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yman" sheetId="1" state="visible" r:id="rId2"/>
    <sheet name="ورقة1" sheetId="2" state="visible" r:id="rId3"/>
  </sheets>
  <definedNames>
    <definedName function="false" hidden="true" localSheetId="0" name="_xlnm._FilterDatabase" vbProcedure="false">ayman!$B$2:$S$2</definedName>
    <definedName function="false" hidden="true" localSheetId="1" name="_xlnm._FilterDatabase" vbProcedure="false">ورقة1!$C$7:$CY$7</definedName>
    <definedName function="false" hidden="false" localSheetId="1" name="Z_4605BF3B_B497_468F_A004_8117E7EEC59D__wvu_Cols" vbProcedure="false">#REF!,ورقة1!$BX:$CV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5">
  <si>
    <t xml:space="preserve">اسم الطالب</t>
  </si>
  <si>
    <t xml:space="preserve">الجلوس</t>
  </si>
  <si>
    <t xml:space="preserve">السرى</t>
  </si>
  <si>
    <t xml:space="preserve">عربى</t>
  </si>
  <si>
    <t xml:space="preserve">انجليزى</t>
  </si>
  <si>
    <t xml:space="preserve">دراســـات</t>
  </si>
  <si>
    <t xml:space="preserve">رياضيات</t>
  </si>
  <si>
    <t xml:space="preserve">علوم</t>
  </si>
  <si>
    <t xml:space="preserve">تربية فنية</t>
  </si>
  <si>
    <t xml:space="preserve">مجموع كلى</t>
  </si>
  <si>
    <t xml:space="preserve">دين</t>
  </si>
  <si>
    <t xml:space="preserve">خط عربى</t>
  </si>
  <si>
    <t xml:space="preserve">تكنولوجيا</t>
  </si>
  <si>
    <t xml:space="preserve">حاسب آلى</t>
  </si>
  <si>
    <t xml:space="preserve">صيانة</t>
  </si>
  <si>
    <t xml:space="preserve">فرز النتيجة</t>
  </si>
  <si>
    <t xml:space="preserve">نتيجة الطالب</t>
  </si>
  <si>
    <t xml:space="preserve">م</t>
  </si>
  <si>
    <t xml:space="preserve">اسم الطــــــــــــــــالــــــــب</t>
  </si>
  <si>
    <t xml:space="preserve">رقم الجلوس</t>
  </si>
  <si>
    <t xml:space="preserve">الرقم السرى</t>
  </si>
  <si>
    <t xml:space="preserve">لغة عربية</t>
  </si>
  <si>
    <t xml:space="preserve">مجموع العربى</t>
  </si>
  <si>
    <t xml:space="preserve">لغة انجليزية</t>
  </si>
  <si>
    <t xml:space="preserve">مجموع الانجليزى</t>
  </si>
  <si>
    <t xml:space="preserve">الدراسات الاجتماعية</t>
  </si>
  <si>
    <t xml:space="preserve">مجموع الدراسات</t>
  </si>
  <si>
    <t xml:space="preserve">الرياضيـــــــــــات</t>
  </si>
  <si>
    <t xml:space="preserve">مجموع رياضيات</t>
  </si>
  <si>
    <t xml:space="preserve">العلــــــــــــــــــــوم</t>
  </si>
  <si>
    <t xml:space="preserve">مجموع علوم</t>
  </si>
  <si>
    <t xml:space="preserve">مجموع الفنية</t>
  </si>
  <si>
    <t xml:space="preserve">المجموع الكلى</t>
  </si>
  <si>
    <t xml:space="preserve">تربية دينية</t>
  </si>
  <si>
    <t xml:space="preserve">مجموع الدين</t>
  </si>
  <si>
    <t xml:space="preserve">الخط العربى</t>
  </si>
  <si>
    <t xml:space="preserve">مجموع الخط العربى</t>
  </si>
  <si>
    <t xml:space="preserve">التكنـــــولوجيـــــــــا</t>
  </si>
  <si>
    <t xml:space="preserve">مجموع التكنولوجيا</t>
  </si>
  <si>
    <t xml:space="preserve">الحاسب الالــــــــــــــى</t>
  </si>
  <si>
    <t xml:space="preserve">مجموع الحاسب</t>
  </si>
  <si>
    <t xml:space="preserve">الصيانة والترميمات</t>
  </si>
  <si>
    <t xml:space="preserve">مجموع الصيانة</t>
  </si>
  <si>
    <t xml:space="preserve">التقدير العام</t>
  </si>
  <si>
    <t xml:space="preserve">فــــرز النتيجـــــة</t>
  </si>
  <si>
    <t xml:space="preserve">الترم الاول</t>
  </si>
  <si>
    <t xml:space="preserve">الترم الثانى</t>
  </si>
  <si>
    <t xml:space="preserve">مجموع الفصلين</t>
  </si>
  <si>
    <t xml:space="preserve">اعمال السنة</t>
  </si>
  <si>
    <t xml:space="preserve">ترم الاول</t>
  </si>
  <si>
    <t xml:space="preserve">ترم الثانى</t>
  </si>
  <si>
    <t xml:space="preserve">الجبر</t>
  </si>
  <si>
    <t xml:space="preserve">الهندسة</t>
  </si>
  <si>
    <t xml:space="preserve">المجموع</t>
  </si>
  <si>
    <t xml:space="preserve">مجموع الجبر</t>
  </si>
  <si>
    <t xml:space="preserve">مجموع الهندسة</t>
  </si>
  <si>
    <t xml:space="preserve">تحريرى</t>
  </si>
  <si>
    <t xml:space="preserve">عملى</t>
  </si>
  <si>
    <t xml:space="preserve">مجموع التحريرى</t>
  </si>
  <si>
    <t xml:space="preserve">مجموع العملى</t>
  </si>
  <si>
    <t xml:space="preserve">ترم اول</t>
  </si>
  <si>
    <t xml:space="preserve">ترم ثانى</t>
  </si>
  <si>
    <t xml:space="preserve">الكبرى</t>
  </si>
  <si>
    <t xml:space="preserve">الصغرى</t>
  </si>
  <si>
    <t xml:space="preserve">حاس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mm\-yy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2"/>
      <name val="Times New Roman"/>
      <family val="1"/>
    </font>
    <font>
      <sz val="12"/>
      <name val="Times New Roman (Arabic)"/>
      <family val="1"/>
      <charset val="178"/>
    </font>
    <font>
      <b val="true"/>
      <sz val="12"/>
      <name val="Times New Roman (Arabic)"/>
      <family val="1"/>
      <charset val="178"/>
    </font>
    <font>
      <b val="true"/>
      <sz val="12"/>
      <color rgb="FF0000FF"/>
      <name val="Times New Roman (Arabic)"/>
      <family val="1"/>
      <charset val="178"/>
    </font>
    <font>
      <sz val="10"/>
      <name val="Times New Roman (Arabic)"/>
      <family val="1"/>
      <charset val="178"/>
    </font>
    <font>
      <sz val="10"/>
      <color rgb="FFFF9900"/>
      <name val="Times New Roman (Arabic)"/>
      <family val="1"/>
      <charset val="178"/>
    </font>
    <font>
      <sz val="8"/>
      <name val="Times New Roman (Arabic)"/>
      <family val="1"/>
      <charset val="178"/>
    </font>
    <font>
      <b val="true"/>
      <sz val="8"/>
      <name val="Times New Roman (Arabic)"/>
      <family val="1"/>
      <charset val="178"/>
    </font>
    <font>
      <b val="true"/>
      <sz val="20"/>
      <name val="Times New Roman (Arabic)"/>
      <family val="1"/>
      <charset val="178"/>
    </font>
    <font>
      <b val="true"/>
      <sz val="16"/>
      <name val="Times New Roman (Arabic)"/>
      <family val="1"/>
      <charset val="178"/>
    </font>
    <font>
      <b val="true"/>
      <sz val="14"/>
      <name val="Times New Roman (Arabic)"/>
      <family val="1"/>
      <charset val="178"/>
    </font>
    <font>
      <b val="true"/>
      <sz val="11"/>
      <name val="Times New Roman (Arabic)"/>
      <family val="1"/>
      <charset val="178"/>
    </font>
    <font>
      <b val="true"/>
      <sz val="10"/>
      <name val="Times New Roman (Arabic)"/>
      <family val="1"/>
      <charset val="178"/>
    </font>
    <font>
      <b val="true"/>
      <sz val="16"/>
      <name val="Times New Roman (Arabic)"/>
      <family val="0"/>
      <charset val="178"/>
    </font>
    <font>
      <b val="true"/>
      <sz val="18"/>
      <name val="Times New Roman (Arabic)"/>
      <family val="0"/>
      <charset val="178"/>
    </font>
    <font>
      <b val="true"/>
      <sz val="12"/>
      <name val="Times New Roman (Arabic)"/>
      <family val="0"/>
      <charset val="178"/>
    </font>
    <font>
      <b val="true"/>
      <sz val="22"/>
      <name val="Times New Roman (Arabic)"/>
      <family val="0"/>
      <charset val="178"/>
    </font>
    <font>
      <b val="true"/>
      <sz val="12"/>
      <color rgb="FFFF0000"/>
      <name val="Times New Roman (Arabic)"/>
      <family val="1"/>
      <charset val="178"/>
    </font>
  </fonts>
  <fills count="2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40BF00"/>
      </patternFill>
    </fill>
    <fill>
      <patternFill patternType="solid">
        <fgColor rgb="FFFF0000"/>
        <bgColor rgb="FFEF0000"/>
      </patternFill>
    </fill>
    <fill>
      <patternFill patternType="solid">
        <fgColor rgb="FFFF6600"/>
        <bgColor rgb="FFFF4C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40BFB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FFBFBF"/>
      </patternFill>
    </fill>
    <fill>
      <patternFill patternType="solid">
        <fgColor rgb="FF99CC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BFBF"/>
      </patternFill>
    </fill>
    <fill>
      <patternFill patternType="solid">
        <fgColor rgb="FFFFFF99"/>
        <bgColor rgb="FFFFFFCC"/>
      </patternFill>
    </fill>
    <fill>
      <patternFill patternType="solid">
        <fgColor rgb="FFFFBFBF"/>
        <bgColor rgb="FFFFCC99"/>
      </patternFill>
    </fill>
    <fill>
      <patternFill patternType="solid">
        <fgColor rgb="FFFFBFFF"/>
        <bgColor rgb="FFFFBFB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40BF00"/>
      </patternFill>
    </fill>
    <fill>
      <patternFill patternType="solid">
        <fgColor rgb="FF3366FF"/>
        <bgColor rgb="FF0066CC"/>
      </patternFill>
    </fill>
    <fill>
      <patternFill patternType="solid">
        <fgColor rgb="FF406000"/>
        <bgColor rgb="FF333333"/>
      </patternFill>
    </fill>
    <fill>
      <patternFill patternType="solid">
        <fgColor rgb="FFFF4C00"/>
        <bgColor rgb="FFFF6600"/>
      </patternFill>
    </fill>
    <fill>
      <patternFill patternType="solid">
        <fgColor rgb="FFFF4C40"/>
        <bgColor rgb="FFFF4C00"/>
      </patternFill>
    </fill>
    <fill>
      <patternFill patternType="solid">
        <fgColor rgb="FF40BF00"/>
        <bgColor rgb="FF339966"/>
      </patternFill>
    </fill>
    <fill>
      <patternFill patternType="solid">
        <fgColor rgb="FF40BFB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center" vertical="center" textRotation="9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center" vertical="center" textRotation="90" wrapText="false" indent="0" shrinkToFit="false"/>
      <protection locked="true" hidden="false"/>
    </xf>
    <xf numFmtId="164" fontId="4" fillId="7" borderId="0" xfId="0" applyFont="true" applyBorder="false" applyAlignment="true" applyProtection="true">
      <alignment horizontal="center" vertical="center" textRotation="9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false" applyAlignment="true" applyProtection="true">
      <alignment horizontal="center" vertical="center" textRotation="90" wrapText="false" indent="0" shrinkToFit="false"/>
      <protection locked="true" hidden="false"/>
    </xf>
    <xf numFmtId="164" fontId="4" fillId="8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 readingOrder="1"/>
      <protection locked="fals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 readingOrder="1"/>
      <protection locked="fals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 readingOrder="1"/>
      <protection locked="fals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 readingOrder="1"/>
      <protection locked="fals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 readingOrder="1"/>
      <protection locked="true" hidden="true"/>
    </xf>
    <xf numFmtId="164" fontId="11" fillId="9" borderId="0" xfId="0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 readingOrder="1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 readingOrder="1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 readingOrder="1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10" borderId="4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5" fillId="11" borderId="4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6" fillId="3" borderId="4" xfId="0" applyFont="true" applyBorder="true" applyAlignment="true" applyProtection="true">
      <alignment horizontal="center" vertical="center" textRotation="90" wrapText="false" indent="0" shrinkToFit="true" readingOrder="2"/>
      <protection locked="false" hidden="false"/>
    </xf>
    <xf numFmtId="164" fontId="16" fillId="4" borderId="4" xfId="0" applyFont="true" applyBorder="true" applyAlignment="true" applyProtection="true">
      <alignment horizontal="center" vertical="center" textRotation="90" wrapText="false" indent="0" shrinkToFit="true" readingOrder="2"/>
      <protection locked="false" hidden="false"/>
    </xf>
    <xf numFmtId="164" fontId="16" fillId="2" borderId="5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7" fillId="12" borderId="6" xfId="0" applyFont="true" applyBorder="true" applyAlignment="true" applyProtection="true">
      <alignment horizontal="center" vertical="center" textRotation="90" wrapText="false" indent="0" shrinkToFit="true" readingOrder="2"/>
      <protection locked="true" hidden="true"/>
    </xf>
    <xf numFmtId="164" fontId="16" fillId="3" borderId="5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8" fillId="6" borderId="5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6" fillId="13" borderId="4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7" fillId="12" borderId="4" xfId="0" applyFont="true" applyBorder="true" applyAlignment="true" applyProtection="true">
      <alignment horizontal="center" vertical="center" textRotation="90" wrapText="false" indent="0" shrinkToFit="true"/>
      <protection locked="true" hidden="true"/>
    </xf>
    <xf numFmtId="164" fontId="16" fillId="14" borderId="4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6" fillId="5" borderId="4" xfId="0" applyFont="true" applyBorder="true" applyAlignment="true" applyProtection="true">
      <alignment horizontal="center" vertical="center" textRotation="90" wrapText="false" indent="0" shrinkToFit="true"/>
      <protection locked="true" hidden="true"/>
    </xf>
    <xf numFmtId="164" fontId="16" fillId="11" borderId="4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6" fillId="12" borderId="4" xfId="0" applyFont="true" applyBorder="true" applyAlignment="true" applyProtection="true">
      <alignment horizontal="center" vertical="center" textRotation="90" wrapText="false" indent="0" shrinkToFit="false" readingOrder="1"/>
      <protection locked="true" hidden="true"/>
    </xf>
    <xf numFmtId="164" fontId="16" fillId="15" borderId="4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7" fillId="12" borderId="4" xfId="0" applyFont="true" applyBorder="true" applyAlignment="true" applyProtection="true">
      <alignment horizontal="center" vertical="center" textRotation="90" wrapText="false" indent="0" shrinkToFit="false" readingOrder="1"/>
      <protection locked="true" hidden="true"/>
    </xf>
    <xf numFmtId="164" fontId="16" fillId="16" borderId="4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9" fillId="7" borderId="7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7" fillId="2" borderId="4" xfId="0" applyFont="true" applyBorder="true" applyAlignment="true" applyProtection="true">
      <alignment horizontal="center" vertical="center" textRotation="90" wrapText="false" indent="0" shrinkToFit="true"/>
      <protection locked="false" hidden="true"/>
    </xf>
    <xf numFmtId="164" fontId="11" fillId="17" borderId="4" xfId="0" applyFont="true" applyBorder="true" applyAlignment="true" applyProtection="true">
      <alignment horizontal="center" vertical="bottom" textRotation="0" wrapText="false" indent="0" shrinkToFit="false" readingOrder="1"/>
      <protection locked="false" hidden="true"/>
    </xf>
    <xf numFmtId="164" fontId="13" fillId="17" borderId="4" xfId="0" applyFont="true" applyBorder="true" applyAlignment="true" applyProtection="true">
      <alignment horizontal="center" vertical="bottom" textRotation="0" wrapText="false" indent="0" shrinkToFit="false" readingOrder="1"/>
      <protection locked="false" hidden="true"/>
    </xf>
    <xf numFmtId="164" fontId="11" fillId="18" borderId="5" xfId="0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5" fontId="20" fillId="5" borderId="0" xfId="0" applyFont="true" applyBorder="true" applyAlignment="true" applyProtection="true">
      <alignment horizontal="center" vertical="center" textRotation="90" wrapText="false" indent="0" shrinkToFit="false" readingOrder="1"/>
      <protection locked="true" hidden="true"/>
    </xf>
    <xf numFmtId="164" fontId="21" fillId="3" borderId="6" xfId="0" applyFont="true" applyBorder="true" applyAlignment="true" applyProtection="true">
      <alignment horizontal="center" vertical="center" textRotation="90" wrapText="false" indent="0" shrinkToFit="false" readingOrder="1"/>
      <protection locked="true" hidden="tru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 readingOrder="1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4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22" fillId="19" borderId="4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9" fillId="19" borderId="4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9" fillId="20" borderId="4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9" fillId="8" borderId="4" xfId="0" applyFont="true" applyBorder="true" applyAlignment="true" applyProtection="true">
      <alignment horizontal="center" vertical="center" textRotation="90" wrapText="false" indent="0" shrinkToFit="true" readingOrder="2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90" wrapText="false" indent="0" shrinkToFit="true" readingOrder="2"/>
      <protection locked="false" hidden="false"/>
    </xf>
    <xf numFmtId="164" fontId="9" fillId="8" borderId="4" xfId="0" applyFont="true" applyBorder="true" applyAlignment="true" applyProtection="true">
      <alignment horizontal="center" vertical="center" textRotation="90" wrapText="false" indent="0" shrinkToFit="tru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90" wrapText="false" indent="0" shrinkToFit="true"/>
      <protection locked="false" hidden="false"/>
    </xf>
    <xf numFmtId="164" fontId="9" fillId="6" borderId="4" xfId="0" applyFont="true" applyBorder="true" applyAlignment="true" applyProtection="true">
      <alignment horizontal="center" vertical="center" textRotation="90" wrapText="false" indent="0" shrinkToFit="true"/>
      <protection locked="true" hidden="true"/>
    </xf>
    <xf numFmtId="164" fontId="9" fillId="15" borderId="4" xfId="0" applyFont="true" applyBorder="true" applyAlignment="true" applyProtection="true">
      <alignment horizontal="center" vertical="center" textRotation="90" wrapText="false" indent="0" shrinkToFit="true"/>
      <protection locked="true" hidden="true"/>
    </xf>
    <xf numFmtId="164" fontId="17" fillId="5" borderId="4" xfId="0" applyFont="true" applyBorder="true" applyAlignment="true" applyProtection="true">
      <alignment horizontal="center" vertical="center" textRotation="90" wrapText="false" indent="0" shrinkToFit="true" readingOrder="2"/>
      <protection locked="true" hidden="true"/>
    </xf>
    <xf numFmtId="164" fontId="17" fillId="21" borderId="4" xfId="0" applyFont="true" applyBorder="true" applyAlignment="true" applyProtection="true">
      <alignment horizontal="center" vertical="center" textRotation="90" wrapText="false" indent="0" shrinkToFit="true" readingOrder="2"/>
      <protection locked="true" hidden="true"/>
    </xf>
    <xf numFmtId="164" fontId="17" fillId="2" borderId="4" xfId="0" applyFont="true" applyBorder="true" applyAlignment="true" applyProtection="true">
      <alignment horizontal="center" vertical="center" textRotation="90" wrapText="false" indent="0" shrinkToFit="true"/>
      <protection locked="false" hidden="false"/>
    </xf>
    <xf numFmtId="164" fontId="17" fillId="6" borderId="4" xfId="0" applyFont="true" applyBorder="true" applyAlignment="true" applyProtection="true">
      <alignment horizontal="center" vertical="center" textRotation="90" wrapText="false" indent="0" shrinkToFit="true"/>
      <protection locked="false" hidden="false"/>
    </xf>
    <xf numFmtId="164" fontId="17" fillId="22" borderId="4" xfId="0" applyFont="true" applyBorder="true" applyAlignment="true" applyProtection="true">
      <alignment horizontal="center" vertical="center" textRotation="90" wrapText="false" indent="0" shrinkToFit="true" readingOrder="2"/>
      <protection locked="true" hidden="true"/>
    </xf>
    <xf numFmtId="164" fontId="9" fillId="10" borderId="4" xfId="0" applyFont="true" applyBorder="true" applyAlignment="true" applyProtection="true">
      <alignment horizontal="center" vertical="center" textRotation="90" wrapText="false" indent="0" shrinkToFit="true"/>
      <protection locked="false" hidden="false"/>
    </xf>
    <xf numFmtId="164" fontId="9" fillId="5" borderId="4" xfId="0" applyFont="true" applyBorder="true" applyAlignment="true" applyProtection="true">
      <alignment horizontal="center" vertical="center" textRotation="90" wrapText="false" indent="0" shrinkToFit="true"/>
      <protection locked="false" hidden="false"/>
    </xf>
    <xf numFmtId="164" fontId="9" fillId="19" borderId="4" xfId="0" applyFont="true" applyBorder="true" applyAlignment="true" applyProtection="true">
      <alignment horizontal="center" vertical="center" textRotation="90" wrapText="false" indent="0" shrinkToFit="true"/>
      <protection locked="false" hidden="false"/>
    </xf>
    <xf numFmtId="164" fontId="9" fillId="5" borderId="5" xfId="0" applyFont="true" applyBorder="true" applyAlignment="true" applyProtection="true">
      <alignment horizontal="center" vertical="center" textRotation="90" wrapText="false" indent="0" shrinkToFit="true"/>
      <protection locked="false" hidden="false"/>
    </xf>
    <xf numFmtId="164" fontId="9" fillId="5" borderId="4" xfId="0" applyFont="true" applyBorder="true" applyAlignment="true" applyProtection="true">
      <alignment horizontal="center" vertical="center" textRotation="90" wrapText="false" indent="0" shrinkToFit="true" readingOrder="2"/>
      <protection locked="true" hidden="true"/>
    </xf>
    <xf numFmtId="164" fontId="9" fillId="22" borderId="5" xfId="0" applyFont="true" applyBorder="true" applyAlignment="true" applyProtection="true">
      <alignment horizontal="center" vertical="center" textRotation="90" wrapText="false" indent="0" shrinkToFit="true" readingOrder="2"/>
      <protection locked="true" hidden="true"/>
    </xf>
    <xf numFmtId="164" fontId="23" fillId="15" borderId="4" xfId="0" applyFont="true" applyBorder="true" applyAlignment="true" applyProtection="true">
      <alignment horizontal="center" vertical="center" textRotation="0" wrapText="false" indent="0" shrinkToFit="false" readingOrder="1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4" fontId="9" fillId="3" borderId="4" xfId="0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9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4" xfId="0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6" fontId="19" fillId="17" borderId="4" xfId="0" applyFont="true" applyBorder="true" applyAlignment="true" applyProtection="true">
      <alignment horizontal="center" vertical="bottom" textRotation="0" wrapText="false" indent="0" shrinkToFit="false" readingOrder="1"/>
      <protection locked="false" hidden="true"/>
    </xf>
    <xf numFmtId="164" fontId="19" fillId="17" borderId="4" xfId="0" applyFont="true" applyBorder="true" applyAlignment="true" applyProtection="true">
      <alignment horizontal="center" vertical="bottom" textRotation="0" wrapText="false" indent="0" shrinkToFit="false" readingOrder="1"/>
      <protection locked="false" hidden="true"/>
    </xf>
    <xf numFmtId="164" fontId="19" fillId="23" borderId="4" xfId="0" applyFont="true" applyBorder="true" applyAlignment="true" applyProtection="true">
      <alignment horizontal="center" vertical="bottom" textRotation="0" wrapText="false" indent="0" shrinkToFit="false" readingOrder="1"/>
      <protection locked="false" hidden="true"/>
    </xf>
    <xf numFmtId="164" fontId="14" fillId="17" borderId="4" xfId="0" applyFont="true" applyBorder="true" applyAlignment="true" applyProtection="true">
      <alignment horizontal="center" vertical="bottom" textRotation="0" wrapText="false" indent="0" shrinkToFit="false" readingOrder="1"/>
      <protection locked="false" hidden="true"/>
    </xf>
    <xf numFmtId="165" fontId="9" fillId="3" borderId="0" xfId="0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24" fillId="5" borderId="2" xfId="0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24" fillId="5" borderId="2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64" fontId="9" fillId="5" borderId="2" xfId="0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24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5" borderId="2" xfId="0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4" fontId="17" fillId="5" borderId="2" xfId="0" applyFont="true" applyBorder="true" applyAlignment="true" applyProtection="true">
      <alignment horizontal="center" vertical="center" textRotation="90" wrapText="false" indent="0" shrinkToFit="true"/>
      <protection locked="false" hidden="true"/>
    </xf>
    <xf numFmtId="166" fontId="19" fillId="24" borderId="2" xfId="0" applyFont="true" applyBorder="true" applyAlignment="true" applyProtection="true">
      <alignment horizontal="center" vertical="bottom" textRotation="0" wrapText="false" indent="0" shrinkToFit="false" readingOrder="1"/>
      <protection locked="false" hidden="true"/>
    </xf>
    <xf numFmtId="164" fontId="19" fillId="24" borderId="2" xfId="0" applyFont="true" applyBorder="true" applyAlignment="true" applyProtection="true">
      <alignment horizontal="center" vertical="bottom" textRotation="0" wrapText="false" indent="0" shrinkToFit="false" readingOrder="1"/>
      <protection locked="false" hidden="true"/>
    </xf>
    <xf numFmtId="164" fontId="14" fillId="24" borderId="2" xfId="0" applyFont="true" applyBorder="true" applyAlignment="true" applyProtection="true">
      <alignment horizontal="center" vertical="bottom" textRotation="0" wrapText="false" indent="0" shrinkToFit="false" readingOrder="1"/>
      <protection locked="false" hidden="true"/>
    </xf>
    <xf numFmtId="164" fontId="13" fillId="24" borderId="2" xfId="0" applyFont="true" applyBorder="true" applyAlignment="true" applyProtection="true">
      <alignment horizontal="center" vertical="bottom" textRotation="0" wrapText="false" indent="0" shrinkToFit="false" readingOrder="1"/>
      <protection locked="false" hidden="true"/>
    </xf>
    <xf numFmtId="164" fontId="11" fillId="24" borderId="2" xfId="0" applyFont="true" applyBorder="true" applyAlignment="true" applyProtection="true">
      <alignment horizontal="center" vertical="bottom" textRotation="0" wrapText="false" indent="0" shrinkToFit="false" readingOrder="1"/>
      <protection locked="false" hidden="true"/>
    </xf>
    <xf numFmtId="164" fontId="11" fillId="25" borderId="8" xfId="0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4" fontId="24" fillId="5" borderId="0" xfId="0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4" fontId="14" fillId="5" borderId="9" xfId="0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4" fontId="9" fillId="5" borderId="2" xfId="0" applyFont="true" applyBorder="true" applyAlignment="true" applyProtection="true">
      <alignment horizontal="center" vertical="center" textRotation="0" wrapText="false" indent="0" shrinkToFit="false" readingOrder="1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5" fontId="10" fillId="0" borderId="2" xfId="0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5" fontId="9" fillId="2" borderId="2" xfId="0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 readingOrder="1"/>
      <protection locked="false" hidden="true"/>
    </xf>
    <xf numFmtId="165" fontId="13" fillId="17" borderId="2" xfId="0" applyFont="true" applyBorder="true" applyAlignment="true" applyProtection="true">
      <alignment horizontal="center" vertical="bottom" textRotation="0" wrapText="false" indent="0" shrinkToFit="false" readingOrder="1"/>
      <protection locked="false" hidden="true"/>
    </xf>
    <xf numFmtId="165" fontId="14" fillId="17" borderId="2" xfId="0" applyFont="true" applyBorder="true" applyAlignment="true" applyProtection="true">
      <alignment horizontal="center" vertical="bottom" textRotation="0" wrapText="false" indent="0" shrinkToFit="false" readingOrder="1"/>
      <protection locked="false" hidden="true"/>
    </xf>
    <xf numFmtId="165" fontId="14" fillId="23" borderId="2" xfId="0" applyFont="true" applyBorder="true" applyAlignment="true" applyProtection="true">
      <alignment horizontal="center" vertical="bottom" textRotation="0" wrapText="false" indent="0" shrinkToFit="false" readingOrder="1"/>
      <protection locked="false" hidden="true"/>
    </xf>
    <xf numFmtId="165" fontId="14" fillId="26" borderId="2" xfId="0" applyFont="true" applyBorder="true" applyAlignment="true" applyProtection="true">
      <alignment horizontal="center" vertical="bottom" textRotation="0" wrapText="false" indent="0" shrinkToFit="false" readingOrder="1"/>
      <protection locked="false" hidden="true"/>
    </xf>
    <xf numFmtId="165" fontId="9" fillId="27" borderId="2" xfId="0" applyFont="true" applyBorder="true" applyAlignment="true" applyProtection="true">
      <alignment horizontal="center" vertical="bottom" textRotation="0" wrapText="false" indent="0" shrinkToFit="false" readingOrder="1"/>
      <protection locked="false" hidden="true"/>
    </xf>
    <xf numFmtId="165" fontId="9" fillId="18" borderId="2" xfId="0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5" fontId="14" fillId="0" borderId="2" xfId="0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 readingOrder="1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 readingOrder="1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 readingOrder="2"/>
      <protection locked="false" hidden="false"/>
    </xf>
    <xf numFmtId="165" fontId="9" fillId="9" borderId="2" xfId="0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8" fillId="3" borderId="2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64" fontId="8" fillId="3" borderId="2" xfId="0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5" fontId="9" fillId="3" borderId="2" xfId="0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5" fontId="10" fillId="3" borderId="2" xfId="0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4" fontId="11" fillId="3" borderId="2" xfId="0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5" fontId="9" fillId="3" borderId="2" xfId="0" applyFont="true" applyBorder="true" applyAlignment="true" applyProtection="true">
      <alignment horizontal="center" vertical="bottom" textRotation="0" wrapText="false" indent="0" shrinkToFit="false" readingOrder="1"/>
      <protection locked="false" hidden="true"/>
    </xf>
    <xf numFmtId="165" fontId="13" fillId="3" borderId="2" xfId="0" applyFont="true" applyBorder="true" applyAlignment="true" applyProtection="true">
      <alignment horizontal="center" vertical="bottom" textRotation="0" wrapText="false" indent="0" shrinkToFit="false" readingOrder="1"/>
      <protection locked="false" hidden="true"/>
    </xf>
    <xf numFmtId="165" fontId="14" fillId="3" borderId="2" xfId="0" applyFont="true" applyBorder="true" applyAlignment="true" applyProtection="true">
      <alignment horizontal="center" vertical="bottom" textRotation="0" wrapText="false" indent="0" shrinkToFit="false" readingOrder="1"/>
      <protection locked="false" hidden="true"/>
    </xf>
    <xf numFmtId="165" fontId="11" fillId="3" borderId="2" xfId="0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5" fontId="14" fillId="3" borderId="2" xfId="0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5" fontId="9" fillId="3" borderId="2" xfId="0" applyFont="true" applyBorder="true" applyAlignment="true" applyProtection="true">
      <alignment horizontal="right" vertical="center" textRotation="0" wrapText="false" indent="0" shrinkToFit="false" readingOrder="1"/>
      <protection locked="true" hidden="tru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5" fontId="11" fillId="9" borderId="2" xfId="0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5" fontId="10" fillId="0" borderId="2" xfId="0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 readingOrder="1"/>
      <protection locked="false" hidden="true"/>
    </xf>
    <xf numFmtId="165" fontId="13" fillId="0" borderId="2" xfId="0" applyFont="true" applyBorder="true" applyAlignment="true" applyProtection="true">
      <alignment horizontal="center" vertical="bottom" textRotation="0" wrapText="false" indent="0" shrinkToFit="false" readingOrder="1"/>
      <protection locked="false" hidden="true"/>
    </xf>
    <xf numFmtId="165" fontId="14" fillId="0" borderId="2" xfId="0" applyFont="true" applyBorder="true" applyAlignment="true" applyProtection="true">
      <alignment horizontal="center" vertical="bottom" textRotation="0" wrapText="false" indent="0" shrinkToFit="false" readingOrder="1"/>
      <protection locked="false" hidden="tru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 readingOrder="1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 readingOrder="1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5" fontId="10" fillId="0" borderId="3" xfId="0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5" fontId="9" fillId="2" borderId="3" xfId="0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 readingOrder="1"/>
      <protection locked="false" hidden="true"/>
    </xf>
    <xf numFmtId="165" fontId="13" fillId="17" borderId="3" xfId="0" applyFont="true" applyBorder="true" applyAlignment="true" applyProtection="true">
      <alignment horizontal="center" vertical="bottom" textRotation="0" wrapText="false" indent="0" shrinkToFit="false" readingOrder="1"/>
      <protection locked="false" hidden="true"/>
    </xf>
    <xf numFmtId="165" fontId="14" fillId="17" borderId="3" xfId="0" applyFont="true" applyBorder="true" applyAlignment="true" applyProtection="true">
      <alignment horizontal="center" vertical="bottom" textRotation="0" wrapText="false" indent="0" shrinkToFit="false" readingOrder="1"/>
      <protection locked="false" hidden="true"/>
    </xf>
    <xf numFmtId="165" fontId="14" fillId="23" borderId="3" xfId="0" applyFont="true" applyBorder="true" applyAlignment="true" applyProtection="true">
      <alignment horizontal="center" vertical="bottom" textRotation="0" wrapText="false" indent="0" shrinkToFit="false" readingOrder="1"/>
      <protection locked="false" hidden="true"/>
    </xf>
    <xf numFmtId="165" fontId="14" fillId="26" borderId="3" xfId="0" applyFont="true" applyBorder="true" applyAlignment="true" applyProtection="true">
      <alignment horizontal="center" vertical="bottom" textRotation="0" wrapText="false" indent="0" shrinkToFit="false" readingOrder="1"/>
      <protection locked="false" hidden="true"/>
    </xf>
    <xf numFmtId="165" fontId="9" fillId="27" borderId="3" xfId="0" applyFont="true" applyBorder="true" applyAlignment="true" applyProtection="true">
      <alignment horizontal="center" vertical="bottom" textRotation="0" wrapText="false" indent="0" shrinkToFit="false" readingOrder="1"/>
      <protection locked="false" hidden="true"/>
    </xf>
    <xf numFmtId="165" fontId="9" fillId="18" borderId="3" xfId="0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5" fontId="11" fillId="9" borderId="3" xfId="0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5" fontId="14" fillId="0" borderId="3" xfId="0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 readingOrder="1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charset val="178"/>
        <family val="0"/>
      </font>
      <fill>
        <patternFill>
          <bgColor rgb="FFFF0000"/>
        </patternFill>
      </fill>
    </dxf>
    <dxf>
      <font>
        <name val="Arial"/>
        <charset val="178"/>
        <family val="0"/>
      </font>
      <fill>
        <patternFill>
          <bgColor rgb="FFFF0000"/>
        </patternFill>
      </fill>
    </dxf>
    <dxf>
      <font>
        <name val="Arial"/>
        <charset val="178"/>
        <family val="0"/>
      </font>
      <fill>
        <patternFill>
          <bgColor rgb="FFFF0000"/>
        </patternFill>
      </fill>
    </dxf>
    <dxf>
      <font>
        <name val="Arial"/>
        <charset val="178"/>
        <family val="0"/>
      </font>
      <fill>
        <patternFill>
          <bgColor rgb="FFFF0000"/>
        </patternFill>
      </fill>
    </dxf>
    <dxf>
      <font>
        <name val="Arial"/>
        <charset val="178"/>
        <family val="0"/>
      </font>
      <fill>
        <patternFill>
          <bgColor rgb="FFFF0000"/>
        </patternFill>
      </fill>
    </dxf>
    <dxf>
      <font>
        <name val="Arial"/>
        <charset val="178"/>
        <family val="0"/>
      </font>
      <fill>
        <patternFill>
          <bgColor rgb="FFFF0000"/>
        </patternFill>
      </fill>
    </dxf>
    <dxf>
      <font>
        <name val="Arial"/>
        <charset val="178"/>
        <family val="0"/>
      </font>
      <fill>
        <patternFill>
          <bgColor rgb="FFFF00FF"/>
        </patternFill>
      </fill>
    </dxf>
    <dxf>
      <font>
        <name val="Arial"/>
        <charset val="178"/>
        <family val="0"/>
      </font>
      <fill>
        <patternFill>
          <bgColor rgb="FFFF0000"/>
        </patternFill>
      </fill>
    </dxf>
    <dxf>
      <font>
        <name val="Arial"/>
        <charset val="178"/>
        <family val="0"/>
      </font>
      <fill>
        <patternFill>
          <bgColor rgb="FFFF6600"/>
        </patternFill>
      </fill>
    </dxf>
    <dxf>
      <font>
        <name val="Arial"/>
        <charset val="178"/>
        <family val="0"/>
      </font>
      <fill>
        <patternFill>
          <bgColor rgb="FFFF00FF"/>
        </patternFill>
      </fill>
    </dxf>
    <dxf>
      <font>
        <name val="Arial"/>
        <charset val="178"/>
        <family val="0"/>
      </font>
      <fill>
        <patternFill>
          <bgColor rgb="FFFF00FF"/>
        </patternFill>
      </fill>
    </dxf>
    <dxf>
      <font>
        <name val="Arial"/>
        <charset val="178"/>
        <family val="0"/>
      </font>
      <fill>
        <patternFill>
          <bgColor rgb="FFFF0000"/>
        </patternFill>
      </fill>
    </dxf>
    <dxf>
      <font>
        <name val="Arial"/>
        <charset val="178"/>
        <family val="0"/>
      </font>
      <fill>
        <patternFill>
          <bgColor rgb="FFFF0000"/>
        </patternFill>
      </fill>
    </dxf>
    <dxf>
      <font>
        <name val="Arial"/>
        <charset val="178"/>
        <family val="0"/>
      </font>
      <fill>
        <patternFill>
          <bgColor rgb="FFFF0000"/>
        </patternFill>
      </fill>
    </dxf>
    <dxf>
      <font>
        <name val="Arial"/>
        <charset val="178"/>
        <family val="0"/>
      </font>
      <fill>
        <patternFill>
          <bgColor rgb="FFE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F0000"/>
      <rgbColor rgb="FF008000"/>
      <rgbColor rgb="FF000080"/>
      <rgbColor rgb="FF40BF00"/>
      <rgbColor rgb="FF800080"/>
      <rgbColor rgb="FF008080"/>
      <rgbColor rgb="FFFFBFBF"/>
      <rgbColor rgb="FF808080"/>
      <rgbColor rgb="FF9999FF"/>
      <rgbColor rgb="FF993366"/>
      <rgbColor rgb="FFFFFFCC"/>
      <rgbColor rgb="FFCCFFFF"/>
      <rgbColor rgb="FF660066"/>
      <rgbColor rgb="FFFF4C40"/>
      <rgbColor rgb="FF0066CC"/>
      <rgbColor rgb="FFFF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40BFB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06000"/>
      <rgbColor rgb="FFFF4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02"/>
  <sheetViews>
    <sheetView showFormulas="false" showGridLines="true" showRowColHeaders="true" showZeros="true" rightToLeft="true" tabSelected="false" showOutlineSymbols="true" defaultGridColor="true" view="normal" topLeftCell="C1" colorId="64" zoomScale="100" zoomScaleNormal="100" zoomScalePageLayoutView="100" workbookViewId="0">
      <pane xSplit="1" ySplit="2" topLeftCell="D3" activePane="bottomRight" state="frozen"/>
      <selection pane="topLeft" activeCell="C1" activeCellId="0" sqref="C1"/>
      <selection pane="topRight" activeCell="D1" activeCellId="0" sqref="D1"/>
      <selection pane="bottomLeft" activeCell="C3" activeCellId="0" sqref="C3"/>
      <selection pane="bottomRight" activeCell="F3" activeCellId="0" sqref="F3"/>
    </sheetView>
  </sheetViews>
  <sheetFormatPr defaultColWidth="9.0546875" defaultRowHeight="15.75" zeroHeight="false" outlineLevelRow="0" outlineLevelCol="0"/>
  <cols>
    <col collapsed="false" customWidth="true" hidden="false" outlineLevel="0" max="2" min="1" style="1" width="9.14"/>
    <col collapsed="false" customWidth="true" hidden="true" outlineLevel="0" max="3" min="3" style="2" width="31.42"/>
    <col collapsed="false" customWidth="false" hidden="true" outlineLevel="0" max="4" min="4" style="1" width="9.06"/>
    <col collapsed="false" customWidth="true" hidden="false" outlineLevel="0" max="5" min="5" style="1" width="9.14"/>
    <col collapsed="false" customWidth="true" hidden="false" outlineLevel="0" max="11" min="6" style="3" width="6.41"/>
    <col collapsed="false" customWidth="true" hidden="false" outlineLevel="0" max="12" min="12" style="3" width="7.7"/>
    <col collapsed="false" customWidth="true" hidden="false" outlineLevel="0" max="14" min="13" style="3" width="6.41"/>
    <col collapsed="false" customWidth="true" hidden="false" outlineLevel="0" max="16" min="15" style="3" width="6.7"/>
    <col collapsed="false" customWidth="true" hidden="false" outlineLevel="0" max="17" min="17" style="3" width="6.41"/>
    <col collapsed="false" customWidth="true" hidden="false" outlineLevel="0" max="18" min="18" style="3" width="15.7"/>
    <col collapsed="false" customWidth="true" hidden="false" outlineLevel="0" max="19" min="19" style="4" width="44.99"/>
  </cols>
  <sheetData>
    <row r="1" customFormat="false" ht="52.5" hidden="false" customHeight="false" outlineLevel="0" collapsed="false">
      <c r="C1" s="5" t="s">
        <v>0</v>
      </c>
      <c r="D1" s="6" t="s">
        <v>1</v>
      </c>
      <c r="E1" s="7" t="s">
        <v>2</v>
      </c>
      <c r="F1" s="8" t="s">
        <v>3</v>
      </c>
      <c r="G1" s="9" t="s">
        <v>4</v>
      </c>
      <c r="H1" s="8" t="s">
        <v>5</v>
      </c>
      <c r="I1" s="9" t="s">
        <v>6</v>
      </c>
      <c r="J1" s="8" t="s">
        <v>7</v>
      </c>
      <c r="K1" s="9" t="s">
        <v>8</v>
      </c>
      <c r="L1" s="10" t="s">
        <v>9</v>
      </c>
      <c r="M1" s="8" t="s">
        <v>10</v>
      </c>
      <c r="N1" s="9" t="s">
        <v>11</v>
      </c>
      <c r="O1" s="8" t="s">
        <v>12</v>
      </c>
      <c r="P1" s="9" t="s">
        <v>13</v>
      </c>
      <c r="Q1" s="8" t="s">
        <v>14</v>
      </c>
      <c r="R1" s="11" t="s">
        <v>15</v>
      </c>
      <c r="S1" s="12" t="s">
        <v>16</v>
      </c>
    </row>
    <row r="2" customFormat="false" ht="17.25" hidden="false" customHeight="true" outlineLevel="0" collapsed="false">
      <c r="B2" s="13"/>
      <c r="C2" s="14"/>
      <c r="D2" s="15"/>
      <c r="E2" s="15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7"/>
    </row>
    <row r="3" customFormat="false" ht="15.75" hidden="false" customHeight="false" outlineLevel="0" collapsed="false">
      <c r="C3" s="18" t="n">
        <f aca="false">ورقة1!B8</f>
        <v>0</v>
      </c>
      <c r="D3" s="19" t="n">
        <f aca="false">ورقة1!C8</f>
        <v>0</v>
      </c>
      <c r="E3" s="19" t="n">
        <f aca="false">ورقة1!D8</f>
        <v>0</v>
      </c>
      <c r="F3" s="20" t="n">
        <f aca="false">ورقة1!I8</f>
        <v>0</v>
      </c>
      <c r="G3" s="20" t="n">
        <f aca="false">ورقة1!M8</f>
        <v>0</v>
      </c>
      <c r="H3" s="20" t="n">
        <f aca="false">ورقة1!Q8</f>
        <v>0</v>
      </c>
      <c r="I3" s="20" t="n">
        <f aca="false">ورقة1!AA8</f>
        <v>0</v>
      </c>
      <c r="J3" s="20" t="n">
        <f aca="false">ورقة1!AK8</f>
        <v>0</v>
      </c>
      <c r="K3" s="20" t="n">
        <f aca="false">ورقة1!AO8</f>
        <v>0</v>
      </c>
      <c r="L3" s="20" t="n">
        <f aca="false">ورقة1!AP8</f>
        <v>0</v>
      </c>
      <c r="M3" s="20" t="n">
        <f aca="false">ورقة1!AT8</f>
        <v>0</v>
      </c>
      <c r="N3" s="20" t="n">
        <f aca="false">ورقة1!AX8</f>
        <v>0</v>
      </c>
      <c r="O3" s="20" t="n">
        <f aca="false">ورقة1!BH8</f>
        <v>0</v>
      </c>
      <c r="P3" s="20" t="n">
        <f aca="false">ورقة1!BR8</f>
        <v>0</v>
      </c>
      <c r="Q3" s="20" t="n">
        <f aca="false">ورقة1!BV8</f>
        <v>0</v>
      </c>
      <c r="R3" s="20" t="str">
        <f aca="false">ورقة1!CX8</f>
        <v>/ له دور ثانى فى مواد</v>
      </c>
      <c r="S3" s="21" t="str">
        <f aca="false">ورقة1!CY8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4" customFormat="false" ht="15.75" hidden="false" customHeight="false" outlineLevel="0" collapsed="false">
      <c r="C4" s="22" t="n">
        <f aca="false">ورقة1!B9</f>
        <v>0</v>
      </c>
      <c r="D4" s="23" t="n">
        <f aca="false">ورقة1!C9</f>
        <v>0</v>
      </c>
      <c r="E4" s="23" t="n">
        <f aca="false">ورقة1!D9</f>
        <v>0</v>
      </c>
      <c r="F4" s="24" t="n">
        <f aca="false">ورقة1!I9</f>
        <v>0</v>
      </c>
      <c r="G4" s="24" t="n">
        <f aca="false">ورقة1!M9</f>
        <v>0</v>
      </c>
      <c r="H4" s="24" t="n">
        <f aca="false">ورقة1!Q9</f>
        <v>0</v>
      </c>
      <c r="I4" s="24" t="n">
        <f aca="false">ورقة1!AA9</f>
        <v>0</v>
      </c>
      <c r="J4" s="24" t="n">
        <f aca="false">ورقة1!AK9</f>
        <v>0</v>
      </c>
      <c r="K4" s="24" t="n">
        <f aca="false">ورقة1!AO9</f>
        <v>0</v>
      </c>
      <c r="L4" s="24" t="n">
        <f aca="false">ورقة1!AP9</f>
        <v>0</v>
      </c>
      <c r="M4" s="24" t="n">
        <f aca="false">ورقة1!AT9</f>
        <v>0</v>
      </c>
      <c r="N4" s="24" t="n">
        <f aca="false">ورقة1!AX9</f>
        <v>0</v>
      </c>
      <c r="O4" s="24" t="n">
        <f aca="false">ورقة1!BH9</f>
        <v>0</v>
      </c>
      <c r="P4" s="24" t="n">
        <f aca="false">ورقة1!BR9</f>
        <v>0</v>
      </c>
      <c r="Q4" s="24" t="n">
        <f aca="false">ورقة1!BV9</f>
        <v>0</v>
      </c>
      <c r="R4" s="24" t="str">
        <f aca="false">ورقة1!CX9</f>
        <v>/ له دور ثانى فى مواد</v>
      </c>
      <c r="S4" s="25" t="str">
        <f aca="false">ورقة1!CY9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5" customFormat="false" ht="15.75" hidden="false" customHeight="false" outlineLevel="0" collapsed="false">
      <c r="C5" s="22" t="n">
        <f aca="false">ورقة1!B10</f>
        <v>0</v>
      </c>
      <c r="D5" s="23" t="n">
        <f aca="false">ورقة1!C10</f>
        <v>0</v>
      </c>
      <c r="E5" s="23" t="n">
        <f aca="false">ورقة1!D10</f>
        <v>0</v>
      </c>
      <c r="F5" s="24" t="n">
        <f aca="false">ورقة1!I10</f>
        <v>0</v>
      </c>
      <c r="G5" s="24" t="n">
        <f aca="false">ورقة1!M10</f>
        <v>0</v>
      </c>
      <c r="H5" s="24" t="n">
        <f aca="false">ورقة1!Q10</f>
        <v>0</v>
      </c>
      <c r="I5" s="24" t="n">
        <f aca="false">ورقة1!AA10</f>
        <v>0</v>
      </c>
      <c r="J5" s="24" t="n">
        <f aca="false">ورقة1!AK10</f>
        <v>0</v>
      </c>
      <c r="K5" s="24" t="n">
        <f aca="false">ورقة1!AO10</f>
        <v>0</v>
      </c>
      <c r="L5" s="24" t="n">
        <f aca="false">ورقة1!AP10</f>
        <v>0</v>
      </c>
      <c r="M5" s="24" t="n">
        <f aca="false">ورقة1!AT10</f>
        <v>0</v>
      </c>
      <c r="N5" s="24" t="n">
        <f aca="false">ورقة1!AX10</f>
        <v>0</v>
      </c>
      <c r="O5" s="24" t="n">
        <f aca="false">ورقة1!BH10</f>
        <v>0</v>
      </c>
      <c r="P5" s="24" t="n">
        <f aca="false">ورقة1!BR10</f>
        <v>0</v>
      </c>
      <c r="Q5" s="24" t="n">
        <f aca="false">ورقة1!BV10</f>
        <v>0</v>
      </c>
      <c r="R5" s="24" t="str">
        <f aca="false">ورقة1!CX10</f>
        <v>/ له دور ثانى فى مواد</v>
      </c>
      <c r="S5" s="25" t="str">
        <f aca="false">ورقة1!CY10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6" customFormat="false" ht="15.75" hidden="false" customHeight="false" outlineLevel="0" collapsed="false">
      <c r="C6" s="22" t="n">
        <f aca="false">ورقة1!B11</f>
        <v>0</v>
      </c>
      <c r="D6" s="23" t="n">
        <f aca="false">ورقة1!C11</f>
        <v>0</v>
      </c>
      <c r="E6" s="23" t="n">
        <f aca="false">ورقة1!D11</f>
        <v>0</v>
      </c>
      <c r="F6" s="24" t="n">
        <f aca="false">ورقة1!I11</f>
        <v>0</v>
      </c>
      <c r="G6" s="24" t="n">
        <f aca="false">ورقة1!M11</f>
        <v>0</v>
      </c>
      <c r="H6" s="24" t="n">
        <f aca="false">ورقة1!Q11</f>
        <v>0</v>
      </c>
      <c r="I6" s="24" t="n">
        <f aca="false">ورقة1!AA11</f>
        <v>0</v>
      </c>
      <c r="J6" s="24" t="n">
        <f aca="false">ورقة1!AK11</f>
        <v>0</v>
      </c>
      <c r="K6" s="24" t="n">
        <f aca="false">ورقة1!AO11</f>
        <v>0</v>
      </c>
      <c r="L6" s="24" t="n">
        <f aca="false">ورقة1!AP11</f>
        <v>0</v>
      </c>
      <c r="M6" s="24" t="n">
        <f aca="false">ورقة1!AT11</f>
        <v>0</v>
      </c>
      <c r="N6" s="24" t="n">
        <f aca="false">ورقة1!AX11</f>
        <v>0</v>
      </c>
      <c r="O6" s="24" t="n">
        <f aca="false">ورقة1!BH11</f>
        <v>0</v>
      </c>
      <c r="P6" s="24" t="n">
        <f aca="false">ورقة1!BR11</f>
        <v>0</v>
      </c>
      <c r="Q6" s="24" t="n">
        <f aca="false">ورقة1!BV11</f>
        <v>0</v>
      </c>
      <c r="R6" s="24" t="str">
        <f aca="false">ورقة1!CX11</f>
        <v>/ له دور ثانى فى مواد</v>
      </c>
      <c r="S6" s="25" t="str">
        <f aca="false">ورقة1!CY11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7" customFormat="false" ht="15.75" hidden="false" customHeight="false" outlineLevel="0" collapsed="false">
      <c r="C7" s="22" t="n">
        <f aca="false">ورقة1!B12</f>
        <v>0</v>
      </c>
      <c r="D7" s="23" t="n">
        <f aca="false">ورقة1!C12</f>
        <v>0</v>
      </c>
      <c r="E7" s="23" t="n">
        <f aca="false">ورقة1!D12</f>
        <v>0</v>
      </c>
      <c r="F7" s="24" t="n">
        <f aca="false">ورقة1!I12</f>
        <v>0</v>
      </c>
      <c r="G7" s="24" t="n">
        <f aca="false">ورقة1!M12</f>
        <v>0</v>
      </c>
      <c r="H7" s="24" t="n">
        <f aca="false">ورقة1!Q12</f>
        <v>0</v>
      </c>
      <c r="I7" s="24" t="n">
        <f aca="false">ورقة1!AA12</f>
        <v>0</v>
      </c>
      <c r="J7" s="24" t="n">
        <f aca="false">ورقة1!AK12</f>
        <v>0</v>
      </c>
      <c r="K7" s="24" t="n">
        <f aca="false">ورقة1!AO12</f>
        <v>0</v>
      </c>
      <c r="L7" s="24" t="n">
        <f aca="false">ورقة1!AP12</f>
        <v>0</v>
      </c>
      <c r="M7" s="24" t="n">
        <f aca="false">ورقة1!AT12</f>
        <v>0</v>
      </c>
      <c r="N7" s="24" t="n">
        <f aca="false">ورقة1!AX12</f>
        <v>0</v>
      </c>
      <c r="O7" s="24" t="n">
        <f aca="false">ورقة1!BH12</f>
        <v>0</v>
      </c>
      <c r="P7" s="24" t="n">
        <f aca="false">ورقة1!BR12</f>
        <v>0</v>
      </c>
      <c r="Q7" s="24" t="n">
        <f aca="false">ورقة1!BV12</f>
        <v>0</v>
      </c>
      <c r="R7" s="24" t="str">
        <f aca="false">ورقة1!CX12</f>
        <v>/ له دور ثانى فى مواد</v>
      </c>
      <c r="S7" s="25" t="str">
        <f aca="false">ورقة1!CY12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8" customFormat="false" ht="15.75" hidden="false" customHeight="false" outlineLevel="0" collapsed="false">
      <c r="C8" s="22" t="n">
        <f aca="false">ورقة1!B13</f>
        <v>0</v>
      </c>
      <c r="D8" s="23" t="n">
        <f aca="false">ورقة1!C13</f>
        <v>0</v>
      </c>
      <c r="E8" s="23" t="n">
        <f aca="false">ورقة1!D13</f>
        <v>0</v>
      </c>
      <c r="F8" s="24" t="n">
        <f aca="false">ورقة1!I13</f>
        <v>0</v>
      </c>
      <c r="G8" s="24" t="n">
        <f aca="false">ورقة1!M13</f>
        <v>0</v>
      </c>
      <c r="H8" s="24" t="n">
        <f aca="false">ورقة1!Q13</f>
        <v>0</v>
      </c>
      <c r="I8" s="24" t="n">
        <f aca="false">ورقة1!AA13</f>
        <v>0</v>
      </c>
      <c r="J8" s="24" t="n">
        <f aca="false">ورقة1!AK13</f>
        <v>0</v>
      </c>
      <c r="K8" s="24" t="n">
        <f aca="false">ورقة1!AO13</f>
        <v>0</v>
      </c>
      <c r="L8" s="24" t="n">
        <f aca="false">ورقة1!AP13</f>
        <v>0</v>
      </c>
      <c r="M8" s="24" t="n">
        <f aca="false">ورقة1!AT13</f>
        <v>0</v>
      </c>
      <c r="N8" s="24" t="n">
        <f aca="false">ورقة1!AX13</f>
        <v>0</v>
      </c>
      <c r="O8" s="24" t="n">
        <f aca="false">ورقة1!BH13</f>
        <v>0</v>
      </c>
      <c r="P8" s="24" t="n">
        <f aca="false">ورقة1!BR13</f>
        <v>0</v>
      </c>
      <c r="Q8" s="24" t="n">
        <f aca="false">ورقة1!BV13</f>
        <v>0</v>
      </c>
      <c r="R8" s="24" t="str">
        <f aca="false">ورقة1!CX13</f>
        <v>/ له دور ثانى فى مواد</v>
      </c>
      <c r="S8" s="25" t="str">
        <f aca="false">ورقة1!CY13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9" customFormat="false" ht="15.75" hidden="false" customHeight="false" outlineLevel="0" collapsed="false">
      <c r="C9" s="22" t="n">
        <f aca="false">ورقة1!B14</f>
        <v>0</v>
      </c>
      <c r="D9" s="23" t="n">
        <f aca="false">ورقة1!C14</f>
        <v>0</v>
      </c>
      <c r="E9" s="23" t="n">
        <f aca="false">ورقة1!D14</f>
        <v>0</v>
      </c>
      <c r="F9" s="24" t="n">
        <f aca="false">ورقة1!I14</f>
        <v>0</v>
      </c>
      <c r="G9" s="24" t="n">
        <f aca="false">ورقة1!M14</f>
        <v>0</v>
      </c>
      <c r="H9" s="24" t="n">
        <f aca="false">ورقة1!Q14</f>
        <v>0</v>
      </c>
      <c r="I9" s="24" t="n">
        <f aca="false">ورقة1!AA14</f>
        <v>0</v>
      </c>
      <c r="J9" s="24" t="n">
        <f aca="false">ورقة1!AK14</f>
        <v>0</v>
      </c>
      <c r="K9" s="24" t="n">
        <f aca="false">ورقة1!AO14</f>
        <v>0</v>
      </c>
      <c r="L9" s="24" t="n">
        <f aca="false">ورقة1!AP14</f>
        <v>0</v>
      </c>
      <c r="M9" s="24" t="n">
        <f aca="false">ورقة1!AT14</f>
        <v>0</v>
      </c>
      <c r="N9" s="24" t="n">
        <f aca="false">ورقة1!AX14</f>
        <v>0</v>
      </c>
      <c r="O9" s="24" t="n">
        <f aca="false">ورقة1!BH14</f>
        <v>0</v>
      </c>
      <c r="P9" s="24" t="n">
        <f aca="false">ورقة1!BR14</f>
        <v>0</v>
      </c>
      <c r="Q9" s="24" t="n">
        <f aca="false">ورقة1!BV14</f>
        <v>0</v>
      </c>
      <c r="R9" s="24" t="str">
        <f aca="false">ورقة1!CX14</f>
        <v>/ له دور ثانى فى مواد</v>
      </c>
      <c r="S9" s="25" t="str">
        <f aca="false">ورقة1!CY14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0" customFormat="false" ht="15.75" hidden="false" customHeight="false" outlineLevel="0" collapsed="false">
      <c r="C10" s="22" t="n">
        <f aca="false">ورقة1!B15</f>
        <v>0</v>
      </c>
      <c r="D10" s="23" t="n">
        <f aca="false">ورقة1!C15</f>
        <v>0</v>
      </c>
      <c r="E10" s="23" t="n">
        <f aca="false">ورقة1!D15</f>
        <v>0</v>
      </c>
      <c r="F10" s="24" t="n">
        <f aca="false">ورقة1!I15</f>
        <v>0</v>
      </c>
      <c r="G10" s="24" t="n">
        <f aca="false">ورقة1!M15</f>
        <v>0</v>
      </c>
      <c r="H10" s="24" t="n">
        <f aca="false">ورقة1!Q15</f>
        <v>0</v>
      </c>
      <c r="I10" s="24" t="n">
        <f aca="false">ورقة1!AA15</f>
        <v>0</v>
      </c>
      <c r="J10" s="24" t="n">
        <f aca="false">ورقة1!AK15</f>
        <v>0</v>
      </c>
      <c r="K10" s="24" t="n">
        <f aca="false">ورقة1!AO15</f>
        <v>0</v>
      </c>
      <c r="L10" s="24" t="n">
        <f aca="false">ورقة1!AP15</f>
        <v>0</v>
      </c>
      <c r="M10" s="24" t="n">
        <f aca="false">ورقة1!AT15</f>
        <v>0</v>
      </c>
      <c r="N10" s="24" t="n">
        <f aca="false">ورقة1!AX15</f>
        <v>0</v>
      </c>
      <c r="O10" s="24" t="n">
        <f aca="false">ورقة1!BH15</f>
        <v>0</v>
      </c>
      <c r="P10" s="24" t="n">
        <f aca="false">ورقة1!BR15</f>
        <v>0</v>
      </c>
      <c r="Q10" s="24" t="n">
        <f aca="false">ورقة1!BV15</f>
        <v>0</v>
      </c>
      <c r="R10" s="24" t="str">
        <f aca="false">ورقة1!CX15</f>
        <v>/ له دور ثانى فى مواد</v>
      </c>
      <c r="S10" s="25" t="str">
        <f aca="false">ورقة1!CY15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1" customFormat="false" ht="15.75" hidden="false" customHeight="false" outlineLevel="0" collapsed="false">
      <c r="C11" s="22" t="n">
        <f aca="false">ورقة1!B16</f>
        <v>0</v>
      </c>
      <c r="D11" s="23" t="n">
        <f aca="false">ورقة1!C16</f>
        <v>0</v>
      </c>
      <c r="E11" s="23" t="n">
        <f aca="false">ورقة1!D16</f>
        <v>0</v>
      </c>
      <c r="F11" s="24" t="n">
        <f aca="false">ورقة1!I16</f>
        <v>0</v>
      </c>
      <c r="G11" s="24" t="n">
        <f aca="false">ورقة1!M16</f>
        <v>0</v>
      </c>
      <c r="H11" s="24" t="n">
        <f aca="false">ورقة1!Q16</f>
        <v>0</v>
      </c>
      <c r="I11" s="24" t="n">
        <f aca="false">ورقة1!AA16</f>
        <v>0</v>
      </c>
      <c r="J11" s="24" t="n">
        <f aca="false">ورقة1!AK16</f>
        <v>0</v>
      </c>
      <c r="K11" s="24" t="n">
        <f aca="false">ورقة1!AO16</f>
        <v>0</v>
      </c>
      <c r="L11" s="24" t="n">
        <f aca="false">ورقة1!AP16</f>
        <v>0</v>
      </c>
      <c r="M11" s="24" t="n">
        <f aca="false">ورقة1!AT16</f>
        <v>0</v>
      </c>
      <c r="N11" s="24" t="n">
        <f aca="false">ورقة1!AX16</f>
        <v>0</v>
      </c>
      <c r="O11" s="24" t="n">
        <f aca="false">ورقة1!BH16</f>
        <v>0</v>
      </c>
      <c r="P11" s="24" t="n">
        <f aca="false">ورقة1!BR16</f>
        <v>0</v>
      </c>
      <c r="Q11" s="24" t="n">
        <f aca="false">ورقة1!BV16</f>
        <v>0</v>
      </c>
      <c r="R11" s="24" t="str">
        <f aca="false">ورقة1!CX16</f>
        <v>/ له دور ثانى فى مواد</v>
      </c>
      <c r="S11" s="25" t="str">
        <f aca="false">ورقة1!CY16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2" customFormat="false" ht="15.75" hidden="false" customHeight="false" outlineLevel="0" collapsed="false">
      <c r="C12" s="22" t="n">
        <f aca="false">ورقة1!B17</f>
        <v>0</v>
      </c>
      <c r="D12" s="23" t="n">
        <f aca="false">ورقة1!C17</f>
        <v>0</v>
      </c>
      <c r="E12" s="23" t="n">
        <f aca="false">ورقة1!D17</f>
        <v>0</v>
      </c>
      <c r="F12" s="24" t="n">
        <f aca="false">ورقة1!I17</f>
        <v>0</v>
      </c>
      <c r="G12" s="24" t="n">
        <f aca="false">ورقة1!M17</f>
        <v>0</v>
      </c>
      <c r="H12" s="24" t="n">
        <f aca="false">ورقة1!Q17</f>
        <v>0</v>
      </c>
      <c r="I12" s="24" t="n">
        <f aca="false">ورقة1!AA17</f>
        <v>0</v>
      </c>
      <c r="J12" s="24" t="n">
        <f aca="false">ورقة1!AK17</f>
        <v>0</v>
      </c>
      <c r="K12" s="24" t="n">
        <f aca="false">ورقة1!AO17</f>
        <v>0</v>
      </c>
      <c r="L12" s="24" t="n">
        <f aca="false">ورقة1!AP17</f>
        <v>0</v>
      </c>
      <c r="M12" s="24" t="n">
        <f aca="false">ورقة1!AT17</f>
        <v>0</v>
      </c>
      <c r="N12" s="24" t="n">
        <f aca="false">ورقة1!AX17</f>
        <v>0</v>
      </c>
      <c r="O12" s="24" t="n">
        <f aca="false">ورقة1!BH17</f>
        <v>0</v>
      </c>
      <c r="P12" s="24" t="n">
        <f aca="false">ورقة1!BR17</f>
        <v>0</v>
      </c>
      <c r="Q12" s="24" t="n">
        <f aca="false">ورقة1!BV17</f>
        <v>0</v>
      </c>
      <c r="R12" s="24" t="str">
        <f aca="false">ورقة1!CX17</f>
        <v>/ له دور ثانى فى مواد</v>
      </c>
      <c r="S12" s="25" t="str">
        <f aca="false">ورقة1!CY17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3" customFormat="false" ht="15.75" hidden="false" customHeight="false" outlineLevel="0" collapsed="false">
      <c r="C13" s="22" t="n">
        <f aca="false">ورقة1!B18</f>
        <v>0</v>
      </c>
      <c r="D13" s="23" t="n">
        <f aca="false">ورقة1!C18</f>
        <v>0</v>
      </c>
      <c r="E13" s="23" t="n">
        <f aca="false">ورقة1!D18</f>
        <v>0</v>
      </c>
      <c r="F13" s="24" t="n">
        <f aca="false">ورقة1!I18</f>
        <v>0</v>
      </c>
      <c r="G13" s="24" t="n">
        <f aca="false">ورقة1!M18</f>
        <v>0</v>
      </c>
      <c r="H13" s="24" t="n">
        <f aca="false">ورقة1!Q18</f>
        <v>0</v>
      </c>
      <c r="I13" s="24" t="n">
        <f aca="false">ورقة1!AA18</f>
        <v>0</v>
      </c>
      <c r="J13" s="24" t="n">
        <f aca="false">ورقة1!AK18</f>
        <v>0</v>
      </c>
      <c r="K13" s="24" t="n">
        <f aca="false">ورقة1!AO18</f>
        <v>0</v>
      </c>
      <c r="L13" s="24" t="n">
        <f aca="false">ورقة1!AP18</f>
        <v>0</v>
      </c>
      <c r="M13" s="24" t="n">
        <f aca="false">ورقة1!AT18</f>
        <v>0</v>
      </c>
      <c r="N13" s="24" t="n">
        <f aca="false">ورقة1!AX18</f>
        <v>0</v>
      </c>
      <c r="O13" s="24" t="n">
        <f aca="false">ورقة1!BH18</f>
        <v>0</v>
      </c>
      <c r="P13" s="24" t="n">
        <f aca="false">ورقة1!BR18</f>
        <v>0</v>
      </c>
      <c r="Q13" s="24" t="n">
        <f aca="false">ورقة1!BV18</f>
        <v>0</v>
      </c>
      <c r="R13" s="24" t="str">
        <f aca="false">ورقة1!CX18</f>
        <v>/ له دور ثانى فى مواد</v>
      </c>
      <c r="S13" s="25" t="str">
        <f aca="false">ورقة1!CY18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4" customFormat="false" ht="15.75" hidden="false" customHeight="false" outlineLevel="0" collapsed="false">
      <c r="C14" s="22" t="n">
        <f aca="false">ورقة1!B19</f>
        <v>0</v>
      </c>
      <c r="D14" s="23" t="n">
        <f aca="false">ورقة1!C19</f>
        <v>0</v>
      </c>
      <c r="E14" s="23" t="n">
        <f aca="false">ورقة1!D19</f>
        <v>0</v>
      </c>
      <c r="F14" s="24" t="n">
        <f aca="false">ورقة1!I19</f>
        <v>0</v>
      </c>
      <c r="G14" s="24" t="n">
        <f aca="false">ورقة1!M19</f>
        <v>0</v>
      </c>
      <c r="H14" s="24" t="n">
        <f aca="false">ورقة1!Q19</f>
        <v>0</v>
      </c>
      <c r="I14" s="24" t="n">
        <f aca="false">ورقة1!AA19</f>
        <v>0</v>
      </c>
      <c r="J14" s="24" t="n">
        <f aca="false">ورقة1!AK19</f>
        <v>0</v>
      </c>
      <c r="K14" s="24" t="n">
        <f aca="false">ورقة1!AO19</f>
        <v>0</v>
      </c>
      <c r="L14" s="24" t="n">
        <f aca="false">ورقة1!AP19</f>
        <v>0</v>
      </c>
      <c r="M14" s="24" t="n">
        <f aca="false">ورقة1!AT19</f>
        <v>0</v>
      </c>
      <c r="N14" s="24" t="n">
        <f aca="false">ورقة1!AX19</f>
        <v>0</v>
      </c>
      <c r="O14" s="24" t="n">
        <f aca="false">ورقة1!BH19</f>
        <v>0</v>
      </c>
      <c r="P14" s="24" t="n">
        <f aca="false">ورقة1!BR19</f>
        <v>0</v>
      </c>
      <c r="Q14" s="24" t="n">
        <f aca="false">ورقة1!BV19</f>
        <v>0</v>
      </c>
      <c r="R14" s="24" t="str">
        <f aca="false">ورقة1!CX19</f>
        <v>/ له دور ثانى فى مواد</v>
      </c>
      <c r="S14" s="25" t="str">
        <f aca="false">ورقة1!CY19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5" customFormat="false" ht="15.75" hidden="false" customHeight="false" outlineLevel="0" collapsed="false">
      <c r="C15" s="22" t="n">
        <f aca="false">ورقة1!B20</f>
        <v>0</v>
      </c>
      <c r="D15" s="23" t="n">
        <f aca="false">ورقة1!C20</f>
        <v>0</v>
      </c>
      <c r="E15" s="23" t="n">
        <f aca="false">ورقة1!D20</f>
        <v>0</v>
      </c>
      <c r="F15" s="24" t="n">
        <f aca="false">ورقة1!I20</f>
        <v>0</v>
      </c>
      <c r="G15" s="24" t="n">
        <f aca="false">ورقة1!M20</f>
        <v>0</v>
      </c>
      <c r="H15" s="24" t="n">
        <f aca="false">ورقة1!Q20</f>
        <v>0</v>
      </c>
      <c r="I15" s="24" t="n">
        <f aca="false">ورقة1!AA20</f>
        <v>0</v>
      </c>
      <c r="J15" s="24" t="n">
        <f aca="false">ورقة1!AK20</f>
        <v>0</v>
      </c>
      <c r="K15" s="24" t="n">
        <f aca="false">ورقة1!AO20</f>
        <v>0</v>
      </c>
      <c r="L15" s="24" t="n">
        <f aca="false">ورقة1!AP20</f>
        <v>0</v>
      </c>
      <c r="M15" s="24" t="n">
        <f aca="false">ورقة1!AT20</f>
        <v>0</v>
      </c>
      <c r="N15" s="24" t="n">
        <f aca="false">ورقة1!AX20</f>
        <v>0</v>
      </c>
      <c r="O15" s="24" t="n">
        <f aca="false">ورقة1!BH20</f>
        <v>0</v>
      </c>
      <c r="P15" s="24" t="n">
        <f aca="false">ورقة1!BR20</f>
        <v>0</v>
      </c>
      <c r="Q15" s="24" t="n">
        <f aca="false">ورقة1!BV20</f>
        <v>0</v>
      </c>
      <c r="R15" s="24" t="str">
        <f aca="false">ورقة1!CX20</f>
        <v>/ له دور ثانى فى مواد</v>
      </c>
      <c r="S15" s="25" t="str">
        <f aca="false">ورقة1!CY20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6" customFormat="false" ht="15.75" hidden="false" customHeight="false" outlineLevel="0" collapsed="false">
      <c r="C16" s="22" t="n">
        <f aca="false">ورقة1!B21</f>
        <v>0</v>
      </c>
      <c r="D16" s="23" t="n">
        <f aca="false">ورقة1!C21</f>
        <v>0</v>
      </c>
      <c r="E16" s="23" t="n">
        <f aca="false">ورقة1!D21</f>
        <v>0</v>
      </c>
      <c r="F16" s="24" t="n">
        <f aca="false">ورقة1!I21</f>
        <v>0</v>
      </c>
      <c r="G16" s="24" t="n">
        <f aca="false">ورقة1!M21</f>
        <v>0</v>
      </c>
      <c r="H16" s="24" t="n">
        <f aca="false">ورقة1!Q21</f>
        <v>0</v>
      </c>
      <c r="I16" s="24" t="n">
        <f aca="false">ورقة1!AA21</f>
        <v>0</v>
      </c>
      <c r="J16" s="24" t="n">
        <f aca="false">ورقة1!AK21</f>
        <v>0</v>
      </c>
      <c r="K16" s="24" t="n">
        <f aca="false">ورقة1!AO21</f>
        <v>0</v>
      </c>
      <c r="L16" s="24" t="n">
        <f aca="false">ورقة1!AP21</f>
        <v>0</v>
      </c>
      <c r="M16" s="24" t="n">
        <f aca="false">ورقة1!AT21</f>
        <v>0</v>
      </c>
      <c r="N16" s="24" t="n">
        <f aca="false">ورقة1!AX21</f>
        <v>0</v>
      </c>
      <c r="O16" s="24" t="n">
        <f aca="false">ورقة1!BH21</f>
        <v>0</v>
      </c>
      <c r="P16" s="24" t="n">
        <f aca="false">ورقة1!BR21</f>
        <v>0</v>
      </c>
      <c r="Q16" s="24" t="n">
        <f aca="false">ورقة1!BV21</f>
        <v>0</v>
      </c>
      <c r="R16" s="24" t="str">
        <f aca="false">ورقة1!CX21</f>
        <v>/ له دور ثانى فى مواد</v>
      </c>
      <c r="S16" s="25" t="str">
        <f aca="false">ورقة1!CY21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7" customFormat="false" ht="15.75" hidden="false" customHeight="false" outlineLevel="0" collapsed="false">
      <c r="C17" s="22" t="n">
        <f aca="false">ورقة1!B22</f>
        <v>0</v>
      </c>
      <c r="D17" s="23" t="n">
        <f aca="false">ورقة1!C22</f>
        <v>0</v>
      </c>
      <c r="E17" s="23" t="n">
        <f aca="false">ورقة1!D22</f>
        <v>0</v>
      </c>
      <c r="F17" s="24" t="n">
        <f aca="false">ورقة1!I22</f>
        <v>0</v>
      </c>
      <c r="G17" s="24" t="n">
        <f aca="false">ورقة1!M22</f>
        <v>0</v>
      </c>
      <c r="H17" s="24" t="n">
        <f aca="false">ورقة1!Q22</f>
        <v>0</v>
      </c>
      <c r="I17" s="24" t="n">
        <f aca="false">ورقة1!AA22</f>
        <v>0</v>
      </c>
      <c r="J17" s="24" t="n">
        <f aca="false">ورقة1!AK22</f>
        <v>0</v>
      </c>
      <c r="K17" s="24" t="n">
        <f aca="false">ورقة1!AO22</f>
        <v>0</v>
      </c>
      <c r="L17" s="24" t="n">
        <f aca="false">ورقة1!AP22</f>
        <v>0</v>
      </c>
      <c r="M17" s="24" t="n">
        <f aca="false">ورقة1!AT22</f>
        <v>0</v>
      </c>
      <c r="N17" s="24" t="n">
        <f aca="false">ورقة1!AX22</f>
        <v>0</v>
      </c>
      <c r="O17" s="24" t="n">
        <f aca="false">ورقة1!BH22</f>
        <v>0</v>
      </c>
      <c r="P17" s="24" t="n">
        <f aca="false">ورقة1!BR22</f>
        <v>0</v>
      </c>
      <c r="Q17" s="24" t="n">
        <f aca="false">ورقة1!BV22</f>
        <v>0</v>
      </c>
      <c r="R17" s="24" t="str">
        <f aca="false">ورقة1!CX22</f>
        <v>/ له دور ثانى فى مواد</v>
      </c>
      <c r="S17" s="25" t="str">
        <f aca="false">ورقة1!CY22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8" customFormat="false" ht="15.75" hidden="false" customHeight="false" outlineLevel="0" collapsed="false">
      <c r="C18" s="22" t="n">
        <f aca="false">ورقة1!B23</f>
        <v>0</v>
      </c>
      <c r="D18" s="23" t="n">
        <f aca="false">ورقة1!C23</f>
        <v>0</v>
      </c>
      <c r="E18" s="23" t="n">
        <f aca="false">ورقة1!D23</f>
        <v>0</v>
      </c>
      <c r="F18" s="24" t="n">
        <f aca="false">ورقة1!I23</f>
        <v>0</v>
      </c>
      <c r="G18" s="24" t="n">
        <f aca="false">ورقة1!M23</f>
        <v>0</v>
      </c>
      <c r="H18" s="24" t="n">
        <f aca="false">ورقة1!Q23</f>
        <v>0</v>
      </c>
      <c r="I18" s="24" t="n">
        <f aca="false">ورقة1!AA23</f>
        <v>0</v>
      </c>
      <c r="J18" s="24" t="n">
        <f aca="false">ورقة1!AK23</f>
        <v>0</v>
      </c>
      <c r="K18" s="24" t="n">
        <f aca="false">ورقة1!AO23</f>
        <v>0</v>
      </c>
      <c r="L18" s="24" t="n">
        <f aca="false">ورقة1!AP23</f>
        <v>0</v>
      </c>
      <c r="M18" s="24" t="n">
        <f aca="false">ورقة1!AT23</f>
        <v>0</v>
      </c>
      <c r="N18" s="24" t="n">
        <f aca="false">ورقة1!AX23</f>
        <v>0</v>
      </c>
      <c r="O18" s="24" t="n">
        <f aca="false">ورقة1!BH23</f>
        <v>0</v>
      </c>
      <c r="P18" s="24" t="n">
        <f aca="false">ورقة1!BR23</f>
        <v>0</v>
      </c>
      <c r="Q18" s="24" t="n">
        <f aca="false">ورقة1!BV23</f>
        <v>0</v>
      </c>
      <c r="R18" s="24" t="str">
        <f aca="false">ورقة1!CX23</f>
        <v>/ له دور ثانى فى مواد</v>
      </c>
      <c r="S18" s="25" t="str">
        <f aca="false">ورقة1!CY23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9" customFormat="false" ht="15.75" hidden="false" customHeight="false" outlineLevel="0" collapsed="false">
      <c r="C19" s="22" t="n">
        <f aca="false">ورقة1!B24</f>
        <v>0</v>
      </c>
      <c r="D19" s="23" t="n">
        <f aca="false">ورقة1!C24</f>
        <v>0</v>
      </c>
      <c r="E19" s="23" t="n">
        <f aca="false">ورقة1!D24</f>
        <v>0</v>
      </c>
      <c r="F19" s="24" t="n">
        <f aca="false">ورقة1!I24</f>
        <v>0</v>
      </c>
      <c r="G19" s="24" t="n">
        <f aca="false">ورقة1!M24</f>
        <v>0</v>
      </c>
      <c r="H19" s="24" t="n">
        <f aca="false">ورقة1!Q24</f>
        <v>0</v>
      </c>
      <c r="I19" s="24" t="n">
        <f aca="false">ورقة1!AA24</f>
        <v>0</v>
      </c>
      <c r="J19" s="24" t="n">
        <f aca="false">ورقة1!AK24</f>
        <v>0</v>
      </c>
      <c r="K19" s="24" t="n">
        <f aca="false">ورقة1!AO24</f>
        <v>0</v>
      </c>
      <c r="L19" s="24" t="n">
        <f aca="false">ورقة1!AP24</f>
        <v>0</v>
      </c>
      <c r="M19" s="24" t="n">
        <f aca="false">ورقة1!AT24</f>
        <v>0</v>
      </c>
      <c r="N19" s="24" t="n">
        <f aca="false">ورقة1!AX24</f>
        <v>0</v>
      </c>
      <c r="O19" s="24" t="n">
        <f aca="false">ورقة1!BH24</f>
        <v>0</v>
      </c>
      <c r="P19" s="24" t="n">
        <f aca="false">ورقة1!BR24</f>
        <v>0</v>
      </c>
      <c r="Q19" s="24" t="n">
        <f aca="false">ورقة1!BV24</f>
        <v>0</v>
      </c>
      <c r="R19" s="24" t="str">
        <f aca="false">ورقة1!CX24</f>
        <v>/ له دور ثانى فى مواد</v>
      </c>
      <c r="S19" s="25" t="str">
        <f aca="false">ورقة1!CY24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20" customFormat="false" ht="15.75" hidden="false" customHeight="false" outlineLevel="0" collapsed="false">
      <c r="C20" s="22" t="n">
        <f aca="false">ورقة1!B25</f>
        <v>0</v>
      </c>
      <c r="D20" s="23" t="n">
        <f aca="false">ورقة1!C25</f>
        <v>0</v>
      </c>
      <c r="E20" s="23" t="n">
        <f aca="false">ورقة1!D25</f>
        <v>0</v>
      </c>
      <c r="F20" s="24" t="n">
        <f aca="false">ورقة1!I25</f>
        <v>0</v>
      </c>
      <c r="G20" s="24" t="n">
        <f aca="false">ورقة1!M25</f>
        <v>0</v>
      </c>
      <c r="H20" s="24" t="n">
        <f aca="false">ورقة1!Q25</f>
        <v>0</v>
      </c>
      <c r="I20" s="24" t="n">
        <f aca="false">ورقة1!AA25</f>
        <v>0</v>
      </c>
      <c r="J20" s="24" t="n">
        <f aca="false">ورقة1!AK25</f>
        <v>0</v>
      </c>
      <c r="K20" s="24" t="n">
        <f aca="false">ورقة1!AO25</f>
        <v>0</v>
      </c>
      <c r="L20" s="24" t="n">
        <f aca="false">ورقة1!AP25</f>
        <v>0</v>
      </c>
      <c r="M20" s="24" t="n">
        <f aca="false">ورقة1!AT25</f>
        <v>0</v>
      </c>
      <c r="N20" s="24" t="n">
        <f aca="false">ورقة1!AX25</f>
        <v>0</v>
      </c>
      <c r="O20" s="24" t="n">
        <f aca="false">ورقة1!BH25</f>
        <v>0</v>
      </c>
      <c r="P20" s="24" t="n">
        <f aca="false">ورقة1!BR25</f>
        <v>0</v>
      </c>
      <c r="Q20" s="24" t="n">
        <f aca="false">ورقة1!BV25</f>
        <v>0</v>
      </c>
      <c r="R20" s="24" t="str">
        <f aca="false">ورقة1!CX25</f>
        <v>/ له دور ثانى فى مواد</v>
      </c>
      <c r="S20" s="25" t="str">
        <f aca="false">ورقة1!CY25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21" customFormat="false" ht="15.75" hidden="false" customHeight="false" outlineLevel="0" collapsed="false">
      <c r="C21" s="22" t="n">
        <f aca="false">ورقة1!B26</f>
        <v>0</v>
      </c>
      <c r="D21" s="23" t="n">
        <f aca="false">ورقة1!C26</f>
        <v>0</v>
      </c>
      <c r="E21" s="23" t="n">
        <f aca="false">ورقة1!D26</f>
        <v>0</v>
      </c>
      <c r="F21" s="24" t="n">
        <f aca="false">ورقة1!I26</f>
        <v>0</v>
      </c>
      <c r="G21" s="24" t="n">
        <f aca="false">ورقة1!M26</f>
        <v>0</v>
      </c>
      <c r="H21" s="24" t="n">
        <f aca="false">ورقة1!Q26</f>
        <v>0</v>
      </c>
      <c r="I21" s="24" t="n">
        <f aca="false">ورقة1!AA26</f>
        <v>0</v>
      </c>
      <c r="J21" s="24" t="n">
        <f aca="false">ورقة1!AK26</f>
        <v>0</v>
      </c>
      <c r="K21" s="24" t="n">
        <f aca="false">ورقة1!AO26</f>
        <v>0</v>
      </c>
      <c r="L21" s="24" t="n">
        <f aca="false">ورقة1!AP26</f>
        <v>0</v>
      </c>
      <c r="M21" s="24" t="n">
        <f aca="false">ورقة1!AT26</f>
        <v>0</v>
      </c>
      <c r="N21" s="24" t="n">
        <f aca="false">ورقة1!AX26</f>
        <v>0</v>
      </c>
      <c r="O21" s="24" t="n">
        <f aca="false">ورقة1!BH26</f>
        <v>0</v>
      </c>
      <c r="P21" s="24" t="n">
        <f aca="false">ورقة1!BR26</f>
        <v>0</v>
      </c>
      <c r="Q21" s="24" t="n">
        <f aca="false">ورقة1!BV26</f>
        <v>0</v>
      </c>
      <c r="R21" s="24" t="str">
        <f aca="false">ورقة1!CX26</f>
        <v>/ له دور ثانى فى مواد</v>
      </c>
      <c r="S21" s="25" t="str">
        <f aca="false">ورقة1!CY26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22" customFormat="false" ht="15.75" hidden="false" customHeight="false" outlineLevel="0" collapsed="false">
      <c r="C22" s="22" t="n">
        <f aca="false">ورقة1!B27</f>
        <v>0</v>
      </c>
      <c r="D22" s="23" t="n">
        <f aca="false">ورقة1!C27</f>
        <v>0</v>
      </c>
      <c r="E22" s="23" t="n">
        <f aca="false">ورقة1!D27</f>
        <v>0</v>
      </c>
      <c r="F22" s="24" t="n">
        <f aca="false">ورقة1!I27</f>
        <v>0</v>
      </c>
      <c r="G22" s="24" t="n">
        <f aca="false">ورقة1!M27</f>
        <v>0</v>
      </c>
      <c r="H22" s="24" t="n">
        <f aca="false">ورقة1!Q27</f>
        <v>0</v>
      </c>
      <c r="I22" s="24" t="n">
        <f aca="false">ورقة1!AA27</f>
        <v>0</v>
      </c>
      <c r="J22" s="24" t="n">
        <f aca="false">ورقة1!AK27</f>
        <v>0</v>
      </c>
      <c r="K22" s="24" t="n">
        <f aca="false">ورقة1!AO27</f>
        <v>0</v>
      </c>
      <c r="L22" s="24" t="n">
        <f aca="false">ورقة1!AP27</f>
        <v>0</v>
      </c>
      <c r="M22" s="24" t="n">
        <f aca="false">ورقة1!AT27</f>
        <v>0</v>
      </c>
      <c r="N22" s="24" t="n">
        <f aca="false">ورقة1!AX27</f>
        <v>0</v>
      </c>
      <c r="O22" s="24" t="n">
        <f aca="false">ورقة1!BH27</f>
        <v>0</v>
      </c>
      <c r="P22" s="24" t="n">
        <f aca="false">ورقة1!BR27</f>
        <v>0</v>
      </c>
      <c r="Q22" s="24" t="n">
        <f aca="false">ورقة1!BV27</f>
        <v>0</v>
      </c>
      <c r="R22" s="24" t="str">
        <f aca="false">ورقة1!CX27</f>
        <v>/ له دور ثانى فى مواد</v>
      </c>
      <c r="S22" s="25" t="str">
        <f aca="false">ورقة1!CY27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23" customFormat="false" ht="15.75" hidden="false" customHeight="false" outlineLevel="0" collapsed="false">
      <c r="C23" s="22" t="n">
        <f aca="false">ورقة1!B28</f>
        <v>0</v>
      </c>
      <c r="D23" s="23" t="n">
        <f aca="false">ورقة1!C28</f>
        <v>0</v>
      </c>
      <c r="E23" s="23" t="n">
        <f aca="false">ورقة1!D28</f>
        <v>0</v>
      </c>
      <c r="F23" s="24" t="n">
        <f aca="false">ورقة1!I28</f>
        <v>0</v>
      </c>
      <c r="G23" s="24" t="n">
        <f aca="false">ورقة1!M28</f>
        <v>0</v>
      </c>
      <c r="H23" s="24" t="n">
        <f aca="false">ورقة1!Q28</f>
        <v>0</v>
      </c>
      <c r="I23" s="24" t="n">
        <f aca="false">ورقة1!AA28</f>
        <v>0</v>
      </c>
      <c r="J23" s="24" t="n">
        <f aca="false">ورقة1!AK28</f>
        <v>0</v>
      </c>
      <c r="K23" s="24" t="n">
        <f aca="false">ورقة1!AO28</f>
        <v>0</v>
      </c>
      <c r="L23" s="24" t="n">
        <f aca="false">ورقة1!AP28</f>
        <v>0</v>
      </c>
      <c r="M23" s="24" t="n">
        <f aca="false">ورقة1!AT28</f>
        <v>0</v>
      </c>
      <c r="N23" s="24" t="n">
        <f aca="false">ورقة1!AX28</f>
        <v>0</v>
      </c>
      <c r="O23" s="24" t="n">
        <f aca="false">ورقة1!BH28</f>
        <v>0</v>
      </c>
      <c r="P23" s="24" t="n">
        <f aca="false">ورقة1!BR28</f>
        <v>0</v>
      </c>
      <c r="Q23" s="24" t="n">
        <f aca="false">ورقة1!BV28</f>
        <v>0</v>
      </c>
      <c r="R23" s="24" t="str">
        <f aca="false">ورقة1!CX28</f>
        <v>/ له دور ثانى فى مواد</v>
      </c>
      <c r="S23" s="25" t="str">
        <f aca="false">ورقة1!CY28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24" customFormat="false" ht="15.75" hidden="false" customHeight="false" outlineLevel="0" collapsed="false">
      <c r="C24" s="22" t="n">
        <f aca="false">ورقة1!B29</f>
        <v>0</v>
      </c>
      <c r="D24" s="23" t="n">
        <f aca="false">ورقة1!C29</f>
        <v>0</v>
      </c>
      <c r="E24" s="23" t="n">
        <f aca="false">ورقة1!D29</f>
        <v>0</v>
      </c>
      <c r="F24" s="24" t="n">
        <f aca="false">ورقة1!I29</f>
        <v>0</v>
      </c>
      <c r="G24" s="24" t="n">
        <f aca="false">ورقة1!M29</f>
        <v>0</v>
      </c>
      <c r="H24" s="24" t="n">
        <f aca="false">ورقة1!Q29</f>
        <v>0</v>
      </c>
      <c r="I24" s="24" t="n">
        <f aca="false">ورقة1!AA29</f>
        <v>0</v>
      </c>
      <c r="J24" s="24" t="n">
        <f aca="false">ورقة1!AK29</f>
        <v>0</v>
      </c>
      <c r="K24" s="24" t="n">
        <f aca="false">ورقة1!AO29</f>
        <v>0</v>
      </c>
      <c r="L24" s="24" t="n">
        <f aca="false">ورقة1!AP29</f>
        <v>0</v>
      </c>
      <c r="M24" s="24" t="n">
        <f aca="false">ورقة1!AT29</f>
        <v>0</v>
      </c>
      <c r="N24" s="24" t="n">
        <f aca="false">ورقة1!AX29</f>
        <v>0</v>
      </c>
      <c r="O24" s="24" t="n">
        <f aca="false">ورقة1!BH29</f>
        <v>0</v>
      </c>
      <c r="P24" s="24" t="n">
        <f aca="false">ورقة1!BR29</f>
        <v>0</v>
      </c>
      <c r="Q24" s="24" t="n">
        <f aca="false">ورقة1!BV29</f>
        <v>0</v>
      </c>
      <c r="R24" s="24" t="str">
        <f aca="false">ورقة1!CX29</f>
        <v>/ له دور ثانى فى مواد</v>
      </c>
      <c r="S24" s="25" t="str">
        <f aca="false">ورقة1!CY29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25" customFormat="false" ht="15.75" hidden="false" customHeight="false" outlineLevel="0" collapsed="false">
      <c r="C25" s="22" t="n">
        <f aca="false">ورقة1!B30</f>
        <v>0</v>
      </c>
      <c r="D25" s="23" t="n">
        <f aca="false">ورقة1!C30</f>
        <v>0</v>
      </c>
      <c r="E25" s="23" t="n">
        <f aca="false">ورقة1!D30</f>
        <v>0</v>
      </c>
      <c r="F25" s="24" t="n">
        <f aca="false">ورقة1!I30</f>
        <v>0</v>
      </c>
      <c r="G25" s="24" t="n">
        <f aca="false">ورقة1!M30</f>
        <v>0</v>
      </c>
      <c r="H25" s="24" t="n">
        <f aca="false">ورقة1!Q30</f>
        <v>0</v>
      </c>
      <c r="I25" s="24" t="n">
        <f aca="false">ورقة1!AA30</f>
        <v>0</v>
      </c>
      <c r="J25" s="24" t="n">
        <f aca="false">ورقة1!AK30</f>
        <v>0</v>
      </c>
      <c r="K25" s="24" t="n">
        <f aca="false">ورقة1!AO30</f>
        <v>0</v>
      </c>
      <c r="L25" s="24" t="n">
        <f aca="false">ورقة1!AP30</f>
        <v>0</v>
      </c>
      <c r="M25" s="24" t="n">
        <f aca="false">ورقة1!AT30</f>
        <v>0</v>
      </c>
      <c r="N25" s="24" t="n">
        <f aca="false">ورقة1!AX30</f>
        <v>0</v>
      </c>
      <c r="O25" s="24" t="n">
        <f aca="false">ورقة1!BH30</f>
        <v>0</v>
      </c>
      <c r="P25" s="24" t="n">
        <f aca="false">ورقة1!BR30</f>
        <v>0</v>
      </c>
      <c r="Q25" s="24" t="n">
        <f aca="false">ورقة1!BV30</f>
        <v>0</v>
      </c>
      <c r="R25" s="24" t="str">
        <f aca="false">ورقة1!CX30</f>
        <v>/ له دور ثانى فى مواد</v>
      </c>
      <c r="S25" s="25" t="str">
        <f aca="false">ورقة1!CY30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26" customFormat="false" ht="15.75" hidden="false" customHeight="false" outlineLevel="0" collapsed="false">
      <c r="C26" s="22" t="n">
        <f aca="false">ورقة1!B31</f>
        <v>0</v>
      </c>
      <c r="D26" s="23" t="n">
        <f aca="false">ورقة1!C31</f>
        <v>0</v>
      </c>
      <c r="E26" s="23" t="n">
        <f aca="false">ورقة1!D31</f>
        <v>0</v>
      </c>
      <c r="F26" s="24" t="n">
        <f aca="false">ورقة1!I31</f>
        <v>0</v>
      </c>
      <c r="G26" s="24" t="n">
        <f aca="false">ورقة1!M31</f>
        <v>0</v>
      </c>
      <c r="H26" s="24" t="n">
        <f aca="false">ورقة1!Q31</f>
        <v>0</v>
      </c>
      <c r="I26" s="24" t="n">
        <f aca="false">ورقة1!AA31</f>
        <v>0</v>
      </c>
      <c r="J26" s="24" t="n">
        <f aca="false">ورقة1!AK31</f>
        <v>0</v>
      </c>
      <c r="K26" s="24" t="n">
        <f aca="false">ورقة1!AO31</f>
        <v>0</v>
      </c>
      <c r="L26" s="24" t="n">
        <f aca="false">ورقة1!AP31</f>
        <v>0</v>
      </c>
      <c r="M26" s="24" t="n">
        <f aca="false">ورقة1!AT31</f>
        <v>0</v>
      </c>
      <c r="N26" s="24" t="n">
        <f aca="false">ورقة1!AX31</f>
        <v>0</v>
      </c>
      <c r="O26" s="24" t="n">
        <f aca="false">ورقة1!BH31</f>
        <v>0</v>
      </c>
      <c r="P26" s="24" t="n">
        <f aca="false">ورقة1!BR31</f>
        <v>0</v>
      </c>
      <c r="Q26" s="24" t="n">
        <f aca="false">ورقة1!BV31</f>
        <v>0</v>
      </c>
      <c r="R26" s="24" t="str">
        <f aca="false">ورقة1!CX31</f>
        <v>/ له دور ثانى فى مواد</v>
      </c>
      <c r="S26" s="25" t="str">
        <f aca="false">ورقة1!CY31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27" customFormat="false" ht="15.75" hidden="false" customHeight="false" outlineLevel="0" collapsed="false">
      <c r="C27" s="22" t="n">
        <f aca="false">ورقة1!B32</f>
        <v>0</v>
      </c>
      <c r="D27" s="23" t="n">
        <f aca="false">ورقة1!C32</f>
        <v>0</v>
      </c>
      <c r="E27" s="23" t="n">
        <f aca="false">ورقة1!D32</f>
        <v>0</v>
      </c>
      <c r="F27" s="24" t="n">
        <f aca="false">ورقة1!I32</f>
        <v>0</v>
      </c>
      <c r="G27" s="24" t="n">
        <f aca="false">ورقة1!M32</f>
        <v>0</v>
      </c>
      <c r="H27" s="24" t="n">
        <f aca="false">ورقة1!Q32</f>
        <v>0</v>
      </c>
      <c r="I27" s="24" t="n">
        <f aca="false">ورقة1!AA32</f>
        <v>0</v>
      </c>
      <c r="J27" s="24" t="n">
        <f aca="false">ورقة1!AK32</f>
        <v>0</v>
      </c>
      <c r="K27" s="24" t="n">
        <f aca="false">ورقة1!AO32</f>
        <v>0</v>
      </c>
      <c r="L27" s="24" t="n">
        <f aca="false">ورقة1!AP32</f>
        <v>0</v>
      </c>
      <c r="M27" s="24" t="n">
        <f aca="false">ورقة1!AT32</f>
        <v>0</v>
      </c>
      <c r="N27" s="24" t="n">
        <f aca="false">ورقة1!AX32</f>
        <v>0</v>
      </c>
      <c r="O27" s="24" t="n">
        <f aca="false">ورقة1!BH32</f>
        <v>0</v>
      </c>
      <c r="P27" s="24" t="n">
        <f aca="false">ورقة1!BR32</f>
        <v>0</v>
      </c>
      <c r="Q27" s="24" t="n">
        <f aca="false">ورقة1!BV32</f>
        <v>0</v>
      </c>
      <c r="R27" s="24" t="str">
        <f aca="false">ورقة1!CX32</f>
        <v>/ له دور ثانى فى مواد</v>
      </c>
      <c r="S27" s="25" t="str">
        <f aca="false">ورقة1!CY32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28" customFormat="false" ht="15.75" hidden="false" customHeight="false" outlineLevel="0" collapsed="false">
      <c r="C28" s="22" t="n">
        <f aca="false">ورقة1!B33</f>
        <v>0</v>
      </c>
      <c r="D28" s="23" t="n">
        <f aca="false">ورقة1!C33</f>
        <v>0</v>
      </c>
      <c r="E28" s="23" t="n">
        <f aca="false">ورقة1!D33</f>
        <v>0</v>
      </c>
      <c r="F28" s="24" t="n">
        <f aca="false">ورقة1!I33</f>
        <v>0</v>
      </c>
      <c r="G28" s="24" t="n">
        <f aca="false">ورقة1!M33</f>
        <v>0</v>
      </c>
      <c r="H28" s="24" t="n">
        <f aca="false">ورقة1!Q33</f>
        <v>0</v>
      </c>
      <c r="I28" s="24" t="n">
        <f aca="false">ورقة1!AA33</f>
        <v>0</v>
      </c>
      <c r="J28" s="24" t="n">
        <f aca="false">ورقة1!AK33</f>
        <v>0</v>
      </c>
      <c r="K28" s="24" t="n">
        <f aca="false">ورقة1!AO33</f>
        <v>0</v>
      </c>
      <c r="L28" s="24" t="n">
        <f aca="false">ورقة1!AP33</f>
        <v>0</v>
      </c>
      <c r="M28" s="24" t="n">
        <f aca="false">ورقة1!AT33</f>
        <v>0</v>
      </c>
      <c r="N28" s="24" t="n">
        <f aca="false">ورقة1!AX33</f>
        <v>0</v>
      </c>
      <c r="O28" s="24" t="n">
        <f aca="false">ورقة1!BH33</f>
        <v>0</v>
      </c>
      <c r="P28" s="24" t="n">
        <f aca="false">ورقة1!BR33</f>
        <v>0</v>
      </c>
      <c r="Q28" s="24" t="n">
        <f aca="false">ورقة1!BV33</f>
        <v>0</v>
      </c>
      <c r="R28" s="24" t="str">
        <f aca="false">ورقة1!CX33</f>
        <v>/ له دور ثانى فى مواد</v>
      </c>
      <c r="S28" s="25" t="str">
        <f aca="false">ورقة1!CY33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29" customFormat="false" ht="15.75" hidden="false" customHeight="false" outlineLevel="0" collapsed="false">
      <c r="C29" s="22" t="n">
        <f aca="false">ورقة1!B34</f>
        <v>0</v>
      </c>
      <c r="D29" s="23" t="n">
        <f aca="false">ورقة1!C34</f>
        <v>0</v>
      </c>
      <c r="E29" s="23" t="n">
        <f aca="false">ورقة1!D34</f>
        <v>0</v>
      </c>
      <c r="F29" s="24" t="n">
        <f aca="false">ورقة1!I34</f>
        <v>0</v>
      </c>
      <c r="G29" s="24" t="n">
        <f aca="false">ورقة1!M34</f>
        <v>0</v>
      </c>
      <c r="H29" s="24" t="n">
        <f aca="false">ورقة1!Q34</f>
        <v>0</v>
      </c>
      <c r="I29" s="24" t="n">
        <f aca="false">ورقة1!AA34</f>
        <v>0</v>
      </c>
      <c r="J29" s="24" t="n">
        <f aca="false">ورقة1!AK34</f>
        <v>0</v>
      </c>
      <c r="K29" s="24" t="n">
        <f aca="false">ورقة1!AO34</f>
        <v>0</v>
      </c>
      <c r="L29" s="24" t="n">
        <f aca="false">ورقة1!AP34</f>
        <v>0</v>
      </c>
      <c r="M29" s="24" t="n">
        <f aca="false">ورقة1!AT34</f>
        <v>0</v>
      </c>
      <c r="N29" s="24" t="n">
        <f aca="false">ورقة1!AX34</f>
        <v>0</v>
      </c>
      <c r="O29" s="24" t="n">
        <f aca="false">ورقة1!BH34</f>
        <v>0</v>
      </c>
      <c r="P29" s="24" t="n">
        <f aca="false">ورقة1!BR34</f>
        <v>0</v>
      </c>
      <c r="Q29" s="24" t="n">
        <f aca="false">ورقة1!BV34</f>
        <v>0</v>
      </c>
      <c r="R29" s="24" t="str">
        <f aca="false">ورقة1!CX34</f>
        <v>/ له دور ثانى فى مواد</v>
      </c>
      <c r="S29" s="25" t="str">
        <f aca="false">ورقة1!CY34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30" customFormat="false" ht="15.75" hidden="false" customHeight="false" outlineLevel="0" collapsed="false">
      <c r="C30" s="22" t="n">
        <f aca="false">ورقة1!B35</f>
        <v>0</v>
      </c>
      <c r="D30" s="23" t="n">
        <f aca="false">ورقة1!C35</f>
        <v>0</v>
      </c>
      <c r="E30" s="23" t="n">
        <f aca="false">ورقة1!D35</f>
        <v>0</v>
      </c>
      <c r="F30" s="24" t="n">
        <f aca="false">ورقة1!I35</f>
        <v>0</v>
      </c>
      <c r="G30" s="24" t="n">
        <f aca="false">ورقة1!M35</f>
        <v>0</v>
      </c>
      <c r="H30" s="24" t="n">
        <f aca="false">ورقة1!Q35</f>
        <v>0</v>
      </c>
      <c r="I30" s="24" t="n">
        <f aca="false">ورقة1!AA35</f>
        <v>0</v>
      </c>
      <c r="J30" s="24" t="n">
        <f aca="false">ورقة1!AK35</f>
        <v>0</v>
      </c>
      <c r="K30" s="24" t="n">
        <f aca="false">ورقة1!AO35</f>
        <v>0</v>
      </c>
      <c r="L30" s="24" t="n">
        <f aca="false">ورقة1!AP35</f>
        <v>0</v>
      </c>
      <c r="M30" s="24" t="n">
        <f aca="false">ورقة1!AT35</f>
        <v>0</v>
      </c>
      <c r="N30" s="24" t="n">
        <f aca="false">ورقة1!AX35</f>
        <v>0</v>
      </c>
      <c r="O30" s="24" t="n">
        <f aca="false">ورقة1!BH35</f>
        <v>0</v>
      </c>
      <c r="P30" s="24" t="n">
        <f aca="false">ورقة1!BR35</f>
        <v>0</v>
      </c>
      <c r="Q30" s="24" t="n">
        <f aca="false">ورقة1!BV35</f>
        <v>0</v>
      </c>
      <c r="R30" s="24" t="str">
        <f aca="false">ورقة1!CX35</f>
        <v>/ له دور ثانى فى مواد</v>
      </c>
      <c r="S30" s="25" t="str">
        <f aca="false">ورقة1!CY35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31" customFormat="false" ht="15.75" hidden="false" customHeight="false" outlineLevel="0" collapsed="false">
      <c r="C31" s="22" t="n">
        <f aca="false">ورقة1!B36</f>
        <v>0</v>
      </c>
      <c r="D31" s="23" t="n">
        <f aca="false">ورقة1!C36</f>
        <v>0</v>
      </c>
      <c r="E31" s="23" t="n">
        <f aca="false">ورقة1!D36</f>
        <v>0</v>
      </c>
      <c r="F31" s="24" t="n">
        <f aca="false">ورقة1!I36</f>
        <v>0</v>
      </c>
      <c r="G31" s="24" t="n">
        <f aca="false">ورقة1!M36</f>
        <v>0</v>
      </c>
      <c r="H31" s="24" t="n">
        <f aca="false">ورقة1!Q36</f>
        <v>0</v>
      </c>
      <c r="I31" s="24" t="n">
        <f aca="false">ورقة1!AA36</f>
        <v>0</v>
      </c>
      <c r="J31" s="24" t="n">
        <f aca="false">ورقة1!AK36</f>
        <v>0</v>
      </c>
      <c r="K31" s="24" t="n">
        <f aca="false">ورقة1!AO36</f>
        <v>0</v>
      </c>
      <c r="L31" s="24" t="n">
        <f aca="false">ورقة1!AP36</f>
        <v>0</v>
      </c>
      <c r="M31" s="24" t="n">
        <f aca="false">ورقة1!AT36</f>
        <v>0</v>
      </c>
      <c r="N31" s="24" t="n">
        <f aca="false">ورقة1!AX36</f>
        <v>0</v>
      </c>
      <c r="O31" s="24" t="n">
        <f aca="false">ورقة1!BH36</f>
        <v>0</v>
      </c>
      <c r="P31" s="24" t="n">
        <f aca="false">ورقة1!BR36</f>
        <v>0</v>
      </c>
      <c r="Q31" s="24" t="n">
        <f aca="false">ورقة1!BV36</f>
        <v>0</v>
      </c>
      <c r="R31" s="24" t="str">
        <f aca="false">ورقة1!CX36</f>
        <v>/ له دور ثانى فى مواد</v>
      </c>
      <c r="S31" s="25" t="str">
        <f aca="false">ورقة1!CY36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32" customFormat="false" ht="15.75" hidden="false" customHeight="false" outlineLevel="0" collapsed="false">
      <c r="C32" s="22" t="n">
        <f aca="false">ورقة1!B37</f>
        <v>0</v>
      </c>
      <c r="D32" s="23" t="n">
        <f aca="false">ورقة1!C37</f>
        <v>0</v>
      </c>
      <c r="E32" s="23" t="n">
        <f aca="false">ورقة1!D37</f>
        <v>0</v>
      </c>
      <c r="F32" s="24" t="n">
        <f aca="false">ورقة1!I37</f>
        <v>0</v>
      </c>
      <c r="G32" s="24" t="n">
        <f aca="false">ورقة1!M37</f>
        <v>0</v>
      </c>
      <c r="H32" s="24" t="n">
        <f aca="false">ورقة1!Q37</f>
        <v>0</v>
      </c>
      <c r="I32" s="24" t="n">
        <f aca="false">ورقة1!AA37</f>
        <v>0</v>
      </c>
      <c r="J32" s="24" t="n">
        <f aca="false">ورقة1!AK37</f>
        <v>0</v>
      </c>
      <c r="K32" s="24" t="n">
        <f aca="false">ورقة1!AO37</f>
        <v>0</v>
      </c>
      <c r="L32" s="24" t="n">
        <f aca="false">ورقة1!AP37</f>
        <v>0</v>
      </c>
      <c r="M32" s="24" t="n">
        <f aca="false">ورقة1!AT37</f>
        <v>0</v>
      </c>
      <c r="N32" s="24" t="n">
        <f aca="false">ورقة1!AX37</f>
        <v>0</v>
      </c>
      <c r="O32" s="24" t="n">
        <f aca="false">ورقة1!BH37</f>
        <v>0</v>
      </c>
      <c r="P32" s="24" t="n">
        <f aca="false">ورقة1!BR37</f>
        <v>0</v>
      </c>
      <c r="Q32" s="24" t="n">
        <f aca="false">ورقة1!BV37</f>
        <v>0</v>
      </c>
      <c r="R32" s="24" t="str">
        <f aca="false">ورقة1!CX37</f>
        <v>/ له دور ثانى فى مواد</v>
      </c>
      <c r="S32" s="25" t="str">
        <f aca="false">ورقة1!CY37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33" customFormat="false" ht="15.75" hidden="false" customHeight="false" outlineLevel="0" collapsed="false">
      <c r="C33" s="22" t="n">
        <f aca="false">ورقة1!B38</f>
        <v>0</v>
      </c>
      <c r="D33" s="23" t="n">
        <f aca="false">ورقة1!C38</f>
        <v>0</v>
      </c>
      <c r="E33" s="23" t="n">
        <f aca="false">ورقة1!D38</f>
        <v>0</v>
      </c>
      <c r="F33" s="24" t="n">
        <f aca="false">ورقة1!I38</f>
        <v>0</v>
      </c>
      <c r="G33" s="24" t="n">
        <f aca="false">ورقة1!M38</f>
        <v>0</v>
      </c>
      <c r="H33" s="24" t="n">
        <f aca="false">ورقة1!Q38</f>
        <v>0</v>
      </c>
      <c r="I33" s="24" t="n">
        <f aca="false">ورقة1!AA38</f>
        <v>0</v>
      </c>
      <c r="J33" s="24" t="n">
        <f aca="false">ورقة1!AK38</f>
        <v>0</v>
      </c>
      <c r="K33" s="24" t="n">
        <f aca="false">ورقة1!AO38</f>
        <v>0</v>
      </c>
      <c r="L33" s="24" t="n">
        <f aca="false">ورقة1!AP38</f>
        <v>0</v>
      </c>
      <c r="M33" s="24" t="n">
        <f aca="false">ورقة1!AT38</f>
        <v>0</v>
      </c>
      <c r="N33" s="24" t="n">
        <f aca="false">ورقة1!AX38</f>
        <v>0</v>
      </c>
      <c r="O33" s="24" t="n">
        <f aca="false">ورقة1!BH38</f>
        <v>0</v>
      </c>
      <c r="P33" s="24" t="n">
        <f aca="false">ورقة1!BR38</f>
        <v>0</v>
      </c>
      <c r="Q33" s="24" t="n">
        <f aca="false">ورقة1!BV38</f>
        <v>0</v>
      </c>
      <c r="R33" s="24" t="str">
        <f aca="false">ورقة1!CX38</f>
        <v>/ له دور ثانى فى مواد</v>
      </c>
      <c r="S33" s="25" t="str">
        <f aca="false">ورقة1!CY38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34" customFormat="false" ht="15.75" hidden="false" customHeight="false" outlineLevel="0" collapsed="false">
      <c r="C34" s="22" t="n">
        <f aca="false">ورقة1!B39</f>
        <v>0</v>
      </c>
      <c r="D34" s="23" t="n">
        <f aca="false">ورقة1!C39</f>
        <v>0</v>
      </c>
      <c r="E34" s="23" t="n">
        <f aca="false">ورقة1!D39</f>
        <v>0</v>
      </c>
      <c r="F34" s="24" t="n">
        <f aca="false">ورقة1!I39</f>
        <v>0</v>
      </c>
      <c r="G34" s="24" t="n">
        <f aca="false">ورقة1!M39</f>
        <v>0</v>
      </c>
      <c r="H34" s="24" t="n">
        <f aca="false">ورقة1!Q39</f>
        <v>0</v>
      </c>
      <c r="I34" s="24" t="n">
        <f aca="false">ورقة1!AA39</f>
        <v>0</v>
      </c>
      <c r="J34" s="24" t="n">
        <f aca="false">ورقة1!AK39</f>
        <v>0</v>
      </c>
      <c r="K34" s="24" t="n">
        <f aca="false">ورقة1!AO39</f>
        <v>0</v>
      </c>
      <c r="L34" s="24" t="n">
        <f aca="false">ورقة1!AP39</f>
        <v>0</v>
      </c>
      <c r="M34" s="24" t="n">
        <f aca="false">ورقة1!AT39</f>
        <v>0</v>
      </c>
      <c r="N34" s="24" t="n">
        <f aca="false">ورقة1!AX39</f>
        <v>0</v>
      </c>
      <c r="O34" s="24" t="n">
        <f aca="false">ورقة1!BH39</f>
        <v>0</v>
      </c>
      <c r="P34" s="24" t="n">
        <f aca="false">ورقة1!BR39</f>
        <v>0</v>
      </c>
      <c r="Q34" s="24" t="n">
        <f aca="false">ورقة1!BV39</f>
        <v>0</v>
      </c>
      <c r="R34" s="24" t="str">
        <f aca="false">ورقة1!CX39</f>
        <v>/ له دور ثانى فى مواد</v>
      </c>
      <c r="S34" s="25" t="str">
        <f aca="false">ورقة1!CY39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35" customFormat="false" ht="15.75" hidden="false" customHeight="false" outlineLevel="0" collapsed="false">
      <c r="C35" s="22" t="n">
        <f aca="false">ورقة1!B40</f>
        <v>0</v>
      </c>
      <c r="D35" s="23" t="n">
        <f aca="false">ورقة1!C40</f>
        <v>0</v>
      </c>
      <c r="E35" s="23" t="n">
        <f aca="false">ورقة1!D40</f>
        <v>0</v>
      </c>
      <c r="F35" s="24" t="n">
        <f aca="false">ورقة1!I40</f>
        <v>0</v>
      </c>
      <c r="G35" s="24" t="n">
        <f aca="false">ورقة1!M40</f>
        <v>0</v>
      </c>
      <c r="H35" s="24" t="n">
        <f aca="false">ورقة1!Q40</f>
        <v>0</v>
      </c>
      <c r="I35" s="24" t="n">
        <f aca="false">ورقة1!AA40</f>
        <v>0</v>
      </c>
      <c r="J35" s="24" t="n">
        <f aca="false">ورقة1!AK40</f>
        <v>0</v>
      </c>
      <c r="K35" s="24" t="n">
        <f aca="false">ورقة1!AO40</f>
        <v>0</v>
      </c>
      <c r="L35" s="24" t="n">
        <f aca="false">ورقة1!AP40</f>
        <v>0</v>
      </c>
      <c r="M35" s="24" t="n">
        <f aca="false">ورقة1!AT40</f>
        <v>0</v>
      </c>
      <c r="N35" s="24" t="n">
        <f aca="false">ورقة1!AX40</f>
        <v>0</v>
      </c>
      <c r="O35" s="24" t="n">
        <f aca="false">ورقة1!BH40</f>
        <v>0</v>
      </c>
      <c r="P35" s="24" t="n">
        <f aca="false">ورقة1!BR40</f>
        <v>0</v>
      </c>
      <c r="Q35" s="24" t="n">
        <f aca="false">ورقة1!BV40</f>
        <v>0</v>
      </c>
      <c r="R35" s="24" t="str">
        <f aca="false">ورقة1!CX40</f>
        <v>/ له دور ثانى فى مواد</v>
      </c>
      <c r="S35" s="25" t="str">
        <f aca="false">ورقة1!CY40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36" customFormat="false" ht="15.75" hidden="false" customHeight="false" outlineLevel="0" collapsed="false">
      <c r="C36" s="22" t="n">
        <f aca="false">ورقة1!B41</f>
        <v>0</v>
      </c>
      <c r="D36" s="23" t="n">
        <f aca="false">ورقة1!C41</f>
        <v>0</v>
      </c>
      <c r="E36" s="23" t="n">
        <f aca="false">ورقة1!D41</f>
        <v>0</v>
      </c>
      <c r="F36" s="24" t="n">
        <f aca="false">ورقة1!I41</f>
        <v>0</v>
      </c>
      <c r="G36" s="24" t="n">
        <f aca="false">ورقة1!M41</f>
        <v>0</v>
      </c>
      <c r="H36" s="24" t="n">
        <f aca="false">ورقة1!Q41</f>
        <v>0</v>
      </c>
      <c r="I36" s="24" t="n">
        <f aca="false">ورقة1!AA41</f>
        <v>0</v>
      </c>
      <c r="J36" s="24" t="n">
        <f aca="false">ورقة1!AK41</f>
        <v>0</v>
      </c>
      <c r="K36" s="24" t="n">
        <f aca="false">ورقة1!AO41</f>
        <v>0</v>
      </c>
      <c r="L36" s="24" t="n">
        <f aca="false">ورقة1!AP41</f>
        <v>0</v>
      </c>
      <c r="M36" s="24" t="n">
        <f aca="false">ورقة1!AT41</f>
        <v>0</v>
      </c>
      <c r="N36" s="24" t="n">
        <f aca="false">ورقة1!AX41</f>
        <v>0</v>
      </c>
      <c r="O36" s="24" t="n">
        <f aca="false">ورقة1!BH41</f>
        <v>0</v>
      </c>
      <c r="P36" s="24" t="n">
        <f aca="false">ورقة1!BR41</f>
        <v>0</v>
      </c>
      <c r="Q36" s="24" t="n">
        <f aca="false">ورقة1!BV41</f>
        <v>0</v>
      </c>
      <c r="R36" s="24" t="str">
        <f aca="false">ورقة1!CX41</f>
        <v>/ له دور ثانى فى مواد</v>
      </c>
      <c r="S36" s="25" t="str">
        <f aca="false">ورقة1!CY41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37" customFormat="false" ht="15.75" hidden="false" customHeight="false" outlineLevel="0" collapsed="false">
      <c r="C37" s="22" t="n">
        <f aca="false">ورقة1!B42</f>
        <v>0</v>
      </c>
      <c r="D37" s="23" t="n">
        <f aca="false">ورقة1!C42</f>
        <v>0</v>
      </c>
      <c r="E37" s="23" t="n">
        <f aca="false">ورقة1!D42</f>
        <v>0</v>
      </c>
      <c r="F37" s="24" t="n">
        <f aca="false">ورقة1!I42</f>
        <v>0</v>
      </c>
      <c r="G37" s="24" t="n">
        <f aca="false">ورقة1!M42</f>
        <v>0</v>
      </c>
      <c r="H37" s="24" t="n">
        <f aca="false">ورقة1!Q42</f>
        <v>0</v>
      </c>
      <c r="I37" s="24" t="n">
        <f aca="false">ورقة1!AA42</f>
        <v>0</v>
      </c>
      <c r="J37" s="24" t="n">
        <f aca="false">ورقة1!AK42</f>
        <v>0</v>
      </c>
      <c r="K37" s="24" t="n">
        <f aca="false">ورقة1!AO42</f>
        <v>0</v>
      </c>
      <c r="L37" s="24" t="n">
        <f aca="false">ورقة1!AP42</f>
        <v>0</v>
      </c>
      <c r="M37" s="24" t="n">
        <f aca="false">ورقة1!AT42</f>
        <v>0</v>
      </c>
      <c r="N37" s="24" t="n">
        <f aca="false">ورقة1!AX42</f>
        <v>0</v>
      </c>
      <c r="O37" s="24" t="n">
        <f aca="false">ورقة1!BH42</f>
        <v>0</v>
      </c>
      <c r="P37" s="24" t="n">
        <f aca="false">ورقة1!BR42</f>
        <v>0</v>
      </c>
      <c r="Q37" s="24" t="n">
        <f aca="false">ورقة1!BV42</f>
        <v>0</v>
      </c>
      <c r="R37" s="24" t="str">
        <f aca="false">ورقة1!CX42</f>
        <v>/ له دور ثانى فى مواد</v>
      </c>
      <c r="S37" s="25" t="str">
        <f aca="false">ورقة1!CY42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38" customFormat="false" ht="15.75" hidden="false" customHeight="false" outlineLevel="0" collapsed="false">
      <c r="C38" s="22" t="n">
        <f aca="false">ورقة1!B43</f>
        <v>0</v>
      </c>
      <c r="D38" s="23" t="n">
        <f aca="false">ورقة1!C43</f>
        <v>0</v>
      </c>
      <c r="E38" s="23" t="n">
        <f aca="false">ورقة1!D43</f>
        <v>0</v>
      </c>
      <c r="F38" s="24" t="n">
        <f aca="false">ورقة1!I43</f>
        <v>0</v>
      </c>
      <c r="G38" s="24" t="n">
        <f aca="false">ورقة1!M43</f>
        <v>0</v>
      </c>
      <c r="H38" s="24" t="n">
        <f aca="false">ورقة1!Q43</f>
        <v>0</v>
      </c>
      <c r="I38" s="24" t="n">
        <f aca="false">ورقة1!AA43</f>
        <v>0</v>
      </c>
      <c r="J38" s="24" t="n">
        <f aca="false">ورقة1!AK43</f>
        <v>0</v>
      </c>
      <c r="K38" s="24" t="n">
        <f aca="false">ورقة1!AO43</f>
        <v>0</v>
      </c>
      <c r="L38" s="24" t="n">
        <f aca="false">ورقة1!AP43</f>
        <v>0</v>
      </c>
      <c r="M38" s="24" t="n">
        <f aca="false">ورقة1!AT43</f>
        <v>0</v>
      </c>
      <c r="N38" s="24" t="n">
        <f aca="false">ورقة1!AX43</f>
        <v>0</v>
      </c>
      <c r="O38" s="24" t="n">
        <f aca="false">ورقة1!BH43</f>
        <v>0</v>
      </c>
      <c r="P38" s="24" t="n">
        <f aca="false">ورقة1!BR43</f>
        <v>0</v>
      </c>
      <c r="Q38" s="24" t="n">
        <f aca="false">ورقة1!BV43</f>
        <v>0</v>
      </c>
      <c r="R38" s="24" t="str">
        <f aca="false">ورقة1!CX43</f>
        <v>/ له دور ثانى فى مواد</v>
      </c>
      <c r="S38" s="25" t="str">
        <f aca="false">ورقة1!CY43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39" customFormat="false" ht="15.75" hidden="false" customHeight="false" outlineLevel="0" collapsed="false">
      <c r="C39" s="22" t="n">
        <f aca="false">ورقة1!B44</f>
        <v>0</v>
      </c>
      <c r="D39" s="23" t="n">
        <f aca="false">ورقة1!C44</f>
        <v>0</v>
      </c>
      <c r="E39" s="23" t="n">
        <f aca="false">ورقة1!D44</f>
        <v>0</v>
      </c>
      <c r="F39" s="24" t="n">
        <f aca="false">ورقة1!I44</f>
        <v>0</v>
      </c>
      <c r="G39" s="24" t="n">
        <f aca="false">ورقة1!M44</f>
        <v>0</v>
      </c>
      <c r="H39" s="24" t="n">
        <f aca="false">ورقة1!Q44</f>
        <v>0</v>
      </c>
      <c r="I39" s="24" t="n">
        <f aca="false">ورقة1!AA44</f>
        <v>0</v>
      </c>
      <c r="J39" s="24" t="n">
        <f aca="false">ورقة1!AK44</f>
        <v>0</v>
      </c>
      <c r="K39" s="24" t="n">
        <f aca="false">ورقة1!AO44</f>
        <v>0</v>
      </c>
      <c r="L39" s="24" t="n">
        <f aca="false">ورقة1!AP44</f>
        <v>0</v>
      </c>
      <c r="M39" s="24" t="n">
        <f aca="false">ورقة1!AT44</f>
        <v>0</v>
      </c>
      <c r="N39" s="24" t="n">
        <f aca="false">ورقة1!AX44</f>
        <v>0</v>
      </c>
      <c r="O39" s="24" t="n">
        <f aca="false">ورقة1!BH44</f>
        <v>0</v>
      </c>
      <c r="P39" s="24" t="n">
        <f aca="false">ورقة1!BR44</f>
        <v>0</v>
      </c>
      <c r="Q39" s="24" t="n">
        <f aca="false">ورقة1!BV44</f>
        <v>0</v>
      </c>
      <c r="R39" s="24" t="str">
        <f aca="false">ورقة1!CX44</f>
        <v>/ له دور ثانى فى مواد</v>
      </c>
      <c r="S39" s="25" t="str">
        <f aca="false">ورقة1!CY44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40" customFormat="false" ht="15.75" hidden="false" customHeight="false" outlineLevel="0" collapsed="false">
      <c r="C40" s="22" t="n">
        <f aca="false">ورقة1!B45</f>
        <v>0</v>
      </c>
      <c r="D40" s="23" t="n">
        <f aca="false">ورقة1!C45</f>
        <v>0</v>
      </c>
      <c r="E40" s="23" t="n">
        <f aca="false">ورقة1!D45</f>
        <v>0</v>
      </c>
      <c r="F40" s="24" t="n">
        <f aca="false">ورقة1!I45</f>
        <v>0</v>
      </c>
      <c r="G40" s="24" t="n">
        <f aca="false">ورقة1!M45</f>
        <v>0</v>
      </c>
      <c r="H40" s="24" t="n">
        <f aca="false">ورقة1!Q45</f>
        <v>0</v>
      </c>
      <c r="I40" s="24" t="n">
        <f aca="false">ورقة1!AA45</f>
        <v>0</v>
      </c>
      <c r="J40" s="24" t="n">
        <f aca="false">ورقة1!AK45</f>
        <v>0</v>
      </c>
      <c r="K40" s="24" t="n">
        <f aca="false">ورقة1!AO45</f>
        <v>0</v>
      </c>
      <c r="L40" s="24" t="n">
        <f aca="false">ورقة1!AP45</f>
        <v>0</v>
      </c>
      <c r="M40" s="24" t="n">
        <f aca="false">ورقة1!AT45</f>
        <v>0</v>
      </c>
      <c r="N40" s="24" t="n">
        <f aca="false">ورقة1!AX45</f>
        <v>0</v>
      </c>
      <c r="O40" s="24" t="n">
        <f aca="false">ورقة1!BH45</f>
        <v>0</v>
      </c>
      <c r="P40" s="24" t="n">
        <f aca="false">ورقة1!BR45</f>
        <v>0</v>
      </c>
      <c r="Q40" s="24" t="n">
        <f aca="false">ورقة1!BV45</f>
        <v>0</v>
      </c>
      <c r="R40" s="24" t="str">
        <f aca="false">ورقة1!CX45</f>
        <v>/ له دور ثانى فى مواد</v>
      </c>
      <c r="S40" s="25" t="str">
        <f aca="false">ورقة1!CY45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41" customFormat="false" ht="15.75" hidden="false" customHeight="false" outlineLevel="0" collapsed="false">
      <c r="C41" s="22" t="n">
        <f aca="false">ورقة1!B46</f>
        <v>0</v>
      </c>
      <c r="D41" s="23" t="n">
        <f aca="false">ورقة1!C46</f>
        <v>0</v>
      </c>
      <c r="E41" s="23" t="n">
        <f aca="false">ورقة1!D46</f>
        <v>0</v>
      </c>
      <c r="F41" s="24" t="n">
        <f aca="false">ورقة1!I46</f>
        <v>0</v>
      </c>
      <c r="G41" s="24" t="n">
        <f aca="false">ورقة1!M46</f>
        <v>0</v>
      </c>
      <c r="H41" s="24" t="n">
        <f aca="false">ورقة1!Q46</f>
        <v>0</v>
      </c>
      <c r="I41" s="24" t="n">
        <f aca="false">ورقة1!AA46</f>
        <v>0</v>
      </c>
      <c r="J41" s="24" t="n">
        <f aca="false">ورقة1!AK46</f>
        <v>0</v>
      </c>
      <c r="K41" s="24" t="n">
        <f aca="false">ورقة1!AO46</f>
        <v>0</v>
      </c>
      <c r="L41" s="24" t="n">
        <f aca="false">ورقة1!AP46</f>
        <v>0</v>
      </c>
      <c r="M41" s="24" t="n">
        <f aca="false">ورقة1!AT46</f>
        <v>0</v>
      </c>
      <c r="N41" s="24" t="n">
        <f aca="false">ورقة1!AX46</f>
        <v>0</v>
      </c>
      <c r="O41" s="24" t="n">
        <f aca="false">ورقة1!BH46</f>
        <v>0</v>
      </c>
      <c r="P41" s="24" t="n">
        <f aca="false">ورقة1!BR46</f>
        <v>0</v>
      </c>
      <c r="Q41" s="24" t="n">
        <f aca="false">ورقة1!BV46</f>
        <v>0</v>
      </c>
      <c r="R41" s="24" t="str">
        <f aca="false">ورقة1!CX46</f>
        <v>/ له دور ثانى فى مواد</v>
      </c>
      <c r="S41" s="25" t="str">
        <f aca="false">ورقة1!CY46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42" customFormat="false" ht="15.75" hidden="false" customHeight="false" outlineLevel="0" collapsed="false">
      <c r="C42" s="22" t="n">
        <f aca="false">ورقة1!B47</f>
        <v>0</v>
      </c>
      <c r="D42" s="23" t="n">
        <f aca="false">ورقة1!C47</f>
        <v>0</v>
      </c>
      <c r="E42" s="23" t="n">
        <f aca="false">ورقة1!D47</f>
        <v>0</v>
      </c>
      <c r="F42" s="24" t="n">
        <f aca="false">ورقة1!I47</f>
        <v>0</v>
      </c>
      <c r="G42" s="24" t="n">
        <f aca="false">ورقة1!M47</f>
        <v>0</v>
      </c>
      <c r="H42" s="24" t="n">
        <f aca="false">ورقة1!Q47</f>
        <v>0</v>
      </c>
      <c r="I42" s="24" t="n">
        <f aca="false">ورقة1!AA47</f>
        <v>0</v>
      </c>
      <c r="J42" s="24" t="n">
        <f aca="false">ورقة1!AK47</f>
        <v>0</v>
      </c>
      <c r="K42" s="24" t="n">
        <f aca="false">ورقة1!AO47</f>
        <v>0</v>
      </c>
      <c r="L42" s="24" t="n">
        <f aca="false">ورقة1!AP47</f>
        <v>0</v>
      </c>
      <c r="M42" s="24" t="n">
        <f aca="false">ورقة1!AT47</f>
        <v>0</v>
      </c>
      <c r="N42" s="24" t="n">
        <f aca="false">ورقة1!AX47</f>
        <v>0</v>
      </c>
      <c r="O42" s="24" t="n">
        <f aca="false">ورقة1!BH47</f>
        <v>0</v>
      </c>
      <c r="P42" s="24" t="n">
        <f aca="false">ورقة1!BR47</f>
        <v>0</v>
      </c>
      <c r="Q42" s="24" t="n">
        <f aca="false">ورقة1!BV47</f>
        <v>0</v>
      </c>
      <c r="R42" s="24" t="str">
        <f aca="false">ورقة1!CX47</f>
        <v>/ له دور ثانى فى مواد</v>
      </c>
      <c r="S42" s="25" t="str">
        <f aca="false">ورقة1!CY47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43" customFormat="false" ht="15.75" hidden="false" customHeight="false" outlineLevel="0" collapsed="false">
      <c r="C43" s="22" t="n">
        <f aca="false">ورقة1!B48</f>
        <v>0</v>
      </c>
      <c r="D43" s="23" t="n">
        <f aca="false">ورقة1!C48</f>
        <v>0</v>
      </c>
      <c r="E43" s="23" t="n">
        <f aca="false">ورقة1!D48</f>
        <v>0</v>
      </c>
      <c r="F43" s="24" t="n">
        <f aca="false">ورقة1!I48</f>
        <v>0</v>
      </c>
      <c r="G43" s="24" t="n">
        <f aca="false">ورقة1!M48</f>
        <v>0</v>
      </c>
      <c r="H43" s="24" t="n">
        <f aca="false">ورقة1!Q48</f>
        <v>0</v>
      </c>
      <c r="I43" s="24" t="n">
        <f aca="false">ورقة1!AA48</f>
        <v>0</v>
      </c>
      <c r="J43" s="24" t="n">
        <f aca="false">ورقة1!AK48</f>
        <v>0</v>
      </c>
      <c r="K43" s="24" t="n">
        <f aca="false">ورقة1!AO48</f>
        <v>0</v>
      </c>
      <c r="L43" s="24" t="n">
        <f aca="false">ورقة1!AP48</f>
        <v>0</v>
      </c>
      <c r="M43" s="24" t="n">
        <f aca="false">ورقة1!AT48</f>
        <v>0</v>
      </c>
      <c r="N43" s="24" t="n">
        <f aca="false">ورقة1!AX48</f>
        <v>0</v>
      </c>
      <c r="O43" s="24" t="n">
        <f aca="false">ورقة1!BH48</f>
        <v>0</v>
      </c>
      <c r="P43" s="24" t="n">
        <f aca="false">ورقة1!BR48</f>
        <v>0</v>
      </c>
      <c r="Q43" s="24" t="n">
        <f aca="false">ورقة1!BV48</f>
        <v>0</v>
      </c>
      <c r="R43" s="24" t="str">
        <f aca="false">ورقة1!CX48</f>
        <v>/ له دور ثانى فى مواد</v>
      </c>
      <c r="S43" s="25" t="str">
        <f aca="false">ورقة1!CY48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44" customFormat="false" ht="15.75" hidden="false" customHeight="false" outlineLevel="0" collapsed="false">
      <c r="C44" s="22" t="n">
        <f aca="false">ورقة1!B49</f>
        <v>0</v>
      </c>
      <c r="D44" s="23" t="n">
        <f aca="false">ورقة1!C49</f>
        <v>0</v>
      </c>
      <c r="E44" s="23" t="n">
        <f aca="false">ورقة1!D49</f>
        <v>0</v>
      </c>
      <c r="F44" s="24" t="n">
        <f aca="false">ورقة1!I49</f>
        <v>0</v>
      </c>
      <c r="G44" s="24" t="n">
        <f aca="false">ورقة1!M49</f>
        <v>0</v>
      </c>
      <c r="H44" s="24" t="n">
        <f aca="false">ورقة1!Q49</f>
        <v>0</v>
      </c>
      <c r="I44" s="24" t="n">
        <f aca="false">ورقة1!AA49</f>
        <v>0</v>
      </c>
      <c r="J44" s="24" t="n">
        <f aca="false">ورقة1!AK49</f>
        <v>0</v>
      </c>
      <c r="K44" s="24" t="n">
        <f aca="false">ورقة1!AO49</f>
        <v>0</v>
      </c>
      <c r="L44" s="24" t="n">
        <f aca="false">ورقة1!AP49</f>
        <v>0</v>
      </c>
      <c r="M44" s="24" t="n">
        <f aca="false">ورقة1!AT49</f>
        <v>0</v>
      </c>
      <c r="N44" s="24" t="n">
        <f aca="false">ورقة1!AX49</f>
        <v>0</v>
      </c>
      <c r="O44" s="24" t="n">
        <f aca="false">ورقة1!BH49</f>
        <v>0</v>
      </c>
      <c r="P44" s="24" t="n">
        <f aca="false">ورقة1!BR49</f>
        <v>0</v>
      </c>
      <c r="Q44" s="24" t="n">
        <f aca="false">ورقة1!BV49</f>
        <v>0</v>
      </c>
      <c r="R44" s="24" t="str">
        <f aca="false">ورقة1!CX49</f>
        <v>/ له دور ثانى فى مواد</v>
      </c>
      <c r="S44" s="25" t="str">
        <f aca="false">ورقة1!CY49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45" customFormat="false" ht="15.75" hidden="false" customHeight="false" outlineLevel="0" collapsed="false">
      <c r="C45" s="22" t="n">
        <f aca="false">ورقة1!B50</f>
        <v>0</v>
      </c>
      <c r="D45" s="23" t="n">
        <f aca="false">ورقة1!C50</f>
        <v>0</v>
      </c>
      <c r="E45" s="23" t="n">
        <f aca="false">ورقة1!D50</f>
        <v>0</v>
      </c>
      <c r="F45" s="24" t="n">
        <f aca="false">ورقة1!I50</f>
        <v>0</v>
      </c>
      <c r="G45" s="24" t="n">
        <f aca="false">ورقة1!M50</f>
        <v>0</v>
      </c>
      <c r="H45" s="24" t="n">
        <f aca="false">ورقة1!Q50</f>
        <v>0</v>
      </c>
      <c r="I45" s="24" t="n">
        <f aca="false">ورقة1!AA50</f>
        <v>0</v>
      </c>
      <c r="J45" s="24" t="n">
        <f aca="false">ورقة1!AK50</f>
        <v>0</v>
      </c>
      <c r="K45" s="24" t="n">
        <f aca="false">ورقة1!AO50</f>
        <v>0</v>
      </c>
      <c r="L45" s="24" t="n">
        <f aca="false">ورقة1!AP50</f>
        <v>0</v>
      </c>
      <c r="M45" s="24" t="n">
        <f aca="false">ورقة1!AT50</f>
        <v>0</v>
      </c>
      <c r="N45" s="24" t="n">
        <f aca="false">ورقة1!AX50</f>
        <v>0</v>
      </c>
      <c r="O45" s="24" t="n">
        <f aca="false">ورقة1!BH50</f>
        <v>0</v>
      </c>
      <c r="P45" s="24" t="n">
        <f aca="false">ورقة1!BR50</f>
        <v>0</v>
      </c>
      <c r="Q45" s="24" t="n">
        <f aca="false">ورقة1!BV50</f>
        <v>0</v>
      </c>
      <c r="R45" s="24" t="str">
        <f aca="false">ورقة1!CX50</f>
        <v>/ له دور ثانى فى مواد</v>
      </c>
      <c r="S45" s="25" t="str">
        <f aca="false">ورقة1!CY50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46" customFormat="false" ht="15.75" hidden="false" customHeight="false" outlineLevel="0" collapsed="false">
      <c r="C46" s="22" t="n">
        <f aca="false">ورقة1!B51</f>
        <v>0</v>
      </c>
      <c r="D46" s="23" t="n">
        <f aca="false">ورقة1!C51</f>
        <v>0</v>
      </c>
      <c r="E46" s="23" t="n">
        <f aca="false">ورقة1!D51</f>
        <v>0</v>
      </c>
      <c r="F46" s="24" t="n">
        <f aca="false">ورقة1!I51</f>
        <v>0</v>
      </c>
      <c r="G46" s="24" t="n">
        <f aca="false">ورقة1!M51</f>
        <v>0</v>
      </c>
      <c r="H46" s="24" t="n">
        <f aca="false">ورقة1!Q51</f>
        <v>0</v>
      </c>
      <c r="I46" s="24" t="n">
        <f aca="false">ورقة1!AA51</f>
        <v>0</v>
      </c>
      <c r="J46" s="24" t="n">
        <f aca="false">ورقة1!AK51</f>
        <v>0</v>
      </c>
      <c r="K46" s="24" t="n">
        <f aca="false">ورقة1!AO51</f>
        <v>0</v>
      </c>
      <c r="L46" s="24" t="n">
        <f aca="false">ورقة1!AP51</f>
        <v>0</v>
      </c>
      <c r="M46" s="24" t="n">
        <f aca="false">ورقة1!AT51</f>
        <v>0</v>
      </c>
      <c r="N46" s="24" t="n">
        <f aca="false">ورقة1!AX51</f>
        <v>0</v>
      </c>
      <c r="O46" s="24" t="n">
        <f aca="false">ورقة1!BH51</f>
        <v>0</v>
      </c>
      <c r="P46" s="24" t="n">
        <f aca="false">ورقة1!BR51</f>
        <v>0</v>
      </c>
      <c r="Q46" s="24" t="n">
        <f aca="false">ورقة1!BV51</f>
        <v>0</v>
      </c>
      <c r="R46" s="24" t="str">
        <f aca="false">ورقة1!CX51</f>
        <v>/ له دور ثانى فى مواد</v>
      </c>
      <c r="S46" s="25" t="str">
        <f aca="false">ورقة1!CY51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47" customFormat="false" ht="15.75" hidden="false" customHeight="false" outlineLevel="0" collapsed="false">
      <c r="C47" s="22" t="n">
        <f aca="false">ورقة1!B52</f>
        <v>0</v>
      </c>
      <c r="D47" s="23" t="n">
        <f aca="false">ورقة1!C52</f>
        <v>0</v>
      </c>
      <c r="E47" s="23" t="n">
        <f aca="false">ورقة1!D52</f>
        <v>0</v>
      </c>
      <c r="F47" s="24" t="n">
        <f aca="false">ورقة1!I52</f>
        <v>0</v>
      </c>
      <c r="G47" s="24" t="n">
        <f aca="false">ورقة1!M52</f>
        <v>0</v>
      </c>
      <c r="H47" s="24" t="n">
        <f aca="false">ورقة1!Q52</f>
        <v>0</v>
      </c>
      <c r="I47" s="24" t="n">
        <f aca="false">ورقة1!AA52</f>
        <v>0</v>
      </c>
      <c r="J47" s="24" t="n">
        <f aca="false">ورقة1!AK52</f>
        <v>0</v>
      </c>
      <c r="K47" s="24" t="n">
        <f aca="false">ورقة1!AO52</f>
        <v>0</v>
      </c>
      <c r="L47" s="24" t="n">
        <f aca="false">ورقة1!AP52</f>
        <v>0</v>
      </c>
      <c r="M47" s="24" t="n">
        <f aca="false">ورقة1!AT52</f>
        <v>0</v>
      </c>
      <c r="N47" s="24" t="n">
        <f aca="false">ورقة1!AX52</f>
        <v>0</v>
      </c>
      <c r="O47" s="24" t="n">
        <f aca="false">ورقة1!BH52</f>
        <v>0</v>
      </c>
      <c r="P47" s="24" t="n">
        <f aca="false">ورقة1!BR52</f>
        <v>0</v>
      </c>
      <c r="Q47" s="24" t="n">
        <f aca="false">ورقة1!BV52</f>
        <v>0</v>
      </c>
      <c r="R47" s="24" t="str">
        <f aca="false">ورقة1!CX52</f>
        <v>/ له دور ثانى فى مواد</v>
      </c>
      <c r="S47" s="25" t="str">
        <f aca="false">ورقة1!CY52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48" customFormat="false" ht="15.75" hidden="false" customHeight="false" outlineLevel="0" collapsed="false">
      <c r="C48" s="22" t="n">
        <f aca="false">ورقة1!B53</f>
        <v>0</v>
      </c>
      <c r="D48" s="23" t="n">
        <f aca="false">ورقة1!C53</f>
        <v>0</v>
      </c>
      <c r="E48" s="23" t="n">
        <f aca="false">ورقة1!D53</f>
        <v>0</v>
      </c>
      <c r="F48" s="24" t="n">
        <f aca="false">ورقة1!I53</f>
        <v>0</v>
      </c>
      <c r="G48" s="24" t="n">
        <f aca="false">ورقة1!M53</f>
        <v>0</v>
      </c>
      <c r="H48" s="24" t="n">
        <f aca="false">ورقة1!Q53</f>
        <v>0</v>
      </c>
      <c r="I48" s="24" t="n">
        <f aca="false">ورقة1!AA53</f>
        <v>0</v>
      </c>
      <c r="J48" s="24" t="n">
        <f aca="false">ورقة1!AK53</f>
        <v>0</v>
      </c>
      <c r="K48" s="24" t="n">
        <f aca="false">ورقة1!AO53</f>
        <v>0</v>
      </c>
      <c r="L48" s="24" t="n">
        <f aca="false">ورقة1!AP53</f>
        <v>0</v>
      </c>
      <c r="M48" s="24" t="n">
        <f aca="false">ورقة1!AT53</f>
        <v>0</v>
      </c>
      <c r="N48" s="24" t="n">
        <f aca="false">ورقة1!AX53</f>
        <v>0</v>
      </c>
      <c r="O48" s="24" t="n">
        <f aca="false">ورقة1!BH53</f>
        <v>0</v>
      </c>
      <c r="P48" s="24" t="n">
        <f aca="false">ورقة1!BR53</f>
        <v>0</v>
      </c>
      <c r="Q48" s="24" t="n">
        <f aca="false">ورقة1!BV53</f>
        <v>0</v>
      </c>
      <c r="R48" s="24" t="str">
        <f aca="false">ورقة1!CX53</f>
        <v>/ له دور ثانى فى مواد</v>
      </c>
      <c r="S48" s="25" t="str">
        <f aca="false">ورقة1!CY53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49" customFormat="false" ht="15.75" hidden="false" customHeight="false" outlineLevel="0" collapsed="false">
      <c r="C49" s="22" t="n">
        <f aca="false">ورقة1!B54</f>
        <v>0</v>
      </c>
      <c r="D49" s="23" t="n">
        <f aca="false">ورقة1!C54</f>
        <v>0</v>
      </c>
      <c r="E49" s="23" t="n">
        <f aca="false">ورقة1!D54</f>
        <v>0</v>
      </c>
      <c r="F49" s="24" t="n">
        <f aca="false">ورقة1!I54</f>
        <v>0</v>
      </c>
      <c r="G49" s="24" t="n">
        <f aca="false">ورقة1!M54</f>
        <v>0</v>
      </c>
      <c r="H49" s="24" t="n">
        <f aca="false">ورقة1!Q54</f>
        <v>0</v>
      </c>
      <c r="I49" s="24" t="n">
        <f aca="false">ورقة1!AA54</f>
        <v>0</v>
      </c>
      <c r="J49" s="24" t="n">
        <f aca="false">ورقة1!AK54</f>
        <v>0</v>
      </c>
      <c r="K49" s="24" t="n">
        <f aca="false">ورقة1!AO54</f>
        <v>0</v>
      </c>
      <c r="L49" s="24" t="n">
        <f aca="false">ورقة1!AP54</f>
        <v>0</v>
      </c>
      <c r="M49" s="24" t="n">
        <f aca="false">ورقة1!AT54</f>
        <v>0</v>
      </c>
      <c r="N49" s="24" t="n">
        <f aca="false">ورقة1!AX54</f>
        <v>0</v>
      </c>
      <c r="O49" s="24" t="n">
        <f aca="false">ورقة1!BH54</f>
        <v>0</v>
      </c>
      <c r="P49" s="24" t="n">
        <f aca="false">ورقة1!BR54</f>
        <v>0</v>
      </c>
      <c r="Q49" s="24" t="n">
        <f aca="false">ورقة1!BV54</f>
        <v>0</v>
      </c>
      <c r="R49" s="24" t="str">
        <f aca="false">ورقة1!CX54</f>
        <v>/ له دور ثانى فى مواد</v>
      </c>
      <c r="S49" s="25" t="str">
        <f aca="false">ورقة1!CY54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50" customFormat="false" ht="15.75" hidden="false" customHeight="false" outlineLevel="0" collapsed="false">
      <c r="C50" s="22" t="n">
        <f aca="false">ورقة1!B55</f>
        <v>0</v>
      </c>
      <c r="D50" s="23" t="n">
        <f aca="false">ورقة1!C55</f>
        <v>0</v>
      </c>
      <c r="E50" s="23" t="n">
        <f aca="false">ورقة1!D55</f>
        <v>0</v>
      </c>
      <c r="F50" s="24" t="n">
        <f aca="false">ورقة1!I55</f>
        <v>0</v>
      </c>
      <c r="G50" s="24" t="n">
        <f aca="false">ورقة1!M55</f>
        <v>0</v>
      </c>
      <c r="H50" s="24" t="n">
        <f aca="false">ورقة1!Q55</f>
        <v>0</v>
      </c>
      <c r="I50" s="24" t="n">
        <f aca="false">ورقة1!AA55</f>
        <v>0</v>
      </c>
      <c r="J50" s="24" t="n">
        <f aca="false">ورقة1!AK55</f>
        <v>0</v>
      </c>
      <c r="K50" s="24" t="n">
        <f aca="false">ورقة1!AO55</f>
        <v>0</v>
      </c>
      <c r="L50" s="24" t="n">
        <f aca="false">ورقة1!AP55</f>
        <v>0</v>
      </c>
      <c r="M50" s="24" t="n">
        <f aca="false">ورقة1!AT55</f>
        <v>0</v>
      </c>
      <c r="N50" s="24" t="n">
        <f aca="false">ورقة1!AX55</f>
        <v>0</v>
      </c>
      <c r="O50" s="24" t="n">
        <f aca="false">ورقة1!BH55</f>
        <v>0</v>
      </c>
      <c r="P50" s="24" t="n">
        <f aca="false">ورقة1!BR55</f>
        <v>0</v>
      </c>
      <c r="Q50" s="24" t="n">
        <f aca="false">ورقة1!BV55</f>
        <v>0</v>
      </c>
      <c r="R50" s="24" t="str">
        <f aca="false">ورقة1!CX55</f>
        <v>/ له دور ثانى فى مواد</v>
      </c>
      <c r="S50" s="25" t="str">
        <f aca="false">ورقة1!CY55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51" customFormat="false" ht="15.75" hidden="false" customHeight="false" outlineLevel="0" collapsed="false">
      <c r="C51" s="22" t="n">
        <f aca="false">ورقة1!B56</f>
        <v>0</v>
      </c>
      <c r="D51" s="23" t="n">
        <f aca="false">ورقة1!C56</f>
        <v>0</v>
      </c>
      <c r="E51" s="23" t="n">
        <f aca="false">ورقة1!D56</f>
        <v>0</v>
      </c>
      <c r="F51" s="24" t="n">
        <f aca="false">ورقة1!I56</f>
        <v>0</v>
      </c>
      <c r="G51" s="24" t="n">
        <f aca="false">ورقة1!M56</f>
        <v>0</v>
      </c>
      <c r="H51" s="24" t="n">
        <f aca="false">ورقة1!Q56</f>
        <v>0</v>
      </c>
      <c r="I51" s="24" t="n">
        <f aca="false">ورقة1!AA56</f>
        <v>0</v>
      </c>
      <c r="J51" s="24" t="n">
        <f aca="false">ورقة1!AK56</f>
        <v>0</v>
      </c>
      <c r="K51" s="24" t="n">
        <f aca="false">ورقة1!AO56</f>
        <v>0</v>
      </c>
      <c r="L51" s="24" t="n">
        <f aca="false">ورقة1!AP56</f>
        <v>0</v>
      </c>
      <c r="M51" s="24" t="n">
        <f aca="false">ورقة1!AT56</f>
        <v>0</v>
      </c>
      <c r="N51" s="24" t="n">
        <f aca="false">ورقة1!AX56</f>
        <v>0</v>
      </c>
      <c r="O51" s="24" t="n">
        <f aca="false">ورقة1!BH56</f>
        <v>0</v>
      </c>
      <c r="P51" s="24" t="n">
        <f aca="false">ورقة1!BR56</f>
        <v>0</v>
      </c>
      <c r="Q51" s="24" t="n">
        <f aca="false">ورقة1!BV56</f>
        <v>0</v>
      </c>
      <c r="R51" s="24" t="str">
        <f aca="false">ورقة1!CX56</f>
        <v>/ له دور ثانى فى مواد</v>
      </c>
      <c r="S51" s="25" t="str">
        <f aca="false">ورقة1!CY56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52" customFormat="false" ht="15.75" hidden="false" customHeight="false" outlineLevel="0" collapsed="false">
      <c r="C52" s="22" t="n">
        <f aca="false">ورقة1!B57</f>
        <v>0</v>
      </c>
      <c r="D52" s="23" t="n">
        <f aca="false">ورقة1!C57</f>
        <v>0</v>
      </c>
      <c r="E52" s="23" t="n">
        <f aca="false">ورقة1!D57</f>
        <v>0</v>
      </c>
      <c r="F52" s="24" t="n">
        <f aca="false">ورقة1!I57</f>
        <v>0</v>
      </c>
      <c r="G52" s="24" t="n">
        <f aca="false">ورقة1!M57</f>
        <v>0</v>
      </c>
      <c r="H52" s="24" t="n">
        <f aca="false">ورقة1!Q57</f>
        <v>0</v>
      </c>
      <c r="I52" s="24" t="n">
        <f aca="false">ورقة1!AA57</f>
        <v>0</v>
      </c>
      <c r="J52" s="24" t="n">
        <f aca="false">ورقة1!AK57</f>
        <v>0</v>
      </c>
      <c r="K52" s="24" t="n">
        <f aca="false">ورقة1!AO57</f>
        <v>0</v>
      </c>
      <c r="L52" s="24" t="n">
        <f aca="false">ورقة1!AP57</f>
        <v>0</v>
      </c>
      <c r="M52" s="24" t="n">
        <f aca="false">ورقة1!AT57</f>
        <v>0</v>
      </c>
      <c r="N52" s="24" t="n">
        <f aca="false">ورقة1!AX57</f>
        <v>0</v>
      </c>
      <c r="O52" s="24" t="n">
        <f aca="false">ورقة1!BH57</f>
        <v>0</v>
      </c>
      <c r="P52" s="24" t="n">
        <f aca="false">ورقة1!BR57</f>
        <v>0</v>
      </c>
      <c r="Q52" s="24" t="n">
        <f aca="false">ورقة1!BV57</f>
        <v>0</v>
      </c>
      <c r="R52" s="24" t="str">
        <f aca="false">ورقة1!CX57</f>
        <v>/ له دور ثانى فى مواد</v>
      </c>
      <c r="S52" s="25" t="str">
        <f aca="false">ورقة1!CY57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53" customFormat="false" ht="15.75" hidden="false" customHeight="false" outlineLevel="0" collapsed="false">
      <c r="C53" s="22" t="n">
        <f aca="false">ورقة1!B58</f>
        <v>0</v>
      </c>
      <c r="D53" s="23" t="n">
        <f aca="false">ورقة1!C58</f>
        <v>0</v>
      </c>
      <c r="E53" s="23" t="n">
        <f aca="false">ورقة1!D58</f>
        <v>0</v>
      </c>
      <c r="F53" s="24" t="n">
        <f aca="false">ورقة1!I58</f>
        <v>0</v>
      </c>
      <c r="G53" s="24" t="n">
        <f aca="false">ورقة1!M58</f>
        <v>0</v>
      </c>
      <c r="H53" s="24" t="n">
        <f aca="false">ورقة1!Q58</f>
        <v>0</v>
      </c>
      <c r="I53" s="24" t="n">
        <f aca="false">ورقة1!AA58</f>
        <v>0</v>
      </c>
      <c r="J53" s="24" t="n">
        <f aca="false">ورقة1!AK58</f>
        <v>0</v>
      </c>
      <c r="K53" s="24" t="n">
        <f aca="false">ورقة1!AO58</f>
        <v>0</v>
      </c>
      <c r="L53" s="24" t="n">
        <f aca="false">ورقة1!AP58</f>
        <v>0</v>
      </c>
      <c r="M53" s="24" t="n">
        <f aca="false">ورقة1!AT58</f>
        <v>0</v>
      </c>
      <c r="N53" s="24" t="n">
        <f aca="false">ورقة1!AX58</f>
        <v>0</v>
      </c>
      <c r="O53" s="24" t="n">
        <f aca="false">ورقة1!BH58</f>
        <v>0</v>
      </c>
      <c r="P53" s="24" t="n">
        <f aca="false">ورقة1!BR58</f>
        <v>0</v>
      </c>
      <c r="Q53" s="24" t="n">
        <f aca="false">ورقة1!BV58</f>
        <v>0</v>
      </c>
      <c r="R53" s="24" t="str">
        <f aca="false">ورقة1!CX58</f>
        <v>/ له دور ثانى فى مواد</v>
      </c>
      <c r="S53" s="25" t="str">
        <f aca="false">ورقة1!CY58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54" customFormat="false" ht="15.75" hidden="false" customHeight="false" outlineLevel="0" collapsed="false">
      <c r="C54" s="22" t="n">
        <f aca="false">ورقة1!B59</f>
        <v>0</v>
      </c>
      <c r="D54" s="23" t="n">
        <f aca="false">ورقة1!C59</f>
        <v>0</v>
      </c>
      <c r="E54" s="23" t="n">
        <f aca="false">ورقة1!D59</f>
        <v>0</v>
      </c>
      <c r="F54" s="24" t="n">
        <f aca="false">ورقة1!I59</f>
        <v>0</v>
      </c>
      <c r="G54" s="24" t="n">
        <f aca="false">ورقة1!M59</f>
        <v>0</v>
      </c>
      <c r="H54" s="24" t="n">
        <f aca="false">ورقة1!Q59</f>
        <v>0</v>
      </c>
      <c r="I54" s="24" t="n">
        <f aca="false">ورقة1!AA59</f>
        <v>0</v>
      </c>
      <c r="J54" s="24" t="n">
        <f aca="false">ورقة1!AK59</f>
        <v>0</v>
      </c>
      <c r="K54" s="24" t="n">
        <f aca="false">ورقة1!AO59</f>
        <v>0</v>
      </c>
      <c r="L54" s="24" t="n">
        <f aca="false">ورقة1!AP59</f>
        <v>0</v>
      </c>
      <c r="M54" s="24" t="n">
        <f aca="false">ورقة1!AT59</f>
        <v>0</v>
      </c>
      <c r="N54" s="24" t="n">
        <f aca="false">ورقة1!AX59</f>
        <v>0</v>
      </c>
      <c r="O54" s="24" t="n">
        <f aca="false">ورقة1!BH59</f>
        <v>0</v>
      </c>
      <c r="P54" s="24" t="n">
        <f aca="false">ورقة1!BR59</f>
        <v>0</v>
      </c>
      <c r="Q54" s="24" t="n">
        <f aca="false">ورقة1!BV59</f>
        <v>0</v>
      </c>
      <c r="R54" s="24" t="str">
        <f aca="false">ورقة1!CX59</f>
        <v>/ له دور ثانى فى مواد</v>
      </c>
      <c r="S54" s="25" t="str">
        <f aca="false">ورقة1!CY59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55" customFormat="false" ht="15.75" hidden="false" customHeight="false" outlineLevel="0" collapsed="false">
      <c r="C55" s="22" t="n">
        <f aca="false">ورقة1!B60</f>
        <v>0</v>
      </c>
      <c r="D55" s="23" t="n">
        <f aca="false">ورقة1!C60</f>
        <v>0</v>
      </c>
      <c r="E55" s="23" t="n">
        <f aca="false">ورقة1!D60</f>
        <v>0</v>
      </c>
      <c r="F55" s="24" t="n">
        <f aca="false">ورقة1!I60</f>
        <v>0</v>
      </c>
      <c r="G55" s="24" t="n">
        <f aca="false">ورقة1!M60</f>
        <v>0</v>
      </c>
      <c r="H55" s="24" t="n">
        <f aca="false">ورقة1!Q60</f>
        <v>0</v>
      </c>
      <c r="I55" s="24" t="n">
        <f aca="false">ورقة1!AA60</f>
        <v>0</v>
      </c>
      <c r="J55" s="24" t="n">
        <f aca="false">ورقة1!AK60</f>
        <v>0</v>
      </c>
      <c r="K55" s="24" t="n">
        <f aca="false">ورقة1!AO60</f>
        <v>0</v>
      </c>
      <c r="L55" s="24" t="n">
        <f aca="false">ورقة1!AP60</f>
        <v>0</v>
      </c>
      <c r="M55" s="24" t="n">
        <f aca="false">ورقة1!AT60</f>
        <v>0</v>
      </c>
      <c r="N55" s="24" t="n">
        <f aca="false">ورقة1!AX60</f>
        <v>0</v>
      </c>
      <c r="O55" s="24" t="n">
        <f aca="false">ورقة1!BH60</f>
        <v>0</v>
      </c>
      <c r="P55" s="24" t="n">
        <f aca="false">ورقة1!BR60</f>
        <v>0</v>
      </c>
      <c r="Q55" s="24" t="n">
        <f aca="false">ورقة1!BV60</f>
        <v>0</v>
      </c>
      <c r="R55" s="24" t="str">
        <f aca="false">ورقة1!CX60</f>
        <v>/ له دور ثانى فى مواد</v>
      </c>
      <c r="S55" s="25" t="str">
        <f aca="false">ورقة1!CY60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56" customFormat="false" ht="15.75" hidden="false" customHeight="false" outlineLevel="0" collapsed="false">
      <c r="C56" s="22" t="n">
        <f aca="false">ورقة1!B61</f>
        <v>0</v>
      </c>
      <c r="D56" s="23" t="n">
        <f aca="false">ورقة1!C61</f>
        <v>0</v>
      </c>
      <c r="E56" s="23" t="n">
        <f aca="false">ورقة1!D61</f>
        <v>0</v>
      </c>
      <c r="F56" s="24" t="n">
        <f aca="false">ورقة1!I61</f>
        <v>0</v>
      </c>
      <c r="G56" s="24" t="n">
        <f aca="false">ورقة1!M61</f>
        <v>0</v>
      </c>
      <c r="H56" s="24" t="n">
        <f aca="false">ورقة1!Q61</f>
        <v>0</v>
      </c>
      <c r="I56" s="24" t="n">
        <f aca="false">ورقة1!AA61</f>
        <v>0</v>
      </c>
      <c r="J56" s="24" t="n">
        <f aca="false">ورقة1!AK61</f>
        <v>0</v>
      </c>
      <c r="K56" s="24" t="n">
        <f aca="false">ورقة1!AO61</f>
        <v>0</v>
      </c>
      <c r="L56" s="24" t="n">
        <f aca="false">ورقة1!AP61</f>
        <v>0</v>
      </c>
      <c r="M56" s="24" t="n">
        <f aca="false">ورقة1!AT61</f>
        <v>0</v>
      </c>
      <c r="N56" s="24" t="n">
        <f aca="false">ورقة1!AX61</f>
        <v>0</v>
      </c>
      <c r="O56" s="24" t="n">
        <f aca="false">ورقة1!BH61</f>
        <v>0</v>
      </c>
      <c r="P56" s="24" t="n">
        <f aca="false">ورقة1!BR61</f>
        <v>0</v>
      </c>
      <c r="Q56" s="24" t="n">
        <f aca="false">ورقة1!BV61</f>
        <v>0</v>
      </c>
      <c r="R56" s="24" t="str">
        <f aca="false">ورقة1!CX61</f>
        <v>/ له دور ثانى فى مواد</v>
      </c>
      <c r="S56" s="25" t="str">
        <f aca="false">ورقة1!CY61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57" customFormat="false" ht="15.75" hidden="false" customHeight="false" outlineLevel="0" collapsed="false">
      <c r="C57" s="22" t="n">
        <f aca="false">ورقة1!B62</f>
        <v>0</v>
      </c>
      <c r="D57" s="23" t="n">
        <f aca="false">ورقة1!C62</f>
        <v>0</v>
      </c>
      <c r="E57" s="23" t="n">
        <f aca="false">ورقة1!D62</f>
        <v>0</v>
      </c>
      <c r="F57" s="24" t="n">
        <f aca="false">ورقة1!I62</f>
        <v>0</v>
      </c>
      <c r="G57" s="24" t="n">
        <f aca="false">ورقة1!M62</f>
        <v>0</v>
      </c>
      <c r="H57" s="24" t="n">
        <f aca="false">ورقة1!Q62</f>
        <v>0</v>
      </c>
      <c r="I57" s="24" t="n">
        <f aca="false">ورقة1!AA62</f>
        <v>0</v>
      </c>
      <c r="J57" s="24" t="n">
        <f aca="false">ورقة1!AK62</f>
        <v>0</v>
      </c>
      <c r="K57" s="24" t="n">
        <f aca="false">ورقة1!AO62</f>
        <v>0</v>
      </c>
      <c r="L57" s="24" t="n">
        <f aca="false">ورقة1!AP62</f>
        <v>0</v>
      </c>
      <c r="M57" s="24" t="n">
        <f aca="false">ورقة1!AT62</f>
        <v>0</v>
      </c>
      <c r="N57" s="24" t="n">
        <f aca="false">ورقة1!AX62</f>
        <v>0</v>
      </c>
      <c r="O57" s="24" t="n">
        <f aca="false">ورقة1!BH62</f>
        <v>0</v>
      </c>
      <c r="P57" s="24" t="n">
        <f aca="false">ورقة1!BR62</f>
        <v>0</v>
      </c>
      <c r="Q57" s="24" t="n">
        <f aca="false">ورقة1!BV62</f>
        <v>0</v>
      </c>
      <c r="R57" s="24" t="str">
        <f aca="false">ورقة1!CX62</f>
        <v>/ له دور ثانى فى مواد</v>
      </c>
      <c r="S57" s="25" t="str">
        <f aca="false">ورقة1!CY62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58" customFormat="false" ht="15.75" hidden="false" customHeight="false" outlineLevel="0" collapsed="false">
      <c r="C58" s="22" t="n">
        <f aca="false">ورقة1!B63</f>
        <v>0</v>
      </c>
      <c r="D58" s="23" t="n">
        <f aca="false">ورقة1!C63</f>
        <v>0</v>
      </c>
      <c r="E58" s="23" t="n">
        <f aca="false">ورقة1!D63</f>
        <v>0</v>
      </c>
      <c r="F58" s="24" t="n">
        <f aca="false">ورقة1!I63</f>
        <v>0</v>
      </c>
      <c r="G58" s="24" t="n">
        <f aca="false">ورقة1!M63</f>
        <v>0</v>
      </c>
      <c r="H58" s="24" t="n">
        <f aca="false">ورقة1!Q63</f>
        <v>0</v>
      </c>
      <c r="I58" s="24" t="n">
        <f aca="false">ورقة1!AA63</f>
        <v>0</v>
      </c>
      <c r="J58" s="24" t="n">
        <f aca="false">ورقة1!AK63</f>
        <v>0</v>
      </c>
      <c r="K58" s="24" t="n">
        <f aca="false">ورقة1!AO63</f>
        <v>0</v>
      </c>
      <c r="L58" s="24" t="n">
        <f aca="false">ورقة1!AP63</f>
        <v>0</v>
      </c>
      <c r="M58" s="24" t="n">
        <f aca="false">ورقة1!AT63</f>
        <v>0</v>
      </c>
      <c r="N58" s="24" t="n">
        <f aca="false">ورقة1!AX63</f>
        <v>0</v>
      </c>
      <c r="O58" s="24" t="n">
        <f aca="false">ورقة1!BH63</f>
        <v>0</v>
      </c>
      <c r="P58" s="24" t="n">
        <f aca="false">ورقة1!BR63</f>
        <v>0</v>
      </c>
      <c r="Q58" s="24" t="n">
        <f aca="false">ورقة1!BV63</f>
        <v>0</v>
      </c>
      <c r="R58" s="24" t="str">
        <f aca="false">ورقة1!CX63</f>
        <v>/ له دور ثانى فى مواد</v>
      </c>
      <c r="S58" s="25" t="str">
        <f aca="false">ورقة1!CY63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59" customFormat="false" ht="15.75" hidden="false" customHeight="false" outlineLevel="0" collapsed="false">
      <c r="C59" s="22" t="n">
        <f aca="false">ورقة1!B64</f>
        <v>0</v>
      </c>
      <c r="D59" s="23" t="n">
        <f aca="false">ورقة1!C64</f>
        <v>0</v>
      </c>
      <c r="E59" s="23" t="n">
        <f aca="false">ورقة1!D64</f>
        <v>0</v>
      </c>
      <c r="F59" s="24" t="n">
        <f aca="false">ورقة1!I64</f>
        <v>0</v>
      </c>
      <c r="G59" s="24" t="n">
        <f aca="false">ورقة1!M64</f>
        <v>0</v>
      </c>
      <c r="H59" s="24" t="n">
        <f aca="false">ورقة1!Q64</f>
        <v>0</v>
      </c>
      <c r="I59" s="24" t="n">
        <f aca="false">ورقة1!AA64</f>
        <v>0</v>
      </c>
      <c r="J59" s="24" t="n">
        <f aca="false">ورقة1!AK64</f>
        <v>0</v>
      </c>
      <c r="K59" s="24" t="n">
        <f aca="false">ورقة1!AO64</f>
        <v>0</v>
      </c>
      <c r="L59" s="24" t="n">
        <f aca="false">ورقة1!AP64</f>
        <v>0</v>
      </c>
      <c r="M59" s="24" t="n">
        <f aca="false">ورقة1!AT64</f>
        <v>0</v>
      </c>
      <c r="N59" s="24" t="n">
        <f aca="false">ورقة1!AX64</f>
        <v>0</v>
      </c>
      <c r="O59" s="24" t="n">
        <f aca="false">ورقة1!BH64</f>
        <v>0</v>
      </c>
      <c r="P59" s="24" t="n">
        <f aca="false">ورقة1!BR64</f>
        <v>0</v>
      </c>
      <c r="Q59" s="24" t="n">
        <f aca="false">ورقة1!BV64</f>
        <v>0</v>
      </c>
      <c r="R59" s="24" t="str">
        <f aca="false">ورقة1!CX64</f>
        <v>/ له دور ثانى فى مواد</v>
      </c>
      <c r="S59" s="25" t="str">
        <f aca="false">ورقة1!CY64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60" customFormat="false" ht="15.75" hidden="false" customHeight="false" outlineLevel="0" collapsed="false">
      <c r="C60" s="22" t="n">
        <f aca="false">ورقة1!B65</f>
        <v>0</v>
      </c>
      <c r="D60" s="23" t="n">
        <f aca="false">ورقة1!C65</f>
        <v>0</v>
      </c>
      <c r="E60" s="23" t="n">
        <f aca="false">ورقة1!D65</f>
        <v>0</v>
      </c>
      <c r="F60" s="24" t="n">
        <f aca="false">ورقة1!I65</f>
        <v>0</v>
      </c>
      <c r="G60" s="24" t="n">
        <f aca="false">ورقة1!M65</f>
        <v>0</v>
      </c>
      <c r="H60" s="24" t="n">
        <f aca="false">ورقة1!Q65</f>
        <v>0</v>
      </c>
      <c r="I60" s="24" t="n">
        <f aca="false">ورقة1!AA65</f>
        <v>0</v>
      </c>
      <c r="J60" s="24" t="n">
        <f aca="false">ورقة1!AK65</f>
        <v>0</v>
      </c>
      <c r="K60" s="24" t="n">
        <f aca="false">ورقة1!AO65</f>
        <v>0</v>
      </c>
      <c r="L60" s="24" t="n">
        <f aca="false">ورقة1!AP65</f>
        <v>0</v>
      </c>
      <c r="M60" s="24" t="n">
        <f aca="false">ورقة1!AT65</f>
        <v>0</v>
      </c>
      <c r="N60" s="24" t="n">
        <f aca="false">ورقة1!AX65</f>
        <v>0</v>
      </c>
      <c r="O60" s="24" t="n">
        <f aca="false">ورقة1!BH65</f>
        <v>0</v>
      </c>
      <c r="P60" s="24" t="n">
        <f aca="false">ورقة1!BR65</f>
        <v>0</v>
      </c>
      <c r="Q60" s="24" t="n">
        <f aca="false">ورقة1!BV65</f>
        <v>0</v>
      </c>
      <c r="R60" s="24" t="str">
        <f aca="false">ورقة1!CX65</f>
        <v>/ له دور ثانى فى مواد</v>
      </c>
      <c r="S60" s="25" t="str">
        <f aca="false">ورقة1!CY65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61" customFormat="false" ht="15.75" hidden="false" customHeight="false" outlineLevel="0" collapsed="false">
      <c r="C61" s="22" t="n">
        <f aca="false">ورقة1!B66</f>
        <v>0</v>
      </c>
      <c r="D61" s="23" t="n">
        <f aca="false">ورقة1!C66</f>
        <v>0</v>
      </c>
      <c r="E61" s="23" t="n">
        <f aca="false">ورقة1!D66</f>
        <v>0</v>
      </c>
      <c r="F61" s="24" t="n">
        <f aca="false">ورقة1!I66</f>
        <v>0</v>
      </c>
      <c r="G61" s="24" t="n">
        <f aca="false">ورقة1!M66</f>
        <v>0</v>
      </c>
      <c r="H61" s="24" t="n">
        <f aca="false">ورقة1!Q66</f>
        <v>0</v>
      </c>
      <c r="I61" s="24" t="n">
        <f aca="false">ورقة1!AA66</f>
        <v>0</v>
      </c>
      <c r="J61" s="24" t="n">
        <f aca="false">ورقة1!AK66</f>
        <v>0</v>
      </c>
      <c r="K61" s="24" t="n">
        <f aca="false">ورقة1!AO66</f>
        <v>0</v>
      </c>
      <c r="L61" s="24" t="n">
        <f aca="false">ورقة1!AP66</f>
        <v>0</v>
      </c>
      <c r="M61" s="24" t="n">
        <f aca="false">ورقة1!AT66</f>
        <v>0</v>
      </c>
      <c r="N61" s="24" t="n">
        <f aca="false">ورقة1!AX66</f>
        <v>0</v>
      </c>
      <c r="O61" s="24" t="n">
        <f aca="false">ورقة1!BH66</f>
        <v>0</v>
      </c>
      <c r="P61" s="24" t="n">
        <f aca="false">ورقة1!BR66</f>
        <v>0</v>
      </c>
      <c r="Q61" s="24" t="n">
        <f aca="false">ورقة1!BV66</f>
        <v>0</v>
      </c>
      <c r="R61" s="24" t="str">
        <f aca="false">ورقة1!CX66</f>
        <v>/ له دور ثانى فى مواد</v>
      </c>
      <c r="S61" s="25" t="str">
        <f aca="false">ورقة1!CY66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62" customFormat="false" ht="15.75" hidden="false" customHeight="false" outlineLevel="0" collapsed="false">
      <c r="C62" s="22" t="n">
        <f aca="false">ورقة1!B67</f>
        <v>0</v>
      </c>
      <c r="D62" s="23" t="n">
        <f aca="false">ورقة1!C67</f>
        <v>0</v>
      </c>
      <c r="E62" s="23" t="n">
        <f aca="false">ورقة1!D67</f>
        <v>0</v>
      </c>
      <c r="F62" s="24" t="n">
        <f aca="false">ورقة1!I67</f>
        <v>0</v>
      </c>
      <c r="G62" s="24" t="n">
        <f aca="false">ورقة1!M67</f>
        <v>0</v>
      </c>
      <c r="H62" s="24" t="n">
        <f aca="false">ورقة1!Q67</f>
        <v>0</v>
      </c>
      <c r="I62" s="24" t="n">
        <f aca="false">ورقة1!AA67</f>
        <v>0</v>
      </c>
      <c r="J62" s="24" t="n">
        <f aca="false">ورقة1!AK67</f>
        <v>0</v>
      </c>
      <c r="K62" s="24" t="n">
        <f aca="false">ورقة1!AO67</f>
        <v>0</v>
      </c>
      <c r="L62" s="24" t="n">
        <f aca="false">ورقة1!AP67</f>
        <v>0</v>
      </c>
      <c r="M62" s="24" t="n">
        <f aca="false">ورقة1!AT67</f>
        <v>0</v>
      </c>
      <c r="N62" s="24" t="n">
        <f aca="false">ورقة1!AX67</f>
        <v>0</v>
      </c>
      <c r="O62" s="24" t="n">
        <f aca="false">ورقة1!BH67</f>
        <v>0</v>
      </c>
      <c r="P62" s="24" t="n">
        <f aca="false">ورقة1!BR67</f>
        <v>0</v>
      </c>
      <c r="Q62" s="24" t="n">
        <f aca="false">ورقة1!BV67</f>
        <v>0</v>
      </c>
      <c r="R62" s="24" t="str">
        <f aca="false">ورقة1!CX67</f>
        <v>/ له دور ثانى فى مواد</v>
      </c>
      <c r="S62" s="25" t="str">
        <f aca="false">ورقة1!CY67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63" customFormat="false" ht="15.75" hidden="false" customHeight="false" outlineLevel="0" collapsed="false">
      <c r="C63" s="22" t="n">
        <f aca="false">ورقة1!B68</f>
        <v>0</v>
      </c>
      <c r="D63" s="23" t="n">
        <f aca="false">ورقة1!C68</f>
        <v>0</v>
      </c>
      <c r="E63" s="23" t="n">
        <f aca="false">ورقة1!D68</f>
        <v>0</v>
      </c>
      <c r="F63" s="24" t="n">
        <f aca="false">ورقة1!I68</f>
        <v>0</v>
      </c>
      <c r="G63" s="24" t="n">
        <f aca="false">ورقة1!M68</f>
        <v>0</v>
      </c>
      <c r="H63" s="24" t="n">
        <f aca="false">ورقة1!Q68</f>
        <v>0</v>
      </c>
      <c r="I63" s="24" t="n">
        <f aca="false">ورقة1!AA68</f>
        <v>0</v>
      </c>
      <c r="J63" s="24" t="n">
        <f aca="false">ورقة1!AK68</f>
        <v>0</v>
      </c>
      <c r="K63" s="24" t="n">
        <f aca="false">ورقة1!AO68</f>
        <v>0</v>
      </c>
      <c r="L63" s="24" t="n">
        <f aca="false">ورقة1!AP68</f>
        <v>0</v>
      </c>
      <c r="M63" s="24" t="n">
        <f aca="false">ورقة1!AT68</f>
        <v>0</v>
      </c>
      <c r="N63" s="24" t="n">
        <f aca="false">ورقة1!AX68</f>
        <v>0</v>
      </c>
      <c r="O63" s="24" t="n">
        <f aca="false">ورقة1!BH68</f>
        <v>0</v>
      </c>
      <c r="P63" s="24" t="n">
        <f aca="false">ورقة1!BR68</f>
        <v>0</v>
      </c>
      <c r="Q63" s="24" t="n">
        <f aca="false">ورقة1!BV68</f>
        <v>0</v>
      </c>
      <c r="R63" s="24" t="str">
        <f aca="false">ورقة1!CX68</f>
        <v>/ له دور ثانى فى مواد</v>
      </c>
      <c r="S63" s="25" t="str">
        <f aca="false">ورقة1!CY68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64" customFormat="false" ht="15.75" hidden="false" customHeight="false" outlineLevel="0" collapsed="false">
      <c r="C64" s="22" t="n">
        <f aca="false">ورقة1!B69</f>
        <v>0</v>
      </c>
      <c r="D64" s="23" t="n">
        <f aca="false">ورقة1!C69</f>
        <v>0</v>
      </c>
      <c r="E64" s="23" t="n">
        <f aca="false">ورقة1!D69</f>
        <v>0</v>
      </c>
      <c r="F64" s="24" t="n">
        <f aca="false">ورقة1!I69</f>
        <v>0</v>
      </c>
      <c r="G64" s="24" t="n">
        <f aca="false">ورقة1!M69</f>
        <v>0</v>
      </c>
      <c r="H64" s="24" t="n">
        <f aca="false">ورقة1!Q69</f>
        <v>0</v>
      </c>
      <c r="I64" s="24" t="n">
        <f aca="false">ورقة1!AA69</f>
        <v>0</v>
      </c>
      <c r="J64" s="24" t="n">
        <f aca="false">ورقة1!AK69</f>
        <v>0</v>
      </c>
      <c r="K64" s="24" t="n">
        <f aca="false">ورقة1!AO69</f>
        <v>0</v>
      </c>
      <c r="L64" s="24" t="n">
        <f aca="false">ورقة1!AP69</f>
        <v>0</v>
      </c>
      <c r="M64" s="24" t="n">
        <f aca="false">ورقة1!AT69</f>
        <v>0</v>
      </c>
      <c r="N64" s="24" t="n">
        <f aca="false">ورقة1!AX69</f>
        <v>0</v>
      </c>
      <c r="O64" s="24" t="n">
        <f aca="false">ورقة1!BH69</f>
        <v>0</v>
      </c>
      <c r="P64" s="24" t="n">
        <f aca="false">ورقة1!BR69</f>
        <v>0</v>
      </c>
      <c r="Q64" s="24" t="n">
        <f aca="false">ورقة1!BV69</f>
        <v>0</v>
      </c>
      <c r="R64" s="24" t="str">
        <f aca="false">ورقة1!CX69</f>
        <v>/ له دور ثانى فى مواد</v>
      </c>
      <c r="S64" s="25" t="str">
        <f aca="false">ورقة1!CY69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65" customFormat="false" ht="15.75" hidden="false" customHeight="false" outlineLevel="0" collapsed="false">
      <c r="C65" s="22" t="n">
        <f aca="false">ورقة1!B70</f>
        <v>0</v>
      </c>
      <c r="D65" s="23" t="n">
        <f aca="false">ورقة1!C70</f>
        <v>0</v>
      </c>
      <c r="E65" s="23" t="n">
        <f aca="false">ورقة1!D70</f>
        <v>0</v>
      </c>
      <c r="F65" s="24" t="n">
        <f aca="false">ورقة1!I70</f>
        <v>0</v>
      </c>
      <c r="G65" s="24" t="n">
        <f aca="false">ورقة1!M70</f>
        <v>0</v>
      </c>
      <c r="H65" s="24" t="n">
        <f aca="false">ورقة1!Q70</f>
        <v>0</v>
      </c>
      <c r="I65" s="24" t="n">
        <f aca="false">ورقة1!AA70</f>
        <v>0</v>
      </c>
      <c r="J65" s="24" t="n">
        <f aca="false">ورقة1!AK70</f>
        <v>0</v>
      </c>
      <c r="K65" s="24" t="n">
        <f aca="false">ورقة1!AO70</f>
        <v>0</v>
      </c>
      <c r="L65" s="24" t="n">
        <f aca="false">ورقة1!AP70</f>
        <v>0</v>
      </c>
      <c r="M65" s="24" t="n">
        <f aca="false">ورقة1!AT70</f>
        <v>0</v>
      </c>
      <c r="N65" s="24" t="n">
        <f aca="false">ورقة1!AX70</f>
        <v>0</v>
      </c>
      <c r="O65" s="24" t="n">
        <f aca="false">ورقة1!BH70</f>
        <v>0</v>
      </c>
      <c r="P65" s="24" t="n">
        <f aca="false">ورقة1!BR70</f>
        <v>0</v>
      </c>
      <c r="Q65" s="24" t="n">
        <f aca="false">ورقة1!BV70</f>
        <v>0</v>
      </c>
      <c r="R65" s="24" t="str">
        <f aca="false">ورقة1!CX70</f>
        <v>/ له دور ثانى فى مواد</v>
      </c>
      <c r="S65" s="25" t="str">
        <f aca="false">ورقة1!CY70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66" customFormat="false" ht="15.75" hidden="false" customHeight="false" outlineLevel="0" collapsed="false">
      <c r="C66" s="22" t="n">
        <f aca="false">ورقة1!B71</f>
        <v>0</v>
      </c>
      <c r="D66" s="23" t="n">
        <f aca="false">ورقة1!C71</f>
        <v>0</v>
      </c>
      <c r="E66" s="23" t="n">
        <f aca="false">ورقة1!D71</f>
        <v>0</v>
      </c>
      <c r="F66" s="24" t="n">
        <f aca="false">ورقة1!I71</f>
        <v>0</v>
      </c>
      <c r="G66" s="24" t="n">
        <f aca="false">ورقة1!M71</f>
        <v>0</v>
      </c>
      <c r="H66" s="24" t="n">
        <f aca="false">ورقة1!Q71</f>
        <v>0</v>
      </c>
      <c r="I66" s="24" t="n">
        <f aca="false">ورقة1!AA71</f>
        <v>0</v>
      </c>
      <c r="J66" s="24" t="n">
        <f aca="false">ورقة1!AK71</f>
        <v>0</v>
      </c>
      <c r="K66" s="24" t="n">
        <f aca="false">ورقة1!AO71</f>
        <v>0</v>
      </c>
      <c r="L66" s="24" t="n">
        <f aca="false">ورقة1!AP71</f>
        <v>0</v>
      </c>
      <c r="M66" s="24" t="n">
        <f aca="false">ورقة1!AT71</f>
        <v>0</v>
      </c>
      <c r="N66" s="24" t="n">
        <f aca="false">ورقة1!AX71</f>
        <v>0</v>
      </c>
      <c r="O66" s="24" t="n">
        <f aca="false">ورقة1!BH71</f>
        <v>0</v>
      </c>
      <c r="P66" s="24" t="n">
        <f aca="false">ورقة1!BR71</f>
        <v>0</v>
      </c>
      <c r="Q66" s="24" t="n">
        <f aca="false">ورقة1!BV71</f>
        <v>0</v>
      </c>
      <c r="R66" s="24" t="str">
        <f aca="false">ورقة1!CX71</f>
        <v>/ له دور ثانى فى مواد</v>
      </c>
      <c r="S66" s="25" t="str">
        <f aca="false">ورقة1!CY71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67" customFormat="false" ht="15.75" hidden="false" customHeight="false" outlineLevel="0" collapsed="false">
      <c r="C67" s="22" t="n">
        <f aca="false">ورقة1!B72</f>
        <v>0</v>
      </c>
      <c r="D67" s="23" t="n">
        <f aca="false">ورقة1!C72</f>
        <v>0</v>
      </c>
      <c r="E67" s="23" t="n">
        <f aca="false">ورقة1!D72</f>
        <v>0</v>
      </c>
      <c r="F67" s="24" t="n">
        <f aca="false">ورقة1!I72</f>
        <v>0</v>
      </c>
      <c r="G67" s="24" t="n">
        <f aca="false">ورقة1!M72</f>
        <v>0</v>
      </c>
      <c r="H67" s="24" t="n">
        <f aca="false">ورقة1!Q72</f>
        <v>0</v>
      </c>
      <c r="I67" s="24" t="n">
        <f aca="false">ورقة1!AA72</f>
        <v>0</v>
      </c>
      <c r="J67" s="24" t="n">
        <f aca="false">ورقة1!AK72</f>
        <v>0</v>
      </c>
      <c r="K67" s="24" t="n">
        <f aca="false">ورقة1!AO72</f>
        <v>0</v>
      </c>
      <c r="L67" s="24" t="n">
        <f aca="false">ورقة1!AP72</f>
        <v>0</v>
      </c>
      <c r="M67" s="24" t="n">
        <f aca="false">ورقة1!AT72</f>
        <v>0</v>
      </c>
      <c r="N67" s="24" t="n">
        <f aca="false">ورقة1!AX72</f>
        <v>0</v>
      </c>
      <c r="O67" s="24" t="n">
        <f aca="false">ورقة1!BH72</f>
        <v>0</v>
      </c>
      <c r="P67" s="24" t="n">
        <f aca="false">ورقة1!BR72</f>
        <v>0</v>
      </c>
      <c r="Q67" s="24" t="n">
        <f aca="false">ورقة1!BV72</f>
        <v>0</v>
      </c>
      <c r="R67" s="24" t="str">
        <f aca="false">ورقة1!CX72</f>
        <v>/ له دور ثانى فى مواد</v>
      </c>
      <c r="S67" s="25" t="str">
        <f aca="false">ورقة1!CY72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68" customFormat="false" ht="15.75" hidden="false" customHeight="false" outlineLevel="0" collapsed="false">
      <c r="C68" s="22" t="n">
        <f aca="false">ورقة1!B73</f>
        <v>0</v>
      </c>
      <c r="D68" s="23" t="n">
        <f aca="false">ورقة1!C73</f>
        <v>0</v>
      </c>
      <c r="E68" s="23" t="n">
        <f aca="false">ورقة1!D73</f>
        <v>0</v>
      </c>
      <c r="F68" s="24" t="n">
        <f aca="false">ورقة1!I73</f>
        <v>0</v>
      </c>
      <c r="G68" s="24" t="n">
        <f aca="false">ورقة1!M73</f>
        <v>0</v>
      </c>
      <c r="H68" s="24" t="n">
        <f aca="false">ورقة1!Q73</f>
        <v>0</v>
      </c>
      <c r="I68" s="24" t="n">
        <f aca="false">ورقة1!AA73</f>
        <v>0</v>
      </c>
      <c r="J68" s="24" t="n">
        <f aca="false">ورقة1!AK73</f>
        <v>0</v>
      </c>
      <c r="K68" s="24" t="n">
        <f aca="false">ورقة1!AO73</f>
        <v>0</v>
      </c>
      <c r="L68" s="24" t="n">
        <f aca="false">ورقة1!AP73</f>
        <v>0</v>
      </c>
      <c r="M68" s="24" t="n">
        <f aca="false">ورقة1!AT73</f>
        <v>0</v>
      </c>
      <c r="N68" s="24" t="n">
        <f aca="false">ورقة1!AX73</f>
        <v>0</v>
      </c>
      <c r="O68" s="24" t="n">
        <f aca="false">ورقة1!BH73</f>
        <v>0</v>
      </c>
      <c r="P68" s="24" t="n">
        <f aca="false">ورقة1!BR73</f>
        <v>0</v>
      </c>
      <c r="Q68" s="24" t="n">
        <f aca="false">ورقة1!BV73</f>
        <v>0</v>
      </c>
      <c r="R68" s="24" t="str">
        <f aca="false">ورقة1!CX73</f>
        <v>/ له دور ثانى فى مواد</v>
      </c>
      <c r="S68" s="25" t="str">
        <f aca="false">ورقة1!CY73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69" customFormat="false" ht="15.75" hidden="false" customHeight="false" outlineLevel="0" collapsed="false">
      <c r="C69" s="22" t="n">
        <f aca="false">ورقة1!B74</f>
        <v>0</v>
      </c>
      <c r="D69" s="23" t="n">
        <f aca="false">ورقة1!C74</f>
        <v>0</v>
      </c>
      <c r="E69" s="23" t="n">
        <f aca="false">ورقة1!D74</f>
        <v>0</v>
      </c>
      <c r="F69" s="24" t="n">
        <f aca="false">ورقة1!I74</f>
        <v>0</v>
      </c>
      <c r="G69" s="24" t="n">
        <f aca="false">ورقة1!M74</f>
        <v>0</v>
      </c>
      <c r="H69" s="24" t="n">
        <f aca="false">ورقة1!Q74</f>
        <v>0</v>
      </c>
      <c r="I69" s="24" t="n">
        <f aca="false">ورقة1!AA74</f>
        <v>0</v>
      </c>
      <c r="J69" s="24" t="n">
        <f aca="false">ورقة1!AK74</f>
        <v>0</v>
      </c>
      <c r="K69" s="24" t="n">
        <f aca="false">ورقة1!AO74</f>
        <v>0</v>
      </c>
      <c r="L69" s="24" t="n">
        <f aca="false">ورقة1!AP74</f>
        <v>0</v>
      </c>
      <c r="M69" s="24" t="n">
        <f aca="false">ورقة1!AT74</f>
        <v>0</v>
      </c>
      <c r="N69" s="24" t="n">
        <f aca="false">ورقة1!AX74</f>
        <v>0</v>
      </c>
      <c r="O69" s="24" t="n">
        <f aca="false">ورقة1!BH74</f>
        <v>0</v>
      </c>
      <c r="P69" s="24" t="n">
        <f aca="false">ورقة1!BR74</f>
        <v>0</v>
      </c>
      <c r="Q69" s="24" t="n">
        <f aca="false">ورقة1!BV74</f>
        <v>0</v>
      </c>
      <c r="R69" s="24" t="str">
        <f aca="false">ورقة1!CX74</f>
        <v>/ له دور ثانى فى مواد</v>
      </c>
      <c r="S69" s="25" t="str">
        <f aca="false">ورقة1!CY74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70" customFormat="false" ht="15.75" hidden="false" customHeight="false" outlineLevel="0" collapsed="false">
      <c r="C70" s="22" t="n">
        <f aca="false">ورقة1!B75</f>
        <v>0</v>
      </c>
      <c r="D70" s="23" t="n">
        <f aca="false">ورقة1!C75</f>
        <v>0</v>
      </c>
      <c r="E70" s="23" t="n">
        <f aca="false">ورقة1!D75</f>
        <v>0</v>
      </c>
      <c r="F70" s="24" t="n">
        <f aca="false">ورقة1!I75</f>
        <v>0</v>
      </c>
      <c r="G70" s="24" t="n">
        <f aca="false">ورقة1!M75</f>
        <v>0</v>
      </c>
      <c r="H70" s="24" t="n">
        <f aca="false">ورقة1!Q75</f>
        <v>0</v>
      </c>
      <c r="I70" s="24" t="n">
        <f aca="false">ورقة1!AA75</f>
        <v>0</v>
      </c>
      <c r="J70" s="24" t="n">
        <f aca="false">ورقة1!AK75</f>
        <v>0</v>
      </c>
      <c r="K70" s="24" t="n">
        <f aca="false">ورقة1!AO75</f>
        <v>0</v>
      </c>
      <c r="L70" s="24" t="n">
        <f aca="false">ورقة1!AP75</f>
        <v>0</v>
      </c>
      <c r="M70" s="24" t="n">
        <f aca="false">ورقة1!AT75</f>
        <v>0</v>
      </c>
      <c r="N70" s="24" t="n">
        <f aca="false">ورقة1!AX75</f>
        <v>0</v>
      </c>
      <c r="O70" s="24" t="n">
        <f aca="false">ورقة1!BH75</f>
        <v>0</v>
      </c>
      <c r="P70" s="24" t="n">
        <f aca="false">ورقة1!BR75</f>
        <v>0</v>
      </c>
      <c r="Q70" s="24" t="n">
        <f aca="false">ورقة1!BV75</f>
        <v>0</v>
      </c>
      <c r="R70" s="24" t="str">
        <f aca="false">ورقة1!CX75</f>
        <v>/ له دور ثانى فى مواد</v>
      </c>
      <c r="S70" s="25" t="str">
        <f aca="false">ورقة1!CY75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71" customFormat="false" ht="15.75" hidden="false" customHeight="false" outlineLevel="0" collapsed="false">
      <c r="C71" s="22" t="n">
        <f aca="false">ورقة1!B76</f>
        <v>0</v>
      </c>
      <c r="D71" s="23" t="n">
        <f aca="false">ورقة1!C76</f>
        <v>0</v>
      </c>
      <c r="E71" s="23" t="n">
        <f aca="false">ورقة1!D76</f>
        <v>0</v>
      </c>
      <c r="F71" s="24" t="n">
        <f aca="false">ورقة1!I76</f>
        <v>0</v>
      </c>
      <c r="G71" s="24" t="n">
        <f aca="false">ورقة1!M76</f>
        <v>0</v>
      </c>
      <c r="H71" s="24" t="n">
        <f aca="false">ورقة1!Q76</f>
        <v>0</v>
      </c>
      <c r="I71" s="24" t="n">
        <f aca="false">ورقة1!AA76</f>
        <v>0</v>
      </c>
      <c r="J71" s="24" t="n">
        <f aca="false">ورقة1!AK76</f>
        <v>0</v>
      </c>
      <c r="K71" s="24" t="n">
        <f aca="false">ورقة1!AO76</f>
        <v>0</v>
      </c>
      <c r="L71" s="24" t="n">
        <f aca="false">ورقة1!AP76</f>
        <v>0</v>
      </c>
      <c r="M71" s="24" t="n">
        <f aca="false">ورقة1!AT76</f>
        <v>0</v>
      </c>
      <c r="N71" s="24" t="n">
        <f aca="false">ورقة1!AX76</f>
        <v>0</v>
      </c>
      <c r="O71" s="24" t="n">
        <f aca="false">ورقة1!BH76</f>
        <v>0</v>
      </c>
      <c r="P71" s="24" t="n">
        <f aca="false">ورقة1!BR76</f>
        <v>0</v>
      </c>
      <c r="Q71" s="24" t="n">
        <f aca="false">ورقة1!BV76</f>
        <v>0</v>
      </c>
      <c r="R71" s="24" t="str">
        <f aca="false">ورقة1!CX76</f>
        <v>/ له دور ثانى فى مواد</v>
      </c>
      <c r="S71" s="25" t="str">
        <f aca="false">ورقة1!CY76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72" customFormat="false" ht="15.75" hidden="false" customHeight="false" outlineLevel="0" collapsed="false">
      <c r="C72" s="22" t="n">
        <f aca="false">ورقة1!B77</f>
        <v>0</v>
      </c>
      <c r="D72" s="23" t="n">
        <f aca="false">ورقة1!C77</f>
        <v>0</v>
      </c>
      <c r="E72" s="23" t="n">
        <f aca="false">ورقة1!D77</f>
        <v>0</v>
      </c>
      <c r="F72" s="24" t="n">
        <f aca="false">ورقة1!I77</f>
        <v>0</v>
      </c>
      <c r="G72" s="24" t="n">
        <f aca="false">ورقة1!M77</f>
        <v>0</v>
      </c>
      <c r="H72" s="24" t="n">
        <f aca="false">ورقة1!Q77</f>
        <v>0</v>
      </c>
      <c r="I72" s="24" t="n">
        <f aca="false">ورقة1!AA77</f>
        <v>0</v>
      </c>
      <c r="J72" s="24" t="n">
        <f aca="false">ورقة1!AK77</f>
        <v>0</v>
      </c>
      <c r="K72" s="24" t="n">
        <f aca="false">ورقة1!AO77</f>
        <v>0</v>
      </c>
      <c r="L72" s="24" t="n">
        <f aca="false">ورقة1!AP77</f>
        <v>0</v>
      </c>
      <c r="M72" s="24" t="n">
        <f aca="false">ورقة1!AT77</f>
        <v>0</v>
      </c>
      <c r="N72" s="24" t="n">
        <f aca="false">ورقة1!AX77</f>
        <v>0</v>
      </c>
      <c r="O72" s="24" t="n">
        <f aca="false">ورقة1!BH77</f>
        <v>0</v>
      </c>
      <c r="P72" s="24" t="n">
        <f aca="false">ورقة1!BR77</f>
        <v>0</v>
      </c>
      <c r="Q72" s="24" t="n">
        <f aca="false">ورقة1!BV77</f>
        <v>0</v>
      </c>
      <c r="R72" s="24" t="str">
        <f aca="false">ورقة1!CX77</f>
        <v>/ له دور ثانى فى مواد</v>
      </c>
      <c r="S72" s="25" t="str">
        <f aca="false">ورقة1!CY77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73" customFormat="false" ht="15.75" hidden="false" customHeight="false" outlineLevel="0" collapsed="false">
      <c r="C73" s="22" t="n">
        <f aca="false">ورقة1!B78</f>
        <v>0</v>
      </c>
      <c r="D73" s="23" t="n">
        <f aca="false">ورقة1!C78</f>
        <v>0</v>
      </c>
      <c r="E73" s="23" t="n">
        <f aca="false">ورقة1!D78</f>
        <v>0</v>
      </c>
      <c r="F73" s="24" t="n">
        <f aca="false">ورقة1!I78</f>
        <v>0</v>
      </c>
      <c r="G73" s="24" t="n">
        <f aca="false">ورقة1!M78</f>
        <v>0</v>
      </c>
      <c r="H73" s="24" t="n">
        <f aca="false">ورقة1!Q78</f>
        <v>0</v>
      </c>
      <c r="I73" s="24" t="n">
        <f aca="false">ورقة1!AA78</f>
        <v>0</v>
      </c>
      <c r="J73" s="24" t="n">
        <f aca="false">ورقة1!AK78</f>
        <v>0</v>
      </c>
      <c r="K73" s="24" t="n">
        <f aca="false">ورقة1!AO78</f>
        <v>0</v>
      </c>
      <c r="L73" s="24" t="n">
        <f aca="false">ورقة1!AP78</f>
        <v>0</v>
      </c>
      <c r="M73" s="24" t="n">
        <f aca="false">ورقة1!AT78</f>
        <v>0</v>
      </c>
      <c r="N73" s="24" t="n">
        <f aca="false">ورقة1!AX78</f>
        <v>0</v>
      </c>
      <c r="O73" s="24" t="n">
        <f aca="false">ورقة1!BH78</f>
        <v>0</v>
      </c>
      <c r="P73" s="24" t="n">
        <f aca="false">ورقة1!BR78</f>
        <v>0</v>
      </c>
      <c r="Q73" s="24" t="n">
        <f aca="false">ورقة1!BV78</f>
        <v>0</v>
      </c>
      <c r="R73" s="24" t="str">
        <f aca="false">ورقة1!CX78</f>
        <v>/ له دور ثانى فى مواد</v>
      </c>
      <c r="S73" s="25" t="str">
        <f aca="false">ورقة1!CY78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74" customFormat="false" ht="15.75" hidden="false" customHeight="false" outlineLevel="0" collapsed="false">
      <c r="C74" s="22" t="n">
        <f aca="false">ورقة1!B79</f>
        <v>0</v>
      </c>
      <c r="D74" s="23" t="n">
        <f aca="false">ورقة1!C79</f>
        <v>0</v>
      </c>
      <c r="E74" s="23" t="n">
        <f aca="false">ورقة1!D79</f>
        <v>0</v>
      </c>
      <c r="F74" s="24" t="n">
        <f aca="false">ورقة1!I79</f>
        <v>0</v>
      </c>
      <c r="G74" s="24" t="n">
        <f aca="false">ورقة1!M79</f>
        <v>0</v>
      </c>
      <c r="H74" s="24" t="n">
        <f aca="false">ورقة1!Q79</f>
        <v>0</v>
      </c>
      <c r="I74" s="24" t="n">
        <f aca="false">ورقة1!AA79</f>
        <v>0</v>
      </c>
      <c r="J74" s="24" t="n">
        <f aca="false">ورقة1!AK79</f>
        <v>0</v>
      </c>
      <c r="K74" s="24" t="n">
        <f aca="false">ورقة1!AO79</f>
        <v>0</v>
      </c>
      <c r="L74" s="24" t="n">
        <f aca="false">ورقة1!AP79</f>
        <v>0</v>
      </c>
      <c r="M74" s="24" t="n">
        <f aca="false">ورقة1!AT79</f>
        <v>0</v>
      </c>
      <c r="N74" s="24" t="n">
        <f aca="false">ورقة1!AX79</f>
        <v>0</v>
      </c>
      <c r="O74" s="24" t="n">
        <f aca="false">ورقة1!BH79</f>
        <v>0</v>
      </c>
      <c r="P74" s="24" t="n">
        <f aca="false">ورقة1!BR79</f>
        <v>0</v>
      </c>
      <c r="Q74" s="24" t="n">
        <f aca="false">ورقة1!BV79</f>
        <v>0</v>
      </c>
      <c r="R74" s="24" t="str">
        <f aca="false">ورقة1!CX79</f>
        <v>/ له دور ثانى فى مواد</v>
      </c>
      <c r="S74" s="25" t="str">
        <f aca="false">ورقة1!CY79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75" customFormat="false" ht="15.75" hidden="false" customHeight="false" outlineLevel="0" collapsed="false">
      <c r="C75" s="22" t="n">
        <f aca="false">ورقة1!B80</f>
        <v>0</v>
      </c>
      <c r="D75" s="23" t="n">
        <f aca="false">ورقة1!C80</f>
        <v>0</v>
      </c>
      <c r="E75" s="23" t="n">
        <f aca="false">ورقة1!D80</f>
        <v>0</v>
      </c>
      <c r="F75" s="24" t="n">
        <f aca="false">ورقة1!I80</f>
        <v>0</v>
      </c>
      <c r="G75" s="24" t="n">
        <f aca="false">ورقة1!M80</f>
        <v>0</v>
      </c>
      <c r="H75" s="24" t="n">
        <f aca="false">ورقة1!Q80</f>
        <v>0</v>
      </c>
      <c r="I75" s="24" t="n">
        <f aca="false">ورقة1!AA80</f>
        <v>0</v>
      </c>
      <c r="J75" s="24" t="n">
        <f aca="false">ورقة1!AK80</f>
        <v>0</v>
      </c>
      <c r="K75" s="24" t="n">
        <f aca="false">ورقة1!AO80</f>
        <v>0</v>
      </c>
      <c r="L75" s="24" t="n">
        <f aca="false">ورقة1!AP80</f>
        <v>0</v>
      </c>
      <c r="M75" s="24" t="n">
        <f aca="false">ورقة1!AT80</f>
        <v>0</v>
      </c>
      <c r="N75" s="24" t="n">
        <f aca="false">ورقة1!AX80</f>
        <v>0</v>
      </c>
      <c r="O75" s="24" t="n">
        <f aca="false">ورقة1!BH80</f>
        <v>0</v>
      </c>
      <c r="P75" s="24" t="n">
        <f aca="false">ورقة1!BR80</f>
        <v>0</v>
      </c>
      <c r="Q75" s="24" t="n">
        <f aca="false">ورقة1!BV80</f>
        <v>0</v>
      </c>
      <c r="R75" s="24" t="str">
        <f aca="false">ورقة1!CX80</f>
        <v>/ له دور ثانى فى مواد</v>
      </c>
      <c r="S75" s="25" t="str">
        <f aca="false">ورقة1!CY80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76" customFormat="false" ht="15.75" hidden="false" customHeight="false" outlineLevel="0" collapsed="false">
      <c r="C76" s="22" t="n">
        <f aca="false">ورقة1!B81</f>
        <v>0</v>
      </c>
      <c r="D76" s="23" t="n">
        <f aca="false">ورقة1!C81</f>
        <v>0</v>
      </c>
      <c r="E76" s="23" t="n">
        <f aca="false">ورقة1!D81</f>
        <v>0</v>
      </c>
      <c r="F76" s="24" t="n">
        <f aca="false">ورقة1!I81</f>
        <v>0</v>
      </c>
      <c r="G76" s="24" t="n">
        <f aca="false">ورقة1!M81</f>
        <v>0</v>
      </c>
      <c r="H76" s="24" t="n">
        <f aca="false">ورقة1!Q81</f>
        <v>0</v>
      </c>
      <c r="I76" s="24" t="n">
        <f aca="false">ورقة1!AA81</f>
        <v>0</v>
      </c>
      <c r="J76" s="24" t="n">
        <f aca="false">ورقة1!AK81</f>
        <v>0</v>
      </c>
      <c r="K76" s="24" t="n">
        <f aca="false">ورقة1!AO81</f>
        <v>0</v>
      </c>
      <c r="L76" s="24" t="n">
        <f aca="false">ورقة1!AP81</f>
        <v>0</v>
      </c>
      <c r="M76" s="24" t="n">
        <f aca="false">ورقة1!AT81</f>
        <v>0</v>
      </c>
      <c r="N76" s="24" t="n">
        <f aca="false">ورقة1!AX81</f>
        <v>0</v>
      </c>
      <c r="O76" s="24" t="n">
        <f aca="false">ورقة1!BH81</f>
        <v>0</v>
      </c>
      <c r="P76" s="24" t="n">
        <f aca="false">ورقة1!BR81</f>
        <v>0</v>
      </c>
      <c r="Q76" s="24" t="n">
        <f aca="false">ورقة1!BV81</f>
        <v>0</v>
      </c>
      <c r="R76" s="24" t="str">
        <f aca="false">ورقة1!CX81</f>
        <v>/ له دور ثانى فى مواد</v>
      </c>
      <c r="S76" s="25" t="str">
        <f aca="false">ورقة1!CY81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77" customFormat="false" ht="15.75" hidden="false" customHeight="false" outlineLevel="0" collapsed="false">
      <c r="C77" s="22" t="n">
        <f aca="false">ورقة1!B82</f>
        <v>0</v>
      </c>
      <c r="D77" s="23" t="n">
        <f aca="false">ورقة1!C82</f>
        <v>0</v>
      </c>
      <c r="E77" s="23" t="n">
        <f aca="false">ورقة1!D82</f>
        <v>0</v>
      </c>
      <c r="F77" s="24" t="n">
        <f aca="false">ورقة1!I82</f>
        <v>0</v>
      </c>
      <c r="G77" s="24" t="n">
        <f aca="false">ورقة1!M82</f>
        <v>0</v>
      </c>
      <c r="H77" s="24" t="n">
        <f aca="false">ورقة1!Q82</f>
        <v>0</v>
      </c>
      <c r="I77" s="24" t="n">
        <f aca="false">ورقة1!AA82</f>
        <v>0</v>
      </c>
      <c r="J77" s="24" t="n">
        <f aca="false">ورقة1!AK82</f>
        <v>0</v>
      </c>
      <c r="K77" s="24" t="n">
        <f aca="false">ورقة1!AO82</f>
        <v>0</v>
      </c>
      <c r="L77" s="24" t="n">
        <f aca="false">ورقة1!AP82</f>
        <v>0</v>
      </c>
      <c r="M77" s="24" t="n">
        <f aca="false">ورقة1!AT82</f>
        <v>0</v>
      </c>
      <c r="N77" s="24" t="n">
        <f aca="false">ورقة1!AX82</f>
        <v>0</v>
      </c>
      <c r="O77" s="24" t="n">
        <f aca="false">ورقة1!BH82</f>
        <v>0</v>
      </c>
      <c r="P77" s="24" t="n">
        <f aca="false">ورقة1!BR82</f>
        <v>0</v>
      </c>
      <c r="Q77" s="24" t="n">
        <f aca="false">ورقة1!BV82</f>
        <v>0</v>
      </c>
      <c r="R77" s="24" t="str">
        <f aca="false">ورقة1!CX82</f>
        <v>/ له دور ثانى فى مواد</v>
      </c>
      <c r="S77" s="25" t="str">
        <f aca="false">ورقة1!CY82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78" customFormat="false" ht="15.75" hidden="false" customHeight="false" outlineLevel="0" collapsed="false">
      <c r="C78" s="22" t="n">
        <f aca="false">ورقة1!B83</f>
        <v>0</v>
      </c>
      <c r="D78" s="23" t="n">
        <f aca="false">ورقة1!C83</f>
        <v>0</v>
      </c>
      <c r="E78" s="23" t="n">
        <f aca="false">ورقة1!D83</f>
        <v>0</v>
      </c>
      <c r="F78" s="24" t="n">
        <f aca="false">ورقة1!I83</f>
        <v>0</v>
      </c>
      <c r="G78" s="24" t="n">
        <f aca="false">ورقة1!M83</f>
        <v>0</v>
      </c>
      <c r="H78" s="24" t="n">
        <f aca="false">ورقة1!Q83</f>
        <v>0</v>
      </c>
      <c r="I78" s="24" t="n">
        <f aca="false">ورقة1!AA83</f>
        <v>0</v>
      </c>
      <c r="J78" s="24" t="n">
        <f aca="false">ورقة1!AK83</f>
        <v>0</v>
      </c>
      <c r="K78" s="24" t="n">
        <f aca="false">ورقة1!AO83</f>
        <v>0</v>
      </c>
      <c r="L78" s="24" t="n">
        <f aca="false">ورقة1!AP83</f>
        <v>0</v>
      </c>
      <c r="M78" s="24" t="n">
        <f aca="false">ورقة1!AT83</f>
        <v>0</v>
      </c>
      <c r="N78" s="24" t="n">
        <f aca="false">ورقة1!AX83</f>
        <v>0</v>
      </c>
      <c r="O78" s="24" t="n">
        <f aca="false">ورقة1!BH83</f>
        <v>0</v>
      </c>
      <c r="P78" s="24" t="n">
        <f aca="false">ورقة1!BR83</f>
        <v>0</v>
      </c>
      <c r="Q78" s="24" t="n">
        <f aca="false">ورقة1!BV83</f>
        <v>0</v>
      </c>
      <c r="R78" s="24" t="str">
        <f aca="false">ورقة1!CX83</f>
        <v>/ له دور ثانى فى مواد</v>
      </c>
      <c r="S78" s="25" t="str">
        <f aca="false">ورقة1!CY83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79" customFormat="false" ht="15.75" hidden="false" customHeight="false" outlineLevel="0" collapsed="false">
      <c r="C79" s="22" t="n">
        <f aca="false">ورقة1!B84</f>
        <v>0</v>
      </c>
      <c r="D79" s="23" t="n">
        <f aca="false">ورقة1!C84</f>
        <v>0</v>
      </c>
      <c r="E79" s="23" t="n">
        <f aca="false">ورقة1!D84</f>
        <v>0</v>
      </c>
      <c r="F79" s="24" t="n">
        <f aca="false">ورقة1!I84</f>
        <v>0</v>
      </c>
      <c r="G79" s="24" t="n">
        <f aca="false">ورقة1!M84</f>
        <v>0</v>
      </c>
      <c r="H79" s="24" t="n">
        <f aca="false">ورقة1!Q84</f>
        <v>0</v>
      </c>
      <c r="I79" s="24" t="n">
        <f aca="false">ورقة1!AA84</f>
        <v>0</v>
      </c>
      <c r="J79" s="24" t="n">
        <f aca="false">ورقة1!AK84</f>
        <v>0</v>
      </c>
      <c r="K79" s="24" t="n">
        <f aca="false">ورقة1!AO84</f>
        <v>0</v>
      </c>
      <c r="L79" s="24" t="n">
        <f aca="false">ورقة1!AP84</f>
        <v>0</v>
      </c>
      <c r="M79" s="24" t="n">
        <f aca="false">ورقة1!AT84</f>
        <v>0</v>
      </c>
      <c r="N79" s="24" t="n">
        <f aca="false">ورقة1!AX84</f>
        <v>0</v>
      </c>
      <c r="O79" s="24" t="n">
        <f aca="false">ورقة1!BH84</f>
        <v>0</v>
      </c>
      <c r="P79" s="24" t="n">
        <f aca="false">ورقة1!BR84</f>
        <v>0</v>
      </c>
      <c r="Q79" s="24" t="n">
        <f aca="false">ورقة1!BV84</f>
        <v>0</v>
      </c>
      <c r="R79" s="24" t="str">
        <f aca="false">ورقة1!CX84</f>
        <v>/ له دور ثانى فى مواد</v>
      </c>
      <c r="S79" s="25" t="str">
        <f aca="false">ورقة1!CY84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80" customFormat="false" ht="15.75" hidden="false" customHeight="false" outlineLevel="0" collapsed="false">
      <c r="C80" s="22" t="n">
        <f aca="false">ورقة1!B85</f>
        <v>0</v>
      </c>
      <c r="D80" s="23" t="n">
        <f aca="false">ورقة1!C85</f>
        <v>0</v>
      </c>
      <c r="E80" s="23" t="n">
        <f aca="false">ورقة1!D85</f>
        <v>0</v>
      </c>
      <c r="F80" s="24" t="n">
        <f aca="false">ورقة1!I85</f>
        <v>0</v>
      </c>
      <c r="G80" s="24" t="n">
        <f aca="false">ورقة1!M85</f>
        <v>0</v>
      </c>
      <c r="H80" s="24" t="n">
        <f aca="false">ورقة1!Q85</f>
        <v>0</v>
      </c>
      <c r="I80" s="24" t="n">
        <f aca="false">ورقة1!AA85</f>
        <v>0</v>
      </c>
      <c r="J80" s="24" t="n">
        <f aca="false">ورقة1!AK85</f>
        <v>0</v>
      </c>
      <c r="K80" s="24" t="n">
        <f aca="false">ورقة1!AO85</f>
        <v>0</v>
      </c>
      <c r="L80" s="24" t="n">
        <f aca="false">ورقة1!AP85</f>
        <v>0</v>
      </c>
      <c r="M80" s="24" t="n">
        <f aca="false">ورقة1!AT85</f>
        <v>0</v>
      </c>
      <c r="N80" s="24" t="n">
        <f aca="false">ورقة1!AX85</f>
        <v>0</v>
      </c>
      <c r="O80" s="24" t="n">
        <f aca="false">ورقة1!BH85</f>
        <v>0</v>
      </c>
      <c r="P80" s="24" t="n">
        <f aca="false">ورقة1!BR85</f>
        <v>0</v>
      </c>
      <c r="Q80" s="24" t="n">
        <f aca="false">ورقة1!BV85</f>
        <v>0</v>
      </c>
      <c r="R80" s="24" t="str">
        <f aca="false">ورقة1!CX85</f>
        <v>/ له دور ثانى فى مواد</v>
      </c>
      <c r="S80" s="25" t="str">
        <f aca="false">ورقة1!CY85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81" customFormat="false" ht="15.75" hidden="false" customHeight="false" outlineLevel="0" collapsed="false">
      <c r="C81" s="22" t="n">
        <f aca="false">ورقة1!B86</f>
        <v>0</v>
      </c>
      <c r="D81" s="23" t="n">
        <f aca="false">ورقة1!C86</f>
        <v>0</v>
      </c>
      <c r="E81" s="23" t="n">
        <f aca="false">ورقة1!D86</f>
        <v>0</v>
      </c>
      <c r="F81" s="24" t="n">
        <f aca="false">ورقة1!I86</f>
        <v>0</v>
      </c>
      <c r="G81" s="24" t="n">
        <f aca="false">ورقة1!M86</f>
        <v>0</v>
      </c>
      <c r="H81" s="24" t="n">
        <f aca="false">ورقة1!Q86</f>
        <v>0</v>
      </c>
      <c r="I81" s="24" t="n">
        <f aca="false">ورقة1!AA86</f>
        <v>0</v>
      </c>
      <c r="J81" s="24" t="n">
        <f aca="false">ورقة1!AK86</f>
        <v>0</v>
      </c>
      <c r="K81" s="24" t="n">
        <f aca="false">ورقة1!AO86</f>
        <v>0</v>
      </c>
      <c r="L81" s="24" t="n">
        <f aca="false">ورقة1!AP86</f>
        <v>0</v>
      </c>
      <c r="M81" s="24" t="n">
        <f aca="false">ورقة1!AT86</f>
        <v>0</v>
      </c>
      <c r="N81" s="24" t="n">
        <f aca="false">ورقة1!AX86</f>
        <v>0</v>
      </c>
      <c r="O81" s="24" t="n">
        <f aca="false">ورقة1!BH86</f>
        <v>0</v>
      </c>
      <c r="P81" s="24" t="n">
        <f aca="false">ورقة1!BR86</f>
        <v>0</v>
      </c>
      <c r="Q81" s="24" t="n">
        <f aca="false">ورقة1!BV86</f>
        <v>0</v>
      </c>
      <c r="R81" s="24" t="str">
        <f aca="false">ورقة1!CX86</f>
        <v>/ له دور ثانى فى مواد</v>
      </c>
      <c r="S81" s="25" t="str">
        <f aca="false">ورقة1!CY86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82" customFormat="false" ht="15.75" hidden="false" customHeight="false" outlineLevel="0" collapsed="false">
      <c r="C82" s="22" t="n">
        <f aca="false">ورقة1!B87</f>
        <v>0</v>
      </c>
      <c r="D82" s="23" t="n">
        <f aca="false">ورقة1!C87</f>
        <v>0</v>
      </c>
      <c r="E82" s="23" t="n">
        <f aca="false">ورقة1!D87</f>
        <v>0</v>
      </c>
      <c r="F82" s="24" t="n">
        <f aca="false">ورقة1!I87</f>
        <v>0</v>
      </c>
      <c r="G82" s="24" t="n">
        <f aca="false">ورقة1!M87</f>
        <v>0</v>
      </c>
      <c r="H82" s="24" t="n">
        <f aca="false">ورقة1!Q87</f>
        <v>0</v>
      </c>
      <c r="I82" s="24" t="n">
        <f aca="false">ورقة1!AA87</f>
        <v>0</v>
      </c>
      <c r="J82" s="24" t="n">
        <f aca="false">ورقة1!AK87</f>
        <v>0</v>
      </c>
      <c r="K82" s="24" t="n">
        <f aca="false">ورقة1!AO87</f>
        <v>0</v>
      </c>
      <c r="L82" s="24" t="n">
        <f aca="false">ورقة1!AP87</f>
        <v>0</v>
      </c>
      <c r="M82" s="24" t="n">
        <f aca="false">ورقة1!AT87</f>
        <v>0</v>
      </c>
      <c r="N82" s="24" t="n">
        <f aca="false">ورقة1!AX87</f>
        <v>0</v>
      </c>
      <c r="O82" s="24" t="n">
        <f aca="false">ورقة1!BH87</f>
        <v>0</v>
      </c>
      <c r="P82" s="24" t="n">
        <f aca="false">ورقة1!BR87</f>
        <v>0</v>
      </c>
      <c r="Q82" s="24" t="n">
        <f aca="false">ورقة1!BV87</f>
        <v>0</v>
      </c>
      <c r="R82" s="24" t="str">
        <f aca="false">ورقة1!CX87</f>
        <v>/ له دور ثانى فى مواد</v>
      </c>
      <c r="S82" s="25" t="str">
        <f aca="false">ورقة1!CY87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83" customFormat="false" ht="15.75" hidden="false" customHeight="false" outlineLevel="0" collapsed="false">
      <c r="C83" s="22" t="n">
        <f aca="false">ورقة1!B88</f>
        <v>0</v>
      </c>
      <c r="D83" s="23" t="n">
        <f aca="false">ورقة1!C88</f>
        <v>0</v>
      </c>
      <c r="E83" s="23" t="n">
        <f aca="false">ورقة1!D88</f>
        <v>0</v>
      </c>
      <c r="F83" s="24" t="n">
        <f aca="false">ورقة1!I88</f>
        <v>0</v>
      </c>
      <c r="G83" s="24" t="n">
        <f aca="false">ورقة1!M88</f>
        <v>0</v>
      </c>
      <c r="H83" s="24" t="n">
        <f aca="false">ورقة1!Q88</f>
        <v>0</v>
      </c>
      <c r="I83" s="24" t="n">
        <f aca="false">ورقة1!AA88</f>
        <v>0</v>
      </c>
      <c r="J83" s="24" t="n">
        <f aca="false">ورقة1!AK88</f>
        <v>0</v>
      </c>
      <c r="K83" s="24" t="n">
        <f aca="false">ورقة1!AO88</f>
        <v>0</v>
      </c>
      <c r="L83" s="24" t="n">
        <f aca="false">ورقة1!AP88</f>
        <v>0</v>
      </c>
      <c r="M83" s="24" t="n">
        <f aca="false">ورقة1!AT88</f>
        <v>0</v>
      </c>
      <c r="N83" s="24" t="n">
        <f aca="false">ورقة1!AX88</f>
        <v>0</v>
      </c>
      <c r="O83" s="24" t="n">
        <f aca="false">ورقة1!BH88</f>
        <v>0</v>
      </c>
      <c r="P83" s="24" t="n">
        <f aca="false">ورقة1!BR88</f>
        <v>0</v>
      </c>
      <c r="Q83" s="24" t="n">
        <f aca="false">ورقة1!BV88</f>
        <v>0</v>
      </c>
      <c r="R83" s="24" t="str">
        <f aca="false">ورقة1!CX88</f>
        <v>/ له دور ثانى فى مواد</v>
      </c>
      <c r="S83" s="25" t="str">
        <f aca="false">ورقة1!CY88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84" customFormat="false" ht="15.75" hidden="false" customHeight="false" outlineLevel="0" collapsed="false">
      <c r="C84" s="22" t="n">
        <f aca="false">ورقة1!B89</f>
        <v>0</v>
      </c>
      <c r="D84" s="23" t="n">
        <f aca="false">ورقة1!C89</f>
        <v>0</v>
      </c>
      <c r="E84" s="23" t="n">
        <f aca="false">ورقة1!D89</f>
        <v>0</v>
      </c>
      <c r="F84" s="24" t="n">
        <f aca="false">ورقة1!I89</f>
        <v>0</v>
      </c>
      <c r="G84" s="24" t="n">
        <f aca="false">ورقة1!M89</f>
        <v>0</v>
      </c>
      <c r="H84" s="24" t="n">
        <f aca="false">ورقة1!Q89</f>
        <v>0</v>
      </c>
      <c r="I84" s="24" t="n">
        <f aca="false">ورقة1!AA89</f>
        <v>0</v>
      </c>
      <c r="J84" s="24" t="n">
        <f aca="false">ورقة1!AK89</f>
        <v>0</v>
      </c>
      <c r="K84" s="24" t="n">
        <f aca="false">ورقة1!AO89</f>
        <v>0</v>
      </c>
      <c r="L84" s="24" t="n">
        <f aca="false">ورقة1!AP89</f>
        <v>0</v>
      </c>
      <c r="M84" s="24" t="n">
        <f aca="false">ورقة1!AT89</f>
        <v>0</v>
      </c>
      <c r="N84" s="24" t="n">
        <f aca="false">ورقة1!AX89</f>
        <v>0</v>
      </c>
      <c r="O84" s="24" t="n">
        <f aca="false">ورقة1!BH89</f>
        <v>0</v>
      </c>
      <c r="P84" s="24" t="n">
        <f aca="false">ورقة1!BR89</f>
        <v>0</v>
      </c>
      <c r="Q84" s="24" t="n">
        <f aca="false">ورقة1!BV89</f>
        <v>0</v>
      </c>
      <c r="R84" s="24" t="str">
        <f aca="false">ورقة1!CX89</f>
        <v>/ له دور ثانى فى مواد</v>
      </c>
      <c r="S84" s="25" t="str">
        <f aca="false">ورقة1!CY89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85" customFormat="false" ht="15.75" hidden="false" customHeight="false" outlineLevel="0" collapsed="false">
      <c r="C85" s="22" t="n">
        <f aca="false">ورقة1!B90</f>
        <v>0</v>
      </c>
      <c r="D85" s="23" t="n">
        <f aca="false">ورقة1!C90</f>
        <v>0</v>
      </c>
      <c r="E85" s="23" t="n">
        <f aca="false">ورقة1!D90</f>
        <v>0</v>
      </c>
      <c r="F85" s="24" t="n">
        <f aca="false">ورقة1!I90</f>
        <v>0</v>
      </c>
      <c r="G85" s="24" t="n">
        <f aca="false">ورقة1!M90</f>
        <v>0</v>
      </c>
      <c r="H85" s="24" t="n">
        <f aca="false">ورقة1!Q90</f>
        <v>0</v>
      </c>
      <c r="I85" s="24" t="n">
        <f aca="false">ورقة1!AA90</f>
        <v>0</v>
      </c>
      <c r="J85" s="24" t="n">
        <f aca="false">ورقة1!AK90</f>
        <v>0</v>
      </c>
      <c r="K85" s="24" t="n">
        <f aca="false">ورقة1!AO90</f>
        <v>0</v>
      </c>
      <c r="L85" s="24" t="n">
        <f aca="false">ورقة1!AP90</f>
        <v>0</v>
      </c>
      <c r="M85" s="24" t="n">
        <f aca="false">ورقة1!AT90</f>
        <v>0</v>
      </c>
      <c r="N85" s="24" t="n">
        <f aca="false">ورقة1!AX90</f>
        <v>0</v>
      </c>
      <c r="O85" s="24" t="n">
        <f aca="false">ورقة1!BH90</f>
        <v>0</v>
      </c>
      <c r="P85" s="24" t="n">
        <f aca="false">ورقة1!BR90</f>
        <v>0</v>
      </c>
      <c r="Q85" s="24" t="n">
        <f aca="false">ورقة1!BV90</f>
        <v>0</v>
      </c>
      <c r="R85" s="24" t="str">
        <f aca="false">ورقة1!CX90</f>
        <v>/ له دور ثانى فى مواد</v>
      </c>
      <c r="S85" s="25" t="str">
        <f aca="false">ورقة1!CY90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86" customFormat="false" ht="15.75" hidden="false" customHeight="false" outlineLevel="0" collapsed="false">
      <c r="C86" s="22" t="n">
        <f aca="false">ورقة1!B91</f>
        <v>0</v>
      </c>
      <c r="D86" s="23" t="n">
        <f aca="false">ورقة1!C91</f>
        <v>0</v>
      </c>
      <c r="E86" s="23" t="n">
        <f aca="false">ورقة1!D91</f>
        <v>0</v>
      </c>
      <c r="F86" s="24" t="n">
        <f aca="false">ورقة1!I91</f>
        <v>0</v>
      </c>
      <c r="G86" s="24" t="n">
        <f aca="false">ورقة1!M91</f>
        <v>0</v>
      </c>
      <c r="H86" s="24" t="n">
        <f aca="false">ورقة1!Q91</f>
        <v>0</v>
      </c>
      <c r="I86" s="24" t="n">
        <f aca="false">ورقة1!AA91</f>
        <v>0</v>
      </c>
      <c r="J86" s="24" t="n">
        <f aca="false">ورقة1!AK91</f>
        <v>0</v>
      </c>
      <c r="K86" s="24" t="n">
        <f aca="false">ورقة1!AO91</f>
        <v>0</v>
      </c>
      <c r="L86" s="24" t="n">
        <f aca="false">ورقة1!AP91</f>
        <v>0</v>
      </c>
      <c r="M86" s="24" t="n">
        <f aca="false">ورقة1!AT91</f>
        <v>0</v>
      </c>
      <c r="N86" s="24" t="n">
        <f aca="false">ورقة1!AX91</f>
        <v>0</v>
      </c>
      <c r="O86" s="24" t="n">
        <f aca="false">ورقة1!BH91</f>
        <v>0</v>
      </c>
      <c r="P86" s="24" t="n">
        <f aca="false">ورقة1!BR91</f>
        <v>0</v>
      </c>
      <c r="Q86" s="24" t="n">
        <f aca="false">ورقة1!BV91</f>
        <v>0</v>
      </c>
      <c r="R86" s="24" t="str">
        <f aca="false">ورقة1!CX91</f>
        <v>/ له دور ثانى فى مواد</v>
      </c>
      <c r="S86" s="25" t="str">
        <f aca="false">ورقة1!CY91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87" customFormat="false" ht="15.75" hidden="false" customHeight="false" outlineLevel="0" collapsed="false">
      <c r="C87" s="22" t="n">
        <f aca="false">ورقة1!B92</f>
        <v>0</v>
      </c>
      <c r="D87" s="23" t="n">
        <f aca="false">ورقة1!C92</f>
        <v>0</v>
      </c>
      <c r="E87" s="23" t="n">
        <f aca="false">ورقة1!D92</f>
        <v>0</v>
      </c>
      <c r="F87" s="24" t="n">
        <f aca="false">ورقة1!I92</f>
        <v>0</v>
      </c>
      <c r="G87" s="24" t="n">
        <f aca="false">ورقة1!M92</f>
        <v>0</v>
      </c>
      <c r="H87" s="24" t="n">
        <f aca="false">ورقة1!Q92</f>
        <v>0</v>
      </c>
      <c r="I87" s="24" t="n">
        <f aca="false">ورقة1!AA92</f>
        <v>0</v>
      </c>
      <c r="J87" s="24" t="n">
        <f aca="false">ورقة1!AK92</f>
        <v>0</v>
      </c>
      <c r="K87" s="24" t="n">
        <f aca="false">ورقة1!AO92</f>
        <v>0</v>
      </c>
      <c r="L87" s="24" t="n">
        <f aca="false">ورقة1!AP92</f>
        <v>0</v>
      </c>
      <c r="M87" s="24" t="n">
        <f aca="false">ورقة1!AT92</f>
        <v>0</v>
      </c>
      <c r="N87" s="24" t="n">
        <f aca="false">ورقة1!AX92</f>
        <v>0</v>
      </c>
      <c r="O87" s="24" t="n">
        <f aca="false">ورقة1!BH92</f>
        <v>0</v>
      </c>
      <c r="P87" s="24" t="n">
        <f aca="false">ورقة1!BR92</f>
        <v>0</v>
      </c>
      <c r="Q87" s="24" t="n">
        <f aca="false">ورقة1!BV92</f>
        <v>0</v>
      </c>
      <c r="R87" s="24" t="str">
        <f aca="false">ورقة1!CX92</f>
        <v>/ له دور ثانى فى مواد</v>
      </c>
      <c r="S87" s="25" t="str">
        <f aca="false">ورقة1!CY92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88" customFormat="false" ht="15.75" hidden="false" customHeight="false" outlineLevel="0" collapsed="false">
      <c r="C88" s="22" t="n">
        <f aca="false">ورقة1!B93</f>
        <v>0</v>
      </c>
      <c r="D88" s="23" t="n">
        <f aca="false">ورقة1!C93</f>
        <v>0</v>
      </c>
      <c r="E88" s="23" t="n">
        <f aca="false">ورقة1!D93</f>
        <v>0</v>
      </c>
      <c r="F88" s="24" t="n">
        <f aca="false">ورقة1!I93</f>
        <v>0</v>
      </c>
      <c r="G88" s="24" t="n">
        <f aca="false">ورقة1!M93</f>
        <v>0</v>
      </c>
      <c r="H88" s="24" t="n">
        <f aca="false">ورقة1!Q93</f>
        <v>0</v>
      </c>
      <c r="I88" s="24" t="n">
        <f aca="false">ورقة1!AA93</f>
        <v>0</v>
      </c>
      <c r="J88" s="24" t="n">
        <f aca="false">ورقة1!AK93</f>
        <v>0</v>
      </c>
      <c r="K88" s="24" t="n">
        <f aca="false">ورقة1!AO93</f>
        <v>0</v>
      </c>
      <c r="L88" s="24" t="n">
        <f aca="false">ورقة1!AP93</f>
        <v>0</v>
      </c>
      <c r="M88" s="24" t="n">
        <f aca="false">ورقة1!AT93</f>
        <v>0</v>
      </c>
      <c r="N88" s="24" t="n">
        <f aca="false">ورقة1!AX93</f>
        <v>0</v>
      </c>
      <c r="O88" s="24" t="n">
        <f aca="false">ورقة1!BH93</f>
        <v>0</v>
      </c>
      <c r="P88" s="24" t="n">
        <f aca="false">ورقة1!BR93</f>
        <v>0</v>
      </c>
      <c r="Q88" s="24" t="n">
        <f aca="false">ورقة1!BV93</f>
        <v>0</v>
      </c>
      <c r="R88" s="24" t="str">
        <f aca="false">ورقة1!CX93</f>
        <v>/ له دور ثانى فى مواد</v>
      </c>
      <c r="S88" s="25" t="str">
        <f aca="false">ورقة1!CY93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89" customFormat="false" ht="15.75" hidden="false" customHeight="false" outlineLevel="0" collapsed="false">
      <c r="C89" s="22" t="n">
        <f aca="false">ورقة1!B94</f>
        <v>0</v>
      </c>
      <c r="D89" s="23" t="n">
        <f aca="false">ورقة1!C94</f>
        <v>0</v>
      </c>
      <c r="E89" s="23" t="n">
        <f aca="false">ورقة1!D94</f>
        <v>0</v>
      </c>
      <c r="F89" s="24" t="n">
        <f aca="false">ورقة1!I94</f>
        <v>0</v>
      </c>
      <c r="G89" s="24" t="n">
        <f aca="false">ورقة1!M94</f>
        <v>0</v>
      </c>
      <c r="H89" s="24" t="n">
        <f aca="false">ورقة1!Q94</f>
        <v>0</v>
      </c>
      <c r="I89" s="24" t="n">
        <f aca="false">ورقة1!AA94</f>
        <v>0</v>
      </c>
      <c r="J89" s="24" t="n">
        <f aca="false">ورقة1!AK94</f>
        <v>0</v>
      </c>
      <c r="K89" s="24" t="n">
        <f aca="false">ورقة1!AO94</f>
        <v>0</v>
      </c>
      <c r="L89" s="24" t="n">
        <f aca="false">ورقة1!AP94</f>
        <v>0</v>
      </c>
      <c r="M89" s="24" t="n">
        <f aca="false">ورقة1!AT94</f>
        <v>0</v>
      </c>
      <c r="N89" s="24" t="n">
        <f aca="false">ورقة1!AX94</f>
        <v>0</v>
      </c>
      <c r="O89" s="24" t="n">
        <f aca="false">ورقة1!BH94</f>
        <v>0</v>
      </c>
      <c r="P89" s="24" t="n">
        <f aca="false">ورقة1!BR94</f>
        <v>0</v>
      </c>
      <c r="Q89" s="24" t="n">
        <f aca="false">ورقة1!BV94</f>
        <v>0</v>
      </c>
      <c r="R89" s="24" t="str">
        <f aca="false">ورقة1!CX94</f>
        <v>/ له دور ثانى فى مواد</v>
      </c>
      <c r="S89" s="25" t="str">
        <f aca="false">ورقة1!CY94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90" customFormat="false" ht="15.75" hidden="false" customHeight="false" outlineLevel="0" collapsed="false">
      <c r="C90" s="22" t="n">
        <f aca="false">ورقة1!B95</f>
        <v>0</v>
      </c>
      <c r="D90" s="23" t="n">
        <f aca="false">ورقة1!C95</f>
        <v>0</v>
      </c>
      <c r="E90" s="23" t="n">
        <f aca="false">ورقة1!D95</f>
        <v>0</v>
      </c>
      <c r="F90" s="24" t="n">
        <f aca="false">ورقة1!I95</f>
        <v>0</v>
      </c>
      <c r="G90" s="24" t="n">
        <f aca="false">ورقة1!M95</f>
        <v>0</v>
      </c>
      <c r="H90" s="24" t="n">
        <f aca="false">ورقة1!Q95</f>
        <v>0</v>
      </c>
      <c r="I90" s="24" t="n">
        <f aca="false">ورقة1!AA95</f>
        <v>0</v>
      </c>
      <c r="J90" s="24" t="n">
        <f aca="false">ورقة1!AK95</f>
        <v>0</v>
      </c>
      <c r="K90" s="24" t="n">
        <f aca="false">ورقة1!AO95</f>
        <v>0</v>
      </c>
      <c r="L90" s="24" t="n">
        <f aca="false">ورقة1!AP95</f>
        <v>0</v>
      </c>
      <c r="M90" s="24" t="n">
        <f aca="false">ورقة1!AT95</f>
        <v>0</v>
      </c>
      <c r="N90" s="24" t="n">
        <f aca="false">ورقة1!AX95</f>
        <v>0</v>
      </c>
      <c r="O90" s="24" t="n">
        <f aca="false">ورقة1!BH95</f>
        <v>0</v>
      </c>
      <c r="P90" s="24" t="n">
        <f aca="false">ورقة1!BR95</f>
        <v>0</v>
      </c>
      <c r="Q90" s="24" t="n">
        <f aca="false">ورقة1!BV95</f>
        <v>0</v>
      </c>
      <c r="R90" s="24" t="str">
        <f aca="false">ورقة1!CX95</f>
        <v>/ له دور ثانى فى مواد</v>
      </c>
      <c r="S90" s="25" t="str">
        <f aca="false">ورقة1!CY95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91" customFormat="false" ht="15.75" hidden="false" customHeight="false" outlineLevel="0" collapsed="false">
      <c r="C91" s="22" t="n">
        <f aca="false">ورقة1!B96</f>
        <v>0</v>
      </c>
      <c r="D91" s="23" t="n">
        <f aca="false">ورقة1!C96</f>
        <v>0</v>
      </c>
      <c r="E91" s="23" t="n">
        <f aca="false">ورقة1!D96</f>
        <v>0</v>
      </c>
      <c r="F91" s="24" t="n">
        <f aca="false">ورقة1!I96</f>
        <v>0</v>
      </c>
      <c r="G91" s="24" t="n">
        <f aca="false">ورقة1!M96</f>
        <v>0</v>
      </c>
      <c r="H91" s="24" t="n">
        <f aca="false">ورقة1!Q96</f>
        <v>0</v>
      </c>
      <c r="I91" s="24" t="n">
        <f aca="false">ورقة1!AA96</f>
        <v>0</v>
      </c>
      <c r="J91" s="24" t="n">
        <f aca="false">ورقة1!AK96</f>
        <v>0</v>
      </c>
      <c r="K91" s="24" t="n">
        <f aca="false">ورقة1!AO96</f>
        <v>0</v>
      </c>
      <c r="L91" s="24" t="n">
        <f aca="false">ورقة1!AP96</f>
        <v>0</v>
      </c>
      <c r="M91" s="24" t="n">
        <f aca="false">ورقة1!AT96</f>
        <v>0</v>
      </c>
      <c r="N91" s="24" t="n">
        <f aca="false">ورقة1!AX96</f>
        <v>0</v>
      </c>
      <c r="O91" s="24" t="n">
        <f aca="false">ورقة1!BH96</f>
        <v>0</v>
      </c>
      <c r="P91" s="24" t="n">
        <f aca="false">ورقة1!BR96</f>
        <v>0</v>
      </c>
      <c r="Q91" s="24" t="n">
        <f aca="false">ورقة1!BV96</f>
        <v>0</v>
      </c>
      <c r="R91" s="24" t="str">
        <f aca="false">ورقة1!CX96</f>
        <v>/ له دور ثانى فى مواد</v>
      </c>
      <c r="S91" s="25" t="str">
        <f aca="false">ورقة1!CY96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92" customFormat="false" ht="15.75" hidden="false" customHeight="false" outlineLevel="0" collapsed="false">
      <c r="C92" s="22" t="n">
        <f aca="false">ورقة1!B97</f>
        <v>0</v>
      </c>
      <c r="D92" s="23" t="n">
        <f aca="false">ورقة1!C97</f>
        <v>0</v>
      </c>
      <c r="E92" s="23" t="n">
        <f aca="false">ورقة1!D97</f>
        <v>0</v>
      </c>
      <c r="F92" s="24" t="n">
        <f aca="false">ورقة1!I97</f>
        <v>0</v>
      </c>
      <c r="G92" s="24" t="n">
        <f aca="false">ورقة1!M97</f>
        <v>0</v>
      </c>
      <c r="H92" s="24" t="n">
        <f aca="false">ورقة1!Q97</f>
        <v>0</v>
      </c>
      <c r="I92" s="24" t="n">
        <f aca="false">ورقة1!AA97</f>
        <v>0</v>
      </c>
      <c r="J92" s="24" t="n">
        <f aca="false">ورقة1!AK97</f>
        <v>0</v>
      </c>
      <c r="K92" s="24" t="n">
        <f aca="false">ورقة1!AO97</f>
        <v>0</v>
      </c>
      <c r="L92" s="24" t="n">
        <f aca="false">ورقة1!AP97</f>
        <v>0</v>
      </c>
      <c r="M92" s="24" t="n">
        <f aca="false">ورقة1!AT97</f>
        <v>0</v>
      </c>
      <c r="N92" s="24" t="n">
        <f aca="false">ورقة1!AX97</f>
        <v>0</v>
      </c>
      <c r="O92" s="24" t="n">
        <f aca="false">ورقة1!BH97</f>
        <v>0</v>
      </c>
      <c r="P92" s="24" t="n">
        <f aca="false">ورقة1!BR97</f>
        <v>0</v>
      </c>
      <c r="Q92" s="24" t="n">
        <f aca="false">ورقة1!BV97</f>
        <v>0</v>
      </c>
      <c r="R92" s="24" t="str">
        <f aca="false">ورقة1!CX97</f>
        <v>/ له دور ثانى فى مواد</v>
      </c>
      <c r="S92" s="25" t="str">
        <f aca="false">ورقة1!CY97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93" customFormat="false" ht="15.75" hidden="false" customHeight="false" outlineLevel="0" collapsed="false">
      <c r="C93" s="22" t="n">
        <f aca="false">ورقة1!B98</f>
        <v>0</v>
      </c>
      <c r="D93" s="23" t="n">
        <f aca="false">ورقة1!C98</f>
        <v>0</v>
      </c>
      <c r="E93" s="23" t="n">
        <f aca="false">ورقة1!D98</f>
        <v>0</v>
      </c>
      <c r="F93" s="24" t="n">
        <f aca="false">ورقة1!I98</f>
        <v>0</v>
      </c>
      <c r="G93" s="24" t="n">
        <f aca="false">ورقة1!M98</f>
        <v>0</v>
      </c>
      <c r="H93" s="24" t="n">
        <f aca="false">ورقة1!Q98</f>
        <v>0</v>
      </c>
      <c r="I93" s="24" t="n">
        <f aca="false">ورقة1!AA98</f>
        <v>0</v>
      </c>
      <c r="J93" s="24" t="n">
        <f aca="false">ورقة1!AK98</f>
        <v>0</v>
      </c>
      <c r="K93" s="24" t="n">
        <f aca="false">ورقة1!AO98</f>
        <v>0</v>
      </c>
      <c r="L93" s="24" t="n">
        <f aca="false">ورقة1!AP98</f>
        <v>0</v>
      </c>
      <c r="M93" s="24" t="n">
        <f aca="false">ورقة1!AT98</f>
        <v>0</v>
      </c>
      <c r="N93" s="24" t="n">
        <f aca="false">ورقة1!AX98</f>
        <v>0</v>
      </c>
      <c r="O93" s="24" t="n">
        <f aca="false">ورقة1!BH98</f>
        <v>0</v>
      </c>
      <c r="P93" s="24" t="n">
        <f aca="false">ورقة1!BR98</f>
        <v>0</v>
      </c>
      <c r="Q93" s="24" t="n">
        <f aca="false">ورقة1!BV98</f>
        <v>0</v>
      </c>
      <c r="R93" s="24" t="str">
        <f aca="false">ورقة1!CX98</f>
        <v>/ له دور ثانى فى مواد</v>
      </c>
      <c r="S93" s="25" t="str">
        <f aca="false">ورقة1!CY98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94" customFormat="false" ht="15.75" hidden="false" customHeight="false" outlineLevel="0" collapsed="false">
      <c r="C94" s="22" t="n">
        <f aca="false">ورقة1!B99</f>
        <v>0</v>
      </c>
      <c r="D94" s="23" t="n">
        <f aca="false">ورقة1!C99</f>
        <v>0</v>
      </c>
      <c r="E94" s="23" t="n">
        <f aca="false">ورقة1!D99</f>
        <v>0</v>
      </c>
      <c r="F94" s="24" t="n">
        <f aca="false">ورقة1!I99</f>
        <v>0</v>
      </c>
      <c r="G94" s="24" t="n">
        <f aca="false">ورقة1!M99</f>
        <v>0</v>
      </c>
      <c r="H94" s="24" t="n">
        <f aca="false">ورقة1!Q99</f>
        <v>0</v>
      </c>
      <c r="I94" s="24" t="n">
        <f aca="false">ورقة1!AA99</f>
        <v>0</v>
      </c>
      <c r="J94" s="24" t="n">
        <f aca="false">ورقة1!AK99</f>
        <v>0</v>
      </c>
      <c r="K94" s="24" t="n">
        <f aca="false">ورقة1!AO99</f>
        <v>0</v>
      </c>
      <c r="L94" s="24" t="n">
        <f aca="false">ورقة1!AP99</f>
        <v>0</v>
      </c>
      <c r="M94" s="24" t="n">
        <f aca="false">ورقة1!AT99</f>
        <v>0</v>
      </c>
      <c r="N94" s="24" t="n">
        <f aca="false">ورقة1!AX99</f>
        <v>0</v>
      </c>
      <c r="O94" s="24" t="n">
        <f aca="false">ورقة1!BH99</f>
        <v>0</v>
      </c>
      <c r="P94" s="24" t="n">
        <f aca="false">ورقة1!BR99</f>
        <v>0</v>
      </c>
      <c r="Q94" s="24" t="n">
        <f aca="false">ورقة1!BV99</f>
        <v>0</v>
      </c>
      <c r="R94" s="24" t="str">
        <f aca="false">ورقة1!CX99</f>
        <v>/ له دور ثانى فى مواد</v>
      </c>
      <c r="S94" s="25" t="str">
        <f aca="false">ورقة1!CY99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95" customFormat="false" ht="15.75" hidden="false" customHeight="false" outlineLevel="0" collapsed="false">
      <c r="C95" s="22" t="n">
        <f aca="false">ورقة1!B100</f>
        <v>0</v>
      </c>
      <c r="D95" s="23" t="n">
        <f aca="false">ورقة1!C100</f>
        <v>0</v>
      </c>
      <c r="E95" s="23" t="n">
        <f aca="false">ورقة1!D100</f>
        <v>0</v>
      </c>
      <c r="F95" s="24" t="n">
        <f aca="false">ورقة1!I100</f>
        <v>0</v>
      </c>
      <c r="G95" s="24" t="n">
        <f aca="false">ورقة1!M100</f>
        <v>0</v>
      </c>
      <c r="H95" s="24" t="n">
        <f aca="false">ورقة1!Q100</f>
        <v>0</v>
      </c>
      <c r="I95" s="24" t="n">
        <f aca="false">ورقة1!AA100</f>
        <v>0</v>
      </c>
      <c r="J95" s="24" t="n">
        <f aca="false">ورقة1!AK100</f>
        <v>0</v>
      </c>
      <c r="K95" s="24" t="n">
        <f aca="false">ورقة1!AO100</f>
        <v>0</v>
      </c>
      <c r="L95" s="24" t="n">
        <f aca="false">ورقة1!AP100</f>
        <v>0</v>
      </c>
      <c r="M95" s="24" t="n">
        <f aca="false">ورقة1!AT100</f>
        <v>0</v>
      </c>
      <c r="N95" s="24" t="n">
        <f aca="false">ورقة1!AX100</f>
        <v>0</v>
      </c>
      <c r="O95" s="24" t="n">
        <f aca="false">ورقة1!BH100</f>
        <v>0</v>
      </c>
      <c r="P95" s="24" t="n">
        <f aca="false">ورقة1!BR100</f>
        <v>0</v>
      </c>
      <c r="Q95" s="24" t="n">
        <f aca="false">ورقة1!BV100</f>
        <v>0</v>
      </c>
      <c r="R95" s="24" t="str">
        <f aca="false">ورقة1!CX100</f>
        <v>/ له دور ثانى فى مواد</v>
      </c>
      <c r="S95" s="25" t="str">
        <f aca="false">ورقة1!CY100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96" customFormat="false" ht="15.75" hidden="false" customHeight="false" outlineLevel="0" collapsed="false">
      <c r="C96" s="22" t="n">
        <f aca="false">ورقة1!B101</f>
        <v>0</v>
      </c>
      <c r="D96" s="23" t="n">
        <f aca="false">ورقة1!C101</f>
        <v>0</v>
      </c>
      <c r="E96" s="23" t="n">
        <f aca="false">ورقة1!D101</f>
        <v>0</v>
      </c>
      <c r="F96" s="24" t="n">
        <f aca="false">ورقة1!I101</f>
        <v>0</v>
      </c>
      <c r="G96" s="24" t="n">
        <f aca="false">ورقة1!M101</f>
        <v>0</v>
      </c>
      <c r="H96" s="24" t="n">
        <f aca="false">ورقة1!Q101</f>
        <v>0</v>
      </c>
      <c r="I96" s="24" t="n">
        <f aca="false">ورقة1!AA101</f>
        <v>0</v>
      </c>
      <c r="J96" s="24" t="n">
        <f aca="false">ورقة1!AK101</f>
        <v>0</v>
      </c>
      <c r="K96" s="24" t="n">
        <f aca="false">ورقة1!AO101</f>
        <v>0</v>
      </c>
      <c r="L96" s="24" t="n">
        <f aca="false">ورقة1!AP101</f>
        <v>0</v>
      </c>
      <c r="M96" s="24" t="n">
        <f aca="false">ورقة1!AT101</f>
        <v>0</v>
      </c>
      <c r="N96" s="24" t="n">
        <f aca="false">ورقة1!AX101</f>
        <v>0</v>
      </c>
      <c r="O96" s="24" t="n">
        <f aca="false">ورقة1!BH101</f>
        <v>0</v>
      </c>
      <c r="P96" s="24" t="n">
        <f aca="false">ورقة1!BR101</f>
        <v>0</v>
      </c>
      <c r="Q96" s="24" t="n">
        <f aca="false">ورقة1!BV101</f>
        <v>0</v>
      </c>
      <c r="R96" s="24" t="str">
        <f aca="false">ورقة1!CX101</f>
        <v>/ له دور ثانى فى مواد</v>
      </c>
      <c r="S96" s="25" t="str">
        <f aca="false">ورقة1!CY101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97" customFormat="false" ht="15.75" hidden="false" customHeight="false" outlineLevel="0" collapsed="false">
      <c r="C97" s="22" t="n">
        <f aca="false">ورقة1!B102</f>
        <v>0</v>
      </c>
      <c r="D97" s="23" t="n">
        <f aca="false">ورقة1!C102</f>
        <v>0</v>
      </c>
      <c r="E97" s="23" t="n">
        <f aca="false">ورقة1!D102</f>
        <v>0</v>
      </c>
      <c r="F97" s="24" t="n">
        <f aca="false">ورقة1!I102</f>
        <v>0</v>
      </c>
      <c r="G97" s="24" t="n">
        <f aca="false">ورقة1!M102</f>
        <v>0</v>
      </c>
      <c r="H97" s="24" t="n">
        <f aca="false">ورقة1!Q102</f>
        <v>0</v>
      </c>
      <c r="I97" s="24" t="n">
        <f aca="false">ورقة1!AA102</f>
        <v>0</v>
      </c>
      <c r="J97" s="24" t="n">
        <f aca="false">ورقة1!AK102</f>
        <v>0</v>
      </c>
      <c r="K97" s="24" t="n">
        <f aca="false">ورقة1!AO102</f>
        <v>0</v>
      </c>
      <c r="L97" s="24" t="n">
        <f aca="false">ورقة1!AP102</f>
        <v>0</v>
      </c>
      <c r="M97" s="24" t="n">
        <f aca="false">ورقة1!AT102</f>
        <v>0</v>
      </c>
      <c r="N97" s="24" t="n">
        <f aca="false">ورقة1!AX102</f>
        <v>0</v>
      </c>
      <c r="O97" s="24" t="n">
        <f aca="false">ورقة1!BH102</f>
        <v>0</v>
      </c>
      <c r="P97" s="24" t="n">
        <f aca="false">ورقة1!BR102</f>
        <v>0</v>
      </c>
      <c r="Q97" s="24" t="n">
        <f aca="false">ورقة1!BV102</f>
        <v>0</v>
      </c>
      <c r="R97" s="24" t="str">
        <f aca="false">ورقة1!CX102</f>
        <v>/ له دور ثانى فى مواد</v>
      </c>
      <c r="S97" s="25" t="str">
        <f aca="false">ورقة1!CY102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98" customFormat="false" ht="15.75" hidden="false" customHeight="false" outlineLevel="0" collapsed="false">
      <c r="C98" s="22" t="n">
        <f aca="false">ورقة1!B103</f>
        <v>0</v>
      </c>
      <c r="D98" s="23" t="n">
        <f aca="false">ورقة1!C103</f>
        <v>0</v>
      </c>
      <c r="E98" s="23" t="n">
        <f aca="false">ورقة1!D103</f>
        <v>0</v>
      </c>
      <c r="F98" s="24" t="n">
        <f aca="false">ورقة1!I103</f>
        <v>0</v>
      </c>
      <c r="G98" s="24" t="n">
        <f aca="false">ورقة1!M103</f>
        <v>0</v>
      </c>
      <c r="H98" s="24" t="n">
        <f aca="false">ورقة1!Q103</f>
        <v>0</v>
      </c>
      <c r="I98" s="24" t="n">
        <f aca="false">ورقة1!AA103</f>
        <v>0</v>
      </c>
      <c r="J98" s="24" t="n">
        <f aca="false">ورقة1!AK103</f>
        <v>0</v>
      </c>
      <c r="K98" s="24" t="n">
        <f aca="false">ورقة1!AO103</f>
        <v>0</v>
      </c>
      <c r="L98" s="24" t="n">
        <f aca="false">ورقة1!AP103</f>
        <v>0</v>
      </c>
      <c r="M98" s="24" t="n">
        <f aca="false">ورقة1!AT103</f>
        <v>0</v>
      </c>
      <c r="N98" s="24" t="n">
        <f aca="false">ورقة1!AX103</f>
        <v>0</v>
      </c>
      <c r="O98" s="24" t="n">
        <f aca="false">ورقة1!BH103</f>
        <v>0</v>
      </c>
      <c r="P98" s="24" t="n">
        <f aca="false">ورقة1!BR103</f>
        <v>0</v>
      </c>
      <c r="Q98" s="24" t="n">
        <f aca="false">ورقة1!BV103</f>
        <v>0</v>
      </c>
      <c r="R98" s="24" t="str">
        <f aca="false">ورقة1!CX103</f>
        <v>/ له دور ثانى فى مواد</v>
      </c>
      <c r="S98" s="25" t="str">
        <f aca="false">ورقة1!CY103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99" customFormat="false" ht="15.75" hidden="false" customHeight="false" outlineLevel="0" collapsed="false">
      <c r="C99" s="22" t="n">
        <f aca="false">ورقة1!B104</f>
        <v>0</v>
      </c>
      <c r="D99" s="23" t="n">
        <f aca="false">ورقة1!C104</f>
        <v>0</v>
      </c>
      <c r="E99" s="23" t="n">
        <f aca="false">ورقة1!D104</f>
        <v>0</v>
      </c>
      <c r="F99" s="24" t="n">
        <f aca="false">ورقة1!I104</f>
        <v>0</v>
      </c>
      <c r="G99" s="24" t="n">
        <f aca="false">ورقة1!M104</f>
        <v>0</v>
      </c>
      <c r="H99" s="24" t="n">
        <f aca="false">ورقة1!Q104</f>
        <v>0</v>
      </c>
      <c r="I99" s="24" t="n">
        <f aca="false">ورقة1!AA104</f>
        <v>0</v>
      </c>
      <c r="J99" s="24" t="n">
        <f aca="false">ورقة1!AK104</f>
        <v>0</v>
      </c>
      <c r="K99" s="24" t="n">
        <f aca="false">ورقة1!AO104</f>
        <v>0</v>
      </c>
      <c r="L99" s="24" t="n">
        <f aca="false">ورقة1!AP104</f>
        <v>0</v>
      </c>
      <c r="M99" s="24" t="n">
        <f aca="false">ورقة1!AT104</f>
        <v>0</v>
      </c>
      <c r="N99" s="24" t="n">
        <f aca="false">ورقة1!AX104</f>
        <v>0</v>
      </c>
      <c r="O99" s="24" t="n">
        <f aca="false">ورقة1!BH104</f>
        <v>0</v>
      </c>
      <c r="P99" s="24" t="n">
        <f aca="false">ورقة1!BR104</f>
        <v>0</v>
      </c>
      <c r="Q99" s="24" t="n">
        <f aca="false">ورقة1!BV104</f>
        <v>0</v>
      </c>
      <c r="R99" s="24" t="str">
        <f aca="false">ورقة1!CX104</f>
        <v>/ له دور ثانى فى مواد</v>
      </c>
      <c r="S99" s="25" t="str">
        <f aca="false">ورقة1!CY104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00" customFormat="false" ht="15.75" hidden="false" customHeight="false" outlineLevel="0" collapsed="false">
      <c r="C100" s="22" t="n">
        <f aca="false">ورقة1!B105</f>
        <v>0</v>
      </c>
      <c r="D100" s="23" t="n">
        <f aca="false">ورقة1!C105</f>
        <v>0</v>
      </c>
      <c r="E100" s="23" t="n">
        <f aca="false">ورقة1!D105</f>
        <v>0</v>
      </c>
      <c r="F100" s="24" t="n">
        <f aca="false">ورقة1!I105</f>
        <v>0</v>
      </c>
      <c r="G100" s="24" t="n">
        <f aca="false">ورقة1!M105</f>
        <v>0</v>
      </c>
      <c r="H100" s="24" t="n">
        <f aca="false">ورقة1!Q105</f>
        <v>0</v>
      </c>
      <c r="I100" s="24" t="n">
        <f aca="false">ورقة1!AA105</f>
        <v>0</v>
      </c>
      <c r="J100" s="24" t="n">
        <f aca="false">ورقة1!AK105</f>
        <v>0</v>
      </c>
      <c r="K100" s="24" t="n">
        <f aca="false">ورقة1!AO105</f>
        <v>0</v>
      </c>
      <c r="L100" s="24" t="n">
        <f aca="false">ورقة1!AP105</f>
        <v>0</v>
      </c>
      <c r="M100" s="24" t="n">
        <f aca="false">ورقة1!AT105</f>
        <v>0</v>
      </c>
      <c r="N100" s="24" t="n">
        <f aca="false">ورقة1!AX105</f>
        <v>0</v>
      </c>
      <c r="O100" s="24" t="n">
        <f aca="false">ورقة1!BH105</f>
        <v>0</v>
      </c>
      <c r="P100" s="24" t="n">
        <f aca="false">ورقة1!BR105</f>
        <v>0</v>
      </c>
      <c r="Q100" s="24" t="n">
        <f aca="false">ورقة1!BV105</f>
        <v>0</v>
      </c>
      <c r="R100" s="24" t="str">
        <f aca="false">ورقة1!CX105</f>
        <v>/ له دور ثانى فى مواد</v>
      </c>
      <c r="S100" s="25" t="str">
        <f aca="false">ورقة1!CY105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01" customFormat="false" ht="15.75" hidden="false" customHeight="false" outlineLevel="0" collapsed="false">
      <c r="C101" s="22" t="n">
        <f aca="false">ورقة1!B106</f>
        <v>0</v>
      </c>
      <c r="D101" s="23" t="n">
        <f aca="false">ورقة1!C106</f>
        <v>0</v>
      </c>
      <c r="E101" s="23" t="n">
        <f aca="false">ورقة1!D106</f>
        <v>0</v>
      </c>
      <c r="F101" s="24" t="n">
        <f aca="false">ورقة1!I106</f>
        <v>0</v>
      </c>
      <c r="G101" s="24" t="n">
        <f aca="false">ورقة1!M106</f>
        <v>0</v>
      </c>
      <c r="H101" s="24" t="n">
        <f aca="false">ورقة1!Q106</f>
        <v>0</v>
      </c>
      <c r="I101" s="24" t="n">
        <f aca="false">ورقة1!AA106</f>
        <v>0</v>
      </c>
      <c r="J101" s="24" t="n">
        <f aca="false">ورقة1!AK106</f>
        <v>0</v>
      </c>
      <c r="K101" s="24" t="n">
        <f aca="false">ورقة1!AO106</f>
        <v>0</v>
      </c>
      <c r="L101" s="24" t="n">
        <f aca="false">ورقة1!AP106</f>
        <v>0</v>
      </c>
      <c r="M101" s="24" t="n">
        <f aca="false">ورقة1!AT106</f>
        <v>0</v>
      </c>
      <c r="N101" s="24" t="n">
        <f aca="false">ورقة1!AX106</f>
        <v>0</v>
      </c>
      <c r="O101" s="24" t="n">
        <f aca="false">ورقة1!BH106</f>
        <v>0</v>
      </c>
      <c r="P101" s="24" t="n">
        <f aca="false">ورقة1!BR106</f>
        <v>0</v>
      </c>
      <c r="Q101" s="24" t="n">
        <f aca="false">ورقة1!BV106</f>
        <v>0</v>
      </c>
      <c r="R101" s="24" t="str">
        <f aca="false">ورقة1!CX106</f>
        <v>/ له دور ثانى فى مواد</v>
      </c>
      <c r="S101" s="25" t="str">
        <f aca="false">ورقة1!CY106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02" customFormat="false" ht="15.75" hidden="false" customHeight="false" outlineLevel="0" collapsed="false">
      <c r="C102" s="22" t="n">
        <f aca="false">ورقة1!B107</f>
        <v>0</v>
      </c>
      <c r="D102" s="23" t="n">
        <f aca="false">ورقة1!C107</f>
        <v>0</v>
      </c>
      <c r="E102" s="23" t="n">
        <f aca="false">ورقة1!D107</f>
        <v>0</v>
      </c>
      <c r="F102" s="24" t="n">
        <f aca="false">ورقة1!I107</f>
        <v>0</v>
      </c>
      <c r="G102" s="24" t="n">
        <f aca="false">ورقة1!M107</f>
        <v>0</v>
      </c>
      <c r="H102" s="24" t="n">
        <f aca="false">ورقة1!Q107</f>
        <v>0</v>
      </c>
      <c r="I102" s="24" t="n">
        <f aca="false">ورقة1!AA107</f>
        <v>0</v>
      </c>
      <c r="J102" s="24" t="n">
        <f aca="false">ورقة1!AK107</f>
        <v>0</v>
      </c>
      <c r="K102" s="24" t="n">
        <f aca="false">ورقة1!AO107</f>
        <v>0</v>
      </c>
      <c r="L102" s="24" t="n">
        <f aca="false">ورقة1!AP107</f>
        <v>0</v>
      </c>
      <c r="M102" s="24" t="n">
        <f aca="false">ورقة1!AT107</f>
        <v>0</v>
      </c>
      <c r="N102" s="24" t="n">
        <f aca="false">ورقة1!AX107</f>
        <v>0</v>
      </c>
      <c r="O102" s="24" t="n">
        <f aca="false">ورقة1!BH107</f>
        <v>0</v>
      </c>
      <c r="P102" s="24" t="n">
        <f aca="false">ورقة1!BR107</f>
        <v>0</v>
      </c>
      <c r="Q102" s="24" t="n">
        <f aca="false">ورقة1!BV107</f>
        <v>0</v>
      </c>
      <c r="R102" s="24" t="str">
        <f aca="false">ورقة1!CX107</f>
        <v>/ له دور ثانى فى مواد</v>
      </c>
      <c r="S102" s="25" t="str">
        <f aca="false">ورقة1!CY107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03" customFormat="false" ht="15.75" hidden="false" customHeight="false" outlineLevel="0" collapsed="false">
      <c r="C103" s="22" t="n">
        <f aca="false">ورقة1!B108</f>
        <v>0</v>
      </c>
      <c r="D103" s="23" t="n">
        <f aca="false">ورقة1!C108</f>
        <v>0</v>
      </c>
      <c r="E103" s="23" t="n">
        <f aca="false">ورقة1!D108</f>
        <v>0</v>
      </c>
      <c r="F103" s="24" t="n">
        <f aca="false">ورقة1!I108</f>
        <v>0</v>
      </c>
      <c r="G103" s="24" t="n">
        <f aca="false">ورقة1!M108</f>
        <v>0</v>
      </c>
      <c r="H103" s="24" t="n">
        <f aca="false">ورقة1!Q108</f>
        <v>0</v>
      </c>
      <c r="I103" s="24" t="n">
        <f aca="false">ورقة1!AA108</f>
        <v>0</v>
      </c>
      <c r="J103" s="24" t="n">
        <f aca="false">ورقة1!AK108</f>
        <v>0</v>
      </c>
      <c r="K103" s="24" t="n">
        <f aca="false">ورقة1!AO108</f>
        <v>0</v>
      </c>
      <c r="L103" s="24" t="n">
        <f aca="false">ورقة1!AP108</f>
        <v>0</v>
      </c>
      <c r="M103" s="24" t="n">
        <f aca="false">ورقة1!AT108</f>
        <v>0</v>
      </c>
      <c r="N103" s="24" t="n">
        <f aca="false">ورقة1!AX108</f>
        <v>0</v>
      </c>
      <c r="O103" s="24" t="n">
        <f aca="false">ورقة1!BH108</f>
        <v>0</v>
      </c>
      <c r="P103" s="24" t="n">
        <f aca="false">ورقة1!BR108</f>
        <v>0</v>
      </c>
      <c r="Q103" s="24" t="n">
        <f aca="false">ورقة1!BV108</f>
        <v>0</v>
      </c>
      <c r="R103" s="24" t="str">
        <f aca="false">ورقة1!CX108</f>
        <v>/ له دور ثانى فى مواد</v>
      </c>
      <c r="S103" s="25" t="str">
        <f aca="false">ورقة1!CY108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04" customFormat="false" ht="15.75" hidden="false" customHeight="false" outlineLevel="0" collapsed="false">
      <c r="C104" s="22" t="n">
        <f aca="false">ورقة1!B109</f>
        <v>0</v>
      </c>
      <c r="D104" s="23" t="n">
        <f aca="false">ورقة1!C109</f>
        <v>0</v>
      </c>
      <c r="E104" s="23" t="n">
        <f aca="false">ورقة1!D109</f>
        <v>0</v>
      </c>
      <c r="F104" s="24" t="n">
        <f aca="false">ورقة1!I109</f>
        <v>0</v>
      </c>
      <c r="G104" s="24" t="n">
        <f aca="false">ورقة1!M109</f>
        <v>0</v>
      </c>
      <c r="H104" s="24" t="n">
        <f aca="false">ورقة1!Q109</f>
        <v>0</v>
      </c>
      <c r="I104" s="24" t="n">
        <f aca="false">ورقة1!AA109</f>
        <v>0</v>
      </c>
      <c r="J104" s="24" t="n">
        <f aca="false">ورقة1!AK109</f>
        <v>0</v>
      </c>
      <c r="K104" s="24" t="n">
        <f aca="false">ورقة1!AO109</f>
        <v>0</v>
      </c>
      <c r="L104" s="24" t="n">
        <f aca="false">ورقة1!AP109</f>
        <v>0</v>
      </c>
      <c r="M104" s="24" t="n">
        <f aca="false">ورقة1!AT109</f>
        <v>0</v>
      </c>
      <c r="N104" s="24" t="n">
        <f aca="false">ورقة1!AX109</f>
        <v>0</v>
      </c>
      <c r="O104" s="24" t="n">
        <f aca="false">ورقة1!BH109</f>
        <v>0</v>
      </c>
      <c r="P104" s="24" t="n">
        <f aca="false">ورقة1!BR109</f>
        <v>0</v>
      </c>
      <c r="Q104" s="24" t="n">
        <f aca="false">ورقة1!BV109</f>
        <v>0</v>
      </c>
      <c r="R104" s="24" t="str">
        <f aca="false">ورقة1!CX109</f>
        <v>/ له دور ثانى فى مواد</v>
      </c>
      <c r="S104" s="25" t="str">
        <f aca="false">ورقة1!CY109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05" customFormat="false" ht="15.75" hidden="false" customHeight="false" outlineLevel="0" collapsed="false">
      <c r="C105" s="22" t="n">
        <f aca="false">ورقة1!B110</f>
        <v>0</v>
      </c>
      <c r="D105" s="23" t="n">
        <f aca="false">ورقة1!C110</f>
        <v>0</v>
      </c>
      <c r="E105" s="23" t="n">
        <f aca="false">ورقة1!D110</f>
        <v>0</v>
      </c>
      <c r="F105" s="24" t="n">
        <f aca="false">ورقة1!I110</f>
        <v>0</v>
      </c>
      <c r="G105" s="24" t="n">
        <f aca="false">ورقة1!M110</f>
        <v>0</v>
      </c>
      <c r="H105" s="24" t="n">
        <f aca="false">ورقة1!Q110</f>
        <v>0</v>
      </c>
      <c r="I105" s="24" t="n">
        <f aca="false">ورقة1!AA110</f>
        <v>0</v>
      </c>
      <c r="J105" s="24" t="n">
        <f aca="false">ورقة1!AK110</f>
        <v>0</v>
      </c>
      <c r="K105" s="24" t="n">
        <f aca="false">ورقة1!AO110</f>
        <v>0</v>
      </c>
      <c r="L105" s="24" t="n">
        <f aca="false">ورقة1!AP110</f>
        <v>0</v>
      </c>
      <c r="M105" s="24" t="n">
        <f aca="false">ورقة1!AT110</f>
        <v>0</v>
      </c>
      <c r="N105" s="24" t="n">
        <f aca="false">ورقة1!AX110</f>
        <v>0</v>
      </c>
      <c r="O105" s="24" t="n">
        <f aca="false">ورقة1!BH110</f>
        <v>0</v>
      </c>
      <c r="P105" s="24" t="n">
        <f aca="false">ورقة1!BR110</f>
        <v>0</v>
      </c>
      <c r="Q105" s="24" t="n">
        <f aca="false">ورقة1!BV110</f>
        <v>0</v>
      </c>
      <c r="R105" s="24" t="str">
        <f aca="false">ورقة1!CX110</f>
        <v>/ له دور ثانى فى مواد</v>
      </c>
      <c r="S105" s="25" t="str">
        <f aca="false">ورقة1!CY110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06" customFormat="false" ht="15.75" hidden="false" customHeight="false" outlineLevel="0" collapsed="false">
      <c r="C106" s="22" t="n">
        <f aca="false">ورقة1!B111</f>
        <v>0</v>
      </c>
      <c r="D106" s="23" t="n">
        <f aca="false">ورقة1!C111</f>
        <v>0</v>
      </c>
      <c r="E106" s="23" t="n">
        <f aca="false">ورقة1!D111</f>
        <v>0</v>
      </c>
      <c r="F106" s="24" t="n">
        <f aca="false">ورقة1!I111</f>
        <v>0</v>
      </c>
      <c r="G106" s="24" t="n">
        <f aca="false">ورقة1!M111</f>
        <v>0</v>
      </c>
      <c r="H106" s="24" t="n">
        <f aca="false">ورقة1!Q111</f>
        <v>0</v>
      </c>
      <c r="I106" s="24" t="n">
        <f aca="false">ورقة1!AA111</f>
        <v>0</v>
      </c>
      <c r="J106" s="24" t="n">
        <f aca="false">ورقة1!AK111</f>
        <v>0</v>
      </c>
      <c r="K106" s="24" t="n">
        <f aca="false">ورقة1!AO111</f>
        <v>0</v>
      </c>
      <c r="L106" s="24" t="n">
        <f aca="false">ورقة1!AP111</f>
        <v>0</v>
      </c>
      <c r="M106" s="24" t="n">
        <f aca="false">ورقة1!AT111</f>
        <v>0</v>
      </c>
      <c r="N106" s="24" t="n">
        <f aca="false">ورقة1!AX111</f>
        <v>0</v>
      </c>
      <c r="O106" s="24" t="n">
        <f aca="false">ورقة1!BH111</f>
        <v>0</v>
      </c>
      <c r="P106" s="24" t="n">
        <f aca="false">ورقة1!BR111</f>
        <v>0</v>
      </c>
      <c r="Q106" s="24" t="n">
        <f aca="false">ورقة1!BV111</f>
        <v>0</v>
      </c>
      <c r="R106" s="24" t="str">
        <f aca="false">ورقة1!CX111</f>
        <v>/ له دور ثانى فى مواد</v>
      </c>
      <c r="S106" s="25" t="str">
        <f aca="false">ورقة1!CY111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07" customFormat="false" ht="15.75" hidden="false" customHeight="false" outlineLevel="0" collapsed="false">
      <c r="C107" s="22" t="n">
        <f aca="false">ورقة1!B112</f>
        <v>0</v>
      </c>
      <c r="D107" s="23" t="n">
        <f aca="false">ورقة1!C112</f>
        <v>0</v>
      </c>
      <c r="E107" s="23" t="n">
        <f aca="false">ورقة1!D112</f>
        <v>0</v>
      </c>
      <c r="F107" s="24" t="n">
        <f aca="false">ورقة1!I112</f>
        <v>0</v>
      </c>
      <c r="G107" s="24" t="n">
        <f aca="false">ورقة1!M112</f>
        <v>0</v>
      </c>
      <c r="H107" s="24" t="n">
        <f aca="false">ورقة1!Q112</f>
        <v>0</v>
      </c>
      <c r="I107" s="24" t="n">
        <f aca="false">ورقة1!AA112</f>
        <v>0</v>
      </c>
      <c r="J107" s="24" t="n">
        <f aca="false">ورقة1!AK112</f>
        <v>0</v>
      </c>
      <c r="K107" s="24" t="n">
        <f aca="false">ورقة1!AO112</f>
        <v>0</v>
      </c>
      <c r="L107" s="24" t="n">
        <f aca="false">ورقة1!AP112</f>
        <v>0</v>
      </c>
      <c r="M107" s="24" t="n">
        <f aca="false">ورقة1!AT112</f>
        <v>0</v>
      </c>
      <c r="N107" s="24" t="n">
        <f aca="false">ورقة1!AX112</f>
        <v>0</v>
      </c>
      <c r="O107" s="24" t="n">
        <f aca="false">ورقة1!BH112</f>
        <v>0</v>
      </c>
      <c r="P107" s="24" t="n">
        <f aca="false">ورقة1!BR112</f>
        <v>0</v>
      </c>
      <c r="Q107" s="24" t="n">
        <f aca="false">ورقة1!BV112</f>
        <v>0</v>
      </c>
      <c r="R107" s="24" t="str">
        <f aca="false">ورقة1!CX112</f>
        <v>/ له دور ثانى فى مواد</v>
      </c>
      <c r="S107" s="25" t="str">
        <f aca="false">ورقة1!CY112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08" customFormat="false" ht="15.75" hidden="false" customHeight="false" outlineLevel="0" collapsed="false">
      <c r="C108" s="22" t="n">
        <f aca="false">ورقة1!B113</f>
        <v>0</v>
      </c>
      <c r="D108" s="23" t="n">
        <f aca="false">ورقة1!C113</f>
        <v>0</v>
      </c>
      <c r="E108" s="23" t="n">
        <f aca="false">ورقة1!D113</f>
        <v>0</v>
      </c>
      <c r="F108" s="24" t="n">
        <f aca="false">ورقة1!I113</f>
        <v>0</v>
      </c>
      <c r="G108" s="24" t="n">
        <f aca="false">ورقة1!M113</f>
        <v>0</v>
      </c>
      <c r="H108" s="24" t="n">
        <f aca="false">ورقة1!Q113</f>
        <v>0</v>
      </c>
      <c r="I108" s="24" t="n">
        <f aca="false">ورقة1!AA113</f>
        <v>0</v>
      </c>
      <c r="J108" s="24" t="n">
        <f aca="false">ورقة1!AK113</f>
        <v>0</v>
      </c>
      <c r="K108" s="24" t="n">
        <f aca="false">ورقة1!AO113</f>
        <v>0</v>
      </c>
      <c r="L108" s="24" t="n">
        <f aca="false">ورقة1!AP113</f>
        <v>0</v>
      </c>
      <c r="M108" s="24" t="n">
        <f aca="false">ورقة1!AT113</f>
        <v>0</v>
      </c>
      <c r="N108" s="24" t="n">
        <f aca="false">ورقة1!AX113</f>
        <v>0</v>
      </c>
      <c r="O108" s="24" t="n">
        <f aca="false">ورقة1!BH113</f>
        <v>0</v>
      </c>
      <c r="P108" s="24" t="n">
        <f aca="false">ورقة1!BR113</f>
        <v>0</v>
      </c>
      <c r="Q108" s="24" t="n">
        <f aca="false">ورقة1!BV113</f>
        <v>0</v>
      </c>
      <c r="R108" s="24" t="str">
        <f aca="false">ورقة1!CX113</f>
        <v>/ له دور ثانى فى مواد</v>
      </c>
      <c r="S108" s="25" t="str">
        <f aca="false">ورقة1!CY113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09" customFormat="false" ht="15.75" hidden="false" customHeight="false" outlineLevel="0" collapsed="false">
      <c r="C109" s="22" t="n">
        <f aca="false">ورقة1!B114</f>
        <v>0</v>
      </c>
      <c r="D109" s="23" t="n">
        <f aca="false">ورقة1!C114</f>
        <v>0</v>
      </c>
      <c r="E109" s="23" t="n">
        <f aca="false">ورقة1!D114</f>
        <v>0</v>
      </c>
      <c r="F109" s="24" t="n">
        <f aca="false">ورقة1!I114</f>
        <v>0</v>
      </c>
      <c r="G109" s="24" t="n">
        <f aca="false">ورقة1!M114</f>
        <v>0</v>
      </c>
      <c r="H109" s="24" t="n">
        <f aca="false">ورقة1!Q114</f>
        <v>0</v>
      </c>
      <c r="I109" s="24" t="n">
        <f aca="false">ورقة1!AA114</f>
        <v>0</v>
      </c>
      <c r="J109" s="24" t="n">
        <f aca="false">ورقة1!AK114</f>
        <v>0</v>
      </c>
      <c r="K109" s="24" t="n">
        <f aca="false">ورقة1!AO114</f>
        <v>0</v>
      </c>
      <c r="L109" s="24" t="n">
        <f aca="false">ورقة1!AP114</f>
        <v>0</v>
      </c>
      <c r="M109" s="24" t="n">
        <f aca="false">ورقة1!AT114</f>
        <v>0</v>
      </c>
      <c r="N109" s="24" t="n">
        <f aca="false">ورقة1!AX114</f>
        <v>0</v>
      </c>
      <c r="O109" s="24" t="n">
        <f aca="false">ورقة1!BH114</f>
        <v>0</v>
      </c>
      <c r="P109" s="24" t="n">
        <f aca="false">ورقة1!BR114</f>
        <v>0</v>
      </c>
      <c r="Q109" s="24" t="n">
        <f aca="false">ورقة1!BV114</f>
        <v>0</v>
      </c>
      <c r="R109" s="24" t="str">
        <f aca="false">ورقة1!CX114</f>
        <v>/ له دور ثانى فى مواد</v>
      </c>
      <c r="S109" s="25" t="str">
        <f aca="false">ورقة1!CY114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10" customFormat="false" ht="15.75" hidden="false" customHeight="false" outlineLevel="0" collapsed="false">
      <c r="C110" s="22" t="n">
        <f aca="false">ورقة1!B115</f>
        <v>0</v>
      </c>
      <c r="D110" s="23" t="n">
        <f aca="false">ورقة1!C115</f>
        <v>0</v>
      </c>
      <c r="E110" s="23" t="n">
        <f aca="false">ورقة1!D115</f>
        <v>0</v>
      </c>
      <c r="F110" s="24" t="n">
        <f aca="false">ورقة1!I115</f>
        <v>0</v>
      </c>
      <c r="G110" s="24" t="n">
        <f aca="false">ورقة1!M115</f>
        <v>0</v>
      </c>
      <c r="H110" s="24" t="n">
        <f aca="false">ورقة1!Q115</f>
        <v>0</v>
      </c>
      <c r="I110" s="24" t="n">
        <f aca="false">ورقة1!AA115</f>
        <v>0</v>
      </c>
      <c r="J110" s="24" t="n">
        <f aca="false">ورقة1!AK115</f>
        <v>0</v>
      </c>
      <c r="K110" s="24" t="n">
        <f aca="false">ورقة1!AO115</f>
        <v>0</v>
      </c>
      <c r="L110" s="24" t="n">
        <f aca="false">ورقة1!AP115</f>
        <v>0</v>
      </c>
      <c r="M110" s="24" t="n">
        <f aca="false">ورقة1!AT115</f>
        <v>0</v>
      </c>
      <c r="N110" s="24" t="n">
        <f aca="false">ورقة1!AX115</f>
        <v>0</v>
      </c>
      <c r="O110" s="24" t="n">
        <f aca="false">ورقة1!BH115</f>
        <v>0</v>
      </c>
      <c r="P110" s="24" t="n">
        <f aca="false">ورقة1!BR115</f>
        <v>0</v>
      </c>
      <c r="Q110" s="24" t="n">
        <f aca="false">ورقة1!BV115</f>
        <v>0</v>
      </c>
      <c r="R110" s="24" t="str">
        <f aca="false">ورقة1!CX115</f>
        <v>/ له دور ثانى فى مواد</v>
      </c>
      <c r="S110" s="25" t="str">
        <f aca="false">ورقة1!CY115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11" customFormat="false" ht="15.75" hidden="false" customHeight="false" outlineLevel="0" collapsed="false">
      <c r="C111" s="22" t="n">
        <f aca="false">ورقة1!B116</f>
        <v>0</v>
      </c>
      <c r="D111" s="23" t="n">
        <f aca="false">ورقة1!C116</f>
        <v>0</v>
      </c>
      <c r="E111" s="23" t="n">
        <f aca="false">ورقة1!D116</f>
        <v>0</v>
      </c>
      <c r="F111" s="24" t="n">
        <f aca="false">ورقة1!I116</f>
        <v>0</v>
      </c>
      <c r="G111" s="24" t="n">
        <f aca="false">ورقة1!M116</f>
        <v>0</v>
      </c>
      <c r="H111" s="24" t="n">
        <f aca="false">ورقة1!Q116</f>
        <v>0</v>
      </c>
      <c r="I111" s="24" t="n">
        <f aca="false">ورقة1!AA116</f>
        <v>0</v>
      </c>
      <c r="J111" s="24" t="n">
        <f aca="false">ورقة1!AK116</f>
        <v>0</v>
      </c>
      <c r="K111" s="24" t="n">
        <f aca="false">ورقة1!AO116</f>
        <v>0</v>
      </c>
      <c r="L111" s="24" t="n">
        <f aca="false">ورقة1!AP116</f>
        <v>0</v>
      </c>
      <c r="M111" s="24" t="n">
        <f aca="false">ورقة1!AT116</f>
        <v>0</v>
      </c>
      <c r="N111" s="24" t="n">
        <f aca="false">ورقة1!AX116</f>
        <v>0</v>
      </c>
      <c r="O111" s="24" t="n">
        <f aca="false">ورقة1!BH116</f>
        <v>0</v>
      </c>
      <c r="P111" s="24" t="n">
        <f aca="false">ورقة1!BR116</f>
        <v>0</v>
      </c>
      <c r="Q111" s="24" t="n">
        <f aca="false">ورقة1!BV116</f>
        <v>0</v>
      </c>
      <c r="R111" s="24" t="str">
        <f aca="false">ورقة1!CX116</f>
        <v>/ له دور ثانى فى مواد</v>
      </c>
      <c r="S111" s="25" t="str">
        <f aca="false">ورقة1!CY116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12" customFormat="false" ht="15.75" hidden="false" customHeight="false" outlineLevel="0" collapsed="false">
      <c r="C112" s="22" t="n">
        <f aca="false">ورقة1!B117</f>
        <v>0</v>
      </c>
      <c r="D112" s="23" t="n">
        <f aca="false">ورقة1!C117</f>
        <v>0</v>
      </c>
      <c r="E112" s="23" t="n">
        <f aca="false">ورقة1!D117</f>
        <v>0</v>
      </c>
      <c r="F112" s="24" t="n">
        <f aca="false">ورقة1!I117</f>
        <v>0</v>
      </c>
      <c r="G112" s="24" t="n">
        <f aca="false">ورقة1!M117</f>
        <v>0</v>
      </c>
      <c r="H112" s="24" t="n">
        <f aca="false">ورقة1!Q117</f>
        <v>0</v>
      </c>
      <c r="I112" s="24" t="n">
        <f aca="false">ورقة1!AA117</f>
        <v>0</v>
      </c>
      <c r="J112" s="24" t="n">
        <f aca="false">ورقة1!AK117</f>
        <v>0</v>
      </c>
      <c r="K112" s="24" t="n">
        <f aca="false">ورقة1!AO117</f>
        <v>0</v>
      </c>
      <c r="L112" s="24" t="n">
        <f aca="false">ورقة1!AP117</f>
        <v>0</v>
      </c>
      <c r="M112" s="24" t="n">
        <f aca="false">ورقة1!AT117</f>
        <v>0</v>
      </c>
      <c r="N112" s="24" t="n">
        <f aca="false">ورقة1!AX117</f>
        <v>0</v>
      </c>
      <c r="O112" s="24" t="n">
        <f aca="false">ورقة1!BH117</f>
        <v>0</v>
      </c>
      <c r="P112" s="24" t="n">
        <f aca="false">ورقة1!BR117</f>
        <v>0</v>
      </c>
      <c r="Q112" s="24" t="n">
        <f aca="false">ورقة1!BV117</f>
        <v>0</v>
      </c>
      <c r="R112" s="24" t="str">
        <f aca="false">ورقة1!CX117</f>
        <v>/ له دور ثانى فى مواد</v>
      </c>
      <c r="S112" s="25" t="str">
        <f aca="false">ورقة1!CY117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13" customFormat="false" ht="15.75" hidden="false" customHeight="false" outlineLevel="0" collapsed="false">
      <c r="C113" s="22" t="n">
        <f aca="false">ورقة1!B118</f>
        <v>0</v>
      </c>
      <c r="D113" s="23" t="n">
        <f aca="false">ورقة1!C118</f>
        <v>0</v>
      </c>
      <c r="E113" s="23" t="n">
        <f aca="false">ورقة1!D118</f>
        <v>0</v>
      </c>
      <c r="F113" s="24" t="n">
        <f aca="false">ورقة1!I118</f>
        <v>0</v>
      </c>
      <c r="G113" s="24" t="n">
        <f aca="false">ورقة1!M118</f>
        <v>0</v>
      </c>
      <c r="H113" s="24" t="n">
        <f aca="false">ورقة1!Q118</f>
        <v>0</v>
      </c>
      <c r="I113" s="24" t="n">
        <f aca="false">ورقة1!AA118</f>
        <v>0</v>
      </c>
      <c r="J113" s="24" t="n">
        <f aca="false">ورقة1!AK118</f>
        <v>0</v>
      </c>
      <c r="K113" s="24" t="n">
        <f aca="false">ورقة1!AO118</f>
        <v>0</v>
      </c>
      <c r="L113" s="24" t="n">
        <f aca="false">ورقة1!AP118</f>
        <v>0</v>
      </c>
      <c r="M113" s="24" t="n">
        <f aca="false">ورقة1!AT118</f>
        <v>0</v>
      </c>
      <c r="N113" s="24" t="n">
        <f aca="false">ورقة1!AX118</f>
        <v>0</v>
      </c>
      <c r="O113" s="24" t="n">
        <f aca="false">ورقة1!BH118</f>
        <v>0</v>
      </c>
      <c r="P113" s="24" t="n">
        <f aca="false">ورقة1!BR118</f>
        <v>0</v>
      </c>
      <c r="Q113" s="24" t="n">
        <f aca="false">ورقة1!BV118</f>
        <v>0</v>
      </c>
      <c r="R113" s="24" t="str">
        <f aca="false">ورقة1!CX118</f>
        <v>/ له دور ثانى فى مواد</v>
      </c>
      <c r="S113" s="25" t="str">
        <f aca="false">ورقة1!CY118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14" customFormat="false" ht="15.75" hidden="false" customHeight="false" outlineLevel="0" collapsed="false">
      <c r="C114" s="22" t="n">
        <f aca="false">ورقة1!B119</f>
        <v>0</v>
      </c>
      <c r="D114" s="23" t="n">
        <f aca="false">ورقة1!C119</f>
        <v>0</v>
      </c>
      <c r="E114" s="23" t="n">
        <f aca="false">ورقة1!D119</f>
        <v>0</v>
      </c>
      <c r="F114" s="24" t="n">
        <f aca="false">ورقة1!I119</f>
        <v>0</v>
      </c>
      <c r="G114" s="24" t="n">
        <f aca="false">ورقة1!M119</f>
        <v>0</v>
      </c>
      <c r="H114" s="24" t="n">
        <f aca="false">ورقة1!Q119</f>
        <v>0</v>
      </c>
      <c r="I114" s="24" t="n">
        <f aca="false">ورقة1!AA119</f>
        <v>0</v>
      </c>
      <c r="J114" s="24" t="n">
        <f aca="false">ورقة1!AK119</f>
        <v>0</v>
      </c>
      <c r="K114" s="24" t="n">
        <f aca="false">ورقة1!AO119</f>
        <v>0</v>
      </c>
      <c r="L114" s="24" t="n">
        <f aca="false">ورقة1!AP119</f>
        <v>0</v>
      </c>
      <c r="M114" s="24" t="n">
        <f aca="false">ورقة1!AT119</f>
        <v>0</v>
      </c>
      <c r="N114" s="24" t="n">
        <f aca="false">ورقة1!AX119</f>
        <v>0</v>
      </c>
      <c r="O114" s="24" t="n">
        <f aca="false">ورقة1!BH119</f>
        <v>0</v>
      </c>
      <c r="P114" s="24" t="n">
        <f aca="false">ورقة1!BR119</f>
        <v>0</v>
      </c>
      <c r="Q114" s="24" t="n">
        <f aca="false">ورقة1!BV119</f>
        <v>0</v>
      </c>
      <c r="R114" s="24" t="str">
        <f aca="false">ورقة1!CX119</f>
        <v>/ له دور ثانى فى مواد</v>
      </c>
      <c r="S114" s="25" t="str">
        <f aca="false">ورقة1!CY119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15" customFormat="false" ht="15.75" hidden="false" customHeight="false" outlineLevel="0" collapsed="false">
      <c r="C115" s="22" t="n">
        <f aca="false">ورقة1!B120</f>
        <v>0</v>
      </c>
      <c r="D115" s="23" t="n">
        <f aca="false">ورقة1!C120</f>
        <v>0</v>
      </c>
      <c r="E115" s="23" t="n">
        <f aca="false">ورقة1!D120</f>
        <v>0</v>
      </c>
      <c r="F115" s="24" t="n">
        <f aca="false">ورقة1!I120</f>
        <v>0</v>
      </c>
      <c r="G115" s="24" t="n">
        <f aca="false">ورقة1!M120</f>
        <v>0</v>
      </c>
      <c r="H115" s="24" t="n">
        <f aca="false">ورقة1!Q120</f>
        <v>0</v>
      </c>
      <c r="I115" s="24" t="n">
        <f aca="false">ورقة1!AA120</f>
        <v>0</v>
      </c>
      <c r="J115" s="24" t="n">
        <f aca="false">ورقة1!AK120</f>
        <v>0</v>
      </c>
      <c r="K115" s="24" t="n">
        <f aca="false">ورقة1!AO120</f>
        <v>0</v>
      </c>
      <c r="L115" s="24" t="n">
        <f aca="false">ورقة1!AP120</f>
        <v>0</v>
      </c>
      <c r="M115" s="24" t="n">
        <f aca="false">ورقة1!AT120</f>
        <v>0</v>
      </c>
      <c r="N115" s="24" t="n">
        <f aca="false">ورقة1!AX120</f>
        <v>0</v>
      </c>
      <c r="O115" s="24" t="n">
        <f aca="false">ورقة1!BH120</f>
        <v>0</v>
      </c>
      <c r="P115" s="24" t="n">
        <f aca="false">ورقة1!BR120</f>
        <v>0</v>
      </c>
      <c r="Q115" s="24" t="n">
        <f aca="false">ورقة1!BV120</f>
        <v>0</v>
      </c>
      <c r="R115" s="24" t="str">
        <f aca="false">ورقة1!CX120</f>
        <v>/ له دور ثانى فى مواد</v>
      </c>
      <c r="S115" s="25" t="str">
        <f aca="false">ورقة1!CY120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16" customFormat="false" ht="15.75" hidden="false" customHeight="false" outlineLevel="0" collapsed="false">
      <c r="C116" s="22" t="n">
        <f aca="false">ورقة1!B121</f>
        <v>0</v>
      </c>
      <c r="D116" s="23" t="n">
        <f aca="false">ورقة1!C121</f>
        <v>0</v>
      </c>
      <c r="E116" s="23" t="n">
        <f aca="false">ورقة1!D121</f>
        <v>0</v>
      </c>
      <c r="F116" s="24" t="n">
        <f aca="false">ورقة1!I121</f>
        <v>0</v>
      </c>
      <c r="G116" s="24" t="n">
        <f aca="false">ورقة1!M121</f>
        <v>0</v>
      </c>
      <c r="H116" s="24" t="n">
        <f aca="false">ورقة1!Q121</f>
        <v>0</v>
      </c>
      <c r="I116" s="24" t="n">
        <f aca="false">ورقة1!AA121</f>
        <v>0</v>
      </c>
      <c r="J116" s="24" t="n">
        <f aca="false">ورقة1!AK121</f>
        <v>0</v>
      </c>
      <c r="K116" s="24" t="n">
        <f aca="false">ورقة1!AO121</f>
        <v>0</v>
      </c>
      <c r="L116" s="24" t="n">
        <f aca="false">ورقة1!AP121</f>
        <v>0</v>
      </c>
      <c r="M116" s="24" t="n">
        <f aca="false">ورقة1!AT121</f>
        <v>0</v>
      </c>
      <c r="N116" s="24" t="n">
        <f aca="false">ورقة1!AX121</f>
        <v>0</v>
      </c>
      <c r="O116" s="24" t="n">
        <f aca="false">ورقة1!BH121</f>
        <v>0</v>
      </c>
      <c r="P116" s="24" t="n">
        <f aca="false">ورقة1!BR121</f>
        <v>0</v>
      </c>
      <c r="Q116" s="24" t="n">
        <f aca="false">ورقة1!BV121</f>
        <v>0</v>
      </c>
      <c r="R116" s="24" t="str">
        <f aca="false">ورقة1!CX121</f>
        <v>/ له دور ثانى فى مواد</v>
      </c>
      <c r="S116" s="25" t="str">
        <f aca="false">ورقة1!CY121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17" customFormat="false" ht="15.75" hidden="false" customHeight="false" outlineLevel="0" collapsed="false">
      <c r="C117" s="22" t="n">
        <f aca="false">ورقة1!B122</f>
        <v>0</v>
      </c>
      <c r="D117" s="23" t="n">
        <f aca="false">ورقة1!C122</f>
        <v>0</v>
      </c>
      <c r="E117" s="23" t="n">
        <f aca="false">ورقة1!D122</f>
        <v>0</v>
      </c>
      <c r="F117" s="24" t="n">
        <f aca="false">ورقة1!I122</f>
        <v>0</v>
      </c>
      <c r="G117" s="24" t="n">
        <f aca="false">ورقة1!M122</f>
        <v>0</v>
      </c>
      <c r="H117" s="24" t="n">
        <f aca="false">ورقة1!Q122</f>
        <v>0</v>
      </c>
      <c r="I117" s="24" t="n">
        <f aca="false">ورقة1!AA122</f>
        <v>0</v>
      </c>
      <c r="J117" s="24" t="n">
        <f aca="false">ورقة1!AK122</f>
        <v>0</v>
      </c>
      <c r="K117" s="24" t="n">
        <f aca="false">ورقة1!AO122</f>
        <v>0</v>
      </c>
      <c r="L117" s="24" t="n">
        <f aca="false">ورقة1!AP122</f>
        <v>0</v>
      </c>
      <c r="M117" s="24" t="n">
        <f aca="false">ورقة1!AT122</f>
        <v>0</v>
      </c>
      <c r="N117" s="24" t="n">
        <f aca="false">ورقة1!AX122</f>
        <v>0</v>
      </c>
      <c r="O117" s="24" t="n">
        <f aca="false">ورقة1!BH122</f>
        <v>0</v>
      </c>
      <c r="P117" s="24" t="n">
        <f aca="false">ورقة1!BR122</f>
        <v>0</v>
      </c>
      <c r="Q117" s="24" t="n">
        <f aca="false">ورقة1!BV122</f>
        <v>0</v>
      </c>
      <c r="R117" s="24" t="str">
        <f aca="false">ورقة1!CX122</f>
        <v>/ له دور ثانى فى مواد</v>
      </c>
      <c r="S117" s="25" t="str">
        <f aca="false">ورقة1!CY122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18" customFormat="false" ht="15.75" hidden="false" customHeight="false" outlineLevel="0" collapsed="false">
      <c r="C118" s="22" t="n">
        <f aca="false">ورقة1!B123</f>
        <v>0</v>
      </c>
      <c r="D118" s="23" t="n">
        <f aca="false">ورقة1!C123</f>
        <v>0</v>
      </c>
      <c r="E118" s="23" t="n">
        <f aca="false">ورقة1!D123</f>
        <v>0</v>
      </c>
      <c r="F118" s="24" t="n">
        <f aca="false">ورقة1!I123</f>
        <v>0</v>
      </c>
      <c r="G118" s="24" t="n">
        <f aca="false">ورقة1!M123</f>
        <v>0</v>
      </c>
      <c r="H118" s="24" t="n">
        <f aca="false">ورقة1!Q123</f>
        <v>0</v>
      </c>
      <c r="I118" s="24" t="n">
        <f aca="false">ورقة1!AA123</f>
        <v>0</v>
      </c>
      <c r="J118" s="24" t="n">
        <f aca="false">ورقة1!AK123</f>
        <v>0</v>
      </c>
      <c r="K118" s="24" t="n">
        <f aca="false">ورقة1!AO123</f>
        <v>0</v>
      </c>
      <c r="L118" s="24" t="n">
        <f aca="false">ورقة1!AP123</f>
        <v>0</v>
      </c>
      <c r="M118" s="24" t="n">
        <f aca="false">ورقة1!AT123</f>
        <v>0</v>
      </c>
      <c r="N118" s="24" t="n">
        <f aca="false">ورقة1!AX123</f>
        <v>0</v>
      </c>
      <c r="O118" s="24" t="n">
        <f aca="false">ورقة1!BH123</f>
        <v>0</v>
      </c>
      <c r="P118" s="24" t="n">
        <f aca="false">ورقة1!BR123</f>
        <v>0</v>
      </c>
      <c r="Q118" s="24" t="n">
        <f aca="false">ورقة1!BV123</f>
        <v>0</v>
      </c>
      <c r="R118" s="24" t="str">
        <f aca="false">ورقة1!CX123</f>
        <v>/ له دور ثانى فى مواد</v>
      </c>
      <c r="S118" s="25" t="str">
        <f aca="false">ورقة1!CY123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19" customFormat="false" ht="15.75" hidden="false" customHeight="false" outlineLevel="0" collapsed="false">
      <c r="C119" s="22" t="n">
        <f aca="false">ورقة1!B124</f>
        <v>0</v>
      </c>
      <c r="D119" s="23" t="n">
        <f aca="false">ورقة1!C124</f>
        <v>0</v>
      </c>
      <c r="E119" s="23" t="n">
        <f aca="false">ورقة1!D124</f>
        <v>0</v>
      </c>
      <c r="F119" s="24" t="n">
        <f aca="false">ورقة1!I124</f>
        <v>0</v>
      </c>
      <c r="G119" s="24" t="n">
        <f aca="false">ورقة1!M124</f>
        <v>0</v>
      </c>
      <c r="H119" s="24" t="n">
        <f aca="false">ورقة1!Q124</f>
        <v>0</v>
      </c>
      <c r="I119" s="24" t="n">
        <f aca="false">ورقة1!AA124</f>
        <v>0</v>
      </c>
      <c r="J119" s="24" t="n">
        <f aca="false">ورقة1!AK124</f>
        <v>0</v>
      </c>
      <c r="K119" s="24" t="n">
        <f aca="false">ورقة1!AO124</f>
        <v>0</v>
      </c>
      <c r="L119" s="24" t="n">
        <f aca="false">ورقة1!AP124</f>
        <v>0</v>
      </c>
      <c r="M119" s="24" t="n">
        <f aca="false">ورقة1!AT124</f>
        <v>0</v>
      </c>
      <c r="N119" s="24" t="n">
        <f aca="false">ورقة1!AX124</f>
        <v>0</v>
      </c>
      <c r="O119" s="24" t="n">
        <f aca="false">ورقة1!BH124</f>
        <v>0</v>
      </c>
      <c r="P119" s="24" t="n">
        <f aca="false">ورقة1!BR124</f>
        <v>0</v>
      </c>
      <c r="Q119" s="24" t="n">
        <f aca="false">ورقة1!BV124</f>
        <v>0</v>
      </c>
      <c r="R119" s="24" t="str">
        <f aca="false">ورقة1!CX124</f>
        <v>/ له دور ثانى فى مواد</v>
      </c>
      <c r="S119" s="25" t="str">
        <f aca="false">ورقة1!CY124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20" customFormat="false" ht="15.75" hidden="false" customHeight="false" outlineLevel="0" collapsed="false">
      <c r="C120" s="22" t="n">
        <f aca="false">ورقة1!B125</f>
        <v>0</v>
      </c>
      <c r="D120" s="23" t="n">
        <f aca="false">ورقة1!C125</f>
        <v>0</v>
      </c>
      <c r="E120" s="23" t="n">
        <f aca="false">ورقة1!D125</f>
        <v>0</v>
      </c>
      <c r="F120" s="24" t="n">
        <f aca="false">ورقة1!I125</f>
        <v>0</v>
      </c>
      <c r="G120" s="24" t="n">
        <f aca="false">ورقة1!M125</f>
        <v>0</v>
      </c>
      <c r="H120" s="24" t="n">
        <f aca="false">ورقة1!Q125</f>
        <v>0</v>
      </c>
      <c r="I120" s="24" t="n">
        <f aca="false">ورقة1!AA125</f>
        <v>0</v>
      </c>
      <c r="J120" s="24" t="n">
        <f aca="false">ورقة1!AK125</f>
        <v>0</v>
      </c>
      <c r="K120" s="24" t="n">
        <f aca="false">ورقة1!AO125</f>
        <v>0</v>
      </c>
      <c r="L120" s="24" t="n">
        <f aca="false">ورقة1!AP125</f>
        <v>0</v>
      </c>
      <c r="M120" s="24" t="n">
        <f aca="false">ورقة1!AT125</f>
        <v>0</v>
      </c>
      <c r="N120" s="24" t="n">
        <f aca="false">ورقة1!AX125</f>
        <v>0</v>
      </c>
      <c r="O120" s="24" t="n">
        <f aca="false">ورقة1!BH125</f>
        <v>0</v>
      </c>
      <c r="P120" s="24" t="n">
        <f aca="false">ورقة1!BR125</f>
        <v>0</v>
      </c>
      <c r="Q120" s="24" t="n">
        <f aca="false">ورقة1!BV125</f>
        <v>0</v>
      </c>
      <c r="R120" s="24" t="str">
        <f aca="false">ورقة1!CX125</f>
        <v>/ له دور ثانى فى مواد</v>
      </c>
      <c r="S120" s="25" t="str">
        <f aca="false">ورقة1!CY125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21" customFormat="false" ht="15.75" hidden="false" customHeight="false" outlineLevel="0" collapsed="false">
      <c r="C121" s="22" t="n">
        <f aca="false">ورقة1!B126</f>
        <v>0</v>
      </c>
      <c r="D121" s="23" t="n">
        <f aca="false">ورقة1!C126</f>
        <v>0</v>
      </c>
      <c r="E121" s="23" t="n">
        <f aca="false">ورقة1!D126</f>
        <v>0</v>
      </c>
      <c r="F121" s="24" t="n">
        <f aca="false">ورقة1!I126</f>
        <v>0</v>
      </c>
      <c r="G121" s="24" t="n">
        <f aca="false">ورقة1!M126</f>
        <v>0</v>
      </c>
      <c r="H121" s="24" t="n">
        <f aca="false">ورقة1!Q126</f>
        <v>0</v>
      </c>
      <c r="I121" s="24" t="n">
        <f aca="false">ورقة1!AA126</f>
        <v>0</v>
      </c>
      <c r="J121" s="24" t="n">
        <f aca="false">ورقة1!AK126</f>
        <v>0</v>
      </c>
      <c r="K121" s="24" t="n">
        <f aca="false">ورقة1!AO126</f>
        <v>0</v>
      </c>
      <c r="L121" s="24" t="n">
        <f aca="false">ورقة1!AP126</f>
        <v>0</v>
      </c>
      <c r="M121" s="24" t="n">
        <f aca="false">ورقة1!AT126</f>
        <v>0</v>
      </c>
      <c r="N121" s="24" t="n">
        <f aca="false">ورقة1!AX126</f>
        <v>0</v>
      </c>
      <c r="O121" s="24" t="n">
        <f aca="false">ورقة1!BH126</f>
        <v>0</v>
      </c>
      <c r="P121" s="24" t="n">
        <f aca="false">ورقة1!BR126</f>
        <v>0</v>
      </c>
      <c r="Q121" s="24" t="n">
        <f aca="false">ورقة1!BV126</f>
        <v>0</v>
      </c>
      <c r="R121" s="24" t="str">
        <f aca="false">ورقة1!CX126</f>
        <v>/ له دور ثانى فى مواد</v>
      </c>
      <c r="S121" s="25" t="str">
        <f aca="false">ورقة1!CY126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22" customFormat="false" ht="15.75" hidden="false" customHeight="false" outlineLevel="0" collapsed="false">
      <c r="C122" s="22" t="n">
        <f aca="false">ورقة1!B127</f>
        <v>0</v>
      </c>
      <c r="D122" s="23" t="n">
        <f aca="false">ورقة1!C127</f>
        <v>0</v>
      </c>
      <c r="E122" s="23" t="n">
        <f aca="false">ورقة1!D127</f>
        <v>0</v>
      </c>
      <c r="F122" s="24" t="n">
        <f aca="false">ورقة1!I127</f>
        <v>0</v>
      </c>
      <c r="G122" s="24" t="n">
        <f aca="false">ورقة1!M127</f>
        <v>0</v>
      </c>
      <c r="H122" s="24" t="n">
        <f aca="false">ورقة1!Q127</f>
        <v>0</v>
      </c>
      <c r="I122" s="24" t="n">
        <f aca="false">ورقة1!AA127</f>
        <v>0</v>
      </c>
      <c r="J122" s="24" t="n">
        <f aca="false">ورقة1!AK127</f>
        <v>0</v>
      </c>
      <c r="K122" s="24" t="n">
        <f aca="false">ورقة1!AO127</f>
        <v>0</v>
      </c>
      <c r="L122" s="24" t="n">
        <f aca="false">ورقة1!AP127</f>
        <v>0</v>
      </c>
      <c r="M122" s="24" t="n">
        <f aca="false">ورقة1!AT127</f>
        <v>0</v>
      </c>
      <c r="N122" s="24" t="n">
        <f aca="false">ورقة1!AX127</f>
        <v>0</v>
      </c>
      <c r="O122" s="24" t="n">
        <f aca="false">ورقة1!BH127</f>
        <v>0</v>
      </c>
      <c r="P122" s="24" t="n">
        <f aca="false">ورقة1!BR127</f>
        <v>0</v>
      </c>
      <c r="Q122" s="24" t="n">
        <f aca="false">ورقة1!BV127</f>
        <v>0</v>
      </c>
      <c r="R122" s="24" t="str">
        <f aca="false">ورقة1!CX127</f>
        <v>/ له دور ثانى فى مواد</v>
      </c>
      <c r="S122" s="25" t="str">
        <f aca="false">ورقة1!CY127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23" customFormat="false" ht="15.75" hidden="false" customHeight="false" outlineLevel="0" collapsed="false">
      <c r="C123" s="22" t="n">
        <f aca="false">ورقة1!B128</f>
        <v>0</v>
      </c>
      <c r="D123" s="23" t="n">
        <f aca="false">ورقة1!C128</f>
        <v>0</v>
      </c>
      <c r="E123" s="23" t="n">
        <f aca="false">ورقة1!D128</f>
        <v>0</v>
      </c>
      <c r="F123" s="24" t="n">
        <f aca="false">ورقة1!I128</f>
        <v>0</v>
      </c>
      <c r="G123" s="24" t="n">
        <f aca="false">ورقة1!M128</f>
        <v>0</v>
      </c>
      <c r="H123" s="24" t="n">
        <f aca="false">ورقة1!Q128</f>
        <v>0</v>
      </c>
      <c r="I123" s="24" t="n">
        <f aca="false">ورقة1!AA128</f>
        <v>0</v>
      </c>
      <c r="J123" s="24" t="n">
        <f aca="false">ورقة1!AK128</f>
        <v>0</v>
      </c>
      <c r="K123" s="24" t="n">
        <f aca="false">ورقة1!AO128</f>
        <v>0</v>
      </c>
      <c r="L123" s="24" t="n">
        <f aca="false">ورقة1!AP128</f>
        <v>0</v>
      </c>
      <c r="M123" s="24" t="n">
        <f aca="false">ورقة1!AT128</f>
        <v>0</v>
      </c>
      <c r="N123" s="24" t="n">
        <f aca="false">ورقة1!AX128</f>
        <v>0</v>
      </c>
      <c r="O123" s="24" t="n">
        <f aca="false">ورقة1!BH128</f>
        <v>0</v>
      </c>
      <c r="P123" s="24" t="n">
        <f aca="false">ورقة1!BR128</f>
        <v>0</v>
      </c>
      <c r="Q123" s="24" t="n">
        <f aca="false">ورقة1!BV128</f>
        <v>0</v>
      </c>
      <c r="R123" s="24" t="str">
        <f aca="false">ورقة1!CX128</f>
        <v>/ له دور ثانى فى مواد</v>
      </c>
      <c r="S123" s="25" t="str">
        <f aca="false">ورقة1!CY128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24" customFormat="false" ht="15.75" hidden="false" customHeight="false" outlineLevel="0" collapsed="false">
      <c r="C124" s="22" t="n">
        <f aca="false">ورقة1!B129</f>
        <v>0</v>
      </c>
      <c r="D124" s="23" t="n">
        <f aca="false">ورقة1!C129</f>
        <v>0</v>
      </c>
      <c r="E124" s="23" t="n">
        <f aca="false">ورقة1!D129</f>
        <v>0</v>
      </c>
      <c r="F124" s="24" t="n">
        <f aca="false">ورقة1!I129</f>
        <v>0</v>
      </c>
      <c r="G124" s="24" t="n">
        <f aca="false">ورقة1!M129</f>
        <v>0</v>
      </c>
      <c r="H124" s="24" t="n">
        <f aca="false">ورقة1!Q129</f>
        <v>0</v>
      </c>
      <c r="I124" s="24" t="n">
        <f aca="false">ورقة1!AA129</f>
        <v>0</v>
      </c>
      <c r="J124" s="24" t="n">
        <f aca="false">ورقة1!AK129</f>
        <v>0</v>
      </c>
      <c r="K124" s="24" t="n">
        <f aca="false">ورقة1!AO129</f>
        <v>0</v>
      </c>
      <c r="L124" s="24" t="n">
        <f aca="false">ورقة1!AP129</f>
        <v>0</v>
      </c>
      <c r="M124" s="24" t="n">
        <f aca="false">ورقة1!AT129</f>
        <v>0</v>
      </c>
      <c r="N124" s="24" t="n">
        <f aca="false">ورقة1!AX129</f>
        <v>0</v>
      </c>
      <c r="O124" s="24" t="n">
        <f aca="false">ورقة1!BH129</f>
        <v>0</v>
      </c>
      <c r="P124" s="24" t="n">
        <f aca="false">ورقة1!BR129</f>
        <v>0</v>
      </c>
      <c r="Q124" s="24" t="n">
        <f aca="false">ورقة1!BV129</f>
        <v>0</v>
      </c>
      <c r="R124" s="24" t="str">
        <f aca="false">ورقة1!CX129</f>
        <v>/ له دور ثانى فى مواد</v>
      </c>
      <c r="S124" s="25" t="str">
        <f aca="false">ورقة1!CY129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25" customFormat="false" ht="15.75" hidden="false" customHeight="false" outlineLevel="0" collapsed="false">
      <c r="C125" s="22" t="n">
        <f aca="false">ورقة1!B130</f>
        <v>0</v>
      </c>
      <c r="D125" s="23" t="n">
        <f aca="false">ورقة1!C130</f>
        <v>0</v>
      </c>
      <c r="E125" s="23" t="n">
        <f aca="false">ورقة1!D130</f>
        <v>0</v>
      </c>
      <c r="F125" s="24" t="n">
        <f aca="false">ورقة1!I130</f>
        <v>0</v>
      </c>
      <c r="G125" s="24" t="n">
        <f aca="false">ورقة1!M130</f>
        <v>0</v>
      </c>
      <c r="H125" s="24" t="n">
        <f aca="false">ورقة1!Q130</f>
        <v>0</v>
      </c>
      <c r="I125" s="24" t="n">
        <f aca="false">ورقة1!AA130</f>
        <v>0</v>
      </c>
      <c r="J125" s="24" t="n">
        <f aca="false">ورقة1!AK130</f>
        <v>0</v>
      </c>
      <c r="K125" s="24" t="n">
        <f aca="false">ورقة1!AO130</f>
        <v>0</v>
      </c>
      <c r="L125" s="24" t="n">
        <f aca="false">ورقة1!AP130</f>
        <v>0</v>
      </c>
      <c r="M125" s="24" t="n">
        <f aca="false">ورقة1!AT130</f>
        <v>0</v>
      </c>
      <c r="N125" s="24" t="n">
        <f aca="false">ورقة1!AX130</f>
        <v>0</v>
      </c>
      <c r="O125" s="24" t="n">
        <f aca="false">ورقة1!BH130</f>
        <v>0</v>
      </c>
      <c r="P125" s="24" t="n">
        <f aca="false">ورقة1!BR130</f>
        <v>0</v>
      </c>
      <c r="Q125" s="24" t="n">
        <f aca="false">ورقة1!BV130</f>
        <v>0</v>
      </c>
      <c r="R125" s="24" t="str">
        <f aca="false">ورقة1!CX130</f>
        <v>/ له دور ثانى فى مواد</v>
      </c>
      <c r="S125" s="25" t="str">
        <f aca="false">ورقة1!CY130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26" customFormat="false" ht="15.75" hidden="false" customHeight="false" outlineLevel="0" collapsed="false">
      <c r="C126" s="22" t="n">
        <f aca="false">ورقة1!B131</f>
        <v>0</v>
      </c>
      <c r="D126" s="23" t="n">
        <f aca="false">ورقة1!C131</f>
        <v>0</v>
      </c>
      <c r="E126" s="23" t="n">
        <f aca="false">ورقة1!D131</f>
        <v>0</v>
      </c>
      <c r="F126" s="24" t="n">
        <f aca="false">ورقة1!I131</f>
        <v>0</v>
      </c>
      <c r="G126" s="24" t="n">
        <f aca="false">ورقة1!M131</f>
        <v>0</v>
      </c>
      <c r="H126" s="24" t="n">
        <f aca="false">ورقة1!Q131</f>
        <v>0</v>
      </c>
      <c r="I126" s="24" t="n">
        <f aca="false">ورقة1!AA131</f>
        <v>0</v>
      </c>
      <c r="J126" s="24" t="n">
        <f aca="false">ورقة1!AK131</f>
        <v>0</v>
      </c>
      <c r="K126" s="24" t="n">
        <f aca="false">ورقة1!AO131</f>
        <v>0</v>
      </c>
      <c r="L126" s="24" t="n">
        <f aca="false">ورقة1!AP131</f>
        <v>0</v>
      </c>
      <c r="M126" s="24" t="n">
        <f aca="false">ورقة1!AT131</f>
        <v>0</v>
      </c>
      <c r="N126" s="24" t="n">
        <f aca="false">ورقة1!AX131</f>
        <v>0</v>
      </c>
      <c r="O126" s="24" t="n">
        <f aca="false">ورقة1!BH131</f>
        <v>0</v>
      </c>
      <c r="P126" s="24" t="n">
        <f aca="false">ورقة1!BR131</f>
        <v>0</v>
      </c>
      <c r="Q126" s="24" t="n">
        <f aca="false">ورقة1!BV131</f>
        <v>0</v>
      </c>
      <c r="R126" s="24" t="str">
        <f aca="false">ورقة1!CX131</f>
        <v>/ له دور ثانى فى مواد</v>
      </c>
      <c r="S126" s="25" t="str">
        <f aca="false">ورقة1!CY131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27" customFormat="false" ht="15.75" hidden="false" customHeight="false" outlineLevel="0" collapsed="false">
      <c r="C127" s="22" t="n">
        <f aca="false">ورقة1!B132</f>
        <v>0</v>
      </c>
      <c r="D127" s="23" t="n">
        <f aca="false">ورقة1!C132</f>
        <v>0</v>
      </c>
      <c r="E127" s="23" t="n">
        <f aca="false">ورقة1!D132</f>
        <v>0</v>
      </c>
      <c r="F127" s="24" t="n">
        <f aca="false">ورقة1!I132</f>
        <v>0</v>
      </c>
      <c r="G127" s="24" t="n">
        <f aca="false">ورقة1!M132</f>
        <v>0</v>
      </c>
      <c r="H127" s="24" t="n">
        <f aca="false">ورقة1!Q132</f>
        <v>0</v>
      </c>
      <c r="I127" s="24" t="n">
        <f aca="false">ورقة1!AA132</f>
        <v>0</v>
      </c>
      <c r="J127" s="24" t="n">
        <f aca="false">ورقة1!AK132</f>
        <v>0</v>
      </c>
      <c r="K127" s="24" t="n">
        <f aca="false">ورقة1!AO132</f>
        <v>0</v>
      </c>
      <c r="L127" s="24" t="n">
        <f aca="false">ورقة1!AP132</f>
        <v>0</v>
      </c>
      <c r="M127" s="24" t="n">
        <f aca="false">ورقة1!AT132</f>
        <v>0</v>
      </c>
      <c r="N127" s="24" t="n">
        <f aca="false">ورقة1!AX132</f>
        <v>0</v>
      </c>
      <c r="O127" s="24" t="n">
        <f aca="false">ورقة1!BH132</f>
        <v>0</v>
      </c>
      <c r="P127" s="24" t="n">
        <f aca="false">ورقة1!BR132</f>
        <v>0</v>
      </c>
      <c r="Q127" s="24" t="n">
        <f aca="false">ورقة1!BV132</f>
        <v>0</v>
      </c>
      <c r="R127" s="24" t="str">
        <f aca="false">ورقة1!CX132</f>
        <v>/ له دور ثانى فى مواد</v>
      </c>
      <c r="S127" s="25" t="str">
        <f aca="false">ورقة1!CY132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28" customFormat="false" ht="15.75" hidden="false" customHeight="false" outlineLevel="0" collapsed="false">
      <c r="C128" s="22" t="n">
        <f aca="false">ورقة1!B133</f>
        <v>0</v>
      </c>
      <c r="D128" s="23" t="n">
        <f aca="false">ورقة1!C133</f>
        <v>0</v>
      </c>
      <c r="E128" s="23" t="n">
        <f aca="false">ورقة1!D133</f>
        <v>0</v>
      </c>
      <c r="F128" s="24" t="n">
        <f aca="false">ورقة1!I133</f>
        <v>0</v>
      </c>
      <c r="G128" s="24" t="n">
        <f aca="false">ورقة1!M133</f>
        <v>0</v>
      </c>
      <c r="H128" s="24" t="n">
        <f aca="false">ورقة1!Q133</f>
        <v>0</v>
      </c>
      <c r="I128" s="24" t="n">
        <f aca="false">ورقة1!AA133</f>
        <v>0</v>
      </c>
      <c r="J128" s="24" t="n">
        <f aca="false">ورقة1!AK133</f>
        <v>0</v>
      </c>
      <c r="K128" s="24" t="n">
        <f aca="false">ورقة1!AO133</f>
        <v>0</v>
      </c>
      <c r="L128" s="24" t="n">
        <f aca="false">ورقة1!AP133</f>
        <v>0</v>
      </c>
      <c r="M128" s="24" t="n">
        <f aca="false">ورقة1!AT133</f>
        <v>0</v>
      </c>
      <c r="N128" s="24" t="n">
        <f aca="false">ورقة1!AX133</f>
        <v>0</v>
      </c>
      <c r="O128" s="24" t="n">
        <f aca="false">ورقة1!BH133</f>
        <v>0</v>
      </c>
      <c r="P128" s="24" t="n">
        <f aca="false">ورقة1!BR133</f>
        <v>0</v>
      </c>
      <c r="Q128" s="24" t="n">
        <f aca="false">ورقة1!BV133</f>
        <v>0</v>
      </c>
      <c r="R128" s="24" t="str">
        <f aca="false">ورقة1!CX133</f>
        <v>/ له دور ثانى فى مواد</v>
      </c>
      <c r="S128" s="25" t="str">
        <f aca="false">ورقة1!CY133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29" customFormat="false" ht="15.75" hidden="false" customHeight="false" outlineLevel="0" collapsed="false">
      <c r="C129" s="22" t="n">
        <f aca="false">ورقة1!B134</f>
        <v>0</v>
      </c>
      <c r="D129" s="23" t="n">
        <f aca="false">ورقة1!C134</f>
        <v>0</v>
      </c>
      <c r="E129" s="23" t="n">
        <f aca="false">ورقة1!D134</f>
        <v>0</v>
      </c>
      <c r="F129" s="24" t="n">
        <f aca="false">ورقة1!I134</f>
        <v>0</v>
      </c>
      <c r="G129" s="24" t="n">
        <f aca="false">ورقة1!M134</f>
        <v>0</v>
      </c>
      <c r="H129" s="24" t="n">
        <f aca="false">ورقة1!Q134</f>
        <v>0</v>
      </c>
      <c r="I129" s="24" t="n">
        <f aca="false">ورقة1!AA134</f>
        <v>0</v>
      </c>
      <c r="J129" s="24" t="n">
        <f aca="false">ورقة1!AK134</f>
        <v>0</v>
      </c>
      <c r="K129" s="24" t="n">
        <f aca="false">ورقة1!AO134</f>
        <v>0</v>
      </c>
      <c r="L129" s="24" t="n">
        <f aca="false">ورقة1!AP134</f>
        <v>0</v>
      </c>
      <c r="M129" s="24" t="n">
        <f aca="false">ورقة1!AT134</f>
        <v>0</v>
      </c>
      <c r="N129" s="24" t="n">
        <f aca="false">ورقة1!AX134</f>
        <v>0</v>
      </c>
      <c r="O129" s="24" t="n">
        <f aca="false">ورقة1!BH134</f>
        <v>0</v>
      </c>
      <c r="P129" s="24" t="n">
        <f aca="false">ورقة1!BR134</f>
        <v>0</v>
      </c>
      <c r="Q129" s="24" t="n">
        <f aca="false">ورقة1!BV134</f>
        <v>0</v>
      </c>
      <c r="R129" s="24" t="str">
        <f aca="false">ورقة1!CX134</f>
        <v>/ له دور ثانى فى مواد</v>
      </c>
      <c r="S129" s="25" t="str">
        <f aca="false">ورقة1!CY134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30" customFormat="false" ht="15.75" hidden="false" customHeight="false" outlineLevel="0" collapsed="false">
      <c r="C130" s="22" t="n">
        <f aca="false">ورقة1!B135</f>
        <v>0</v>
      </c>
      <c r="D130" s="23" t="n">
        <f aca="false">ورقة1!C135</f>
        <v>0</v>
      </c>
      <c r="E130" s="23" t="n">
        <f aca="false">ورقة1!D135</f>
        <v>0</v>
      </c>
      <c r="F130" s="24" t="n">
        <f aca="false">ورقة1!I135</f>
        <v>0</v>
      </c>
      <c r="G130" s="24" t="n">
        <f aca="false">ورقة1!M135</f>
        <v>0</v>
      </c>
      <c r="H130" s="24" t="n">
        <f aca="false">ورقة1!Q135</f>
        <v>0</v>
      </c>
      <c r="I130" s="24" t="n">
        <f aca="false">ورقة1!AA135</f>
        <v>0</v>
      </c>
      <c r="J130" s="24" t="n">
        <f aca="false">ورقة1!AK135</f>
        <v>0</v>
      </c>
      <c r="K130" s="24" t="n">
        <f aca="false">ورقة1!AO135</f>
        <v>0</v>
      </c>
      <c r="L130" s="24" t="n">
        <f aca="false">ورقة1!AP135</f>
        <v>0</v>
      </c>
      <c r="M130" s="24" t="n">
        <f aca="false">ورقة1!AT135</f>
        <v>0</v>
      </c>
      <c r="N130" s="24" t="n">
        <f aca="false">ورقة1!AX135</f>
        <v>0</v>
      </c>
      <c r="O130" s="24" t="n">
        <f aca="false">ورقة1!BH135</f>
        <v>0</v>
      </c>
      <c r="P130" s="24" t="n">
        <f aca="false">ورقة1!BR135</f>
        <v>0</v>
      </c>
      <c r="Q130" s="24" t="n">
        <f aca="false">ورقة1!BV135</f>
        <v>0</v>
      </c>
      <c r="R130" s="24" t="str">
        <f aca="false">ورقة1!CX135</f>
        <v>/ له دور ثانى فى مواد</v>
      </c>
      <c r="S130" s="25" t="str">
        <f aca="false">ورقة1!CY135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31" customFormat="false" ht="15.75" hidden="false" customHeight="false" outlineLevel="0" collapsed="false">
      <c r="C131" s="22" t="n">
        <f aca="false">ورقة1!B136</f>
        <v>0</v>
      </c>
      <c r="D131" s="23" t="n">
        <f aca="false">ورقة1!C136</f>
        <v>0</v>
      </c>
      <c r="E131" s="23" t="n">
        <f aca="false">ورقة1!D136</f>
        <v>0</v>
      </c>
      <c r="F131" s="24" t="n">
        <f aca="false">ورقة1!I136</f>
        <v>0</v>
      </c>
      <c r="G131" s="24" t="n">
        <f aca="false">ورقة1!M136</f>
        <v>0</v>
      </c>
      <c r="H131" s="24" t="n">
        <f aca="false">ورقة1!Q136</f>
        <v>0</v>
      </c>
      <c r="I131" s="24" t="n">
        <f aca="false">ورقة1!AA136</f>
        <v>0</v>
      </c>
      <c r="J131" s="24" t="n">
        <f aca="false">ورقة1!AK136</f>
        <v>0</v>
      </c>
      <c r="K131" s="24" t="n">
        <f aca="false">ورقة1!AO136</f>
        <v>0</v>
      </c>
      <c r="L131" s="24" t="n">
        <f aca="false">ورقة1!AP136</f>
        <v>0</v>
      </c>
      <c r="M131" s="24" t="n">
        <f aca="false">ورقة1!AT136</f>
        <v>0</v>
      </c>
      <c r="N131" s="24" t="n">
        <f aca="false">ورقة1!AX136</f>
        <v>0</v>
      </c>
      <c r="O131" s="24" t="n">
        <f aca="false">ورقة1!BH136</f>
        <v>0</v>
      </c>
      <c r="P131" s="24" t="n">
        <f aca="false">ورقة1!BR136</f>
        <v>0</v>
      </c>
      <c r="Q131" s="24" t="n">
        <f aca="false">ورقة1!BV136</f>
        <v>0</v>
      </c>
      <c r="R131" s="24" t="str">
        <f aca="false">ورقة1!CX136</f>
        <v>/ له دور ثانى فى مواد</v>
      </c>
      <c r="S131" s="25" t="str">
        <f aca="false">ورقة1!CY136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32" customFormat="false" ht="15.75" hidden="false" customHeight="false" outlineLevel="0" collapsed="false">
      <c r="C132" s="22" t="n">
        <f aca="false">ورقة1!B137</f>
        <v>0</v>
      </c>
      <c r="D132" s="23" t="n">
        <f aca="false">ورقة1!C137</f>
        <v>0</v>
      </c>
      <c r="E132" s="23" t="n">
        <f aca="false">ورقة1!D137</f>
        <v>0</v>
      </c>
      <c r="F132" s="24" t="n">
        <f aca="false">ورقة1!I137</f>
        <v>0</v>
      </c>
      <c r="G132" s="24" t="n">
        <f aca="false">ورقة1!M137</f>
        <v>0</v>
      </c>
      <c r="H132" s="24" t="n">
        <f aca="false">ورقة1!Q137</f>
        <v>0</v>
      </c>
      <c r="I132" s="24" t="n">
        <f aca="false">ورقة1!AA137</f>
        <v>0</v>
      </c>
      <c r="J132" s="24" t="n">
        <f aca="false">ورقة1!AK137</f>
        <v>0</v>
      </c>
      <c r="K132" s="24" t="n">
        <f aca="false">ورقة1!AO137</f>
        <v>0</v>
      </c>
      <c r="L132" s="24" t="n">
        <f aca="false">ورقة1!AP137</f>
        <v>0</v>
      </c>
      <c r="M132" s="24" t="n">
        <f aca="false">ورقة1!AT137</f>
        <v>0</v>
      </c>
      <c r="N132" s="24" t="n">
        <f aca="false">ورقة1!AX137</f>
        <v>0</v>
      </c>
      <c r="O132" s="24" t="n">
        <f aca="false">ورقة1!BH137</f>
        <v>0</v>
      </c>
      <c r="P132" s="24" t="n">
        <f aca="false">ورقة1!BR137</f>
        <v>0</v>
      </c>
      <c r="Q132" s="24" t="n">
        <f aca="false">ورقة1!BV137</f>
        <v>0</v>
      </c>
      <c r="R132" s="24" t="str">
        <f aca="false">ورقة1!CX137</f>
        <v>/ له دور ثانى فى مواد</v>
      </c>
      <c r="S132" s="25" t="str">
        <f aca="false">ورقة1!CY137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33" customFormat="false" ht="15.75" hidden="false" customHeight="false" outlineLevel="0" collapsed="false">
      <c r="C133" s="22" t="n">
        <f aca="false">ورقة1!B138</f>
        <v>0</v>
      </c>
      <c r="D133" s="23" t="n">
        <f aca="false">ورقة1!C138</f>
        <v>0</v>
      </c>
      <c r="E133" s="23" t="n">
        <f aca="false">ورقة1!D138</f>
        <v>0</v>
      </c>
      <c r="F133" s="24" t="n">
        <f aca="false">ورقة1!I138</f>
        <v>0</v>
      </c>
      <c r="G133" s="24" t="n">
        <f aca="false">ورقة1!M138</f>
        <v>0</v>
      </c>
      <c r="H133" s="24" t="n">
        <f aca="false">ورقة1!Q138</f>
        <v>0</v>
      </c>
      <c r="I133" s="24" t="n">
        <f aca="false">ورقة1!AA138</f>
        <v>0</v>
      </c>
      <c r="J133" s="24" t="n">
        <f aca="false">ورقة1!AK138</f>
        <v>0</v>
      </c>
      <c r="K133" s="24" t="n">
        <f aca="false">ورقة1!AO138</f>
        <v>0</v>
      </c>
      <c r="L133" s="24" t="n">
        <f aca="false">ورقة1!AP138</f>
        <v>0</v>
      </c>
      <c r="M133" s="24" t="n">
        <f aca="false">ورقة1!AT138</f>
        <v>0</v>
      </c>
      <c r="N133" s="24" t="n">
        <f aca="false">ورقة1!AX138</f>
        <v>0</v>
      </c>
      <c r="O133" s="24" t="n">
        <f aca="false">ورقة1!BH138</f>
        <v>0</v>
      </c>
      <c r="P133" s="24" t="n">
        <f aca="false">ورقة1!BR138</f>
        <v>0</v>
      </c>
      <c r="Q133" s="24" t="n">
        <f aca="false">ورقة1!BV138</f>
        <v>0</v>
      </c>
      <c r="R133" s="24" t="str">
        <f aca="false">ورقة1!CX138</f>
        <v>/ له دور ثانى فى مواد</v>
      </c>
      <c r="S133" s="25" t="str">
        <f aca="false">ورقة1!CY138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34" customFormat="false" ht="15.75" hidden="false" customHeight="false" outlineLevel="0" collapsed="false">
      <c r="C134" s="22" t="n">
        <f aca="false">ورقة1!B139</f>
        <v>0</v>
      </c>
      <c r="D134" s="23" t="n">
        <f aca="false">ورقة1!C139</f>
        <v>0</v>
      </c>
      <c r="E134" s="23" t="n">
        <f aca="false">ورقة1!D139</f>
        <v>0</v>
      </c>
      <c r="F134" s="24" t="n">
        <f aca="false">ورقة1!I139</f>
        <v>0</v>
      </c>
      <c r="G134" s="24" t="n">
        <f aca="false">ورقة1!M139</f>
        <v>0</v>
      </c>
      <c r="H134" s="24" t="n">
        <f aca="false">ورقة1!Q139</f>
        <v>0</v>
      </c>
      <c r="I134" s="24" t="n">
        <f aca="false">ورقة1!AA139</f>
        <v>0</v>
      </c>
      <c r="J134" s="24" t="n">
        <f aca="false">ورقة1!AK139</f>
        <v>0</v>
      </c>
      <c r="K134" s="24" t="n">
        <f aca="false">ورقة1!AO139</f>
        <v>0</v>
      </c>
      <c r="L134" s="24" t="n">
        <f aca="false">ورقة1!AP139</f>
        <v>0</v>
      </c>
      <c r="M134" s="24" t="n">
        <f aca="false">ورقة1!AT139</f>
        <v>0</v>
      </c>
      <c r="N134" s="24" t="n">
        <f aca="false">ورقة1!AX139</f>
        <v>0</v>
      </c>
      <c r="O134" s="24" t="n">
        <f aca="false">ورقة1!BH139</f>
        <v>0</v>
      </c>
      <c r="P134" s="24" t="n">
        <f aca="false">ورقة1!BR139</f>
        <v>0</v>
      </c>
      <c r="Q134" s="24" t="n">
        <f aca="false">ورقة1!BV139</f>
        <v>0</v>
      </c>
      <c r="R134" s="24" t="str">
        <f aca="false">ورقة1!CX139</f>
        <v>/ له دور ثانى فى مواد</v>
      </c>
      <c r="S134" s="25" t="str">
        <f aca="false">ورقة1!CY139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35" customFormat="false" ht="15.75" hidden="false" customHeight="false" outlineLevel="0" collapsed="false">
      <c r="C135" s="22" t="n">
        <f aca="false">ورقة1!B140</f>
        <v>0</v>
      </c>
      <c r="D135" s="23" t="n">
        <f aca="false">ورقة1!C140</f>
        <v>0</v>
      </c>
      <c r="E135" s="23" t="n">
        <f aca="false">ورقة1!D140</f>
        <v>0</v>
      </c>
      <c r="F135" s="24" t="n">
        <f aca="false">ورقة1!I140</f>
        <v>0</v>
      </c>
      <c r="G135" s="24" t="n">
        <f aca="false">ورقة1!M140</f>
        <v>0</v>
      </c>
      <c r="H135" s="24" t="n">
        <f aca="false">ورقة1!Q140</f>
        <v>0</v>
      </c>
      <c r="I135" s="24" t="n">
        <f aca="false">ورقة1!AA140</f>
        <v>0</v>
      </c>
      <c r="J135" s="24" t="n">
        <f aca="false">ورقة1!AK140</f>
        <v>0</v>
      </c>
      <c r="K135" s="24" t="n">
        <f aca="false">ورقة1!AO140</f>
        <v>0</v>
      </c>
      <c r="L135" s="24" t="n">
        <f aca="false">ورقة1!AP140</f>
        <v>0</v>
      </c>
      <c r="M135" s="24" t="n">
        <f aca="false">ورقة1!AT140</f>
        <v>0</v>
      </c>
      <c r="N135" s="24" t="n">
        <f aca="false">ورقة1!AX140</f>
        <v>0</v>
      </c>
      <c r="O135" s="24" t="n">
        <f aca="false">ورقة1!BH140</f>
        <v>0</v>
      </c>
      <c r="P135" s="24" t="n">
        <f aca="false">ورقة1!BR140</f>
        <v>0</v>
      </c>
      <c r="Q135" s="24" t="n">
        <f aca="false">ورقة1!BV140</f>
        <v>0</v>
      </c>
      <c r="R135" s="24" t="str">
        <f aca="false">ورقة1!CX140</f>
        <v>/ له دور ثانى فى مواد</v>
      </c>
      <c r="S135" s="25" t="str">
        <f aca="false">ورقة1!CY140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36" customFormat="false" ht="15.75" hidden="false" customHeight="false" outlineLevel="0" collapsed="false">
      <c r="C136" s="22" t="n">
        <f aca="false">ورقة1!B141</f>
        <v>0</v>
      </c>
      <c r="D136" s="23" t="n">
        <f aca="false">ورقة1!C141</f>
        <v>0</v>
      </c>
      <c r="E136" s="23" t="n">
        <f aca="false">ورقة1!D141</f>
        <v>0</v>
      </c>
      <c r="F136" s="24" t="n">
        <f aca="false">ورقة1!I141</f>
        <v>0</v>
      </c>
      <c r="G136" s="24" t="n">
        <f aca="false">ورقة1!M141</f>
        <v>0</v>
      </c>
      <c r="H136" s="24" t="n">
        <f aca="false">ورقة1!Q141</f>
        <v>0</v>
      </c>
      <c r="I136" s="24" t="n">
        <f aca="false">ورقة1!AA141</f>
        <v>0</v>
      </c>
      <c r="J136" s="24" t="n">
        <f aca="false">ورقة1!AK141</f>
        <v>0</v>
      </c>
      <c r="K136" s="24" t="n">
        <f aca="false">ورقة1!AO141</f>
        <v>0</v>
      </c>
      <c r="L136" s="24" t="n">
        <f aca="false">ورقة1!AP141</f>
        <v>0</v>
      </c>
      <c r="M136" s="24" t="n">
        <f aca="false">ورقة1!AT141</f>
        <v>0</v>
      </c>
      <c r="N136" s="24" t="n">
        <f aca="false">ورقة1!AX141</f>
        <v>0</v>
      </c>
      <c r="O136" s="24" t="n">
        <f aca="false">ورقة1!BH141</f>
        <v>0</v>
      </c>
      <c r="P136" s="24" t="n">
        <f aca="false">ورقة1!BR141</f>
        <v>0</v>
      </c>
      <c r="Q136" s="24" t="n">
        <f aca="false">ورقة1!BV141</f>
        <v>0</v>
      </c>
      <c r="R136" s="24" t="str">
        <f aca="false">ورقة1!CX141</f>
        <v>/ له دور ثانى فى مواد</v>
      </c>
      <c r="S136" s="25" t="str">
        <f aca="false">ورقة1!CY141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37" customFormat="false" ht="15.75" hidden="false" customHeight="false" outlineLevel="0" collapsed="false">
      <c r="C137" s="22" t="n">
        <f aca="false">ورقة1!B142</f>
        <v>0</v>
      </c>
      <c r="D137" s="23" t="n">
        <f aca="false">ورقة1!C142</f>
        <v>0</v>
      </c>
      <c r="E137" s="23" t="n">
        <f aca="false">ورقة1!D142</f>
        <v>0</v>
      </c>
      <c r="F137" s="24" t="n">
        <f aca="false">ورقة1!I142</f>
        <v>0</v>
      </c>
      <c r="G137" s="24" t="n">
        <f aca="false">ورقة1!M142</f>
        <v>0</v>
      </c>
      <c r="H137" s="24" t="n">
        <f aca="false">ورقة1!Q142</f>
        <v>0</v>
      </c>
      <c r="I137" s="24" t="n">
        <f aca="false">ورقة1!AA142</f>
        <v>0</v>
      </c>
      <c r="J137" s="24" t="n">
        <f aca="false">ورقة1!AK142</f>
        <v>0</v>
      </c>
      <c r="K137" s="24" t="n">
        <f aca="false">ورقة1!AO142</f>
        <v>0</v>
      </c>
      <c r="L137" s="24" t="n">
        <f aca="false">ورقة1!AP142</f>
        <v>0</v>
      </c>
      <c r="M137" s="24" t="n">
        <f aca="false">ورقة1!AT142</f>
        <v>0</v>
      </c>
      <c r="N137" s="24" t="n">
        <f aca="false">ورقة1!AX142</f>
        <v>0</v>
      </c>
      <c r="O137" s="24" t="n">
        <f aca="false">ورقة1!BH142</f>
        <v>0</v>
      </c>
      <c r="P137" s="24" t="n">
        <f aca="false">ورقة1!BR142</f>
        <v>0</v>
      </c>
      <c r="Q137" s="24" t="n">
        <f aca="false">ورقة1!BV142</f>
        <v>0</v>
      </c>
      <c r="R137" s="24" t="str">
        <f aca="false">ورقة1!CX142</f>
        <v>/ له دور ثانى فى مواد</v>
      </c>
      <c r="S137" s="25" t="str">
        <f aca="false">ورقة1!CY142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38" customFormat="false" ht="15.75" hidden="false" customHeight="false" outlineLevel="0" collapsed="false">
      <c r="C138" s="22" t="n">
        <f aca="false">ورقة1!B143</f>
        <v>0</v>
      </c>
      <c r="D138" s="23" t="n">
        <f aca="false">ورقة1!C143</f>
        <v>0</v>
      </c>
      <c r="E138" s="23" t="n">
        <f aca="false">ورقة1!D143</f>
        <v>0</v>
      </c>
      <c r="F138" s="24" t="n">
        <f aca="false">ورقة1!I143</f>
        <v>0</v>
      </c>
      <c r="G138" s="24" t="n">
        <f aca="false">ورقة1!M143</f>
        <v>0</v>
      </c>
      <c r="H138" s="24" t="n">
        <f aca="false">ورقة1!Q143</f>
        <v>0</v>
      </c>
      <c r="I138" s="24" t="n">
        <f aca="false">ورقة1!AA143</f>
        <v>0</v>
      </c>
      <c r="J138" s="24" t="n">
        <f aca="false">ورقة1!AK143</f>
        <v>0</v>
      </c>
      <c r="K138" s="24" t="n">
        <f aca="false">ورقة1!AO143</f>
        <v>0</v>
      </c>
      <c r="L138" s="24" t="n">
        <f aca="false">ورقة1!AP143</f>
        <v>0</v>
      </c>
      <c r="M138" s="24" t="n">
        <f aca="false">ورقة1!AT143</f>
        <v>0</v>
      </c>
      <c r="N138" s="24" t="n">
        <f aca="false">ورقة1!AX143</f>
        <v>0</v>
      </c>
      <c r="O138" s="24" t="n">
        <f aca="false">ورقة1!BH143</f>
        <v>0</v>
      </c>
      <c r="P138" s="24" t="n">
        <f aca="false">ورقة1!BR143</f>
        <v>0</v>
      </c>
      <c r="Q138" s="24" t="n">
        <f aca="false">ورقة1!BV143</f>
        <v>0</v>
      </c>
      <c r="R138" s="24" t="str">
        <f aca="false">ورقة1!CX143</f>
        <v>/ له دور ثانى فى مواد</v>
      </c>
      <c r="S138" s="25" t="str">
        <f aca="false">ورقة1!CY143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39" customFormat="false" ht="15.75" hidden="false" customHeight="false" outlineLevel="0" collapsed="false">
      <c r="C139" s="22" t="n">
        <f aca="false">ورقة1!B144</f>
        <v>0</v>
      </c>
      <c r="D139" s="23" t="n">
        <f aca="false">ورقة1!C144</f>
        <v>0</v>
      </c>
      <c r="E139" s="23" t="n">
        <f aca="false">ورقة1!D144</f>
        <v>0</v>
      </c>
      <c r="F139" s="24" t="n">
        <f aca="false">ورقة1!I144</f>
        <v>0</v>
      </c>
      <c r="G139" s="24" t="n">
        <f aca="false">ورقة1!M144</f>
        <v>0</v>
      </c>
      <c r="H139" s="24" t="n">
        <f aca="false">ورقة1!Q144</f>
        <v>0</v>
      </c>
      <c r="I139" s="24" t="n">
        <f aca="false">ورقة1!AA144</f>
        <v>0</v>
      </c>
      <c r="J139" s="24" t="n">
        <f aca="false">ورقة1!AK144</f>
        <v>0</v>
      </c>
      <c r="K139" s="24" t="n">
        <f aca="false">ورقة1!AO144</f>
        <v>0</v>
      </c>
      <c r="L139" s="24" t="n">
        <f aca="false">ورقة1!AP144</f>
        <v>0</v>
      </c>
      <c r="M139" s="24" t="n">
        <f aca="false">ورقة1!AT144</f>
        <v>0</v>
      </c>
      <c r="N139" s="24" t="n">
        <f aca="false">ورقة1!AX144</f>
        <v>0</v>
      </c>
      <c r="O139" s="24" t="n">
        <f aca="false">ورقة1!BH144</f>
        <v>0</v>
      </c>
      <c r="P139" s="24" t="n">
        <f aca="false">ورقة1!BR144</f>
        <v>0</v>
      </c>
      <c r="Q139" s="24" t="n">
        <f aca="false">ورقة1!BV144</f>
        <v>0</v>
      </c>
      <c r="R139" s="24" t="str">
        <f aca="false">ورقة1!CX144</f>
        <v>/ له دور ثانى فى مواد</v>
      </c>
      <c r="S139" s="25" t="str">
        <f aca="false">ورقة1!CY144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40" customFormat="false" ht="15.75" hidden="false" customHeight="false" outlineLevel="0" collapsed="false">
      <c r="C140" s="22" t="n">
        <f aca="false">ورقة1!B145</f>
        <v>0</v>
      </c>
      <c r="D140" s="23" t="n">
        <f aca="false">ورقة1!C145</f>
        <v>0</v>
      </c>
      <c r="E140" s="23" t="n">
        <f aca="false">ورقة1!D145</f>
        <v>0</v>
      </c>
      <c r="F140" s="24" t="n">
        <f aca="false">ورقة1!I145</f>
        <v>0</v>
      </c>
      <c r="G140" s="24" t="n">
        <f aca="false">ورقة1!M145</f>
        <v>0</v>
      </c>
      <c r="H140" s="24" t="n">
        <f aca="false">ورقة1!Q145</f>
        <v>0</v>
      </c>
      <c r="I140" s="24" t="n">
        <f aca="false">ورقة1!AA145</f>
        <v>0</v>
      </c>
      <c r="J140" s="24" t="n">
        <f aca="false">ورقة1!AK145</f>
        <v>0</v>
      </c>
      <c r="K140" s="24" t="n">
        <f aca="false">ورقة1!AO145</f>
        <v>0</v>
      </c>
      <c r="L140" s="24" t="n">
        <f aca="false">ورقة1!AP145</f>
        <v>0</v>
      </c>
      <c r="M140" s="24" t="n">
        <f aca="false">ورقة1!AT145</f>
        <v>0</v>
      </c>
      <c r="N140" s="24" t="n">
        <f aca="false">ورقة1!AX145</f>
        <v>0</v>
      </c>
      <c r="O140" s="24" t="n">
        <f aca="false">ورقة1!BH145</f>
        <v>0</v>
      </c>
      <c r="P140" s="24" t="n">
        <f aca="false">ورقة1!BR145</f>
        <v>0</v>
      </c>
      <c r="Q140" s="24" t="n">
        <f aca="false">ورقة1!BV145</f>
        <v>0</v>
      </c>
      <c r="R140" s="24" t="str">
        <f aca="false">ورقة1!CX145</f>
        <v>/ له دور ثانى فى مواد</v>
      </c>
      <c r="S140" s="25" t="str">
        <f aca="false">ورقة1!CY145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41" customFormat="false" ht="15.75" hidden="false" customHeight="false" outlineLevel="0" collapsed="false">
      <c r="C141" s="22" t="n">
        <f aca="false">ورقة1!B146</f>
        <v>0</v>
      </c>
      <c r="D141" s="23" t="n">
        <f aca="false">ورقة1!C146</f>
        <v>0</v>
      </c>
      <c r="E141" s="23" t="n">
        <f aca="false">ورقة1!D146</f>
        <v>0</v>
      </c>
      <c r="F141" s="24" t="n">
        <f aca="false">ورقة1!I146</f>
        <v>0</v>
      </c>
      <c r="G141" s="24" t="n">
        <f aca="false">ورقة1!M146</f>
        <v>0</v>
      </c>
      <c r="H141" s="24" t="n">
        <f aca="false">ورقة1!Q146</f>
        <v>0</v>
      </c>
      <c r="I141" s="24" t="n">
        <f aca="false">ورقة1!AA146</f>
        <v>0</v>
      </c>
      <c r="J141" s="24" t="n">
        <f aca="false">ورقة1!AK146</f>
        <v>0</v>
      </c>
      <c r="K141" s="24" t="n">
        <f aca="false">ورقة1!AO146</f>
        <v>0</v>
      </c>
      <c r="L141" s="24" t="n">
        <f aca="false">ورقة1!AP146</f>
        <v>0</v>
      </c>
      <c r="M141" s="24" t="n">
        <f aca="false">ورقة1!AT146</f>
        <v>0</v>
      </c>
      <c r="N141" s="24" t="n">
        <f aca="false">ورقة1!AX146</f>
        <v>0</v>
      </c>
      <c r="O141" s="24" t="n">
        <f aca="false">ورقة1!BH146</f>
        <v>0</v>
      </c>
      <c r="P141" s="24" t="n">
        <f aca="false">ورقة1!BR146</f>
        <v>0</v>
      </c>
      <c r="Q141" s="24" t="n">
        <f aca="false">ورقة1!BV146</f>
        <v>0</v>
      </c>
      <c r="R141" s="24" t="str">
        <f aca="false">ورقة1!CX146</f>
        <v>/ له دور ثانى فى مواد</v>
      </c>
      <c r="S141" s="25" t="str">
        <f aca="false">ورقة1!CY146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42" customFormat="false" ht="15.75" hidden="false" customHeight="false" outlineLevel="0" collapsed="false">
      <c r="C142" s="22" t="n">
        <f aca="false">ورقة1!B147</f>
        <v>0</v>
      </c>
      <c r="D142" s="23" t="n">
        <f aca="false">ورقة1!C147</f>
        <v>0</v>
      </c>
      <c r="E142" s="23" t="n">
        <f aca="false">ورقة1!D147</f>
        <v>0</v>
      </c>
      <c r="F142" s="24" t="n">
        <f aca="false">ورقة1!I147</f>
        <v>0</v>
      </c>
      <c r="G142" s="24" t="n">
        <f aca="false">ورقة1!M147</f>
        <v>0</v>
      </c>
      <c r="H142" s="24" t="n">
        <f aca="false">ورقة1!Q147</f>
        <v>0</v>
      </c>
      <c r="I142" s="24" t="n">
        <f aca="false">ورقة1!AA147</f>
        <v>0</v>
      </c>
      <c r="J142" s="24" t="n">
        <f aca="false">ورقة1!AK147</f>
        <v>0</v>
      </c>
      <c r="K142" s="24" t="n">
        <f aca="false">ورقة1!AO147</f>
        <v>0</v>
      </c>
      <c r="L142" s="24" t="n">
        <f aca="false">ورقة1!AP147</f>
        <v>0</v>
      </c>
      <c r="M142" s="24" t="n">
        <f aca="false">ورقة1!AT147</f>
        <v>0</v>
      </c>
      <c r="N142" s="24" t="n">
        <f aca="false">ورقة1!AX147</f>
        <v>0</v>
      </c>
      <c r="O142" s="24" t="n">
        <f aca="false">ورقة1!BH147</f>
        <v>0</v>
      </c>
      <c r="P142" s="24" t="n">
        <f aca="false">ورقة1!BR147</f>
        <v>0</v>
      </c>
      <c r="Q142" s="24" t="n">
        <f aca="false">ورقة1!BV147</f>
        <v>0</v>
      </c>
      <c r="R142" s="24" t="str">
        <f aca="false">ورقة1!CX147</f>
        <v>/ له دور ثانى فى مواد</v>
      </c>
      <c r="S142" s="25" t="str">
        <f aca="false">ورقة1!CY147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43" customFormat="false" ht="15.75" hidden="false" customHeight="false" outlineLevel="0" collapsed="false">
      <c r="C143" s="22" t="n">
        <f aca="false">ورقة1!B148</f>
        <v>0</v>
      </c>
      <c r="D143" s="23" t="n">
        <f aca="false">ورقة1!C148</f>
        <v>0</v>
      </c>
      <c r="E143" s="23" t="n">
        <f aca="false">ورقة1!D148</f>
        <v>0</v>
      </c>
      <c r="F143" s="24" t="n">
        <f aca="false">ورقة1!I148</f>
        <v>0</v>
      </c>
      <c r="G143" s="24" t="n">
        <f aca="false">ورقة1!M148</f>
        <v>0</v>
      </c>
      <c r="H143" s="24" t="n">
        <f aca="false">ورقة1!Q148</f>
        <v>0</v>
      </c>
      <c r="I143" s="24" t="n">
        <f aca="false">ورقة1!AA148</f>
        <v>0</v>
      </c>
      <c r="J143" s="24" t="n">
        <f aca="false">ورقة1!AK148</f>
        <v>0</v>
      </c>
      <c r="K143" s="24" t="n">
        <f aca="false">ورقة1!AO148</f>
        <v>0</v>
      </c>
      <c r="L143" s="24" t="n">
        <f aca="false">ورقة1!AP148</f>
        <v>0</v>
      </c>
      <c r="M143" s="24" t="n">
        <f aca="false">ورقة1!AT148</f>
        <v>0</v>
      </c>
      <c r="N143" s="24" t="n">
        <f aca="false">ورقة1!AX148</f>
        <v>0</v>
      </c>
      <c r="O143" s="24" t="n">
        <f aca="false">ورقة1!BH148</f>
        <v>0</v>
      </c>
      <c r="P143" s="24" t="n">
        <f aca="false">ورقة1!BR148</f>
        <v>0</v>
      </c>
      <c r="Q143" s="24" t="n">
        <f aca="false">ورقة1!BV148</f>
        <v>0</v>
      </c>
      <c r="R143" s="24" t="str">
        <f aca="false">ورقة1!CX148</f>
        <v>/ له دور ثانى فى مواد</v>
      </c>
      <c r="S143" s="25" t="str">
        <f aca="false">ورقة1!CY148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44" customFormat="false" ht="15.75" hidden="false" customHeight="false" outlineLevel="0" collapsed="false">
      <c r="C144" s="22" t="n">
        <f aca="false">ورقة1!B149</f>
        <v>0</v>
      </c>
      <c r="D144" s="23" t="n">
        <f aca="false">ورقة1!C149</f>
        <v>0</v>
      </c>
      <c r="E144" s="23" t="n">
        <f aca="false">ورقة1!D149</f>
        <v>0</v>
      </c>
      <c r="F144" s="24" t="n">
        <f aca="false">ورقة1!I149</f>
        <v>0</v>
      </c>
      <c r="G144" s="24" t="n">
        <f aca="false">ورقة1!M149</f>
        <v>0</v>
      </c>
      <c r="H144" s="24" t="n">
        <f aca="false">ورقة1!Q149</f>
        <v>0</v>
      </c>
      <c r="I144" s="24" t="n">
        <f aca="false">ورقة1!AA149</f>
        <v>0</v>
      </c>
      <c r="J144" s="24" t="n">
        <f aca="false">ورقة1!AK149</f>
        <v>0</v>
      </c>
      <c r="K144" s="24" t="n">
        <f aca="false">ورقة1!AO149</f>
        <v>0</v>
      </c>
      <c r="L144" s="24" t="n">
        <f aca="false">ورقة1!AP149</f>
        <v>0</v>
      </c>
      <c r="M144" s="24" t="n">
        <f aca="false">ورقة1!AT149</f>
        <v>0</v>
      </c>
      <c r="N144" s="24" t="n">
        <f aca="false">ورقة1!AX149</f>
        <v>0</v>
      </c>
      <c r="O144" s="24" t="n">
        <f aca="false">ورقة1!BH149</f>
        <v>0</v>
      </c>
      <c r="P144" s="24" t="n">
        <f aca="false">ورقة1!BR149</f>
        <v>0</v>
      </c>
      <c r="Q144" s="24" t="n">
        <f aca="false">ورقة1!BV149</f>
        <v>0</v>
      </c>
      <c r="R144" s="24" t="str">
        <f aca="false">ورقة1!CX149</f>
        <v>/ له دور ثانى فى مواد</v>
      </c>
      <c r="S144" s="25" t="str">
        <f aca="false">ورقة1!CY149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45" customFormat="false" ht="15.75" hidden="false" customHeight="false" outlineLevel="0" collapsed="false">
      <c r="C145" s="22" t="n">
        <f aca="false">ورقة1!B150</f>
        <v>0</v>
      </c>
      <c r="D145" s="23" t="n">
        <f aca="false">ورقة1!C150</f>
        <v>0</v>
      </c>
      <c r="E145" s="23" t="n">
        <f aca="false">ورقة1!D150</f>
        <v>0</v>
      </c>
      <c r="F145" s="24" t="n">
        <f aca="false">ورقة1!I150</f>
        <v>0</v>
      </c>
      <c r="G145" s="24" t="n">
        <f aca="false">ورقة1!M150</f>
        <v>0</v>
      </c>
      <c r="H145" s="24" t="n">
        <f aca="false">ورقة1!Q150</f>
        <v>0</v>
      </c>
      <c r="I145" s="24" t="n">
        <f aca="false">ورقة1!AA150</f>
        <v>0</v>
      </c>
      <c r="J145" s="24" t="n">
        <f aca="false">ورقة1!AK150</f>
        <v>0</v>
      </c>
      <c r="K145" s="24" t="n">
        <f aca="false">ورقة1!AO150</f>
        <v>0</v>
      </c>
      <c r="L145" s="24" t="n">
        <f aca="false">ورقة1!AP150</f>
        <v>0</v>
      </c>
      <c r="M145" s="24" t="n">
        <f aca="false">ورقة1!AT150</f>
        <v>0</v>
      </c>
      <c r="N145" s="24" t="n">
        <f aca="false">ورقة1!AX150</f>
        <v>0</v>
      </c>
      <c r="O145" s="24" t="n">
        <f aca="false">ورقة1!BH150</f>
        <v>0</v>
      </c>
      <c r="P145" s="24" t="n">
        <f aca="false">ورقة1!BR150</f>
        <v>0</v>
      </c>
      <c r="Q145" s="24" t="n">
        <f aca="false">ورقة1!BV150</f>
        <v>0</v>
      </c>
      <c r="R145" s="24" t="str">
        <f aca="false">ورقة1!CX150</f>
        <v>/ له دور ثانى فى مواد</v>
      </c>
      <c r="S145" s="25" t="str">
        <f aca="false">ورقة1!CY150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46" customFormat="false" ht="15.75" hidden="false" customHeight="false" outlineLevel="0" collapsed="false">
      <c r="C146" s="22" t="n">
        <f aca="false">ورقة1!B151</f>
        <v>0</v>
      </c>
      <c r="D146" s="23" t="n">
        <f aca="false">ورقة1!C151</f>
        <v>0</v>
      </c>
      <c r="E146" s="23" t="n">
        <f aca="false">ورقة1!D151</f>
        <v>0</v>
      </c>
      <c r="F146" s="24" t="n">
        <f aca="false">ورقة1!I151</f>
        <v>0</v>
      </c>
      <c r="G146" s="24" t="n">
        <f aca="false">ورقة1!M151</f>
        <v>0</v>
      </c>
      <c r="H146" s="24" t="n">
        <f aca="false">ورقة1!Q151</f>
        <v>0</v>
      </c>
      <c r="I146" s="24" t="n">
        <f aca="false">ورقة1!AA151</f>
        <v>0</v>
      </c>
      <c r="J146" s="24" t="n">
        <f aca="false">ورقة1!AK151</f>
        <v>0</v>
      </c>
      <c r="K146" s="24" t="n">
        <f aca="false">ورقة1!AO151</f>
        <v>0</v>
      </c>
      <c r="L146" s="24" t="n">
        <f aca="false">ورقة1!AP151</f>
        <v>0</v>
      </c>
      <c r="M146" s="24" t="n">
        <f aca="false">ورقة1!AT151</f>
        <v>0</v>
      </c>
      <c r="N146" s="24" t="n">
        <f aca="false">ورقة1!AX151</f>
        <v>0</v>
      </c>
      <c r="O146" s="24" t="n">
        <f aca="false">ورقة1!BH151</f>
        <v>0</v>
      </c>
      <c r="P146" s="24" t="n">
        <f aca="false">ورقة1!BR151</f>
        <v>0</v>
      </c>
      <c r="Q146" s="24" t="n">
        <f aca="false">ورقة1!BV151</f>
        <v>0</v>
      </c>
      <c r="R146" s="24" t="str">
        <f aca="false">ورقة1!CX151</f>
        <v>/ له دور ثانى فى مواد</v>
      </c>
      <c r="S146" s="25" t="str">
        <f aca="false">ورقة1!CY151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47" customFormat="false" ht="15.75" hidden="false" customHeight="false" outlineLevel="0" collapsed="false">
      <c r="C147" s="22" t="n">
        <f aca="false">ورقة1!B152</f>
        <v>0</v>
      </c>
      <c r="D147" s="23" t="n">
        <f aca="false">ورقة1!C152</f>
        <v>0</v>
      </c>
      <c r="E147" s="23" t="n">
        <f aca="false">ورقة1!D152</f>
        <v>0</v>
      </c>
      <c r="F147" s="24" t="n">
        <f aca="false">ورقة1!I152</f>
        <v>0</v>
      </c>
      <c r="G147" s="24" t="n">
        <f aca="false">ورقة1!M152</f>
        <v>0</v>
      </c>
      <c r="H147" s="24" t="n">
        <f aca="false">ورقة1!Q152</f>
        <v>0</v>
      </c>
      <c r="I147" s="24" t="n">
        <f aca="false">ورقة1!AA152</f>
        <v>0</v>
      </c>
      <c r="J147" s="24" t="n">
        <f aca="false">ورقة1!AK152</f>
        <v>0</v>
      </c>
      <c r="K147" s="24" t="n">
        <f aca="false">ورقة1!AO152</f>
        <v>0</v>
      </c>
      <c r="L147" s="24" t="n">
        <f aca="false">ورقة1!AP152</f>
        <v>0</v>
      </c>
      <c r="M147" s="24" t="n">
        <f aca="false">ورقة1!AT152</f>
        <v>0</v>
      </c>
      <c r="N147" s="24" t="n">
        <f aca="false">ورقة1!AX152</f>
        <v>0</v>
      </c>
      <c r="O147" s="24" t="n">
        <f aca="false">ورقة1!BH152</f>
        <v>0</v>
      </c>
      <c r="P147" s="24" t="n">
        <f aca="false">ورقة1!BR152</f>
        <v>0</v>
      </c>
      <c r="Q147" s="24" t="n">
        <f aca="false">ورقة1!BV152</f>
        <v>0</v>
      </c>
      <c r="R147" s="24" t="str">
        <f aca="false">ورقة1!CX152</f>
        <v>/ له دور ثانى فى مواد</v>
      </c>
      <c r="S147" s="25" t="str">
        <f aca="false">ورقة1!CY152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48" customFormat="false" ht="15.75" hidden="false" customHeight="false" outlineLevel="0" collapsed="false">
      <c r="C148" s="22" t="n">
        <f aca="false">ورقة1!B153</f>
        <v>0</v>
      </c>
      <c r="D148" s="23" t="n">
        <f aca="false">ورقة1!C153</f>
        <v>0</v>
      </c>
      <c r="E148" s="23" t="n">
        <f aca="false">ورقة1!D153</f>
        <v>0</v>
      </c>
      <c r="F148" s="24" t="n">
        <f aca="false">ورقة1!I153</f>
        <v>0</v>
      </c>
      <c r="G148" s="24" t="n">
        <f aca="false">ورقة1!M153</f>
        <v>0</v>
      </c>
      <c r="H148" s="24" t="n">
        <f aca="false">ورقة1!Q153</f>
        <v>0</v>
      </c>
      <c r="I148" s="24" t="n">
        <f aca="false">ورقة1!AA153</f>
        <v>0</v>
      </c>
      <c r="J148" s="24" t="n">
        <f aca="false">ورقة1!AK153</f>
        <v>0</v>
      </c>
      <c r="K148" s="24" t="n">
        <f aca="false">ورقة1!AO153</f>
        <v>0</v>
      </c>
      <c r="L148" s="24" t="n">
        <f aca="false">ورقة1!AP153</f>
        <v>0</v>
      </c>
      <c r="M148" s="24" t="n">
        <f aca="false">ورقة1!AT153</f>
        <v>0</v>
      </c>
      <c r="N148" s="24" t="n">
        <f aca="false">ورقة1!AX153</f>
        <v>0</v>
      </c>
      <c r="O148" s="24" t="n">
        <f aca="false">ورقة1!BH153</f>
        <v>0</v>
      </c>
      <c r="P148" s="24" t="n">
        <f aca="false">ورقة1!BR153</f>
        <v>0</v>
      </c>
      <c r="Q148" s="24" t="n">
        <f aca="false">ورقة1!BV153</f>
        <v>0</v>
      </c>
      <c r="R148" s="24" t="str">
        <f aca="false">ورقة1!CX153</f>
        <v>/ له دور ثانى فى مواد</v>
      </c>
      <c r="S148" s="25" t="str">
        <f aca="false">ورقة1!CY153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49" customFormat="false" ht="15.75" hidden="false" customHeight="false" outlineLevel="0" collapsed="false">
      <c r="C149" s="22" t="n">
        <f aca="false">ورقة1!B154</f>
        <v>0</v>
      </c>
      <c r="D149" s="23" t="n">
        <f aca="false">ورقة1!C154</f>
        <v>0</v>
      </c>
      <c r="E149" s="23" t="n">
        <f aca="false">ورقة1!D154</f>
        <v>0</v>
      </c>
      <c r="F149" s="24" t="n">
        <f aca="false">ورقة1!I154</f>
        <v>0</v>
      </c>
      <c r="G149" s="24" t="n">
        <f aca="false">ورقة1!M154</f>
        <v>0</v>
      </c>
      <c r="H149" s="24" t="n">
        <f aca="false">ورقة1!Q154</f>
        <v>0</v>
      </c>
      <c r="I149" s="24" t="n">
        <f aca="false">ورقة1!AA154</f>
        <v>0</v>
      </c>
      <c r="J149" s="24" t="n">
        <f aca="false">ورقة1!AK154</f>
        <v>0</v>
      </c>
      <c r="K149" s="24" t="n">
        <f aca="false">ورقة1!AO154</f>
        <v>0</v>
      </c>
      <c r="L149" s="24" t="n">
        <f aca="false">ورقة1!AP154</f>
        <v>0</v>
      </c>
      <c r="M149" s="24" t="n">
        <f aca="false">ورقة1!AT154</f>
        <v>0</v>
      </c>
      <c r="N149" s="24" t="n">
        <f aca="false">ورقة1!AX154</f>
        <v>0</v>
      </c>
      <c r="O149" s="24" t="n">
        <f aca="false">ورقة1!BH154</f>
        <v>0</v>
      </c>
      <c r="P149" s="24" t="n">
        <f aca="false">ورقة1!BR154</f>
        <v>0</v>
      </c>
      <c r="Q149" s="24" t="n">
        <f aca="false">ورقة1!BV154</f>
        <v>0</v>
      </c>
      <c r="R149" s="24" t="str">
        <f aca="false">ورقة1!CX154</f>
        <v>/ له دور ثانى فى مواد</v>
      </c>
      <c r="S149" s="25" t="str">
        <f aca="false">ورقة1!CY154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50" customFormat="false" ht="15.75" hidden="false" customHeight="false" outlineLevel="0" collapsed="false">
      <c r="C150" s="22" t="n">
        <f aca="false">ورقة1!B155</f>
        <v>0</v>
      </c>
      <c r="D150" s="23" t="n">
        <f aca="false">ورقة1!C155</f>
        <v>0</v>
      </c>
      <c r="E150" s="23" t="n">
        <f aca="false">ورقة1!D155</f>
        <v>0</v>
      </c>
      <c r="F150" s="24" t="n">
        <f aca="false">ورقة1!I155</f>
        <v>0</v>
      </c>
      <c r="G150" s="24" t="n">
        <f aca="false">ورقة1!M155</f>
        <v>0</v>
      </c>
      <c r="H150" s="24" t="n">
        <f aca="false">ورقة1!Q155</f>
        <v>0</v>
      </c>
      <c r="I150" s="24" t="n">
        <f aca="false">ورقة1!AA155</f>
        <v>0</v>
      </c>
      <c r="J150" s="24" t="n">
        <f aca="false">ورقة1!AK155</f>
        <v>0</v>
      </c>
      <c r="K150" s="24" t="n">
        <f aca="false">ورقة1!AO155</f>
        <v>0</v>
      </c>
      <c r="L150" s="24" t="n">
        <f aca="false">ورقة1!AP155</f>
        <v>0</v>
      </c>
      <c r="M150" s="24" t="n">
        <f aca="false">ورقة1!AT155</f>
        <v>0</v>
      </c>
      <c r="N150" s="24" t="n">
        <f aca="false">ورقة1!AX155</f>
        <v>0</v>
      </c>
      <c r="O150" s="24" t="n">
        <f aca="false">ورقة1!BH155</f>
        <v>0</v>
      </c>
      <c r="P150" s="24" t="n">
        <f aca="false">ورقة1!BR155</f>
        <v>0</v>
      </c>
      <c r="Q150" s="24" t="n">
        <f aca="false">ورقة1!BV155</f>
        <v>0</v>
      </c>
      <c r="R150" s="24" t="str">
        <f aca="false">ورقة1!CX155</f>
        <v>/ له دور ثانى فى مواد</v>
      </c>
      <c r="S150" s="25" t="str">
        <f aca="false">ورقة1!CY155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51" customFormat="false" ht="15.75" hidden="false" customHeight="false" outlineLevel="0" collapsed="false">
      <c r="C151" s="22" t="n">
        <f aca="false">ورقة1!B156</f>
        <v>0</v>
      </c>
      <c r="D151" s="23" t="n">
        <f aca="false">ورقة1!C156</f>
        <v>0</v>
      </c>
      <c r="E151" s="23" t="n">
        <f aca="false">ورقة1!D156</f>
        <v>0</v>
      </c>
      <c r="F151" s="24" t="n">
        <f aca="false">ورقة1!I156</f>
        <v>0</v>
      </c>
      <c r="G151" s="24" t="n">
        <f aca="false">ورقة1!M156</f>
        <v>0</v>
      </c>
      <c r="H151" s="24" t="n">
        <f aca="false">ورقة1!Q156</f>
        <v>0</v>
      </c>
      <c r="I151" s="24" t="n">
        <f aca="false">ورقة1!AA156</f>
        <v>0</v>
      </c>
      <c r="J151" s="24" t="n">
        <f aca="false">ورقة1!AK156</f>
        <v>0</v>
      </c>
      <c r="K151" s="24" t="n">
        <f aca="false">ورقة1!AO156</f>
        <v>0</v>
      </c>
      <c r="L151" s="24" t="n">
        <f aca="false">ورقة1!AP156</f>
        <v>0</v>
      </c>
      <c r="M151" s="24" t="n">
        <f aca="false">ورقة1!AT156</f>
        <v>0</v>
      </c>
      <c r="N151" s="24" t="n">
        <f aca="false">ورقة1!AX156</f>
        <v>0</v>
      </c>
      <c r="O151" s="24" t="n">
        <f aca="false">ورقة1!BH156</f>
        <v>0</v>
      </c>
      <c r="P151" s="24" t="n">
        <f aca="false">ورقة1!BR156</f>
        <v>0</v>
      </c>
      <c r="Q151" s="24" t="n">
        <f aca="false">ورقة1!BV156</f>
        <v>0</v>
      </c>
      <c r="R151" s="24" t="str">
        <f aca="false">ورقة1!CX156</f>
        <v>/ له دور ثانى فى مواد</v>
      </c>
      <c r="S151" s="25" t="str">
        <f aca="false">ورقة1!CY156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52" customFormat="false" ht="15.75" hidden="false" customHeight="false" outlineLevel="0" collapsed="false">
      <c r="C152" s="22" t="n">
        <f aca="false">ورقة1!B157</f>
        <v>0</v>
      </c>
      <c r="D152" s="23" t="n">
        <f aca="false">ورقة1!C157</f>
        <v>0</v>
      </c>
      <c r="E152" s="23" t="n">
        <f aca="false">ورقة1!D157</f>
        <v>0</v>
      </c>
      <c r="F152" s="24" t="n">
        <f aca="false">ورقة1!I157</f>
        <v>0</v>
      </c>
      <c r="G152" s="24" t="n">
        <f aca="false">ورقة1!M157</f>
        <v>0</v>
      </c>
      <c r="H152" s="24" t="n">
        <f aca="false">ورقة1!Q157</f>
        <v>0</v>
      </c>
      <c r="I152" s="24" t="n">
        <f aca="false">ورقة1!AA157</f>
        <v>0</v>
      </c>
      <c r="J152" s="24" t="n">
        <f aca="false">ورقة1!AK157</f>
        <v>0</v>
      </c>
      <c r="K152" s="24" t="n">
        <f aca="false">ورقة1!AO157</f>
        <v>0</v>
      </c>
      <c r="L152" s="24" t="n">
        <f aca="false">ورقة1!AP157</f>
        <v>0</v>
      </c>
      <c r="M152" s="24" t="n">
        <f aca="false">ورقة1!AT157</f>
        <v>0</v>
      </c>
      <c r="N152" s="24" t="n">
        <f aca="false">ورقة1!AX157</f>
        <v>0</v>
      </c>
      <c r="O152" s="24" t="n">
        <f aca="false">ورقة1!BH157</f>
        <v>0</v>
      </c>
      <c r="P152" s="24" t="n">
        <f aca="false">ورقة1!BR157</f>
        <v>0</v>
      </c>
      <c r="Q152" s="24" t="n">
        <f aca="false">ورقة1!BV157</f>
        <v>0</v>
      </c>
      <c r="R152" s="24" t="str">
        <f aca="false">ورقة1!CX157</f>
        <v>/ له دور ثانى فى مواد</v>
      </c>
      <c r="S152" s="25" t="str">
        <f aca="false">ورقة1!CY157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53" customFormat="false" ht="15.75" hidden="false" customHeight="false" outlineLevel="0" collapsed="false">
      <c r="C153" s="22" t="n">
        <f aca="false">ورقة1!B158</f>
        <v>0</v>
      </c>
      <c r="D153" s="23" t="n">
        <f aca="false">ورقة1!C158</f>
        <v>0</v>
      </c>
      <c r="E153" s="23" t="n">
        <f aca="false">ورقة1!D158</f>
        <v>0</v>
      </c>
      <c r="F153" s="24" t="n">
        <f aca="false">ورقة1!I158</f>
        <v>0</v>
      </c>
      <c r="G153" s="24" t="n">
        <f aca="false">ورقة1!M158</f>
        <v>0</v>
      </c>
      <c r="H153" s="24" t="n">
        <f aca="false">ورقة1!Q158</f>
        <v>0</v>
      </c>
      <c r="I153" s="24" t="n">
        <f aca="false">ورقة1!AA158</f>
        <v>0</v>
      </c>
      <c r="J153" s="24" t="n">
        <f aca="false">ورقة1!AK158</f>
        <v>0</v>
      </c>
      <c r="K153" s="24" t="n">
        <f aca="false">ورقة1!AO158</f>
        <v>0</v>
      </c>
      <c r="L153" s="24" t="n">
        <f aca="false">ورقة1!AP158</f>
        <v>0</v>
      </c>
      <c r="M153" s="24" t="n">
        <f aca="false">ورقة1!AT158</f>
        <v>0</v>
      </c>
      <c r="N153" s="24" t="n">
        <f aca="false">ورقة1!AX158</f>
        <v>0</v>
      </c>
      <c r="O153" s="24" t="n">
        <f aca="false">ورقة1!BH158</f>
        <v>0</v>
      </c>
      <c r="P153" s="24" t="n">
        <f aca="false">ورقة1!BR158</f>
        <v>0</v>
      </c>
      <c r="Q153" s="24" t="n">
        <f aca="false">ورقة1!BV158</f>
        <v>0</v>
      </c>
      <c r="R153" s="24" t="str">
        <f aca="false">ورقة1!CX158</f>
        <v>/ له دور ثانى فى مواد</v>
      </c>
      <c r="S153" s="25" t="str">
        <f aca="false">ورقة1!CY158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54" customFormat="false" ht="15.75" hidden="false" customHeight="false" outlineLevel="0" collapsed="false">
      <c r="C154" s="22" t="n">
        <f aca="false">ورقة1!B159</f>
        <v>0</v>
      </c>
      <c r="D154" s="23" t="n">
        <f aca="false">ورقة1!C159</f>
        <v>0</v>
      </c>
      <c r="E154" s="23" t="n">
        <f aca="false">ورقة1!D159</f>
        <v>0</v>
      </c>
      <c r="F154" s="24" t="n">
        <f aca="false">ورقة1!I159</f>
        <v>0</v>
      </c>
      <c r="G154" s="24" t="n">
        <f aca="false">ورقة1!M159</f>
        <v>0</v>
      </c>
      <c r="H154" s="24" t="n">
        <f aca="false">ورقة1!Q159</f>
        <v>0</v>
      </c>
      <c r="I154" s="24" t="n">
        <f aca="false">ورقة1!AA159</f>
        <v>0</v>
      </c>
      <c r="J154" s="24" t="n">
        <f aca="false">ورقة1!AK159</f>
        <v>0</v>
      </c>
      <c r="K154" s="24" t="n">
        <f aca="false">ورقة1!AO159</f>
        <v>0</v>
      </c>
      <c r="L154" s="24" t="n">
        <f aca="false">ورقة1!AP159</f>
        <v>0</v>
      </c>
      <c r="M154" s="24" t="n">
        <f aca="false">ورقة1!AT159</f>
        <v>0</v>
      </c>
      <c r="N154" s="24" t="n">
        <f aca="false">ورقة1!AX159</f>
        <v>0</v>
      </c>
      <c r="O154" s="24" t="n">
        <f aca="false">ورقة1!BH159</f>
        <v>0</v>
      </c>
      <c r="P154" s="24" t="n">
        <f aca="false">ورقة1!BR159</f>
        <v>0</v>
      </c>
      <c r="Q154" s="24" t="n">
        <f aca="false">ورقة1!BV159</f>
        <v>0</v>
      </c>
      <c r="R154" s="24" t="str">
        <f aca="false">ورقة1!CX159</f>
        <v>/ له دور ثانى فى مواد</v>
      </c>
      <c r="S154" s="25" t="str">
        <f aca="false">ورقة1!CY159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55" customFormat="false" ht="15.75" hidden="false" customHeight="false" outlineLevel="0" collapsed="false">
      <c r="C155" s="22" t="n">
        <f aca="false">ورقة1!B160</f>
        <v>0</v>
      </c>
      <c r="D155" s="23" t="n">
        <f aca="false">ورقة1!C160</f>
        <v>0</v>
      </c>
      <c r="E155" s="23" t="n">
        <f aca="false">ورقة1!D160</f>
        <v>0</v>
      </c>
      <c r="F155" s="24" t="n">
        <f aca="false">ورقة1!I160</f>
        <v>0</v>
      </c>
      <c r="G155" s="24" t="n">
        <f aca="false">ورقة1!M160</f>
        <v>0</v>
      </c>
      <c r="H155" s="24" t="n">
        <f aca="false">ورقة1!Q160</f>
        <v>0</v>
      </c>
      <c r="I155" s="24" t="n">
        <f aca="false">ورقة1!AA160</f>
        <v>0</v>
      </c>
      <c r="J155" s="24" t="n">
        <f aca="false">ورقة1!AK160</f>
        <v>0</v>
      </c>
      <c r="K155" s="24" t="n">
        <f aca="false">ورقة1!AO160</f>
        <v>0</v>
      </c>
      <c r="L155" s="24" t="n">
        <f aca="false">ورقة1!AP160</f>
        <v>0</v>
      </c>
      <c r="M155" s="24" t="n">
        <f aca="false">ورقة1!AT160</f>
        <v>0</v>
      </c>
      <c r="N155" s="24" t="n">
        <f aca="false">ورقة1!AX160</f>
        <v>0</v>
      </c>
      <c r="O155" s="24" t="n">
        <f aca="false">ورقة1!BH160</f>
        <v>0</v>
      </c>
      <c r="P155" s="24" t="n">
        <f aca="false">ورقة1!BR160</f>
        <v>0</v>
      </c>
      <c r="Q155" s="24" t="n">
        <f aca="false">ورقة1!BV160</f>
        <v>0</v>
      </c>
      <c r="R155" s="24" t="str">
        <f aca="false">ورقة1!CX160</f>
        <v>/ له دور ثانى فى مواد</v>
      </c>
      <c r="S155" s="25" t="str">
        <f aca="false">ورقة1!CY160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56" customFormat="false" ht="15.75" hidden="false" customHeight="false" outlineLevel="0" collapsed="false">
      <c r="C156" s="22" t="n">
        <f aca="false">ورقة1!B161</f>
        <v>0</v>
      </c>
      <c r="D156" s="23" t="n">
        <f aca="false">ورقة1!C161</f>
        <v>0</v>
      </c>
      <c r="E156" s="23" t="n">
        <f aca="false">ورقة1!D161</f>
        <v>0</v>
      </c>
      <c r="F156" s="24" t="n">
        <f aca="false">ورقة1!I161</f>
        <v>0</v>
      </c>
      <c r="G156" s="24" t="n">
        <f aca="false">ورقة1!M161</f>
        <v>0</v>
      </c>
      <c r="H156" s="24" t="n">
        <f aca="false">ورقة1!Q161</f>
        <v>0</v>
      </c>
      <c r="I156" s="24" t="n">
        <f aca="false">ورقة1!AA161</f>
        <v>0</v>
      </c>
      <c r="J156" s="24" t="n">
        <f aca="false">ورقة1!AK161</f>
        <v>0</v>
      </c>
      <c r="K156" s="24" t="n">
        <f aca="false">ورقة1!AO161</f>
        <v>0</v>
      </c>
      <c r="L156" s="24" t="n">
        <f aca="false">ورقة1!AP161</f>
        <v>0</v>
      </c>
      <c r="M156" s="24" t="n">
        <f aca="false">ورقة1!AT161</f>
        <v>0</v>
      </c>
      <c r="N156" s="24" t="n">
        <f aca="false">ورقة1!AX161</f>
        <v>0</v>
      </c>
      <c r="O156" s="24" t="n">
        <f aca="false">ورقة1!BH161</f>
        <v>0</v>
      </c>
      <c r="P156" s="24" t="n">
        <f aca="false">ورقة1!BR161</f>
        <v>0</v>
      </c>
      <c r="Q156" s="24" t="n">
        <f aca="false">ورقة1!BV161</f>
        <v>0</v>
      </c>
      <c r="R156" s="24" t="str">
        <f aca="false">ورقة1!CX161</f>
        <v>/ له دور ثانى فى مواد</v>
      </c>
      <c r="S156" s="25" t="str">
        <f aca="false">ورقة1!CY161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57" customFormat="false" ht="15.75" hidden="false" customHeight="false" outlineLevel="0" collapsed="false">
      <c r="C157" s="22" t="n">
        <f aca="false">ورقة1!B162</f>
        <v>0</v>
      </c>
      <c r="D157" s="23" t="n">
        <f aca="false">ورقة1!C162</f>
        <v>0</v>
      </c>
      <c r="E157" s="23" t="n">
        <f aca="false">ورقة1!D162</f>
        <v>0</v>
      </c>
      <c r="F157" s="24" t="n">
        <f aca="false">ورقة1!I162</f>
        <v>0</v>
      </c>
      <c r="G157" s="24" t="n">
        <f aca="false">ورقة1!M162</f>
        <v>0</v>
      </c>
      <c r="H157" s="24" t="n">
        <f aca="false">ورقة1!Q162</f>
        <v>0</v>
      </c>
      <c r="I157" s="24" t="n">
        <f aca="false">ورقة1!AA162</f>
        <v>0</v>
      </c>
      <c r="J157" s="24" t="n">
        <f aca="false">ورقة1!AK162</f>
        <v>0</v>
      </c>
      <c r="K157" s="24" t="n">
        <f aca="false">ورقة1!AO162</f>
        <v>0</v>
      </c>
      <c r="L157" s="24" t="n">
        <f aca="false">ورقة1!AP162</f>
        <v>0</v>
      </c>
      <c r="M157" s="24" t="n">
        <f aca="false">ورقة1!AT162</f>
        <v>0</v>
      </c>
      <c r="N157" s="24" t="n">
        <f aca="false">ورقة1!AX162</f>
        <v>0</v>
      </c>
      <c r="O157" s="24" t="n">
        <f aca="false">ورقة1!BH162</f>
        <v>0</v>
      </c>
      <c r="P157" s="24" t="n">
        <f aca="false">ورقة1!BR162</f>
        <v>0</v>
      </c>
      <c r="Q157" s="24" t="n">
        <f aca="false">ورقة1!BV162</f>
        <v>0</v>
      </c>
      <c r="R157" s="24" t="str">
        <f aca="false">ورقة1!CX162</f>
        <v>/ له دور ثانى فى مواد</v>
      </c>
      <c r="S157" s="25" t="str">
        <f aca="false">ورقة1!CY162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58" customFormat="false" ht="15.75" hidden="false" customHeight="false" outlineLevel="0" collapsed="false">
      <c r="C158" s="22" t="n">
        <f aca="false">ورقة1!B163</f>
        <v>0</v>
      </c>
      <c r="D158" s="23" t="n">
        <f aca="false">ورقة1!C163</f>
        <v>0</v>
      </c>
      <c r="E158" s="23" t="n">
        <f aca="false">ورقة1!D163</f>
        <v>0</v>
      </c>
      <c r="F158" s="24" t="n">
        <f aca="false">ورقة1!I163</f>
        <v>0</v>
      </c>
      <c r="G158" s="24" t="n">
        <f aca="false">ورقة1!M163</f>
        <v>0</v>
      </c>
      <c r="H158" s="24" t="n">
        <f aca="false">ورقة1!Q163</f>
        <v>0</v>
      </c>
      <c r="I158" s="24" t="n">
        <f aca="false">ورقة1!AA163</f>
        <v>0</v>
      </c>
      <c r="J158" s="24" t="n">
        <f aca="false">ورقة1!AK163</f>
        <v>0</v>
      </c>
      <c r="K158" s="24" t="n">
        <f aca="false">ورقة1!AO163</f>
        <v>0</v>
      </c>
      <c r="L158" s="24" t="n">
        <f aca="false">ورقة1!AP163</f>
        <v>0</v>
      </c>
      <c r="M158" s="24" t="n">
        <f aca="false">ورقة1!AT163</f>
        <v>0</v>
      </c>
      <c r="N158" s="24" t="n">
        <f aca="false">ورقة1!AX163</f>
        <v>0</v>
      </c>
      <c r="O158" s="24" t="n">
        <f aca="false">ورقة1!BH163</f>
        <v>0</v>
      </c>
      <c r="P158" s="24" t="n">
        <f aca="false">ورقة1!BR163</f>
        <v>0</v>
      </c>
      <c r="Q158" s="24" t="n">
        <f aca="false">ورقة1!BV163</f>
        <v>0</v>
      </c>
      <c r="R158" s="24" t="str">
        <f aca="false">ورقة1!CX163</f>
        <v>/ له دور ثانى فى مواد</v>
      </c>
      <c r="S158" s="25" t="str">
        <f aca="false">ورقة1!CY163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59" customFormat="false" ht="15.75" hidden="false" customHeight="false" outlineLevel="0" collapsed="false">
      <c r="C159" s="22" t="n">
        <f aca="false">ورقة1!B164</f>
        <v>0</v>
      </c>
      <c r="D159" s="23" t="n">
        <f aca="false">ورقة1!C164</f>
        <v>0</v>
      </c>
      <c r="E159" s="23" t="n">
        <f aca="false">ورقة1!D164</f>
        <v>0</v>
      </c>
      <c r="F159" s="24" t="n">
        <f aca="false">ورقة1!I164</f>
        <v>0</v>
      </c>
      <c r="G159" s="24" t="n">
        <f aca="false">ورقة1!M164</f>
        <v>0</v>
      </c>
      <c r="H159" s="24" t="n">
        <f aca="false">ورقة1!Q164</f>
        <v>0</v>
      </c>
      <c r="I159" s="24" t="n">
        <f aca="false">ورقة1!AA164</f>
        <v>0</v>
      </c>
      <c r="J159" s="24" t="n">
        <f aca="false">ورقة1!AK164</f>
        <v>0</v>
      </c>
      <c r="K159" s="24" t="n">
        <f aca="false">ورقة1!AO164</f>
        <v>0</v>
      </c>
      <c r="L159" s="24" t="n">
        <f aca="false">ورقة1!AP164</f>
        <v>0</v>
      </c>
      <c r="M159" s="24" t="n">
        <f aca="false">ورقة1!AT164</f>
        <v>0</v>
      </c>
      <c r="N159" s="24" t="n">
        <f aca="false">ورقة1!AX164</f>
        <v>0</v>
      </c>
      <c r="O159" s="24" t="n">
        <f aca="false">ورقة1!BH164</f>
        <v>0</v>
      </c>
      <c r="P159" s="24" t="n">
        <f aca="false">ورقة1!BR164</f>
        <v>0</v>
      </c>
      <c r="Q159" s="24" t="n">
        <f aca="false">ورقة1!BV164</f>
        <v>0</v>
      </c>
      <c r="R159" s="24" t="str">
        <f aca="false">ورقة1!CX164</f>
        <v>/ له دور ثانى فى مواد</v>
      </c>
      <c r="S159" s="25" t="str">
        <f aca="false">ورقة1!CY164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60" customFormat="false" ht="15.75" hidden="false" customHeight="false" outlineLevel="0" collapsed="false">
      <c r="C160" s="22" t="n">
        <f aca="false">ورقة1!B165</f>
        <v>0</v>
      </c>
      <c r="D160" s="23" t="n">
        <f aca="false">ورقة1!C165</f>
        <v>0</v>
      </c>
      <c r="E160" s="23" t="n">
        <f aca="false">ورقة1!D165</f>
        <v>0</v>
      </c>
      <c r="F160" s="24" t="n">
        <f aca="false">ورقة1!I165</f>
        <v>0</v>
      </c>
      <c r="G160" s="24" t="n">
        <f aca="false">ورقة1!M165</f>
        <v>0</v>
      </c>
      <c r="H160" s="24" t="n">
        <f aca="false">ورقة1!Q165</f>
        <v>0</v>
      </c>
      <c r="I160" s="24" t="n">
        <f aca="false">ورقة1!AA165</f>
        <v>0</v>
      </c>
      <c r="J160" s="24" t="n">
        <f aca="false">ورقة1!AK165</f>
        <v>0</v>
      </c>
      <c r="K160" s="24" t="n">
        <f aca="false">ورقة1!AO165</f>
        <v>0</v>
      </c>
      <c r="L160" s="24" t="n">
        <f aca="false">ورقة1!AP165</f>
        <v>0</v>
      </c>
      <c r="M160" s="24" t="n">
        <f aca="false">ورقة1!AT165</f>
        <v>0</v>
      </c>
      <c r="N160" s="24" t="n">
        <f aca="false">ورقة1!AX165</f>
        <v>0</v>
      </c>
      <c r="O160" s="24" t="n">
        <f aca="false">ورقة1!BH165</f>
        <v>0</v>
      </c>
      <c r="P160" s="24" t="n">
        <f aca="false">ورقة1!BR165</f>
        <v>0</v>
      </c>
      <c r="Q160" s="24" t="n">
        <f aca="false">ورقة1!BV165</f>
        <v>0</v>
      </c>
      <c r="R160" s="24" t="str">
        <f aca="false">ورقة1!CX165</f>
        <v>/ له دور ثانى فى مواد</v>
      </c>
      <c r="S160" s="25" t="str">
        <f aca="false">ورقة1!CY165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61" customFormat="false" ht="15.75" hidden="false" customHeight="false" outlineLevel="0" collapsed="false">
      <c r="C161" s="22" t="n">
        <f aca="false">ورقة1!B166</f>
        <v>0</v>
      </c>
      <c r="D161" s="23" t="n">
        <f aca="false">ورقة1!C166</f>
        <v>0</v>
      </c>
      <c r="E161" s="23" t="n">
        <f aca="false">ورقة1!D166</f>
        <v>0</v>
      </c>
      <c r="F161" s="24" t="n">
        <f aca="false">ورقة1!I166</f>
        <v>0</v>
      </c>
      <c r="G161" s="24" t="n">
        <f aca="false">ورقة1!M166</f>
        <v>0</v>
      </c>
      <c r="H161" s="24" t="n">
        <f aca="false">ورقة1!Q166</f>
        <v>0</v>
      </c>
      <c r="I161" s="24" t="n">
        <f aca="false">ورقة1!AA166</f>
        <v>0</v>
      </c>
      <c r="J161" s="24" t="n">
        <f aca="false">ورقة1!AK166</f>
        <v>0</v>
      </c>
      <c r="K161" s="24" t="n">
        <f aca="false">ورقة1!AO166</f>
        <v>0</v>
      </c>
      <c r="L161" s="24" t="n">
        <f aca="false">ورقة1!AP166</f>
        <v>0</v>
      </c>
      <c r="M161" s="24" t="n">
        <f aca="false">ورقة1!AT166</f>
        <v>0</v>
      </c>
      <c r="N161" s="24" t="n">
        <f aca="false">ورقة1!AX166</f>
        <v>0</v>
      </c>
      <c r="O161" s="24" t="n">
        <f aca="false">ورقة1!BH166</f>
        <v>0</v>
      </c>
      <c r="P161" s="24" t="n">
        <f aca="false">ورقة1!BR166</f>
        <v>0</v>
      </c>
      <c r="Q161" s="24" t="n">
        <f aca="false">ورقة1!BV166</f>
        <v>0</v>
      </c>
      <c r="R161" s="24" t="str">
        <f aca="false">ورقة1!CX166</f>
        <v>/ له دور ثانى فى مواد</v>
      </c>
      <c r="S161" s="25" t="str">
        <f aca="false">ورقة1!CY166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62" customFormat="false" ht="15.75" hidden="false" customHeight="false" outlineLevel="0" collapsed="false">
      <c r="C162" s="22" t="n">
        <f aca="false">ورقة1!B167</f>
        <v>0</v>
      </c>
      <c r="D162" s="23" t="n">
        <f aca="false">ورقة1!C167</f>
        <v>0</v>
      </c>
      <c r="E162" s="23" t="n">
        <f aca="false">ورقة1!D167</f>
        <v>0</v>
      </c>
      <c r="F162" s="24" t="n">
        <f aca="false">ورقة1!I167</f>
        <v>0</v>
      </c>
      <c r="G162" s="24" t="n">
        <f aca="false">ورقة1!M167</f>
        <v>0</v>
      </c>
      <c r="H162" s="24" t="n">
        <f aca="false">ورقة1!Q167</f>
        <v>0</v>
      </c>
      <c r="I162" s="24" t="n">
        <f aca="false">ورقة1!AA167</f>
        <v>0</v>
      </c>
      <c r="J162" s="24" t="n">
        <f aca="false">ورقة1!AK167</f>
        <v>0</v>
      </c>
      <c r="K162" s="24" t="n">
        <f aca="false">ورقة1!AO167</f>
        <v>0</v>
      </c>
      <c r="L162" s="24" t="n">
        <f aca="false">ورقة1!AP167</f>
        <v>0</v>
      </c>
      <c r="M162" s="24" t="n">
        <f aca="false">ورقة1!AT167</f>
        <v>0</v>
      </c>
      <c r="N162" s="24" t="n">
        <f aca="false">ورقة1!AX167</f>
        <v>0</v>
      </c>
      <c r="O162" s="24" t="n">
        <f aca="false">ورقة1!BH167</f>
        <v>0</v>
      </c>
      <c r="P162" s="24" t="n">
        <f aca="false">ورقة1!BR167</f>
        <v>0</v>
      </c>
      <c r="Q162" s="24" t="n">
        <f aca="false">ورقة1!BV167</f>
        <v>0</v>
      </c>
      <c r="R162" s="24" t="str">
        <f aca="false">ورقة1!CX167</f>
        <v>/ له دور ثانى فى مواد</v>
      </c>
      <c r="S162" s="25" t="str">
        <f aca="false">ورقة1!CY167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63" customFormat="false" ht="15.75" hidden="false" customHeight="false" outlineLevel="0" collapsed="false">
      <c r="C163" s="22" t="n">
        <f aca="false">ورقة1!B168</f>
        <v>0</v>
      </c>
      <c r="D163" s="23" t="n">
        <f aca="false">ورقة1!C168</f>
        <v>0</v>
      </c>
      <c r="E163" s="23" t="n">
        <f aca="false">ورقة1!D168</f>
        <v>0</v>
      </c>
      <c r="F163" s="24" t="n">
        <f aca="false">ورقة1!I168</f>
        <v>0</v>
      </c>
      <c r="G163" s="24" t="n">
        <f aca="false">ورقة1!M168</f>
        <v>0</v>
      </c>
      <c r="H163" s="24" t="n">
        <f aca="false">ورقة1!Q168</f>
        <v>0</v>
      </c>
      <c r="I163" s="24" t="n">
        <f aca="false">ورقة1!AA168</f>
        <v>0</v>
      </c>
      <c r="J163" s="24" t="n">
        <f aca="false">ورقة1!AK168</f>
        <v>0</v>
      </c>
      <c r="K163" s="24" t="n">
        <f aca="false">ورقة1!AO168</f>
        <v>0</v>
      </c>
      <c r="L163" s="24" t="n">
        <f aca="false">ورقة1!AP168</f>
        <v>0</v>
      </c>
      <c r="M163" s="24" t="n">
        <f aca="false">ورقة1!AT168</f>
        <v>0</v>
      </c>
      <c r="N163" s="24" t="n">
        <f aca="false">ورقة1!AX168</f>
        <v>0</v>
      </c>
      <c r="O163" s="24" t="n">
        <f aca="false">ورقة1!BH168</f>
        <v>0</v>
      </c>
      <c r="P163" s="24" t="n">
        <f aca="false">ورقة1!BR168</f>
        <v>0</v>
      </c>
      <c r="Q163" s="24" t="n">
        <f aca="false">ورقة1!BV168</f>
        <v>0</v>
      </c>
      <c r="R163" s="24" t="str">
        <f aca="false">ورقة1!CX168</f>
        <v>/ له دور ثانى فى مواد</v>
      </c>
      <c r="S163" s="25" t="str">
        <f aca="false">ورقة1!CY168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64" customFormat="false" ht="15.75" hidden="false" customHeight="false" outlineLevel="0" collapsed="false">
      <c r="C164" s="22" t="n">
        <f aca="false">ورقة1!B169</f>
        <v>0</v>
      </c>
      <c r="D164" s="23" t="n">
        <f aca="false">ورقة1!C169</f>
        <v>0</v>
      </c>
      <c r="E164" s="23" t="n">
        <f aca="false">ورقة1!D169</f>
        <v>0</v>
      </c>
      <c r="F164" s="24" t="n">
        <f aca="false">ورقة1!I169</f>
        <v>0</v>
      </c>
      <c r="G164" s="24" t="n">
        <f aca="false">ورقة1!M169</f>
        <v>0</v>
      </c>
      <c r="H164" s="24" t="n">
        <f aca="false">ورقة1!Q169</f>
        <v>0</v>
      </c>
      <c r="I164" s="24" t="n">
        <f aca="false">ورقة1!AA169</f>
        <v>0</v>
      </c>
      <c r="J164" s="24" t="n">
        <f aca="false">ورقة1!AK169</f>
        <v>0</v>
      </c>
      <c r="K164" s="24" t="n">
        <f aca="false">ورقة1!AO169</f>
        <v>0</v>
      </c>
      <c r="L164" s="24" t="n">
        <f aca="false">ورقة1!AP169</f>
        <v>0</v>
      </c>
      <c r="M164" s="24" t="n">
        <f aca="false">ورقة1!AT169</f>
        <v>0</v>
      </c>
      <c r="N164" s="24" t="n">
        <f aca="false">ورقة1!AX169</f>
        <v>0</v>
      </c>
      <c r="O164" s="24" t="n">
        <f aca="false">ورقة1!BH169</f>
        <v>0</v>
      </c>
      <c r="P164" s="24" t="n">
        <f aca="false">ورقة1!BR169</f>
        <v>0</v>
      </c>
      <c r="Q164" s="24" t="n">
        <f aca="false">ورقة1!BV169</f>
        <v>0</v>
      </c>
      <c r="R164" s="24" t="str">
        <f aca="false">ورقة1!CX169</f>
        <v>/ له دور ثانى فى مواد</v>
      </c>
      <c r="S164" s="25" t="str">
        <f aca="false">ورقة1!CY169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65" customFormat="false" ht="15.75" hidden="false" customHeight="false" outlineLevel="0" collapsed="false">
      <c r="C165" s="22" t="n">
        <f aca="false">ورقة1!B170</f>
        <v>0</v>
      </c>
      <c r="D165" s="23" t="n">
        <f aca="false">ورقة1!C170</f>
        <v>0</v>
      </c>
      <c r="E165" s="23" t="n">
        <f aca="false">ورقة1!D170</f>
        <v>0</v>
      </c>
      <c r="F165" s="24" t="n">
        <f aca="false">ورقة1!I170</f>
        <v>0</v>
      </c>
      <c r="G165" s="24" t="n">
        <f aca="false">ورقة1!M170</f>
        <v>0</v>
      </c>
      <c r="H165" s="24" t="n">
        <f aca="false">ورقة1!Q170</f>
        <v>0</v>
      </c>
      <c r="I165" s="24" t="n">
        <f aca="false">ورقة1!AA170</f>
        <v>0</v>
      </c>
      <c r="J165" s="24" t="n">
        <f aca="false">ورقة1!AK170</f>
        <v>0</v>
      </c>
      <c r="K165" s="24" t="n">
        <f aca="false">ورقة1!AO170</f>
        <v>0</v>
      </c>
      <c r="L165" s="24" t="n">
        <f aca="false">ورقة1!AP170</f>
        <v>0</v>
      </c>
      <c r="M165" s="24" t="n">
        <f aca="false">ورقة1!AT170</f>
        <v>0</v>
      </c>
      <c r="N165" s="24" t="n">
        <f aca="false">ورقة1!AX170</f>
        <v>0</v>
      </c>
      <c r="O165" s="24" t="n">
        <f aca="false">ورقة1!BH170</f>
        <v>0</v>
      </c>
      <c r="P165" s="24" t="n">
        <f aca="false">ورقة1!BR170</f>
        <v>0</v>
      </c>
      <c r="Q165" s="24" t="n">
        <f aca="false">ورقة1!BV170</f>
        <v>0</v>
      </c>
      <c r="R165" s="24" t="str">
        <f aca="false">ورقة1!CX170</f>
        <v>/ له دور ثانى فى مواد</v>
      </c>
      <c r="S165" s="25" t="str">
        <f aca="false">ورقة1!CY170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66" customFormat="false" ht="15.75" hidden="false" customHeight="false" outlineLevel="0" collapsed="false">
      <c r="C166" s="22" t="n">
        <f aca="false">ورقة1!B171</f>
        <v>0</v>
      </c>
      <c r="D166" s="23" t="n">
        <f aca="false">ورقة1!C171</f>
        <v>0</v>
      </c>
      <c r="E166" s="23" t="n">
        <f aca="false">ورقة1!D171</f>
        <v>0</v>
      </c>
      <c r="F166" s="24" t="n">
        <f aca="false">ورقة1!I171</f>
        <v>0</v>
      </c>
      <c r="G166" s="24" t="n">
        <f aca="false">ورقة1!M171</f>
        <v>0</v>
      </c>
      <c r="H166" s="24" t="n">
        <f aca="false">ورقة1!Q171</f>
        <v>0</v>
      </c>
      <c r="I166" s="24" t="n">
        <f aca="false">ورقة1!AA171</f>
        <v>0</v>
      </c>
      <c r="J166" s="24" t="n">
        <f aca="false">ورقة1!AK171</f>
        <v>0</v>
      </c>
      <c r="K166" s="24" t="n">
        <f aca="false">ورقة1!AO171</f>
        <v>0</v>
      </c>
      <c r="L166" s="24" t="n">
        <f aca="false">ورقة1!AP171</f>
        <v>0</v>
      </c>
      <c r="M166" s="24" t="n">
        <f aca="false">ورقة1!AT171</f>
        <v>0</v>
      </c>
      <c r="N166" s="24" t="n">
        <f aca="false">ورقة1!AX171</f>
        <v>0</v>
      </c>
      <c r="O166" s="24" t="n">
        <f aca="false">ورقة1!BH171</f>
        <v>0</v>
      </c>
      <c r="P166" s="24" t="n">
        <f aca="false">ورقة1!BR171</f>
        <v>0</v>
      </c>
      <c r="Q166" s="24" t="n">
        <f aca="false">ورقة1!BV171</f>
        <v>0</v>
      </c>
      <c r="R166" s="24" t="str">
        <f aca="false">ورقة1!CX171</f>
        <v>/ له دور ثانى فى مواد</v>
      </c>
      <c r="S166" s="25" t="str">
        <f aca="false">ورقة1!CY171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67" customFormat="false" ht="15.75" hidden="false" customHeight="false" outlineLevel="0" collapsed="false">
      <c r="C167" s="22" t="n">
        <f aca="false">ورقة1!B172</f>
        <v>0</v>
      </c>
      <c r="D167" s="23" t="n">
        <f aca="false">ورقة1!C172</f>
        <v>0</v>
      </c>
      <c r="E167" s="23" t="n">
        <f aca="false">ورقة1!D172</f>
        <v>0</v>
      </c>
      <c r="F167" s="24" t="n">
        <f aca="false">ورقة1!I172</f>
        <v>0</v>
      </c>
      <c r="G167" s="24" t="n">
        <f aca="false">ورقة1!M172</f>
        <v>0</v>
      </c>
      <c r="H167" s="24" t="n">
        <f aca="false">ورقة1!Q172</f>
        <v>0</v>
      </c>
      <c r="I167" s="24" t="n">
        <f aca="false">ورقة1!AA172</f>
        <v>0</v>
      </c>
      <c r="J167" s="24" t="n">
        <f aca="false">ورقة1!AK172</f>
        <v>0</v>
      </c>
      <c r="K167" s="24" t="n">
        <f aca="false">ورقة1!AO172</f>
        <v>0</v>
      </c>
      <c r="L167" s="24" t="n">
        <f aca="false">ورقة1!AP172</f>
        <v>0</v>
      </c>
      <c r="M167" s="24" t="n">
        <f aca="false">ورقة1!AT172</f>
        <v>0</v>
      </c>
      <c r="N167" s="24" t="n">
        <f aca="false">ورقة1!AX172</f>
        <v>0</v>
      </c>
      <c r="O167" s="24" t="n">
        <f aca="false">ورقة1!BH172</f>
        <v>0</v>
      </c>
      <c r="P167" s="24" t="n">
        <f aca="false">ورقة1!BR172</f>
        <v>0</v>
      </c>
      <c r="Q167" s="24" t="n">
        <f aca="false">ورقة1!BV172</f>
        <v>0</v>
      </c>
      <c r="R167" s="24" t="str">
        <f aca="false">ورقة1!CX172</f>
        <v>/ له دور ثانى فى مواد</v>
      </c>
      <c r="S167" s="25" t="str">
        <f aca="false">ورقة1!CY172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68" customFormat="false" ht="15.75" hidden="false" customHeight="false" outlineLevel="0" collapsed="false">
      <c r="C168" s="22" t="n">
        <f aca="false">ورقة1!B173</f>
        <v>0</v>
      </c>
      <c r="D168" s="23" t="n">
        <f aca="false">ورقة1!C173</f>
        <v>0</v>
      </c>
      <c r="E168" s="23" t="n">
        <f aca="false">ورقة1!D173</f>
        <v>0</v>
      </c>
      <c r="F168" s="24" t="n">
        <f aca="false">ورقة1!I173</f>
        <v>0</v>
      </c>
      <c r="G168" s="24" t="n">
        <f aca="false">ورقة1!M173</f>
        <v>0</v>
      </c>
      <c r="H168" s="24" t="n">
        <f aca="false">ورقة1!Q173</f>
        <v>0</v>
      </c>
      <c r="I168" s="24" t="n">
        <f aca="false">ورقة1!AA173</f>
        <v>0</v>
      </c>
      <c r="J168" s="24" t="n">
        <f aca="false">ورقة1!AK173</f>
        <v>0</v>
      </c>
      <c r="K168" s="24" t="n">
        <f aca="false">ورقة1!AO173</f>
        <v>0</v>
      </c>
      <c r="L168" s="24" t="n">
        <f aca="false">ورقة1!AP173</f>
        <v>0</v>
      </c>
      <c r="M168" s="24" t="n">
        <f aca="false">ورقة1!AT173</f>
        <v>0</v>
      </c>
      <c r="N168" s="24" t="n">
        <f aca="false">ورقة1!AX173</f>
        <v>0</v>
      </c>
      <c r="O168" s="24" t="n">
        <f aca="false">ورقة1!BH173</f>
        <v>0</v>
      </c>
      <c r="P168" s="24" t="n">
        <f aca="false">ورقة1!BR173</f>
        <v>0</v>
      </c>
      <c r="Q168" s="24" t="n">
        <f aca="false">ورقة1!BV173</f>
        <v>0</v>
      </c>
      <c r="R168" s="24" t="str">
        <f aca="false">ورقة1!CX173</f>
        <v>/ له دور ثانى فى مواد</v>
      </c>
      <c r="S168" s="25" t="str">
        <f aca="false">ورقة1!CY173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69" customFormat="false" ht="15.75" hidden="false" customHeight="false" outlineLevel="0" collapsed="false">
      <c r="C169" s="22" t="n">
        <f aca="false">ورقة1!B174</f>
        <v>0</v>
      </c>
      <c r="D169" s="23" t="n">
        <f aca="false">ورقة1!C174</f>
        <v>0</v>
      </c>
      <c r="E169" s="23" t="n">
        <f aca="false">ورقة1!D174</f>
        <v>0</v>
      </c>
      <c r="F169" s="24" t="n">
        <f aca="false">ورقة1!I174</f>
        <v>0</v>
      </c>
      <c r="G169" s="24" t="n">
        <f aca="false">ورقة1!M174</f>
        <v>0</v>
      </c>
      <c r="H169" s="24" t="n">
        <f aca="false">ورقة1!Q174</f>
        <v>0</v>
      </c>
      <c r="I169" s="24" t="n">
        <f aca="false">ورقة1!AA174</f>
        <v>0</v>
      </c>
      <c r="J169" s="24" t="n">
        <f aca="false">ورقة1!AK174</f>
        <v>0</v>
      </c>
      <c r="K169" s="24" t="n">
        <f aca="false">ورقة1!AO174</f>
        <v>0</v>
      </c>
      <c r="L169" s="24" t="n">
        <f aca="false">ورقة1!AP174</f>
        <v>0</v>
      </c>
      <c r="M169" s="24" t="n">
        <f aca="false">ورقة1!AT174</f>
        <v>0</v>
      </c>
      <c r="N169" s="24" t="n">
        <f aca="false">ورقة1!AX174</f>
        <v>0</v>
      </c>
      <c r="O169" s="24" t="n">
        <f aca="false">ورقة1!BH174</f>
        <v>0</v>
      </c>
      <c r="P169" s="24" t="n">
        <f aca="false">ورقة1!BR174</f>
        <v>0</v>
      </c>
      <c r="Q169" s="24" t="n">
        <f aca="false">ورقة1!BV174</f>
        <v>0</v>
      </c>
      <c r="R169" s="24" t="str">
        <f aca="false">ورقة1!CX174</f>
        <v>/ له دور ثانى فى مواد</v>
      </c>
      <c r="S169" s="25" t="str">
        <f aca="false">ورقة1!CY174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70" customFormat="false" ht="15.75" hidden="false" customHeight="false" outlineLevel="0" collapsed="false">
      <c r="C170" s="22" t="n">
        <f aca="false">ورقة1!B175</f>
        <v>0</v>
      </c>
      <c r="D170" s="23" t="n">
        <f aca="false">ورقة1!C175</f>
        <v>0</v>
      </c>
      <c r="E170" s="23" t="n">
        <f aca="false">ورقة1!D175</f>
        <v>0</v>
      </c>
      <c r="F170" s="24" t="n">
        <f aca="false">ورقة1!I175</f>
        <v>0</v>
      </c>
      <c r="G170" s="24" t="n">
        <f aca="false">ورقة1!M175</f>
        <v>0</v>
      </c>
      <c r="H170" s="24" t="n">
        <f aca="false">ورقة1!Q175</f>
        <v>0</v>
      </c>
      <c r="I170" s="24" t="n">
        <f aca="false">ورقة1!AA175</f>
        <v>0</v>
      </c>
      <c r="J170" s="24" t="n">
        <f aca="false">ورقة1!AK175</f>
        <v>0</v>
      </c>
      <c r="K170" s="24" t="n">
        <f aca="false">ورقة1!AO175</f>
        <v>0</v>
      </c>
      <c r="L170" s="24" t="n">
        <f aca="false">ورقة1!AP175</f>
        <v>0</v>
      </c>
      <c r="M170" s="24" t="n">
        <f aca="false">ورقة1!AT175</f>
        <v>0</v>
      </c>
      <c r="N170" s="24" t="n">
        <f aca="false">ورقة1!AX175</f>
        <v>0</v>
      </c>
      <c r="O170" s="24" t="n">
        <f aca="false">ورقة1!BH175</f>
        <v>0</v>
      </c>
      <c r="P170" s="24" t="n">
        <f aca="false">ورقة1!BR175</f>
        <v>0</v>
      </c>
      <c r="Q170" s="24" t="n">
        <f aca="false">ورقة1!BV175</f>
        <v>0</v>
      </c>
      <c r="R170" s="24" t="str">
        <f aca="false">ورقة1!CX175</f>
        <v>/ له دور ثانى فى مواد</v>
      </c>
      <c r="S170" s="25" t="str">
        <f aca="false">ورقة1!CY175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71" customFormat="false" ht="15.75" hidden="false" customHeight="false" outlineLevel="0" collapsed="false">
      <c r="C171" s="22" t="n">
        <f aca="false">ورقة1!B176</f>
        <v>0</v>
      </c>
      <c r="D171" s="23" t="n">
        <f aca="false">ورقة1!C176</f>
        <v>0</v>
      </c>
      <c r="E171" s="23" t="n">
        <f aca="false">ورقة1!D176</f>
        <v>0</v>
      </c>
      <c r="F171" s="24" t="n">
        <f aca="false">ورقة1!I176</f>
        <v>0</v>
      </c>
      <c r="G171" s="24" t="n">
        <f aca="false">ورقة1!M176</f>
        <v>0</v>
      </c>
      <c r="H171" s="24" t="n">
        <f aca="false">ورقة1!Q176</f>
        <v>0</v>
      </c>
      <c r="I171" s="24" t="n">
        <f aca="false">ورقة1!AA176</f>
        <v>0</v>
      </c>
      <c r="J171" s="24" t="n">
        <f aca="false">ورقة1!AK176</f>
        <v>0</v>
      </c>
      <c r="K171" s="24" t="n">
        <f aca="false">ورقة1!AO176</f>
        <v>0</v>
      </c>
      <c r="L171" s="24" t="n">
        <f aca="false">ورقة1!AP176</f>
        <v>0</v>
      </c>
      <c r="M171" s="24" t="n">
        <f aca="false">ورقة1!AT176</f>
        <v>0</v>
      </c>
      <c r="N171" s="24" t="n">
        <f aca="false">ورقة1!AX176</f>
        <v>0</v>
      </c>
      <c r="O171" s="24" t="n">
        <f aca="false">ورقة1!BH176</f>
        <v>0</v>
      </c>
      <c r="P171" s="24" t="n">
        <f aca="false">ورقة1!BR176</f>
        <v>0</v>
      </c>
      <c r="Q171" s="24" t="n">
        <f aca="false">ورقة1!BV176</f>
        <v>0</v>
      </c>
      <c r="R171" s="24" t="str">
        <f aca="false">ورقة1!CX176</f>
        <v>/ له دور ثانى فى مواد</v>
      </c>
      <c r="S171" s="25" t="str">
        <f aca="false">ورقة1!CY176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72" customFormat="false" ht="15.75" hidden="false" customHeight="false" outlineLevel="0" collapsed="false">
      <c r="C172" s="22" t="n">
        <f aca="false">ورقة1!B177</f>
        <v>0</v>
      </c>
      <c r="D172" s="23" t="n">
        <f aca="false">ورقة1!C177</f>
        <v>0</v>
      </c>
      <c r="E172" s="23" t="n">
        <f aca="false">ورقة1!D177</f>
        <v>0</v>
      </c>
      <c r="F172" s="24" t="n">
        <f aca="false">ورقة1!I177</f>
        <v>0</v>
      </c>
      <c r="G172" s="24" t="n">
        <f aca="false">ورقة1!M177</f>
        <v>0</v>
      </c>
      <c r="H172" s="24" t="n">
        <f aca="false">ورقة1!Q177</f>
        <v>0</v>
      </c>
      <c r="I172" s="24" t="n">
        <f aca="false">ورقة1!AA177</f>
        <v>0</v>
      </c>
      <c r="J172" s="24" t="n">
        <f aca="false">ورقة1!AK177</f>
        <v>0</v>
      </c>
      <c r="K172" s="24" t="n">
        <f aca="false">ورقة1!AO177</f>
        <v>0</v>
      </c>
      <c r="L172" s="24" t="n">
        <f aca="false">ورقة1!AP177</f>
        <v>0</v>
      </c>
      <c r="M172" s="24" t="n">
        <f aca="false">ورقة1!AT177</f>
        <v>0</v>
      </c>
      <c r="N172" s="24" t="n">
        <f aca="false">ورقة1!AX177</f>
        <v>0</v>
      </c>
      <c r="O172" s="24" t="n">
        <f aca="false">ورقة1!BH177</f>
        <v>0</v>
      </c>
      <c r="P172" s="24" t="n">
        <f aca="false">ورقة1!BR177</f>
        <v>0</v>
      </c>
      <c r="Q172" s="24" t="n">
        <f aca="false">ورقة1!BV177</f>
        <v>0</v>
      </c>
      <c r="R172" s="24" t="str">
        <f aca="false">ورقة1!CX177</f>
        <v>/ له دور ثانى فى مواد</v>
      </c>
      <c r="S172" s="25" t="str">
        <f aca="false">ورقة1!CY177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73" customFormat="false" ht="15.75" hidden="false" customHeight="false" outlineLevel="0" collapsed="false">
      <c r="C173" s="22" t="n">
        <f aca="false">ورقة1!B178</f>
        <v>0</v>
      </c>
      <c r="D173" s="23" t="n">
        <f aca="false">ورقة1!C178</f>
        <v>0</v>
      </c>
      <c r="E173" s="23" t="n">
        <f aca="false">ورقة1!D178</f>
        <v>0</v>
      </c>
      <c r="F173" s="24" t="n">
        <f aca="false">ورقة1!I178</f>
        <v>0</v>
      </c>
      <c r="G173" s="24" t="n">
        <f aca="false">ورقة1!M178</f>
        <v>0</v>
      </c>
      <c r="H173" s="24" t="n">
        <f aca="false">ورقة1!Q178</f>
        <v>0</v>
      </c>
      <c r="I173" s="24" t="n">
        <f aca="false">ورقة1!AA178</f>
        <v>0</v>
      </c>
      <c r="J173" s="24" t="n">
        <f aca="false">ورقة1!AK178</f>
        <v>0</v>
      </c>
      <c r="K173" s="24" t="n">
        <f aca="false">ورقة1!AO178</f>
        <v>0</v>
      </c>
      <c r="L173" s="24" t="n">
        <f aca="false">ورقة1!AP178</f>
        <v>0</v>
      </c>
      <c r="M173" s="24" t="n">
        <f aca="false">ورقة1!AT178</f>
        <v>0</v>
      </c>
      <c r="N173" s="24" t="n">
        <f aca="false">ورقة1!AX178</f>
        <v>0</v>
      </c>
      <c r="O173" s="24" t="n">
        <f aca="false">ورقة1!BH178</f>
        <v>0</v>
      </c>
      <c r="P173" s="24" t="n">
        <f aca="false">ورقة1!BR178</f>
        <v>0</v>
      </c>
      <c r="Q173" s="24" t="n">
        <f aca="false">ورقة1!BV178</f>
        <v>0</v>
      </c>
      <c r="R173" s="24" t="str">
        <f aca="false">ورقة1!CX178</f>
        <v>/ له دور ثانى فى مواد</v>
      </c>
      <c r="S173" s="25" t="str">
        <f aca="false">ورقة1!CY178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74" customFormat="false" ht="15.75" hidden="false" customHeight="false" outlineLevel="0" collapsed="false">
      <c r="C174" s="22" t="n">
        <f aca="false">ورقة1!B179</f>
        <v>0</v>
      </c>
      <c r="D174" s="23" t="n">
        <f aca="false">ورقة1!C179</f>
        <v>0</v>
      </c>
      <c r="E174" s="23" t="n">
        <f aca="false">ورقة1!D179</f>
        <v>0</v>
      </c>
      <c r="F174" s="24" t="n">
        <f aca="false">ورقة1!I179</f>
        <v>0</v>
      </c>
      <c r="G174" s="24" t="n">
        <f aca="false">ورقة1!M179</f>
        <v>0</v>
      </c>
      <c r="H174" s="24" t="n">
        <f aca="false">ورقة1!Q179</f>
        <v>0</v>
      </c>
      <c r="I174" s="24" t="n">
        <f aca="false">ورقة1!AA179</f>
        <v>0</v>
      </c>
      <c r="J174" s="24" t="n">
        <f aca="false">ورقة1!AK179</f>
        <v>0</v>
      </c>
      <c r="K174" s="24" t="n">
        <f aca="false">ورقة1!AO179</f>
        <v>0</v>
      </c>
      <c r="L174" s="24" t="n">
        <f aca="false">ورقة1!AP179</f>
        <v>0</v>
      </c>
      <c r="M174" s="24" t="n">
        <f aca="false">ورقة1!AT179</f>
        <v>0</v>
      </c>
      <c r="N174" s="24" t="n">
        <f aca="false">ورقة1!AX179</f>
        <v>0</v>
      </c>
      <c r="O174" s="24" t="n">
        <f aca="false">ورقة1!BH179</f>
        <v>0</v>
      </c>
      <c r="P174" s="24" t="n">
        <f aca="false">ورقة1!BR179</f>
        <v>0</v>
      </c>
      <c r="Q174" s="24" t="n">
        <f aca="false">ورقة1!BV179</f>
        <v>0</v>
      </c>
      <c r="R174" s="24" t="str">
        <f aca="false">ورقة1!CX179</f>
        <v>/ له دور ثانى فى مواد</v>
      </c>
      <c r="S174" s="25" t="str">
        <f aca="false">ورقة1!CY179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75" customFormat="false" ht="15.75" hidden="false" customHeight="false" outlineLevel="0" collapsed="false">
      <c r="C175" s="22" t="n">
        <f aca="false">ورقة1!B180</f>
        <v>0</v>
      </c>
      <c r="D175" s="23" t="n">
        <f aca="false">ورقة1!C180</f>
        <v>0</v>
      </c>
      <c r="E175" s="23" t="n">
        <f aca="false">ورقة1!D180</f>
        <v>0</v>
      </c>
      <c r="F175" s="24" t="n">
        <f aca="false">ورقة1!I180</f>
        <v>0</v>
      </c>
      <c r="G175" s="24" t="n">
        <f aca="false">ورقة1!M180</f>
        <v>0</v>
      </c>
      <c r="H175" s="24" t="n">
        <f aca="false">ورقة1!Q180</f>
        <v>0</v>
      </c>
      <c r="I175" s="24" t="n">
        <f aca="false">ورقة1!AA180</f>
        <v>0</v>
      </c>
      <c r="J175" s="24" t="n">
        <f aca="false">ورقة1!AK180</f>
        <v>0</v>
      </c>
      <c r="K175" s="24" t="n">
        <f aca="false">ورقة1!AO180</f>
        <v>0</v>
      </c>
      <c r="L175" s="24" t="n">
        <f aca="false">ورقة1!AP180</f>
        <v>0</v>
      </c>
      <c r="M175" s="24" t="n">
        <f aca="false">ورقة1!AT180</f>
        <v>0</v>
      </c>
      <c r="N175" s="24" t="n">
        <f aca="false">ورقة1!AX180</f>
        <v>0</v>
      </c>
      <c r="O175" s="24" t="n">
        <f aca="false">ورقة1!BH180</f>
        <v>0</v>
      </c>
      <c r="P175" s="24" t="n">
        <f aca="false">ورقة1!BR180</f>
        <v>0</v>
      </c>
      <c r="Q175" s="24" t="n">
        <f aca="false">ورقة1!BV180</f>
        <v>0</v>
      </c>
      <c r="R175" s="24" t="str">
        <f aca="false">ورقة1!CX180</f>
        <v>/ له دور ثانى فى مواد</v>
      </c>
      <c r="S175" s="25" t="str">
        <f aca="false">ورقة1!CY180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76" customFormat="false" ht="15.75" hidden="false" customHeight="false" outlineLevel="0" collapsed="false">
      <c r="C176" s="22" t="n">
        <f aca="false">ورقة1!B181</f>
        <v>0</v>
      </c>
      <c r="D176" s="23" t="n">
        <f aca="false">ورقة1!C181</f>
        <v>0</v>
      </c>
      <c r="E176" s="23" t="n">
        <f aca="false">ورقة1!D181</f>
        <v>0</v>
      </c>
      <c r="F176" s="24" t="n">
        <f aca="false">ورقة1!I181</f>
        <v>0</v>
      </c>
      <c r="G176" s="24" t="n">
        <f aca="false">ورقة1!M181</f>
        <v>0</v>
      </c>
      <c r="H176" s="24" t="n">
        <f aca="false">ورقة1!Q181</f>
        <v>0</v>
      </c>
      <c r="I176" s="24" t="n">
        <f aca="false">ورقة1!AA181</f>
        <v>0</v>
      </c>
      <c r="J176" s="24" t="n">
        <f aca="false">ورقة1!AK181</f>
        <v>0</v>
      </c>
      <c r="K176" s="24" t="n">
        <f aca="false">ورقة1!AO181</f>
        <v>0</v>
      </c>
      <c r="L176" s="24" t="n">
        <f aca="false">ورقة1!AP181</f>
        <v>0</v>
      </c>
      <c r="M176" s="24" t="n">
        <f aca="false">ورقة1!AT181</f>
        <v>0</v>
      </c>
      <c r="N176" s="24" t="n">
        <f aca="false">ورقة1!AX181</f>
        <v>0</v>
      </c>
      <c r="O176" s="24" t="n">
        <f aca="false">ورقة1!BH181</f>
        <v>0</v>
      </c>
      <c r="P176" s="24" t="n">
        <f aca="false">ورقة1!BR181</f>
        <v>0</v>
      </c>
      <c r="Q176" s="24" t="n">
        <f aca="false">ورقة1!BV181</f>
        <v>0</v>
      </c>
      <c r="R176" s="24" t="str">
        <f aca="false">ورقة1!CX181</f>
        <v>/ له دور ثانى فى مواد</v>
      </c>
      <c r="S176" s="25" t="str">
        <f aca="false">ورقة1!CY181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77" customFormat="false" ht="15.75" hidden="false" customHeight="false" outlineLevel="0" collapsed="false">
      <c r="C177" s="22" t="n">
        <f aca="false">ورقة1!B182</f>
        <v>0</v>
      </c>
      <c r="D177" s="23" t="n">
        <f aca="false">ورقة1!C182</f>
        <v>0</v>
      </c>
      <c r="E177" s="23" t="n">
        <f aca="false">ورقة1!D182</f>
        <v>0</v>
      </c>
      <c r="F177" s="24" t="n">
        <f aca="false">ورقة1!I182</f>
        <v>0</v>
      </c>
      <c r="G177" s="24" t="n">
        <f aca="false">ورقة1!M182</f>
        <v>0</v>
      </c>
      <c r="H177" s="24" t="n">
        <f aca="false">ورقة1!Q182</f>
        <v>0</v>
      </c>
      <c r="I177" s="24" t="n">
        <f aca="false">ورقة1!AA182</f>
        <v>0</v>
      </c>
      <c r="J177" s="24" t="n">
        <f aca="false">ورقة1!AK182</f>
        <v>0</v>
      </c>
      <c r="K177" s="24" t="n">
        <f aca="false">ورقة1!AO182</f>
        <v>0</v>
      </c>
      <c r="L177" s="24" t="n">
        <f aca="false">ورقة1!AP182</f>
        <v>0</v>
      </c>
      <c r="M177" s="24" t="n">
        <f aca="false">ورقة1!AT182</f>
        <v>0</v>
      </c>
      <c r="N177" s="24" t="n">
        <f aca="false">ورقة1!AX182</f>
        <v>0</v>
      </c>
      <c r="O177" s="24" t="n">
        <f aca="false">ورقة1!BH182</f>
        <v>0</v>
      </c>
      <c r="P177" s="24" t="n">
        <f aca="false">ورقة1!BR182</f>
        <v>0</v>
      </c>
      <c r="Q177" s="24" t="n">
        <f aca="false">ورقة1!BV182</f>
        <v>0</v>
      </c>
      <c r="R177" s="24" t="str">
        <f aca="false">ورقة1!CX182</f>
        <v>/ له دور ثانى فى مواد</v>
      </c>
      <c r="S177" s="25" t="str">
        <f aca="false">ورقة1!CY182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78" customFormat="false" ht="15.75" hidden="false" customHeight="false" outlineLevel="0" collapsed="false">
      <c r="C178" s="22" t="n">
        <f aca="false">ورقة1!B183</f>
        <v>0</v>
      </c>
      <c r="D178" s="23" t="n">
        <f aca="false">ورقة1!C183</f>
        <v>0</v>
      </c>
      <c r="E178" s="23" t="n">
        <f aca="false">ورقة1!D183</f>
        <v>0</v>
      </c>
      <c r="F178" s="24" t="n">
        <f aca="false">ورقة1!I183</f>
        <v>0</v>
      </c>
      <c r="G178" s="24" t="n">
        <f aca="false">ورقة1!M183</f>
        <v>0</v>
      </c>
      <c r="H178" s="24" t="n">
        <f aca="false">ورقة1!Q183</f>
        <v>0</v>
      </c>
      <c r="I178" s="24" t="n">
        <f aca="false">ورقة1!AA183</f>
        <v>0</v>
      </c>
      <c r="J178" s="24" t="n">
        <f aca="false">ورقة1!AK183</f>
        <v>0</v>
      </c>
      <c r="K178" s="24" t="n">
        <f aca="false">ورقة1!AO183</f>
        <v>0</v>
      </c>
      <c r="L178" s="24" t="n">
        <f aca="false">ورقة1!AP183</f>
        <v>0</v>
      </c>
      <c r="M178" s="24" t="n">
        <f aca="false">ورقة1!AT183</f>
        <v>0</v>
      </c>
      <c r="N178" s="24" t="n">
        <f aca="false">ورقة1!AX183</f>
        <v>0</v>
      </c>
      <c r="O178" s="24" t="n">
        <f aca="false">ورقة1!BH183</f>
        <v>0</v>
      </c>
      <c r="P178" s="24" t="n">
        <f aca="false">ورقة1!BR183</f>
        <v>0</v>
      </c>
      <c r="Q178" s="24" t="n">
        <f aca="false">ورقة1!BV183</f>
        <v>0</v>
      </c>
      <c r="R178" s="24" t="str">
        <f aca="false">ورقة1!CX183</f>
        <v>/ له دور ثانى فى مواد</v>
      </c>
      <c r="S178" s="25" t="str">
        <f aca="false">ورقة1!CY183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79" customFormat="false" ht="15.75" hidden="false" customHeight="false" outlineLevel="0" collapsed="false">
      <c r="C179" s="22" t="n">
        <f aca="false">ورقة1!B184</f>
        <v>0</v>
      </c>
      <c r="D179" s="23" t="n">
        <f aca="false">ورقة1!C184</f>
        <v>0</v>
      </c>
      <c r="E179" s="23" t="n">
        <f aca="false">ورقة1!D184</f>
        <v>0</v>
      </c>
      <c r="F179" s="24" t="n">
        <f aca="false">ورقة1!I184</f>
        <v>0</v>
      </c>
      <c r="G179" s="24" t="n">
        <f aca="false">ورقة1!M184</f>
        <v>0</v>
      </c>
      <c r="H179" s="24" t="n">
        <f aca="false">ورقة1!Q184</f>
        <v>0</v>
      </c>
      <c r="I179" s="24" t="n">
        <f aca="false">ورقة1!AA184</f>
        <v>0</v>
      </c>
      <c r="J179" s="24" t="n">
        <f aca="false">ورقة1!AK184</f>
        <v>0</v>
      </c>
      <c r="K179" s="24" t="n">
        <f aca="false">ورقة1!AO184</f>
        <v>0</v>
      </c>
      <c r="L179" s="24" t="n">
        <f aca="false">ورقة1!AP184</f>
        <v>0</v>
      </c>
      <c r="M179" s="24" t="n">
        <f aca="false">ورقة1!AT184</f>
        <v>0</v>
      </c>
      <c r="N179" s="24" t="n">
        <f aca="false">ورقة1!AX184</f>
        <v>0</v>
      </c>
      <c r="O179" s="24" t="n">
        <f aca="false">ورقة1!BH184</f>
        <v>0</v>
      </c>
      <c r="P179" s="24" t="n">
        <f aca="false">ورقة1!BR184</f>
        <v>0</v>
      </c>
      <c r="Q179" s="24" t="n">
        <f aca="false">ورقة1!BV184</f>
        <v>0</v>
      </c>
      <c r="R179" s="24" t="str">
        <f aca="false">ورقة1!CX184</f>
        <v>/ له دور ثانى فى مواد</v>
      </c>
      <c r="S179" s="25" t="str">
        <f aca="false">ورقة1!CY184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80" customFormat="false" ht="15.75" hidden="false" customHeight="false" outlineLevel="0" collapsed="false">
      <c r="C180" s="22" t="n">
        <f aca="false">ورقة1!B185</f>
        <v>0</v>
      </c>
      <c r="D180" s="23" t="n">
        <f aca="false">ورقة1!C185</f>
        <v>0</v>
      </c>
      <c r="E180" s="23" t="n">
        <f aca="false">ورقة1!D185</f>
        <v>0</v>
      </c>
      <c r="F180" s="24" t="n">
        <f aca="false">ورقة1!I185</f>
        <v>0</v>
      </c>
      <c r="G180" s="24" t="n">
        <f aca="false">ورقة1!M185</f>
        <v>0</v>
      </c>
      <c r="H180" s="24" t="n">
        <f aca="false">ورقة1!Q185</f>
        <v>0</v>
      </c>
      <c r="I180" s="24" t="n">
        <f aca="false">ورقة1!AA185</f>
        <v>0</v>
      </c>
      <c r="J180" s="24" t="n">
        <f aca="false">ورقة1!AK185</f>
        <v>0</v>
      </c>
      <c r="K180" s="24" t="n">
        <f aca="false">ورقة1!AO185</f>
        <v>0</v>
      </c>
      <c r="L180" s="24" t="n">
        <f aca="false">ورقة1!AP185</f>
        <v>0</v>
      </c>
      <c r="M180" s="24" t="n">
        <f aca="false">ورقة1!AT185</f>
        <v>0</v>
      </c>
      <c r="N180" s="24" t="n">
        <f aca="false">ورقة1!AX185</f>
        <v>0</v>
      </c>
      <c r="O180" s="24" t="n">
        <f aca="false">ورقة1!BH185</f>
        <v>0</v>
      </c>
      <c r="P180" s="24" t="n">
        <f aca="false">ورقة1!BR185</f>
        <v>0</v>
      </c>
      <c r="Q180" s="24" t="n">
        <f aca="false">ورقة1!BV185</f>
        <v>0</v>
      </c>
      <c r="R180" s="24" t="str">
        <f aca="false">ورقة1!CX185</f>
        <v>/ له دور ثانى فى مواد</v>
      </c>
      <c r="S180" s="25" t="str">
        <f aca="false">ورقة1!CY185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81" customFormat="false" ht="15.75" hidden="false" customHeight="false" outlineLevel="0" collapsed="false">
      <c r="C181" s="22" t="n">
        <f aca="false">ورقة1!B186</f>
        <v>0</v>
      </c>
      <c r="D181" s="23" t="n">
        <f aca="false">ورقة1!C186</f>
        <v>0</v>
      </c>
      <c r="E181" s="23" t="n">
        <f aca="false">ورقة1!D186</f>
        <v>0</v>
      </c>
      <c r="F181" s="24" t="n">
        <f aca="false">ورقة1!I186</f>
        <v>0</v>
      </c>
      <c r="G181" s="24" t="n">
        <f aca="false">ورقة1!M186</f>
        <v>0</v>
      </c>
      <c r="H181" s="24" t="n">
        <f aca="false">ورقة1!Q186</f>
        <v>0</v>
      </c>
      <c r="I181" s="24" t="n">
        <f aca="false">ورقة1!AA186</f>
        <v>0</v>
      </c>
      <c r="J181" s="24" t="n">
        <f aca="false">ورقة1!AK186</f>
        <v>0</v>
      </c>
      <c r="K181" s="24" t="n">
        <f aca="false">ورقة1!AO186</f>
        <v>0</v>
      </c>
      <c r="L181" s="24" t="n">
        <f aca="false">ورقة1!AP186</f>
        <v>0</v>
      </c>
      <c r="M181" s="24" t="n">
        <f aca="false">ورقة1!AT186</f>
        <v>0</v>
      </c>
      <c r="N181" s="24" t="n">
        <f aca="false">ورقة1!AX186</f>
        <v>0</v>
      </c>
      <c r="O181" s="24" t="n">
        <f aca="false">ورقة1!BH186</f>
        <v>0</v>
      </c>
      <c r="P181" s="24" t="n">
        <f aca="false">ورقة1!BR186</f>
        <v>0</v>
      </c>
      <c r="Q181" s="24" t="n">
        <f aca="false">ورقة1!BV186</f>
        <v>0</v>
      </c>
      <c r="R181" s="24" t="str">
        <f aca="false">ورقة1!CX186</f>
        <v>/ له دور ثانى فى مواد</v>
      </c>
      <c r="S181" s="25" t="str">
        <f aca="false">ورقة1!CY186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82" customFormat="false" ht="15.75" hidden="false" customHeight="false" outlineLevel="0" collapsed="false">
      <c r="C182" s="22" t="n">
        <f aca="false">ورقة1!B187</f>
        <v>0</v>
      </c>
      <c r="D182" s="23" t="n">
        <f aca="false">ورقة1!C187</f>
        <v>0</v>
      </c>
      <c r="E182" s="23" t="n">
        <f aca="false">ورقة1!D187</f>
        <v>0</v>
      </c>
      <c r="F182" s="24" t="n">
        <f aca="false">ورقة1!I187</f>
        <v>0</v>
      </c>
      <c r="G182" s="24" t="n">
        <f aca="false">ورقة1!M187</f>
        <v>0</v>
      </c>
      <c r="H182" s="24" t="n">
        <f aca="false">ورقة1!Q187</f>
        <v>0</v>
      </c>
      <c r="I182" s="24" t="n">
        <f aca="false">ورقة1!AA187</f>
        <v>0</v>
      </c>
      <c r="J182" s="24" t="n">
        <f aca="false">ورقة1!AK187</f>
        <v>0</v>
      </c>
      <c r="K182" s="24" t="n">
        <f aca="false">ورقة1!AO187</f>
        <v>0</v>
      </c>
      <c r="L182" s="24" t="n">
        <f aca="false">ورقة1!AP187</f>
        <v>0</v>
      </c>
      <c r="M182" s="24" t="n">
        <f aca="false">ورقة1!AT187</f>
        <v>0</v>
      </c>
      <c r="N182" s="24" t="n">
        <f aca="false">ورقة1!AX187</f>
        <v>0</v>
      </c>
      <c r="O182" s="24" t="n">
        <f aca="false">ورقة1!BH187</f>
        <v>0</v>
      </c>
      <c r="P182" s="24" t="n">
        <f aca="false">ورقة1!BR187</f>
        <v>0</v>
      </c>
      <c r="Q182" s="24" t="n">
        <f aca="false">ورقة1!BV187</f>
        <v>0</v>
      </c>
      <c r="R182" s="24" t="str">
        <f aca="false">ورقة1!CX187</f>
        <v>/ له دور ثانى فى مواد</v>
      </c>
      <c r="S182" s="25" t="str">
        <f aca="false">ورقة1!CY187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83" customFormat="false" ht="15.75" hidden="false" customHeight="false" outlineLevel="0" collapsed="false">
      <c r="C183" s="22" t="n">
        <f aca="false">ورقة1!B188</f>
        <v>0</v>
      </c>
      <c r="D183" s="23" t="n">
        <f aca="false">ورقة1!C188</f>
        <v>0</v>
      </c>
      <c r="E183" s="23" t="n">
        <f aca="false">ورقة1!D188</f>
        <v>0</v>
      </c>
      <c r="F183" s="24" t="n">
        <f aca="false">ورقة1!I188</f>
        <v>0</v>
      </c>
      <c r="G183" s="24" t="n">
        <f aca="false">ورقة1!M188</f>
        <v>0</v>
      </c>
      <c r="H183" s="24" t="n">
        <f aca="false">ورقة1!Q188</f>
        <v>0</v>
      </c>
      <c r="I183" s="24" t="n">
        <f aca="false">ورقة1!AA188</f>
        <v>0</v>
      </c>
      <c r="J183" s="24" t="n">
        <f aca="false">ورقة1!AK188</f>
        <v>0</v>
      </c>
      <c r="K183" s="24" t="n">
        <f aca="false">ورقة1!AO188</f>
        <v>0</v>
      </c>
      <c r="L183" s="24" t="n">
        <f aca="false">ورقة1!AP188</f>
        <v>0</v>
      </c>
      <c r="M183" s="24" t="n">
        <f aca="false">ورقة1!AT188</f>
        <v>0</v>
      </c>
      <c r="N183" s="24" t="n">
        <f aca="false">ورقة1!AX188</f>
        <v>0</v>
      </c>
      <c r="O183" s="24" t="n">
        <f aca="false">ورقة1!BH188</f>
        <v>0</v>
      </c>
      <c r="P183" s="24" t="n">
        <f aca="false">ورقة1!BR188</f>
        <v>0</v>
      </c>
      <c r="Q183" s="24" t="n">
        <f aca="false">ورقة1!BV188</f>
        <v>0</v>
      </c>
      <c r="R183" s="24" t="str">
        <f aca="false">ورقة1!CX188</f>
        <v>/ له دور ثانى فى مواد</v>
      </c>
      <c r="S183" s="25" t="str">
        <f aca="false">ورقة1!CY188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84" customFormat="false" ht="15.75" hidden="false" customHeight="false" outlineLevel="0" collapsed="false">
      <c r="C184" s="22" t="n">
        <f aca="false">ورقة1!B189</f>
        <v>0</v>
      </c>
      <c r="D184" s="23" t="n">
        <f aca="false">ورقة1!C189</f>
        <v>0</v>
      </c>
      <c r="E184" s="23" t="n">
        <f aca="false">ورقة1!D189</f>
        <v>0</v>
      </c>
      <c r="F184" s="24" t="n">
        <f aca="false">ورقة1!I189</f>
        <v>0</v>
      </c>
      <c r="G184" s="24" t="n">
        <f aca="false">ورقة1!M189</f>
        <v>0</v>
      </c>
      <c r="H184" s="24" t="n">
        <f aca="false">ورقة1!Q189</f>
        <v>0</v>
      </c>
      <c r="I184" s="24" t="n">
        <f aca="false">ورقة1!AA189</f>
        <v>0</v>
      </c>
      <c r="J184" s="24" t="n">
        <f aca="false">ورقة1!AK189</f>
        <v>0</v>
      </c>
      <c r="K184" s="24" t="n">
        <f aca="false">ورقة1!AO189</f>
        <v>0</v>
      </c>
      <c r="L184" s="24" t="n">
        <f aca="false">ورقة1!AP189</f>
        <v>0</v>
      </c>
      <c r="M184" s="24" t="n">
        <f aca="false">ورقة1!AT189</f>
        <v>0</v>
      </c>
      <c r="N184" s="24" t="n">
        <f aca="false">ورقة1!AX189</f>
        <v>0</v>
      </c>
      <c r="O184" s="24" t="n">
        <f aca="false">ورقة1!BH189</f>
        <v>0</v>
      </c>
      <c r="P184" s="24" t="n">
        <f aca="false">ورقة1!BR189</f>
        <v>0</v>
      </c>
      <c r="Q184" s="24" t="n">
        <f aca="false">ورقة1!BV189</f>
        <v>0</v>
      </c>
      <c r="R184" s="24" t="str">
        <f aca="false">ورقة1!CX189</f>
        <v>/ له دور ثانى فى مواد</v>
      </c>
      <c r="S184" s="25" t="str">
        <f aca="false">ورقة1!CY189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85" customFormat="false" ht="15.75" hidden="false" customHeight="false" outlineLevel="0" collapsed="false">
      <c r="C185" s="22" t="n">
        <f aca="false">ورقة1!B190</f>
        <v>0</v>
      </c>
      <c r="D185" s="23" t="n">
        <f aca="false">ورقة1!C190</f>
        <v>0</v>
      </c>
      <c r="E185" s="23" t="n">
        <f aca="false">ورقة1!D190</f>
        <v>0</v>
      </c>
      <c r="F185" s="24" t="n">
        <f aca="false">ورقة1!I190</f>
        <v>0</v>
      </c>
      <c r="G185" s="24" t="n">
        <f aca="false">ورقة1!M190</f>
        <v>0</v>
      </c>
      <c r="H185" s="24" t="n">
        <f aca="false">ورقة1!Q190</f>
        <v>0</v>
      </c>
      <c r="I185" s="24" t="n">
        <f aca="false">ورقة1!AA190</f>
        <v>0</v>
      </c>
      <c r="J185" s="24" t="n">
        <f aca="false">ورقة1!AK190</f>
        <v>0</v>
      </c>
      <c r="K185" s="24" t="n">
        <f aca="false">ورقة1!AO190</f>
        <v>0</v>
      </c>
      <c r="L185" s="24" t="n">
        <f aca="false">ورقة1!AP190</f>
        <v>0</v>
      </c>
      <c r="M185" s="24" t="n">
        <f aca="false">ورقة1!AT190</f>
        <v>0</v>
      </c>
      <c r="N185" s="24" t="n">
        <f aca="false">ورقة1!AX190</f>
        <v>0</v>
      </c>
      <c r="O185" s="24" t="n">
        <f aca="false">ورقة1!BH190</f>
        <v>0</v>
      </c>
      <c r="P185" s="24" t="n">
        <f aca="false">ورقة1!BR190</f>
        <v>0</v>
      </c>
      <c r="Q185" s="24" t="n">
        <f aca="false">ورقة1!BV190</f>
        <v>0</v>
      </c>
      <c r="R185" s="24" t="str">
        <f aca="false">ورقة1!CX190</f>
        <v>/ له دور ثانى فى مواد</v>
      </c>
      <c r="S185" s="25" t="str">
        <f aca="false">ورقة1!CY190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86" customFormat="false" ht="15.75" hidden="false" customHeight="false" outlineLevel="0" collapsed="false">
      <c r="C186" s="22" t="n">
        <f aca="false">ورقة1!B191</f>
        <v>0</v>
      </c>
      <c r="D186" s="23" t="n">
        <f aca="false">ورقة1!C191</f>
        <v>0</v>
      </c>
      <c r="E186" s="23" t="n">
        <f aca="false">ورقة1!D191</f>
        <v>0</v>
      </c>
      <c r="F186" s="24" t="n">
        <f aca="false">ورقة1!I191</f>
        <v>0</v>
      </c>
      <c r="G186" s="24" t="n">
        <f aca="false">ورقة1!M191</f>
        <v>0</v>
      </c>
      <c r="H186" s="24" t="n">
        <f aca="false">ورقة1!Q191</f>
        <v>0</v>
      </c>
      <c r="I186" s="24" t="n">
        <f aca="false">ورقة1!AA191</f>
        <v>0</v>
      </c>
      <c r="J186" s="24" t="n">
        <f aca="false">ورقة1!AK191</f>
        <v>0</v>
      </c>
      <c r="K186" s="24" t="n">
        <f aca="false">ورقة1!AO191</f>
        <v>0</v>
      </c>
      <c r="L186" s="24" t="n">
        <f aca="false">ورقة1!AP191</f>
        <v>0</v>
      </c>
      <c r="M186" s="24" t="n">
        <f aca="false">ورقة1!AT191</f>
        <v>0</v>
      </c>
      <c r="N186" s="24" t="n">
        <f aca="false">ورقة1!AX191</f>
        <v>0</v>
      </c>
      <c r="O186" s="24" t="n">
        <f aca="false">ورقة1!BH191</f>
        <v>0</v>
      </c>
      <c r="P186" s="24" t="n">
        <f aca="false">ورقة1!BR191</f>
        <v>0</v>
      </c>
      <c r="Q186" s="24" t="n">
        <f aca="false">ورقة1!BV191</f>
        <v>0</v>
      </c>
      <c r="R186" s="24" t="str">
        <f aca="false">ورقة1!CX191</f>
        <v>/ له دور ثانى فى مواد</v>
      </c>
      <c r="S186" s="25" t="str">
        <f aca="false">ورقة1!CY191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87" customFormat="false" ht="15.75" hidden="false" customHeight="false" outlineLevel="0" collapsed="false">
      <c r="C187" s="22" t="n">
        <f aca="false">ورقة1!B192</f>
        <v>0</v>
      </c>
      <c r="D187" s="23" t="n">
        <f aca="false">ورقة1!C192</f>
        <v>0</v>
      </c>
      <c r="E187" s="23" t="n">
        <f aca="false">ورقة1!D192</f>
        <v>0</v>
      </c>
      <c r="F187" s="24" t="n">
        <f aca="false">ورقة1!I192</f>
        <v>0</v>
      </c>
      <c r="G187" s="24" t="n">
        <f aca="false">ورقة1!M192</f>
        <v>0</v>
      </c>
      <c r="H187" s="24" t="n">
        <f aca="false">ورقة1!Q192</f>
        <v>0</v>
      </c>
      <c r="I187" s="24" t="n">
        <f aca="false">ورقة1!AA192</f>
        <v>0</v>
      </c>
      <c r="J187" s="24" t="n">
        <f aca="false">ورقة1!AK192</f>
        <v>0</v>
      </c>
      <c r="K187" s="24" t="n">
        <f aca="false">ورقة1!AO192</f>
        <v>0</v>
      </c>
      <c r="L187" s="24" t="n">
        <f aca="false">ورقة1!AP192</f>
        <v>0</v>
      </c>
      <c r="M187" s="24" t="n">
        <f aca="false">ورقة1!AT192</f>
        <v>0</v>
      </c>
      <c r="N187" s="24" t="n">
        <f aca="false">ورقة1!AX192</f>
        <v>0</v>
      </c>
      <c r="O187" s="24" t="n">
        <f aca="false">ورقة1!BH192</f>
        <v>0</v>
      </c>
      <c r="P187" s="24" t="n">
        <f aca="false">ورقة1!BR192</f>
        <v>0</v>
      </c>
      <c r="Q187" s="24" t="n">
        <f aca="false">ورقة1!BV192</f>
        <v>0</v>
      </c>
      <c r="R187" s="24" t="str">
        <f aca="false">ورقة1!CX192</f>
        <v>/ له دور ثانى فى مواد</v>
      </c>
      <c r="S187" s="25" t="str">
        <f aca="false">ورقة1!CY192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88" customFormat="false" ht="15.75" hidden="false" customHeight="false" outlineLevel="0" collapsed="false">
      <c r="C188" s="22" t="n">
        <f aca="false">ورقة1!B193</f>
        <v>0</v>
      </c>
      <c r="D188" s="23" t="n">
        <f aca="false">ورقة1!C193</f>
        <v>0</v>
      </c>
      <c r="E188" s="23" t="n">
        <f aca="false">ورقة1!D193</f>
        <v>0</v>
      </c>
      <c r="F188" s="24" t="n">
        <f aca="false">ورقة1!I193</f>
        <v>0</v>
      </c>
      <c r="G188" s="24" t="n">
        <f aca="false">ورقة1!M193</f>
        <v>0</v>
      </c>
      <c r="H188" s="24" t="n">
        <f aca="false">ورقة1!Q193</f>
        <v>0</v>
      </c>
      <c r="I188" s="24" t="n">
        <f aca="false">ورقة1!AA193</f>
        <v>0</v>
      </c>
      <c r="J188" s="24" t="n">
        <f aca="false">ورقة1!AK193</f>
        <v>0</v>
      </c>
      <c r="K188" s="24" t="n">
        <f aca="false">ورقة1!AO193</f>
        <v>0</v>
      </c>
      <c r="L188" s="24" t="n">
        <f aca="false">ورقة1!AP193</f>
        <v>0</v>
      </c>
      <c r="M188" s="24" t="n">
        <f aca="false">ورقة1!AT193</f>
        <v>0</v>
      </c>
      <c r="N188" s="24" t="n">
        <f aca="false">ورقة1!AX193</f>
        <v>0</v>
      </c>
      <c r="O188" s="24" t="n">
        <f aca="false">ورقة1!BH193</f>
        <v>0</v>
      </c>
      <c r="P188" s="24" t="n">
        <f aca="false">ورقة1!BR193</f>
        <v>0</v>
      </c>
      <c r="Q188" s="24" t="n">
        <f aca="false">ورقة1!BV193</f>
        <v>0</v>
      </c>
      <c r="R188" s="24" t="str">
        <f aca="false">ورقة1!CX193</f>
        <v>/ له دور ثانى فى مواد</v>
      </c>
      <c r="S188" s="25" t="str">
        <f aca="false">ورقة1!CY193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89" customFormat="false" ht="15.75" hidden="false" customHeight="false" outlineLevel="0" collapsed="false">
      <c r="C189" s="22" t="n">
        <f aca="false">ورقة1!B194</f>
        <v>0</v>
      </c>
      <c r="D189" s="23" t="n">
        <f aca="false">ورقة1!C194</f>
        <v>0</v>
      </c>
      <c r="E189" s="23" t="n">
        <f aca="false">ورقة1!D194</f>
        <v>0</v>
      </c>
      <c r="F189" s="24" t="n">
        <f aca="false">ورقة1!I194</f>
        <v>0</v>
      </c>
      <c r="G189" s="24" t="n">
        <f aca="false">ورقة1!M194</f>
        <v>0</v>
      </c>
      <c r="H189" s="24" t="n">
        <f aca="false">ورقة1!Q194</f>
        <v>0</v>
      </c>
      <c r="I189" s="24" t="n">
        <f aca="false">ورقة1!AA194</f>
        <v>0</v>
      </c>
      <c r="J189" s="24" t="n">
        <f aca="false">ورقة1!AK194</f>
        <v>0</v>
      </c>
      <c r="K189" s="24" t="n">
        <f aca="false">ورقة1!AO194</f>
        <v>0</v>
      </c>
      <c r="L189" s="24" t="n">
        <f aca="false">ورقة1!AP194</f>
        <v>0</v>
      </c>
      <c r="M189" s="24" t="n">
        <f aca="false">ورقة1!AT194</f>
        <v>0</v>
      </c>
      <c r="N189" s="24" t="n">
        <f aca="false">ورقة1!AX194</f>
        <v>0</v>
      </c>
      <c r="O189" s="24" t="n">
        <f aca="false">ورقة1!BH194</f>
        <v>0</v>
      </c>
      <c r="P189" s="24" t="n">
        <f aca="false">ورقة1!BR194</f>
        <v>0</v>
      </c>
      <c r="Q189" s="24" t="n">
        <f aca="false">ورقة1!BV194</f>
        <v>0</v>
      </c>
      <c r="R189" s="24" t="str">
        <f aca="false">ورقة1!CX194</f>
        <v>/ له دور ثانى فى مواد</v>
      </c>
      <c r="S189" s="25" t="str">
        <f aca="false">ورقة1!CY194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90" customFormat="false" ht="15.75" hidden="false" customHeight="false" outlineLevel="0" collapsed="false">
      <c r="C190" s="22" t="n">
        <f aca="false">ورقة1!B195</f>
        <v>0</v>
      </c>
      <c r="D190" s="23" t="n">
        <f aca="false">ورقة1!C195</f>
        <v>0</v>
      </c>
      <c r="E190" s="23" t="n">
        <f aca="false">ورقة1!D195</f>
        <v>0</v>
      </c>
      <c r="F190" s="24" t="n">
        <f aca="false">ورقة1!I195</f>
        <v>0</v>
      </c>
      <c r="G190" s="24" t="n">
        <f aca="false">ورقة1!M195</f>
        <v>0</v>
      </c>
      <c r="H190" s="24" t="n">
        <f aca="false">ورقة1!Q195</f>
        <v>0</v>
      </c>
      <c r="I190" s="24" t="n">
        <f aca="false">ورقة1!AA195</f>
        <v>0</v>
      </c>
      <c r="J190" s="24" t="n">
        <f aca="false">ورقة1!AK195</f>
        <v>0</v>
      </c>
      <c r="K190" s="24" t="n">
        <f aca="false">ورقة1!AO195</f>
        <v>0</v>
      </c>
      <c r="L190" s="24" t="n">
        <f aca="false">ورقة1!AP195</f>
        <v>0</v>
      </c>
      <c r="M190" s="24" t="n">
        <f aca="false">ورقة1!AT195</f>
        <v>0</v>
      </c>
      <c r="N190" s="24" t="n">
        <f aca="false">ورقة1!AX195</f>
        <v>0</v>
      </c>
      <c r="O190" s="24" t="n">
        <f aca="false">ورقة1!BH195</f>
        <v>0</v>
      </c>
      <c r="P190" s="24" t="n">
        <f aca="false">ورقة1!BR195</f>
        <v>0</v>
      </c>
      <c r="Q190" s="24" t="n">
        <f aca="false">ورقة1!BV195</f>
        <v>0</v>
      </c>
      <c r="R190" s="24" t="str">
        <f aca="false">ورقة1!CX195</f>
        <v>/ له دور ثانى فى مواد</v>
      </c>
      <c r="S190" s="25" t="str">
        <f aca="false">ورقة1!CY195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91" customFormat="false" ht="15.75" hidden="false" customHeight="false" outlineLevel="0" collapsed="false">
      <c r="C191" s="22" t="n">
        <f aca="false">ورقة1!B196</f>
        <v>0</v>
      </c>
      <c r="D191" s="23" t="n">
        <f aca="false">ورقة1!C196</f>
        <v>0</v>
      </c>
      <c r="E191" s="23" t="n">
        <f aca="false">ورقة1!D196</f>
        <v>0</v>
      </c>
      <c r="F191" s="24" t="n">
        <f aca="false">ورقة1!I196</f>
        <v>0</v>
      </c>
      <c r="G191" s="24" t="n">
        <f aca="false">ورقة1!M196</f>
        <v>0</v>
      </c>
      <c r="H191" s="24" t="n">
        <f aca="false">ورقة1!Q196</f>
        <v>0</v>
      </c>
      <c r="I191" s="24" t="n">
        <f aca="false">ورقة1!AA196</f>
        <v>0</v>
      </c>
      <c r="J191" s="24" t="n">
        <f aca="false">ورقة1!AK196</f>
        <v>0</v>
      </c>
      <c r="K191" s="24" t="n">
        <f aca="false">ورقة1!AO196</f>
        <v>0</v>
      </c>
      <c r="L191" s="24" t="n">
        <f aca="false">ورقة1!AP196</f>
        <v>0</v>
      </c>
      <c r="M191" s="24" t="n">
        <f aca="false">ورقة1!AT196</f>
        <v>0</v>
      </c>
      <c r="N191" s="24" t="n">
        <f aca="false">ورقة1!AX196</f>
        <v>0</v>
      </c>
      <c r="O191" s="24" t="n">
        <f aca="false">ورقة1!BH196</f>
        <v>0</v>
      </c>
      <c r="P191" s="24" t="n">
        <f aca="false">ورقة1!BR196</f>
        <v>0</v>
      </c>
      <c r="Q191" s="24" t="n">
        <f aca="false">ورقة1!BV196</f>
        <v>0</v>
      </c>
      <c r="R191" s="24" t="str">
        <f aca="false">ورقة1!CX196</f>
        <v>/ له دور ثانى فى مواد</v>
      </c>
      <c r="S191" s="25" t="str">
        <f aca="false">ورقة1!CY196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92" customFormat="false" ht="15.75" hidden="false" customHeight="false" outlineLevel="0" collapsed="false">
      <c r="C192" s="22" t="n">
        <f aca="false">ورقة1!B197</f>
        <v>0</v>
      </c>
      <c r="D192" s="23" t="n">
        <f aca="false">ورقة1!C197</f>
        <v>0</v>
      </c>
      <c r="E192" s="23" t="n">
        <f aca="false">ورقة1!D197</f>
        <v>0</v>
      </c>
      <c r="F192" s="24" t="n">
        <f aca="false">ورقة1!I197</f>
        <v>0</v>
      </c>
      <c r="G192" s="24" t="n">
        <f aca="false">ورقة1!M197</f>
        <v>0</v>
      </c>
      <c r="H192" s="24" t="n">
        <f aca="false">ورقة1!Q197</f>
        <v>0</v>
      </c>
      <c r="I192" s="24" t="n">
        <f aca="false">ورقة1!AA197</f>
        <v>0</v>
      </c>
      <c r="J192" s="24" t="n">
        <f aca="false">ورقة1!AK197</f>
        <v>0</v>
      </c>
      <c r="K192" s="24" t="n">
        <f aca="false">ورقة1!AO197</f>
        <v>0</v>
      </c>
      <c r="L192" s="24" t="n">
        <f aca="false">ورقة1!AP197</f>
        <v>0</v>
      </c>
      <c r="M192" s="24" t="n">
        <f aca="false">ورقة1!AT197</f>
        <v>0</v>
      </c>
      <c r="N192" s="24" t="n">
        <f aca="false">ورقة1!AX197</f>
        <v>0</v>
      </c>
      <c r="O192" s="24" t="n">
        <f aca="false">ورقة1!BH197</f>
        <v>0</v>
      </c>
      <c r="P192" s="24" t="n">
        <f aca="false">ورقة1!BR197</f>
        <v>0</v>
      </c>
      <c r="Q192" s="24" t="n">
        <f aca="false">ورقة1!BV197</f>
        <v>0</v>
      </c>
      <c r="R192" s="24" t="str">
        <f aca="false">ورقة1!CX197</f>
        <v>/ له دور ثانى فى مواد</v>
      </c>
      <c r="S192" s="25" t="str">
        <f aca="false">ورقة1!CY197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93" customFormat="false" ht="15.75" hidden="false" customHeight="false" outlineLevel="0" collapsed="false">
      <c r="C193" s="22" t="n">
        <f aca="false">ورقة1!B198</f>
        <v>0</v>
      </c>
      <c r="D193" s="23" t="n">
        <f aca="false">ورقة1!C198</f>
        <v>0</v>
      </c>
      <c r="E193" s="23" t="n">
        <f aca="false">ورقة1!D198</f>
        <v>0</v>
      </c>
      <c r="F193" s="24" t="n">
        <f aca="false">ورقة1!I198</f>
        <v>0</v>
      </c>
      <c r="G193" s="24" t="n">
        <f aca="false">ورقة1!M198</f>
        <v>0</v>
      </c>
      <c r="H193" s="24" t="n">
        <f aca="false">ورقة1!Q198</f>
        <v>0</v>
      </c>
      <c r="I193" s="24" t="n">
        <f aca="false">ورقة1!AA198</f>
        <v>0</v>
      </c>
      <c r="J193" s="24" t="n">
        <f aca="false">ورقة1!AK198</f>
        <v>0</v>
      </c>
      <c r="K193" s="24" t="n">
        <f aca="false">ورقة1!AO198</f>
        <v>0</v>
      </c>
      <c r="L193" s="24" t="n">
        <f aca="false">ورقة1!AP198</f>
        <v>0</v>
      </c>
      <c r="M193" s="24" t="n">
        <f aca="false">ورقة1!AT198</f>
        <v>0</v>
      </c>
      <c r="N193" s="24" t="n">
        <f aca="false">ورقة1!AX198</f>
        <v>0</v>
      </c>
      <c r="O193" s="24" t="n">
        <f aca="false">ورقة1!BH198</f>
        <v>0</v>
      </c>
      <c r="P193" s="24" t="n">
        <f aca="false">ورقة1!BR198</f>
        <v>0</v>
      </c>
      <c r="Q193" s="24" t="n">
        <f aca="false">ورقة1!BV198</f>
        <v>0</v>
      </c>
      <c r="R193" s="24" t="str">
        <f aca="false">ورقة1!CX198</f>
        <v>/ له دور ثانى فى مواد</v>
      </c>
      <c r="S193" s="25" t="str">
        <f aca="false">ورقة1!CY198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94" customFormat="false" ht="15.75" hidden="false" customHeight="false" outlineLevel="0" collapsed="false">
      <c r="C194" s="22" t="n">
        <f aca="false">ورقة1!B199</f>
        <v>0</v>
      </c>
      <c r="D194" s="23" t="n">
        <f aca="false">ورقة1!C199</f>
        <v>0</v>
      </c>
      <c r="E194" s="23" t="n">
        <f aca="false">ورقة1!D199</f>
        <v>0</v>
      </c>
      <c r="F194" s="24" t="n">
        <f aca="false">ورقة1!I199</f>
        <v>0</v>
      </c>
      <c r="G194" s="24" t="n">
        <f aca="false">ورقة1!M199</f>
        <v>0</v>
      </c>
      <c r="H194" s="24" t="n">
        <f aca="false">ورقة1!Q199</f>
        <v>0</v>
      </c>
      <c r="I194" s="24" t="n">
        <f aca="false">ورقة1!AA199</f>
        <v>0</v>
      </c>
      <c r="J194" s="24" t="n">
        <f aca="false">ورقة1!AK199</f>
        <v>0</v>
      </c>
      <c r="K194" s="24" t="n">
        <f aca="false">ورقة1!AO199</f>
        <v>0</v>
      </c>
      <c r="L194" s="24" t="n">
        <f aca="false">ورقة1!AP199</f>
        <v>0</v>
      </c>
      <c r="M194" s="24" t="n">
        <f aca="false">ورقة1!AT199</f>
        <v>0</v>
      </c>
      <c r="N194" s="24" t="n">
        <f aca="false">ورقة1!AX199</f>
        <v>0</v>
      </c>
      <c r="O194" s="24" t="n">
        <f aca="false">ورقة1!BH199</f>
        <v>0</v>
      </c>
      <c r="P194" s="24" t="n">
        <f aca="false">ورقة1!BR199</f>
        <v>0</v>
      </c>
      <c r="Q194" s="24" t="n">
        <f aca="false">ورقة1!BV199</f>
        <v>0</v>
      </c>
      <c r="R194" s="24" t="str">
        <f aca="false">ورقة1!CX199</f>
        <v>/ له دور ثانى فى مواد</v>
      </c>
      <c r="S194" s="25" t="str">
        <f aca="false">ورقة1!CY199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95" customFormat="false" ht="15.75" hidden="false" customHeight="false" outlineLevel="0" collapsed="false">
      <c r="C195" s="22" t="n">
        <f aca="false">ورقة1!B200</f>
        <v>0</v>
      </c>
      <c r="D195" s="23" t="n">
        <f aca="false">ورقة1!C200</f>
        <v>0</v>
      </c>
      <c r="E195" s="23" t="n">
        <f aca="false">ورقة1!D200</f>
        <v>0</v>
      </c>
      <c r="F195" s="24" t="n">
        <f aca="false">ورقة1!I200</f>
        <v>0</v>
      </c>
      <c r="G195" s="24" t="n">
        <f aca="false">ورقة1!M200</f>
        <v>0</v>
      </c>
      <c r="H195" s="24" t="n">
        <f aca="false">ورقة1!Q200</f>
        <v>0</v>
      </c>
      <c r="I195" s="24" t="n">
        <f aca="false">ورقة1!AA200</f>
        <v>0</v>
      </c>
      <c r="J195" s="24" t="n">
        <f aca="false">ورقة1!AK200</f>
        <v>0</v>
      </c>
      <c r="K195" s="24" t="n">
        <f aca="false">ورقة1!AO200</f>
        <v>0</v>
      </c>
      <c r="L195" s="24" t="n">
        <f aca="false">ورقة1!AP200</f>
        <v>0</v>
      </c>
      <c r="M195" s="24" t="n">
        <f aca="false">ورقة1!AT200</f>
        <v>0</v>
      </c>
      <c r="N195" s="24" t="n">
        <f aca="false">ورقة1!AX200</f>
        <v>0</v>
      </c>
      <c r="O195" s="24" t="n">
        <f aca="false">ورقة1!BH200</f>
        <v>0</v>
      </c>
      <c r="P195" s="24" t="n">
        <f aca="false">ورقة1!BR200</f>
        <v>0</v>
      </c>
      <c r="Q195" s="24" t="n">
        <f aca="false">ورقة1!BV200</f>
        <v>0</v>
      </c>
      <c r="R195" s="24" t="str">
        <f aca="false">ورقة1!CX200</f>
        <v>/ له دور ثانى فى مواد</v>
      </c>
      <c r="S195" s="25" t="str">
        <f aca="false">ورقة1!CY200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96" customFormat="false" ht="15.75" hidden="false" customHeight="false" outlineLevel="0" collapsed="false">
      <c r="C196" s="22" t="n">
        <f aca="false">ورقة1!B201</f>
        <v>0</v>
      </c>
      <c r="D196" s="23" t="n">
        <f aca="false">ورقة1!C201</f>
        <v>0</v>
      </c>
      <c r="E196" s="23" t="n">
        <f aca="false">ورقة1!D201</f>
        <v>0</v>
      </c>
      <c r="F196" s="24" t="n">
        <f aca="false">ورقة1!I201</f>
        <v>0</v>
      </c>
      <c r="G196" s="24" t="n">
        <f aca="false">ورقة1!M201</f>
        <v>0</v>
      </c>
      <c r="H196" s="24" t="n">
        <f aca="false">ورقة1!Q201</f>
        <v>0</v>
      </c>
      <c r="I196" s="24" t="n">
        <f aca="false">ورقة1!AA201</f>
        <v>0</v>
      </c>
      <c r="J196" s="24" t="n">
        <f aca="false">ورقة1!AK201</f>
        <v>0</v>
      </c>
      <c r="K196" s="24" t="n">
        <f aca="false">ورقة1!AO201</f>
        <v>0</v>
      </c>
      <c r="L196" s="24" t="n">
        <f aca="false">ورقة1!AP201</f>
        <v>0</v>
      </c>
      <c r="M196" s="24" t="n">
        <f aca="false">ورقة1!AT201</f>
        <v>0</v>
      </c>
      <c r="N196" s="24" t="n">
        <f aca="false">ورقة1!AX201</f>
        <v>0</v>
      </c>
      <c r="O196" s="24" t="n">
        <f aca="false">ورقة1!BH201</f>
        <v>0</v>
      </c>
      <c r="P196" s="24" t="n">
        <f aca="false">ورقة1!BR201</f>
        <v>0</v>
      </c>
      <c r="Q196" s="24" t="n">
        <f aca="false">ورقة1!BV201</f>
        <v>0</v>
      </c>
      <c r="R196" s="24" t="str">
        <f aca="false">ورقة1!CX201</f>
        <v>/ له دور ثانى فى مواد</v>
      </c>
      <c r="S196" s="25" t="str">
        <f aca="false">ورقة1!CY201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97" customFormat="false" ht="15.75" hidden="false" customHeight="false" outlineLevel="0" collapsed="false">
      <c r="C197" s="22" t="n">
        <f aca="false">ورقة1!B202</f>
        <v>0</v>
      </c>
      <c r="D197" s="23" t="n">
        <f aca="false">ورقة1!C202</f>
        <v>0</v>
      </c>
      <c r="E197" s="23" t="n">
        <f aca="false">ورقة1!D202</f>
        <v>0</v>
      </c>
      <c r="F197" s="24" t="n">
        <f aca="false">ورقة1!I202</f>
        <v>0</v>
      </c>
      <c r="G197" s="24" t="n">
        <f aca="false">ورقة1!M202</f>
        <v>0</v>
      </c>
      <c r="H197" s="24" t="n">
        <f aca="false">ورقة1!Q202</f>
        <v>0</v>
      </c>
      <c r="I197" s="24" t="n">
        <f aca="false">ورقة1!AA202</f>
        <v>0</v>
      </c>
      <c r="J197" s="24" t="n">
        <f aca="false">ورقة1!AK202</f>
        <v>0</v>
      </c>
      <c r="K197" s="24" t="n">
        <f aca="false">ورقة1!AO202</f>
        <v>0</v>
      </c>
      <c r="L197" s="24" t="n">
        <f aca="false">ورقة1!AP202</f>
        <v>0</v>
      </c>
      <c r="M197" s="24" t="n">
        <f aca="false">ورقة1!AT202</f>
        <v>0</v>
      </c>
      <c r="N197" s="24" t="n">
        <f aca="false">ورقة1!AX202</f>
        <v>0</v>
      </c>
      <c r="O197" s="24" t="n">
        <f aca="false">ورقة1!BH202</f>
        <v>0</v>
      </c>
      <c r="P197" s="24" t="n">
        <f aca="false">ورقة1!BR202</f>
        <v>0</v>
      </c>
      <c r="Q197" s="24" t="n">
        <f aca="false">ورقة1!BV202</f>
        <v>0</v>
      </c>
      <c r="R197" s="24" t="str">
        <f aca="false">ورقة1!CX202</f>
        <v>/ له دور ثانى فى مواد</v>
      </c>
      <c r="S197" s="25" t="str">
        <f aca="false">ورقة1!CY202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98" customFormat="false" ht="15.75" hidden="false" customHeight="false" outlineLevel="0" collapsed="false">
      <c r="C198" s="22" t="n">
        <f aca="false">ورقة1!B203</f>
        <v>0</v>
      </c>
      <c r="D198" s="23" t="n">
        <f aca="false">ورقة1!C203</f>
        <v>0</v>
      </c>
      <c r="E198" s="23" t="n">
        <f aca="false">ورقة1!D203</f>
        <v>0</v>
      </c>
      <c r="F198" s="24" t="n">
        <f aca="false">ورقة1!I203</f>
        <v>0</v>
      </c>
      <c r="G198" s="24" t="n">
        <f aca="false">ورقة1!M203</f>
        <v>0</v>
      </c>
      <c r="H198" s="24" t="n">
        <f aca="false">ورقة1!Q203</f>
        <v>0</v>
      </c>
      <c r="I198" s="24" t="n">
        <f aca="false">ورقة1!AA203</f>
        <v>0</v>
      </c>
      <c r="J198" s="24" t="n">
        <f aca="false">ورقة1!AK203</f>
        <v>0</v>
      </c>
      <c r="K198" s="24" t="n">
        <f aca="false">ورقة1!AO203</f>
        <v>0</v>
      </c>
      <c r="L198" s="24" t="n">
        <f aca="false">ورقة1!AP203</f>
        <v>0</v>
      </c>
      <c r="M198" s="24" t="n">
        <f aca="false">ورقة1!AT203</f>
        <v>0</v>
      </c>
      <c r="N198" s="24" t="n">
        <f aca="false">ورقة1!AX203</f>
        <v>0</v>
      </c>
      <c r="O198" s="24" t="n">
        <f aca="false">ورقة1!BH203</f>
        <v>0</v>
      </c>
      <c r="P198" s="24" t="n">
        <f aca="false">ورقة1!BR203</f>
        <v>0</v>
      </c>
      <c r="Q198" s="24" t="n">
        <f aca="false">ورقة1!BV203</f>
        <v>0</v>
      </c>
      <c r="R198" s="24" t="str">
        <f aca="false">ورقة1!CX203</f>
        <v>/ له دور ثانى فى مواد</v>
      </c>
      <c r="S198" s="25" t="str">
        <f aca="false">ورقة1!CY203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99" customFormat="false" ht="15.75" hidden="false" customHeight="false" outlineLevel="0" collapsed="false">
      <c r="C199" s="22" t="n">
        <f aca="false">ورقة1!B204</f>
        <v>0</v>
      </c>
      <c r="D199" s="23" t="n">
        <f aca="false">ورقة1!C204</f>
        <v>0</v>
      </c>
      <c r="E199" s="23" t="n">
        <f aca="false">ورقة1!D204</f>
        <v>0</v>
      </c>
      <c r="F199" s="24" t="n">
        <f aca="false">ورقة1!I204</f>
        <v>0</v>
      </c>
      <c r="G199" s="24" t="n">
        <f aca="false">ورقة1!M204</f>
        <v>0</v>
      </c>
      <c r="H199" s="24" t="n">
        <f aca="false">ورقة1!Q204</f>
        <v>0</v>
      </c>
      <c r="I199" s="24" t="n">
        <f aca="false">ورقة1!AA204</f>
        <v>0</v>
      </c>
      <c r="J199" s="24" t="n">
        <f aca="false">ورقة1!AK204</f>
        <v>0</v>
      </c>
      <c r="K199" s="24" t="n">
        <f aca="false">ورقة1!AO204</f>
        <v>0</v>
      </c>
      <c r="L199" s="24" t="n">
        <f aca="false">ورقة1!AP204</f>
        <v>0</v>
      </c>
      <c r="M199" s="24" t="n">
        <f aca="false">ورقة1!AT204</f>
        <v>0</v>
      </c>
      <c r="N199" s="24" t="n">
        <f aca="false">ورقة1!AX204</f>
        <v>0</v>
      </c>
      <c r="O199" s="24" t="n">
        <f aca="false">ورقة1!BH204</f>
        <v>0</v>
      </c>
      <c r="P199" s="24" t="n">
        <f aca="false">ورقة1!BR204</f>
        <v>0</v>
      </c>
      <c r="Q199" s="24" t="n">
        <f aca="false">ورقة1!BV204</f>
        <v>0</v>
      </c>
      <c r="R199" s="24" t="str">
        <f aca="false">ورقة1!CX204</f>
        <v>/ له دور ثانى فى مواد</v>
      </c>
      <c r="S199" s="25" t="str">
        <f aca="false">ورقة1!CY204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200" customFormat="false" ht="15.75" hidden="false" customHeight="false" outlineLevel="0" collapsed="false">
      <c r="C200" s="22" t="n">
        <f aca="false">ورقة1!B205</f>
        <v>0</v>
      </c>
      <c r="D200" s="23" t="n">
        <f aca="false">ورقة1!C205</f>
        <v>0</v>
      </c>
      <c r="E200" s="23" t="n">
        <f aca="false">ورقة1!D205</f>
        <v>0</v>
      </c>
      <c r="F200" s="24" t="n">
        <f aca="false">ورقة1!I205</f>
        <v>0</v>
      </c>
      <c r="G200" s="24" t="n">
        <f aca="false">ورقة1!M205</f>
        <v>0</v>
      </c>
      <c r="H200" s="24" t="n">
        <f aca="false">ورقة1!Q205</f>
        <v>0</v>
      </c>
      <c r="I200" s="24" t="n">
        <f aca="false">ورقة1!AA205</f>
        <v>0</v>
      </c>
      <c r="J200" s="24" t="n">
        <f aca="false">ورقة1!AK205</f>
        <v>0</v>
      </c>
      <c r="K200" s="24" t="n">
        <f aca="false">ورقة1!AO205</f>
        <v>0</v>
      </c>
      <c r="L200" s="24" t="n">
        <f aca="false">ورقة1!AP205</f>
        <v>0</v>
      </c>
      <c r="M200" s="24" t="n">
        <f aca="false">ورقة1!AT205</f>
        <v>0</v>
      </c>
      <c r="N200" s="24" t="n">
        <f aca="false">ورقة1!AX205</f>
        <v>0</v>
      </c>
      <c r="O200" s="24" t="n">
        <f aca="false">ورقة1!BH205</f>
        <v>0</v>
      </c>
      <c r="P200" s="24" t="n">
        <f aca="false">ورقة1!BR205</f>
        <v>0</v>
      </c>
      <c r="Q200" s="24" t="n">
        <f aca="false">ورقة1!BV205</f>
        <v>0</v>
      </c>
      <c r="R200" s="24" t="str">
        <f aca="false">ورقة1!CX205</f>
        <v>/ له دور ثانى فى مواد</v>
      </c>
      <c r="S200" s="25" t="str">
        <f aca="false">ورقة1!CY205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201" customFormat="false" ht="15.75" hidden="false" customHeight="false" outlineLevel="0" collapsed="false">
      <c r="C201" s="22" t="n">
        <f aca="false">ورقة1!B206</f>
        <v>0</v>
      </c>
      <c r="D201" s="23" t="n">
        <f aca="false">ورقة1!C206</f>
        <v>0</v>
      </c>
      <c r="E201" s="23" t="n">
        <f aca="false">ورقة1!D206</f>
        <v>0</v>
      </c>
      <c r="F201" s="24" t="n">
        <f aca="false">ورقة1!I206</f>
        <v>0</v>
      </c>
      <c r="G201" s="24" t="n">
        <f aca="false">ورقة1!M206</f>
        <v>0</v>
      </c>
      <c r="H201" s="24" t="n">
        <f aca="false">ورقة1!Q206</f>
        <v>0</v>
      </c>
      <c r="I201" s="24" t="n">
        <f aca="false">ورقة1!AA206</f>
        <v>0</v>
      </c>
      <c r="J201" s="24" t="n">
        <f aca="false">ورقة1!AK206</f>
        <v>0</v>
      </c>
      <c r="K201" s="24" t="n">
        <f aca="false">ورقة1!AO206</f>
        <v>0</v>
      </c>
      <c r="L201" s="24" t="n">
        <f aca="false">ورقة1!AP206</f>
        <v>0</v>
      </c>
      <c r="M201" s="24" t="n">
        <f aca="false">ورقة1!AT206</f>
        <v>0</v>
      </c>
      <c r="N201" s="24" t="n">
        <f aca="false">ورقة1!AX206</f>
        <v>0</v>
      </c>
      <c r="O201" s="24" t="n">
        <f aca="false">ورقة1!BH206</f>
        <v>0</v>
      </c>
      <c r="P201" s="24" t="n">
        <f aca="false">ورقة1!BR206</f>
        <v>0</v>
      </c>
      <c r="Q201" s="24" t="n">
        <f aca="false">ورقة1!BV206</f>
        <v>0</v>
      </c>
      <c r="R201" s="24" t="str">
        <f aca="false">ورقة1!CX206</f>
        <v>/ له دور ثانى فى مواد</v>
      </c>
      <c r="S201" s="25" t="str">
        <f aca="false">ورقة1!CY206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202" customFormat="false" ht="16.5" hidden="false" customHeight="false" outlineLevel="0" collapsed="false">
      <c r="C202" s="26" t="n">
        <f aca="false">ورقة1!B207</f>
        <v>0</v>
      </c>
      <c r="D202" s="27" t="n">
        <f aca="false">ورقة1!C207</f>
        <v>0</v>
      </c>
      <c r="E202" s="27" t="n">
        <f aca="false">ورقة1!D207</f>
        <v>0</v>
      </c>
      <c r="F202" s="28" t="n">
        <f aca="false">ورقة1!I207</f>
        <v>0</v>
      </c>
      <c r="G202" s="28" t="n">
        <f aca="false">ورقة1!M207</f>
        <v>0</v>
      </c>
      <c r="H202" s="28" t="n">
        <f aca="false">ورقة1!Q207</f>
        <v>0</v>
      </c>
      <c r="I202" s="28" t="n">
        <f aca="false">ورقة1!AA207</f>
        <v>0</v>
      </c>
      <c r="J202" s="28" t="n">
        <f aca="false">ورقة1!AK207</f>
        <v>0</v>
      </c>
      <c r="K202" s="28" t="n">
        <f aca="false">ورقة1!AO207</f>
        <v>0</v>
      </c>
      <c r="L202" s="28" t="n">
        <f aca="false">ورقة1!AP207</f>
        <v>0</v>
      </c>
      <c r="M202" s="28" t="n">
        <f aca="false">ورقة1!AT207</f>
        <v>0</v>
      </c>
      <c r="N202" s="28" t="n">
        <f aca="false">ورقة1!AX207</f>
        <v>0</v>
      </c>
      <c r="O202" s="28" t="n">
        <f aca="false">ورقة1!BH207</f>
        <v>0</v>
      </c>
      <c r="P202" s="28" t="n">
        <f aca="false">ورقة1!BR207</f>
        <v>0</v>
      </c>
      <c r="Q202" s="28" t="n">
        <f aca="false">ورقة1!BV207</f>
        <v>0</v>
      </c>
      <c r="R202" s="28" t="str">
        <f aca="false">ورقة1!CX207</f>
        <v>/ له دور ثانى فى مواد</v>
      </c>
      <c r="S202" s="29" t="str">
        <f aca="false">ورقة1!CY207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</sheetData>
  <sheetProtection sheet="true" password="df66" objects="true" scenarios="true" formatCells="false" formatColumns="false" formatRows="false" deleteRows="false" sort="false" autoFilter="false"/>
  <autoFilter ref="B2:S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207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C8" activeCellId="0" sqref="C8"/>
    </sheetView>
  </sheetViews>
  <sheetFormatPr defaultColWidth="10.84765625" defaultRowHeight="15.75" zeroHeight="false" outlineLevelRow="0" outlineLevelCol="0"/>
  <cols>
    <col collapsed="false" customWidth="true" hidden="false" outlineLevel="0" max="1" min="1" style="30" width="4.56"/>
    <col collapsed="false" customWidth="true" hidden="false" outlineLevel="0" max="2" min="2" style="31" width="37.7"/>
    <col collapsed="false" customWidth="true" hidden="false" outlineLevel="0" max="4" min="3" style="30" width="7.14"/>
    <col collapsed="false" customWidth="true" hidden="false" outlineLevel="0" max="5" min="5" style="30" width="7.28"/>
    <col collapsed="false" customWidth="true" hidden="false" outlineLevel="0" max="8" min="6" style="32" width="5.56"/>
    <col collapsed="false" customWidth="true" hidden="false" outlineLevel="0" max="9" min="9" style="33" width="5.56"/>
    <col collapsed="false" customWidth="true" hidden="false" outlineLevel="0" max="10" min="10" style="32" width="4.41"/>
    <col collapsed="false" customWidth="true" hidden="false" outlineLevel="0" max="12" min="11" style="32" width="5.56"/>
    <col collapsed="false" customWidth="true" hidden="false" outlineLevel="0" max="13" min="13" style="34" width="5.56"/>
    <col collapsed="false" customWidth="true" hidden="false" outlineLevel="0" max="16" min="14" style="32" width="5.56"/>
    <col collapsed="false" customWidth="true" hidden="false" outlineLevel="0" max="17" min="17" style="34" width="5.56"/>
    <col collapsed="false" customWidth="true" hidden="false" outlineLevel="0" max="19" min="18" style="32" width="4.41"/>
    <col collapsed="false" customWidth="true" hidden="false" outlineLevel="0" max="20" min="20" style="33" width="4.41"/>
    <col collapsed="false" customWidth="true" hidden="false" outlineLevel="0" max="22" min="21" style="32" width="4.41"/>
    <col collapsed="false" customWidth="true" hidden="false" outlineLevel="0" max="23" min="23" style="33" width="4.41"/>
    <col collapsed="false" customWidth="true" hidden="false" outlineLevel="0" max="24" min="24" style="32" width="4.41"/>
    <col collapsed="false" customWidth="true" hidden="false" outlineLevel="0" max="26" min="25" style="34" width="5.56"/>
    <col collapsed="false" customWidth="true" hidden="false" outlineLevel="0" max="27" min="27" style="33" width="5.56"/>
    <col collapsed="false" customWidth="true" hidden="false" outlineLevel="0" max="28" min="28" style="32" width="4.41"/>
    <col collapsed="false" customWidth="true" hidden="false" outlineLevel="0" max="29" min="29" style="32" width="5.56"/>
    <col collapsed="false" customWidth="true" hidden="false" outlineLevel="0" max="30" min="30" style="34" width="5.56"/>
    <col collapsed="false" customWidth="true" hidden="false" outlineLevel="0" max="31" min="31" style="32" width="5.71"/>
    <col collapsed="false" customWidth="true" hidden="false" outlineLevel="0" max="32" min="32" style="32" width="5.56"/>
    <col collapsed="false" customWidth="true" hidden="false" outlineLevel="0" max="33" min="33" style="34" width="5.56"/>
    <col collapsed="false" customWidth="true" hidden="false" outlineLevel="0" max="34" min="34" style="32" width="5.56"/>
    <col collapsed="false" customWidth="true" hidden="false" outlineLevel="0" max="35" min="35" style="33" width="5.71"/>
    <col collapsed="false" customWidth="true" hidden="false" outlineLevel="0" max="36" min="36" style="33" width="5.28"/>
    <col collapsed="false" customWidth="true" hidden="false" outlineLevel="0" max="37" min="37" style="33" width="5.56"/>
    <col collapsed="false" customWidth="true" hidden="false" outlineLevel="0" max="39" min="38" style="32" width="4.41"/>
    <col collapsed="false" customWidth="true" hidden="false" outlineLevel="0" max="40" min="40" style="32" width="5.56"/>
    <col collapsed="false" customWidth="true" hidden="false" outlineLevel="0" max="41" min="41" style="34" width="5.56"/>
    <col collapsed="false" customWidth="true" hidden="false" outlineLevel="0" max="42" min="42" style="35" width="6.7"/>
    <col collapsed="false" customWidth="true" hidden="false" outlineLevel="0" max="45" min="43" style="36" width="4.41"/>
    <col collapsed="false" customWidth="true" hidden="false" outlineLevel="0" max="46" min="46" style="37" width="5.56"/>
    <col collapsed="false" customWidth="true" hidden="false" outlineLevel="0" max="49" min="47" style="36" width="4.41"/>
    <col collapsed="false" customWidth="true" hidden="false" outlineLevel="0" max="50" min="50" style="37" width="5.28"/>
    <col collapsed="false" customWidth="true" hidden="false" outlineLevel="0" max="52" min="51" style="36" width="4.41"/>
    <col collapsed="false" customWidth="true" hidden="false" outlineLevel="0" max="53" min="53" style="37" width="4.41"/>
    <col collapsed="false" customWidth="true" hidden="false" outlineLevel="0" max="55" min="54" style="36" width="4.41"/>
    <col collapsed="false" customWidth="true" hidden="false" outlineLevel="0" max="56" min="56" style="37" width="4.41"/>
    <col collapsed="false" customWidth="true" hidden="false" outlineLevel="0" max="57" min="57" style="36" width="4.41"/>
    <col collapsed="false" customWidth="true" hidden="false" outlineLevel="0" max="59" min="58" style="37" width="4.41"/>
    <col collapsed="false" customWidth="true" hidden="false" outlineLevel="0" max="60" min="60" style="37" width="5.85"/>
    <col collapsed="false" customWidth="true" hidden="false" outlineLevel="0" max="62" min="61" style="36" width="4.41"/>
    <col collapsed="false" customWidth="true" hidden="false" outlineLevel="0" max="63" min="63" style="37" width="4.41"/>
    <col collapsed="false" customWidth="true" hidden="false" outlineLevel="0" max="65" min="64" style="36" width="4.41"/>
    <col collapsed="false" customWidth="true" hidden="false" outlineLevel="0" max="66" min="66" style="37" width="4.41"/>
    <col collapsed="false" customWidth="true" hidden="false" outlineLevel="0" max="67" min="67" style="36" width="4.41"/>
    <col collapsed="false" customWidth="true" hidden="false" outlineLevel="0" max="69" min="68" style="37" width="4.7"/>
    <col collapsed="false" customWidth="true" hidden="false" outlineLevel="0" max="70" min="70" style="37" width="6.13"/>
    <col collapsed="false" customWidth="true" hidden="false" outlineLevel="0" max="71" min="71" style="36" width="4.41"/>
    <col collapsed="false" customWidth="true" hidden="false" outlineLevel="0" max="73" min="72" style="36" width="5.56"/>
    <col collapsed="false" customWidth="true" hidden="false" outlineLevel="0" max="74" min="74" style="37" width="5.56"/>
    <col collapsed="false" customWidth="true" hidden="false" outlineLevel="0" max="75" min="75" style="38" width="8.28"/>
    <col collapsed="false" customWidth="true" hidden="true" outlineLevel="0" max="77" min="76" style="39" width="4.28"/>
    <col collapsed="false" customWidth="true" hidden="true" outlineLevel="0" max="78" min="78" style="39" width="5.41"/>
    <col collapsed="false" customWidth="true" hidden="true" outlineLevel="0" max="79" min="79" style="39" width="3.42"/>
    <col collapsed="false" customWidth="true" hidden="true" outlineLevel="0" max="80" min="80" style="39" width="4.28"/>
    <col collapsed="false" customWidth="true" hidden="true" outlineLevel="0" max="81" min="81" style="39" width="4.99"/>
    <col collapsed="false" customWidth="true" hidden="true" outlineLevel="0" max="82" min="82" style="39" width="3.99"/>
    <col collapsed="false" customWidth="true" hidden="true" outlineLevel="0" max="83" min="83" style="39" width="3.56"/>
    <col collapsed="false" customWidth="true" hidden="true" outlineLevel="0" max="84" min="84" style="39" width="4.56"/>
    <col collapsed="false" customWidth="true" hidden="true" outlineLevel="0" max="85" min="85" style="39" width="5.13"/>
    <col collapsed="false" customWidth="true" hidden="true" outlineLevel="0" max="86" min="86" style="39" width="3.7"/>
    <col collapsed="false" customWidth="true" hidden="true" outlineLevel="0" max="87" min="87" style="39" width="4.14"/>
    <col collapsed="false" customWidth="true" hidden="true" outlineLevel="0" max="88" min="88" style="39" width="3.42"/>
    <col collapsed="false" customWidth="true" hidden="true" outlineLevel="0" max="89" min="89" style="39" width="3.14"/>
    <col collapsed="false" customWidth="true" hidden="true" outlineLevel="0" max="90" min="90" style="39" width="2.7"/>
    <col collapsed="false" customWidth="true" hidden="true" outlineLevel="0" max="91" min="91" style="39" width="3.14"/>
    <col collapsed="false" customWidth="true" hidden="true" outlineLevel="0" max="92" min="92" style="39" width="3.42"/>
    <col collapsed="false" customWidth="true" hidden="true" outlineLevel="0" max="93" min="93" style="39" width="4.14"/>
    <col collapsed="false" customWidth="true" hidden="true" outlineLevel="0" max="94" min="94" style="40" width="2.7"/>
    <col collapsed="false" customWidth="true" hidden="true" outlineLevel="0" max="96" min="95" style="41" width="2.84"/>
    <col collapsed="false" customWidth="true" hidden="true" outlineLevel="0" max="97" min="97" style="41" width="2.7"/>
    <col collapsed="false" customWidth="true" hidden="true" outlineLevel="0" max="98" min="98" style="41" width="2.42"/>
    <col collapsed="false" customWidth="true" hidden="true" outlineLevel="0" max="99" min="99" style="41" width="2.99"/>
    <col collapsed="false" customWidth="true" hidden="false" outlineLevel="0" max="100" min="100" style="42" width="3.28"/>
    <col collapsed="false" customWidth="true" hidden="false" outlineLevel="0" max="101" min="101" style="43" width="7.42"/>
    <col collapsed="false" customWidth="true" hidden="false" outlineLevel="0" max="102" min="102" style="44" width="12.42"/>
    <col collapsed="false" customWidth="true" hidden="false" outlineLevel="0" max="103" min="103" style="45" width="48.28"/>
    <col collapsed="false" customWidth="false" hidden="false" outlineLevel="0" max="213" min="104" style="46" width="10.85"/>
    <col collapsed="false" customWidth="false" hidden="false" outlineLevel="0" max="257" min="214" style="47" width="10.85"/>
  </cols>
  <sheetData>
    <row r="1" s="73" customFormat="true" ht="18.75" hidden="false" customHeight="true" outlineLevel="0" collapsed="false">
      <c r="A1" s="48" t="s">
        <v>17</v>
      </c>
      <c r="B1" s="49" t="s">
        <v>18</v>
      </c>
      <c r="C1" s="50" t="s">
        <v>19</v>
      </c>
      <c r="D1" s="51" t="s">
        <v>20</v>
      </c>
      <c r="E1" s="51" t="s">
        <v>20</v>
      </c>
      <c r="F1" s="52" t="s">
        <v>21</v>
      </c>
      <c r="G1" s="52"/>
      <c r="H1" s="52"/>
      <c r="I1" s="53" t="s">
        <v>22</v>
      </c>
      <c r="J1" s="54" t="s">
        <v>23</v>
      </c>
      <c r="K1" s="54"/>
      <c r="L1" s="54"/>
      <c r="M1" s="53" t="s">
        <v>24</v>
      </c>
      <c r="N1" s="55" t="s">
        <v>25</v>
      </c>
      <c r="O1" s="55"/>
      <c r="P1" s="55"/>
      <c r="Q1" s="53" t="s">
        <v>26</v>
      </c>
      <c r="R1" s="56" t="s">
        <v>27</v>
      </c>
      <c r="S1" s="56"/>
      <c r="T1" s="56"/>
      <c r="U1" s="56"/>
      <c r="V1" s="56"/>
      <c r="W1" s="56"/>
      <c r="X1" s="56"/>
      <c r="Y1" s="56"/>
      <c r="Z1" s="56"/>
      <c r="AA1" s="57" t="s">
        <v>28</v>
      </c>
      <c r="AB1" s="58" t="s">
        <v>29</v>
      </c>
      <c r="AC1" s="58"/>
      <c r="AD1" s="58"/>
      <c r="AE1" s="58"/>
      <c r="AF1" s="58"/>
      <c r="AG1" s="58"/>
      <c r="AH1" s="58"/>
      <c r="AI1" s="58"/>
      <c r="AJ1" s="58"/>
      <c r="AK1" s="57" t="s">
        <v>30</v>
      </c>
      <c r="AL1" s="52" t="s">
        <v>8</v>
      </c>
      <c r="AM1" s="52"/>
      <c r="AN1" s="52"/>
      <c r="AO1" s="53" t="s">
        <v>31</v>
      </c>
      <c r="AP1" s="59" t="s">
        <v>32</v>
      </c>
      <c r="AQ1" s="60" t="s">
        <v>33</v>
      </c>
      <c r="AR1" s="60"/>
      <c r="AS1" s="60"/>
      <c r="AT1" s="57" t="s">
        <v>34</v>
      </c>
      <c r="AU1" s="58" t="s">
        <v>35</v>
      </c>
      <c r="AV1" s="58"/>
      <c r="AW1" s="58"/>
      <c r="AX1" s="61" t="s">
        <v>36</v>
      </c>
      <c r="AY1" s="62" t="s">
        <v>37</v>
      </c>
      <c r="AZ1" s="62"/>
      <c r="BA1" s="62"/>
      <c r="BB1" s="62"/>
      <c r="BC1" s="62"/>
      <c r="BD1" s="62"/>
      <c r="BE1" s="62"/>
      <c r="BF1" s="62"/>
      <c r="BG1" s="62"/>
      <c r="BH1" s="63" t="s">
        <v>38</v>
      </c>
      <c r="BI1" s="64" t="s">
        <v>39</v>
      </c>
      <c r="BJ1" s="64"/>
      <c r="BK1" s="64"/>
      <c r="BL1" s="64"/>
      <c r="BM1" s="64"/>
      <c r="BN1" s="64"/>
      <c r="BO1" s="64"/>
      <c r="BP1" s="64"/>
      <c r="BQ1" s="64"/>
      <c r="BR1" s="61" t="s">
        <v>40</v>
      </c>
      <c r="BS1" s="65" t="s">
        <v>41</v>
      </c>
      <c r="BT1" s="65"/>
      <c r="BU1" s="65"/>
      <c r="BV1" s="61" t="s">
        <v>42</v>
      </c>
      <c r="BW1" s="66" t="s">
        <v>43</v>
      </c>
      <c r="BX1" s="67"/>
      <c r="BY1" s="67"/>
      <c r="BZ1" s="67"/>
      <c r="CA1" s="67"/>
      <c r="CB1" s="67"/>
      <c r="CC1" s="67"/>
      <c r="CD1" s="67"/>
      <c r="CE1" s="67"/>
      <c r="CF1" s="67"/>
      <c r="CG1" s="67"/>
      <c r="CH1" s="67"/>
      <c r="CI1" s="67"/>
      <c r="CJ1" s="67"/>
      <c r="CK1" s="67"/>
      <c r="CL1" s="67"/>
      <c r="CM1" s="67"/>
      <c r="CN1" s="67"/>
      <c r="CO1" s="67"/>
      <c r="CP1" s="68"/>
      <c r="CQ1" s="67"/>
      <c r="CR1" s="67"/>
      <c r="CS1" s="67"/>
      <c r="CT1" s="67"/>
      <c r="CU1" s="67"/>
      <c r="CV1" s="69"/>
      <c r="CW1" s="70" t="str">
        <f aca="false">AP1</f>
        <v>المجموع الكلى</v>
      </c>
      <c r="CX1" s="71" t="s">
        <v>44</v>
      </c>
      <c r="CY1" s="72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</row>
    <row r="2" s="73" customFormat="true" ht="15" hidden="false" customHeight="true" outlineLevel="0" collapsed="false">
      <c r="A2" s="48"/>
      <c r="B2" s="49"/>
      <c r="C2" s="50"/>
      <c r="D2" s="51"/>
      <c r="E2" s="51"/>
      <c r="F2" s="52"/>
      <c r="G2" s="52"/>
      <c r="H2" s="52"/>
      <c r="I2" s="53"/>
      <c r="J2" s="54"/>
      <c r="K2" s="54"/>
      <c r="L2" s="54"/>
      <c r="M2" s="53"/>
      <c r="N2" s="55"/>
      <c r="O2" s="55"/>
      <c r="P2" s="55"/>
      <c r="Q2" s="53"/>
      <c r="R2" s="56"/>
      <c r="S2" s="56"/>
      <c r="T2" s="56"/>
      <c r="U2" s="56"/>
      <c r="V2" s="56"/>
      <c r="W2" s="56"/>
      <c r="X2" s="56"/>
      <c r="Y2" s="56"/>
      <c r="Z2" s="56"/>
      <c r="AA2" s="57"/>
      <c r="AB2" s="58"/>
      <c r="AC2" s="58"/>
      <c r="AD2" s="58"/>
      <c r="AE2" s="58"/>
      <c r="AF2" s="58"/>
      <c r="AG2" s="58"/>
      <c r="AH2" s="58"/>
      <c r="AI2" s="58"/>
      <c r="AJ2" s="58"/>
      <c r="AK2" s="57"/>
      <c r="AL2" s="52"/>
      <c r="AM2" s="52"/>
      <c r="AN2" s="52"/>
      <c r="AO2" s="53"/>
      <c r="AP2" s="59"/>
      <c r="AQ2" s="60"/>
      <c r="AR2" s="60"/>
      <c r="AS2" s="60"/>
      <c r="AT2" s="57"/>
      <c r="AU2" s="58"/>
      <c r="AV2" s="58"/>
      <c r="AW2" s="58"/>
      <c r="AX2" s="61"/>
      <c r="AY2" s="62"/>
      <c r="AZ2" s="62"/>
      <c r="BA2" s="62"/>
      <c r="BB2" s="62"/>
      <c r="BC2" s="62"/>
      <c r="BD2" s="62"/>
      <c r="BE2" s="62"/>
      <c r="BF2" s="62"/>
      <c r="BG2" s="62"/>
      <c r="BH2" s="63"/>
      <c r="BI2" s="64"/>
      <c r="BJ2" s="64"/>
      <c r="BK2" s="64"/>
      <c r="BL2" s="64"/>
      <c r="BM2" s="64"/>
      <c r="BN2" s="64"/>
      <c r="BO2" s="64"/>
      <c r="BP2" s="64"/>
      <c r="BQ2" s="64"/>
      <c r="BR2" s="61"/>
      <c r="BS2" s="65"/>
      <c r="BT2" s="65"/>
      <c r="BU2" s="65"/>
      <c r="BV2" s="61"/>
      <c r="BW2" s="66"/>
      <c r="BX2" s="67"/>
      <c r="BY2" s="67"/>
      <c r="BZ2" s="67"/>
      <c r="CA2" s="67"/>
      <c r="CB2" s="67"/>
      <c r="CC2" s="67"/>
      <c r="CD2" s="67"/>
      <c r="CE2" s="67"/>
      <c r="CF2" s="67"/>
      <c r="CG2" s="67"/>
      <c r="CH2" s="67"/>
      <c r="CI2" s="67"/>
      <c r="CJ2" s="67"/>
      <c r="CK2" s="67"/>
      <c r="CL2" s="67"/>
      <c r="CM2" s="67"/>
      <c r="CN2" s="67"/>
      <c r="CO2" s="67"/>
      <c r="CP2" s="68"/>
      <c r="CQ2" s="67"/>
      <c r="CR2" s="67"/>
      <c r="CS2" s="67"/>
      <c r="CT2" s="67"/>
      <c r="CU2" s="67"/>
      <c r="CV2" s="69"/>
      <c r="CW2" s="70"/>
      <c r="CX2" s="71"/>
      <c r="CY2" s="72"/>
      <c r="CZ2" s="36"/>
      <c r="DA2" s="36"/>
      <c r="DB2" s="36"/>
      <c r="DC2" s="36"/>
      <c r="DD2" s="36"/>
      <c r="DE2" s="36"/>
      <c r="DF2" s="36"/>
      <c r="DG2" s="36"/>
      <c r="DH2" s="36"/>
      <c r="DI2" s="36"/>
      <c r="DJ2" s="36"/>
      <c r="DK2" s="36"/>
      <c r="DL2" s="36"/>
      <c r="DM2" s="36"/>
      <c r="DN2" s="36"/>
      <c r="DO2" s="36"/>
      <c r="DP2" s="36"/>
      <c r="DQ2" s="36"/>
      <c r="DR2" s="36"/>
      <c r="DS2" s="36"/>
      <c r="DT2" s="36"/>
      <c r="DU2" s="36"/>
      <c r="DV2" s="36"/>
      <c r="DW2" s="36"/>
      <c r="DX2" s="36"/>
      <c r="DY2" s="36"/>
      <c r="DZ2" s="36"/>
      <c r="EA2" s="36"/>
      <c r="EB2" s="36"/>
      <c r="EC2" s="36"/>
      <c r="ED2" s="36"/>
      <c r="EE2" s="36"/>
      <c r="EF2" s="36"/>
      <c r="EG2" s="36"/>
      <c r="EH2" s="36"/>
      <c r="EI2" s="36"/>
      <c r="EJ2" s="36"/>
      <c r="EK2" s="36"/>
      <c r="EL2" s="36"/>
      <c r="EM2" s="36"/>
      <c r="EN2" s="36"/>
      <c r="EO2" s="36"/>
      <c r="EP2" s="36"/>
      <c r="EQ2" s="36"/>
      <c r="ER2" s="36"/>
      <c r="ES2" s="36"/>
      <c r="ET2" s="36"/>
      <c r="EU2" s="36"/>
      <c r="EV2" s="36"/>
      <c r="EW2" s="36"/>
      <c r="EX2" s="36"/>
      <c r="EY2" s="36"/>
      <c r="EZ2" s="36"/>
      <c r="FA2" s="36"/>
      <c r="FB2" s="36"/>
      <c r="FC2" s="36"/>
      <c r="FD2" s="36"/>
      <c r="FE2" s="36"/>
      <c r="FF2" s="36"/>
      <c r="FG2" s="36"/>
      <c r="FH2" s="36"/>
      <c r="FI2" s="36"/>
      <c r="FJ2" s="36"/>
      <c r="FK2" s="36"/>
      <c r="FL2" s="36"/>
      <c r="FM2" s="36"/>
      <c r="FN2" s="36"/>
      <c r="FO2" s="36"/>
      <c r="FP2" s="36"/>
      <c r="FQ2" s="36"/>
      <c r="FR2" s="36"/>
      <c r="FS2" s="36"/>
      <c r="FT2" s="36"/>
      <c r="FU2" s="36"/>
      <c r="FV2" s="36"/>
      <c r="FW2" s="36"/>
      <c r="FX2" s="36"/>
      <c r="FY2" s="36"/>
      <c r="FZ2" s="36"/>
      <c r="GA2" s="36"/>
      <c r="GB2" s="36"/>
      <c r="GC2" s="36"/>
      <c r="GD2" s="36"/>
      <c r="GE2" s="36"/>
      <c r="GF2" s="36"/>
      <c r="GG2" s="36"/>
      <c r="GH2" s="36"/>
      <c r="GI2" s="36"/>
      <c r="GJ2" s="36"/>
      <c r="GK2" s="36"/>
      <c r="GL2" s="36"/>
      <c r="GM2" s="36"/>
      <c r="GN2" s="36"/>
      <c r="GO2" s="36"/>
      <c r="GP2" s="36"/>
      <c r="GQ2" s="36"/>
      <c r="GR2" s="36"/>
      <c r="GS2" s="36"/>
      <c r="GT2" s="36"/>
      <c r="GU2" s="36"/>
      <c r="GV2" s="36"/>
      <c r="GW2" s="36"/>
      <c r="GX2" s="36"/>
      <c r="GY2" s="36"/>
      <c r="GZ2" s="36"/>
      <c r="HA2" s="36"/>
      <c r="HB2" s="36"/>
      <c r="HC2" s="36"/>
      <c r="HD2" s="36"/>
      <c r="HE2" s="36"/>
    </row>
    <row r="3" s="73" customFormat="true" ht="16.5" hidden="false" customHeight="true" outlineLevel="0" collapsed="false">
      <c r="A3" s="48"/>
      <c r="B3" s="49"/>
      <c r="C3" s="50"/>
      <c r="D3" s="51"/>
      <c r="E3" s="51"/>
      <c r="F3" s="52"/>
      <c r="G3" s="52"/>
      <c r="H3" s="52"/>
      <c r="I3" s="53"/>
      <c r="J3" s="54"/>
      <c r="K3" s="54"/>
      <c r="L3" s="54"/>
      <c r="M3" s="53"/>
      <c r="N3" s="55"/>
      <c r="O3" s="55"/>
      <c r="P3" s="55"/>
      <c r="Q3" s="53"/>
      <c r="R3" s="74" t="s">
        <v>45</v>
      </c>
      <c r="S3" s="74"/>
      <c r="T3" s="74"/>
      <c r="U3" s="75" t="s">
        <v>46</v>
      </c>
      <c r="V3" s="75"/>
      <c r="W3" s="75"/>
      <c r="X3" s="76" t="s">
        <v>47</v>
      </c>
      <c r="Y3" s="76"/>
      <c r="Z3" s="76"/>
      <c r="AA3" s="57"/>
      <c r="AB3" s="74" t="s">
        <v>45</v>
      </c>
      <c r="AC3" s="74"/>
      <c r="AD3" s="74"/>
      <c r="AE3" s="75" t="s">
        <v>46</v>
      </c>
      <c r="AF3" s="75"/>
      <c r="AG3" s="75"/>
      <c r="AH3" s="77" t="s">
        <v>47</v>
      </c>
      <c r="AI3" s="77"/>
      <c r="AJ3" s="77"/>
      <c r="AK3" s="57"/>
      <c r="AL3" s="52"/>
      <c r="AM3" s="52"/>
      <c r="AN3" s="52"/>
      <c r="AO3" s="53"/>
      <c r="AP3" s="59"/>
      <c r="AQ3" s="60"/>
      <c r="AR3" s="60"/>
      <c r="AS3" s="60"/>
      <c r="AT3" s="57"/>
      <c r="AU3" s="58"/>
      <c r="AV3" s="58"/>
      <c r="AW3" s="58"/>
      <c r="AX3" s="61"/>
      <c r="AY3" s="74" t="s">
        <v>45</v>
      </c>
      <c r="AZ3" s="74"/>
      <c r="BA3" s="74"/>
      <c r="BB3" s="75" t="s">
        <v>46</v>
      </c>
      <c r="BC3" s="75"/>
      <c r="BD3" s="75"/>
      <c r="BE3" s="77" t="s">
        <v>47</v>
      </c>
      <c r="BF3" s="77"/>
      <c r="BG3" s="77"/>
      <c r="BH3" s="63"/>
      <c r="BI3" s="74" t="s">
        <v>45</v>
      </c>
      <c r="BJ3" s="74"/>
      <c r="BK3" s="74"/>
      <c r="BL3" s="75" t="s">
        <v>46</v>
      </c>
      <c r="BM3" s="75"/>
      <c r="BN3" s="75"/>
      <c r="BO3" s="78" t="s">
        <v>47</v>
      </c>
      <c r="BP3" s="78"/>
      <c r="BQ3" s="78"/>
      <c r="BR3" s="61"/>
      <c r="BS3" s="65"/>
      <c r="BT3" s="65"/>
      <c r="BU3" s="65"/>
      <c r="BV3" s="61"/>
      <c r="BW3" s="66"/>
      <c r="BX3" s="67"/>
      <c r="BY3" s="67"/>
      <c r="BZ3" s="67" t="n">
        <v>238</v>
      </c>
      <c r="CA3" s="67"/>
      <c r="CB3" s="67" t="n">
        <v>210</v>
      </c>
      <c r="CC3" s="67" t="n">
        <v>182</v>
      </c>
      <c r="CD3" s="67" t="n">
        <v>140</v>
      </c>
      <c r="CE3" s="67"/>
      <c r="CF3" s="67"/>
      <c r="CG3" s="67"/>
      <c r="CH3" s="67"/>
      <c r="CI3" s="67"/>
      <c r="CJ3" s="67"/>
      <c r="CK3" s="67"/>
      <c r="CL3" s="67"/>
      <c r="CM3" s="67"/>
      <c r="CN3" s="67"/>
      <c r="CO3" s="67"/>
      <c r="CP3" s="68"/>
      <c r="CQ3" s="67"/>
      <c r="CR3" s="67"/>
      <c r="CS3" s="67"/>
      <c r="CT3" s="67"/>
      <c r="CU3" s="67"/>
      <c r="CV3" s="69"/>
      <c r="CW3" s="70"/>
      <c r="CX3" s="71"/>
      <c r="CY3" s="72"/>
      <c r="CZ3" s="36"/>
      <c r="DA3" s="36"/>
      <c r="DB3" s="36"/>
      <c r="DC3" s="36"/>
      <c r="DD3" s="36"/>
      <c r="DE3" s="36"/>
      <c r="DF3" s="36"/>
      <c r="DG3" s="36"/>
      <c r="DH3" s="36"/>
      <c r="DI3" s="36"/>
      <c r="DJ3" s="36"/>
      <c r="DK3" s="36"/>
      <c r="DL3" s="36"/>
      <c r="DM3" s="36"/>
      <c r="DN3" s="36"/>
      <c r="DO3" s="36"/>
      <c r="DP3" s="36"/>
      <c r="DQ3" s="36"/>
      <c r="DR3" s="36"/>
      <c r="DS3" s="36"/>
      <c r="DT3" s="36"/>
      <c r="DU3" s="36"/>
      <c r="DV3" s="36"/>
      <c r="DW3" s="36"/>
      <c r="DX3" s="36"/>
      <c r="DY3" s="36"/>
      <c r="DZ3" s="36"/>
      <c r="EA3" s="36"/>
      <c r="EB3" s="36"/>
      <c r="EC3" s="36"/>
      <c r="ED3" s="36"/>
      <c r="EE3" s="36"/>
      <c r="EF3" s="36"/>
      <c r="EG3" s="36"/>
      <c r="EH3" s="36"/>
      <c r="EI3" s="36"/>
      <c r="EJ3" s="36"/>
      <c r="EK3" s="36"/>
      <c r="EL3" s="36"/>
      <c r="EM3" s="36"/>
      <c r="EN3" s="36"/>
      <c r="EO3" s="36"/>
      <c r="EP3" s="36"/>
      <c r="EQ3" s="36"/>
      <c r="ER3" s="36"/>
      <c r="ES3" s="36"/>
      <c r="ET3" s="36"/>
      <c r="EU3" s="36"/>
      <c r="EV3" s="36"/>
      <c r="EW3" s="36"/>
      <c r="EX3" s="36"/>
      <c r="EY3" s="36"/>
      <c r="EZ3" s="36"/>
      <c r="FA3" s="36"/>
      <c r="FB3" s="36"/>
      <c r="FC3" s="36"/>
      <c r="FD3" s="36"/>
      <c r="FE3" s="36"/>
      <c r="FF3" s="36"/>
      <c r="FG3" s="36"/>
      <c r="FH3" s="36"/>
      <c r="FI3" s="36"/>
      <c r="FJ3" s="36"/>
      <c r="FK3" s="36"/>
      <c r="FL3" s="36"/>
      <c r="FM3" s="36"/>
      <c r="FN3" s="36"/>
      <c r="FO3" s="36"/>
      <c r="FP3" s="36"/>
      <c r="FQ3" s="36"/>
      <c r="FR3" s="36"/>
      <c r="FS3" s="36"/>
      <c r="FT3" s="36"/>
      <c r="FU3" s="36"/>
      <c r="FV3" s="36"/>
      <c r="FW3" s="36"/>
      <c r="FX3" s="36"/>
      <c r="FY3" s="36"/>
      <c r="FZ3" s="36"/>
      <c r="GA3" s="36"/>
      <c r="GB3" s="36"/>
      <c r="GC3" s="36"/>
      <c r="GD3" s="36"/>
      <c r="GE3" s="36"/>
      <c r="GF3" s="36"/>
      <c r="GG3" s="36"/>
      <c r="GH3" s="36"/>
      <c r="GI3" s="36"/>
      <c r="GJ3" s="36"/>
      <c r="GK3" s="36"/>
      <c r="GL3" s="36"/>
      <c r="GM3" s="36"/>
      <c r="GN3" s="36"/>
      <c r="GO3" s="36"/>
      <c r="GP3" s="36"/>
      <c r="GQ3" s="36"/>
      <c r="GR3" s="36"/>
      <c r="GS3" s="36"/>
      <c r="GT3" s="36"/>
      <c r="GU3" s="36"/>
      <c r="GV3" s="36"/>
      <c r="GW3" s="36"/>
      <c r="GX3" s="36"/>
      <c r="GY3" s="36"/>
      <c r="GZ3" s="36"/>
      <c r="HA3" s="36"/>
      <c r="HB3" s="36"/>
      <c r="HC3" s="36"/>
      <c r="HD3" s="36"/>
      <c r="HE3" s="36"/>
    </row>
    <row r="4" s="73" customFormat="true" ht="64.5" hidden="false" customHeight="true" outlineLevel="0" collapsed="false">
      <c r="A4" s="48"/>
      <c r="B4" s="49"/>
      <c r="C4" s="50"/>
      <c r="D4" s="51"/>
      <c r="E4" s="51"/>
      <c r="F4" s="79" t="s">
        <v>48</v>
      </c>
      <c r="G4" s="80" t="s">
        <v>49</v>
      </c>
      <c r="H4" s="80" t="s">
        <v>50</v>
      </c>
      <c r="I4" s="53"/>
      <c r="J4" s="79" t="s">
        <v>48</v>
      </c>
      <c r="K4" s="80" t="s">
        <v>49</v>
      </c>
      <c r="L4" s="80" t="s">
        <v>50</v>
      </c>
      <c r="M4" s="53"/>
      <c r="N4" s="81" t="s">
        <v>48</v>
      </c>
      <c r="O4" s="82" t="s">
        <v>49</v>
      </c>
      <c r="P4" s="82" t="s">
        <v>50</v>
      </c>
      <c r="Q4" s="53"/>
      <c r="R4" s="81" t="s">
        <v>51</v>
      </c>
      <c r="S4" s="82" t="s">
        <v>52</v>
      </c>
      <c r="T4" s="83" t="s">
        <v>53</v>
      </c>
      <c r="U4" s="81" t="s">
        <v>51</v>
      </c>
      <c r="V4" s="82" t="s">
        <v>52</v>
      </c>
      <c r="W4" s="84" t="s">
        <v>53</v>
      </c>
      <c r="X4" s="81" t="s">
        <v>48</v>
      </c>
      <c r="Y4" s="85" t="s">
        <v>54</v>
      </c>
      <c r="Z4" s="86" t="s">
        <v>55</v>
      </c>
      <c r="AA4" s="57"/>
      <c r="AB4" s="87" t="s">
        <v>56</v>
      </c>
      <c r="AC4" s="88" t="s">
        <v>57</v>
      </c>
      <c r="AD4" s="86" t="s">
        <v>53</v>
      </c>
      <c r="AE4" s="87" t="s">
        <v>56</v>
      </c>
      <c r="AF4" s="88" t="s">
        <v>57</v>
      </c>
      <c r="AG4" s="86" t="s">
        <v>53</v>
      </c>
      <c r="AH4" s="81" t="s">
        <v>48</v>
      </c>
      <c r="AI4" s="85" t="s">
        <v>58</v>
      </c>
      <c r="AJ4" s="89" t="s">
        <v>59</v>
      </c>
      <c r="AK4" s="57"/>
      <c r="AL4" s="81" t="s">
        <v>48</v>
      </c>
      <c r="AM4" s="90" t="s">
        <v>49</v>
      </c>
      <c r="AN4" s="91" t="s">
        <v>50</v>
      </c>
      <c r="AO4" s="53"/>
      <c r="AP4" s="59"/>
      <c r="AQ4" s="81" t="s">
        <v>48</v>
      </c>
      <c r="AR4" s="92" t="s">
        <v>60</v>
      </c>
      <c r="AS4" s="93" t="s">
        <v>61</v>
      </c>
      <c r="AT4" s="57"/>
      <c r="AU4" s="81" t="s">
        <v>48</v>
      </c>
      <c r="AV4" s="92" t="s">
        <v>60</v>
      </c>
      <c r="AW4" s="93" t="s">
        <v>61</v>
      </c>
      <c r="AX4" s="61"/>
      <c r="AY4" s="88" t="s">
        <v>57</v>
      </c>
      <c r="AZ4" s="87" t="s">
        <v>56</v>
      </c>
      <c r="BA4" s="86" t="s">
        <v>53</v>
      </c>
      <c r="BB4" s="88" t="s">
        <v>57</v>
      </c>
      <c r="BC4" s="87" t="s">
        <v>56</v>
      </c>
      <c r="BD4" s="86" t="s">
        <v>53</v>
      </c>
      <c r="BE4" s="81" t="s">
        <v>48</v>
      </c>
      <c r="BF4" s="94" t="s">
        <v>59</v>
      </c>
      <c r="BG4" s="95" t="s">
        <v>58</v>
      </c>
      <c r="BH4" s="63"/>
      <c r="BI4" s="88" t="s">
        <v>57</v>
      </c>
      <c r="BJ4" s="87" t="s">
        <v>56</v>
      </c>
      <c r="BK4" s="86" t="s">
        <v>53</v>
      </c>
      <c r="BL4" s="88" t="s">
        <v>57</v>
      </c>
      <c r="BM4" s="87" t="s">
        <v>56</v>
      </c>
      <c r="BN4" s="86" t="s">
        <v>53</v>
      </c>
      <c r="BO4" s="81" t="s">
        <v>48</v>
      </c>
      <c r="BP4" s="94" t="s">
        <v>59</v>
      </c>
      <c r="BQ4" s="95" t="s">
        <v>58</v>
      </c>
      <c r="BR4" s="61"/>
      <c r="BS4" s="81" t="s">
        <v>48</v>
      </c>
      <c r="BT4" s="92" t="s">
        <v>60</v>
      </c>
      <c r="BU4" s="93" t="s">
        <v>61</v>
      </c>
      <c r="BV4" s="61"/>
      <c r="BW4" s="66"/>
      <c r="BX4" s="67"/>
      <c r="BY4" s="67"/>
      <c r="BZ4" s="67" t="n">
        <v>85</v>
      </c>
      <c r="CA4" s="67" t="n">
        <v>75</v>
      </c>
      <c r="CB4" s="67" t="n">
        <v>65</v>
      </c>
      <c r="CC4" s="67" t="n">
        <v>50</v>
      </c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8"/>
      <c r="CQ4" s="67"/>
      <c r="CR4" s="67"/>
      <c r="CS4" s="67"/>
      <c r="CT4" s="67"/>
      <c r="CU4" s="67"/>
      <c r="CV4" s="69"/>
      <c r="CW4" s="70"/>
      <c r="CX4" s="71"/>
      <c r="CY4" s="96" t="s">
        <v>16</v>
      </c>
      <c r="CZ4" s="36"/>
      <c r="DA4" s="36"/>
      <c r="DB4" s="36"/>
      <c r="DC4" s="36"/>
      <c r="DD4" s="36"/>
      <c r="DE4" s="36"/>
      <c r="DF4" s="36"/>
      <c r="DG4" s="36"/>
      <c r="DH4" s="36"/>
      <c r="DI4" s="36"/>
      <c r="DJ4" s="36"/>
      <c r="DK4" s="36"/>
      <c r="DL4" s="36"/>
      <c r="DM4" s="36"/>
      <c r="DN4" s="36"/>
      <c r="DO4" s="36"/>
      <c r="DP4" s="36"/>
      <c r="DQ4" s="36"/>
      <c r="DR4" s="36"/>
      <c r="DS4" s="36"/>
      <c r="DT4" s="36"/>
      <c r="DU4" s="36"/>
      <c r="DV4" s="36"/>
      <c r="DW4" s="36"/>
      <c r="DX4" s="36"/>
      <c r="DY4" s="36"/>
      <c r="DZ4" s="36"/>
      <c r="EA4" s="36"/>
      <c r="EB4" s="36"/>
      <c r="EC4" s="36"/>
      <c r="ED4" s="36"/>
      <c r="EE4" s="36"/>
      <c r="EF4" s="36"/>
      <c r="EG4" s="36"/>
      <c r="EH4" s="36"/>
      <c r="EI4" s="36"/>
      <c r="EJ4" s="36"/>
      <c r="EK4" s="36"/>
      <c r="EL4" s="36"/>
      <c r="EM4" s="36"/>
      <c r="EN4" s="36"/>
      <c r="EO4" s="36"/>
      <c r="EP4" s="36"/>
      <c r="EQ4" s="36"/>
      <c r="ER4" s="36"/>
      <c r="ES4" s="36"/>
      <c r="ET4" s="36"/>
      <c r="EU4" s="36"/>
      <c r="EV4" s="36"/>
      <c r="EW4" s="36"/>
      <c r="EX4" s="36"/>
      <c r="EY4" s="36"/>
      <c r="EZ4" s="36"/>
      <c r="FA4" s="36"/>
      <c r="FB4" s="36"/>
      <c r="FC4" s="36"/>
      <c r="FD4" s="36"/>
      <c r="FE4" s="36"/>
      <c r="FF4" s="36"/>
      <c r="FG4" s="36"/>
      <c r="FH4" s="36"/>
      <c r="FI4" s="36"/>
      <c r="FJ4" s="36"/>
      <c r="FK4" s="36"/>
      <c r="FL4" s="36"/>
      <c r="FM4" s="36"/>
      <c r="FN4" s="36"/>
      <c r="FO4" s="36"/>
      <c r="FP4" s="36"/>
      <c r="FQ4" s="36"/>
      <c r="FR4" s="36"/>
      <c r="FS4" s="36"/>
      <c r="FT4" s="36"/>
      <c r="FU4" s="36"/>
      <c r="FV4" s="36"/>
      <c r="FW4" s="36"/>
      <c r="FX4" s="36"/>
      <c r="FY4" s="36"/>
      <c r="FZ4" s="36"/>
      <c r="GA4" s="36"/>
      <c r="GB4" s="36"/>
      <c r="GC4" s="36"/>
      <c r="GD4" s="36"/>
      <c r="GE4" s="36"/>
      <c r="GF4" s="36"/>
      <c r="GG4" s="36"/>
      <c r="GH4" s="36"/>
      <c r="GI4" s="36"/>
      <c r="GJ4" s="36"/>
      <c r="GK4" s="36"/>
      <c r="GL4" s="36"/>
      <c r="GM4" s="36"/>
      <c r="GN4" s="36"/>
      <c r="GO4" s="36"/>
      <c r="GP4" s="36"/>
      <c r="GQ4" s="36"/>
      <c r="GR4" s="36"/>
      <c r="GS4" s="36"/>
      <c r="GT4" s="36"/>
      <c r="GU4" s="36"/>
      <c r="GV4" s="36"/>
      <c r="GW4" s="36"/>
      <c r="GX4" s="36"/>
      <c r="GY4" s="36"/>
      <c r="GZ4" s="36"/>
      <c r="HA4" s="36"/>
      <c r="HB4" s="36"/>
      <c r="HC4" s="36"/>
      <c r="HD4" s="36"/>
      <c r="HE4" s="36"/>
    </row>
    <row r="5" s="73" customFormat="true" ht="16.5" hidden="false" customHeight="true" outlineLevel="0" collapsed="false">
      <c r="A5" s="48"/>
      <c r="B5" s="49"/>
      <c r="C5" s="97"/>
      <c r="D5" s="98" t="s">
        <v>62</v>
      </c>
      <c r="E5" s="98" t="s">
        <v>62</v>
      </c>
      <c r="F5" s="98" t="n">
        <v>12</v>
      </c>
      <c r="G5" s="98" t="n">
        <v>24</v>
      </c>
      <c r="H5" s="98" t="n">
        <v>24</v>
      </c>
      <c r="I5" s="99" t="n">
        <v>60</v>
      </c>
      <c r="J5" s="98" t="n">
        <v>8</v>
      </c>
      <c r="K5" s="98" t="n">
        <v>16</v>
      </c>
      <c r="L5" s="98" t="n">
        <v>16</v>
      </c>
      <c r="M5" s="99" t="n">
        <v>40</v>
      </c>
      <c r="N5" s="98" t="n">
        <v>12</v>
      </c>
      <c r="O5" s="98" t="n">
        <v>24</v>
      </c>
      <c r="P5" s="98" t="n">
        <v>24</v>
      </c>
      <c r="Q5" s="99" t="n">
        <v>60</v>
      </c>
      <c r="R5" s="98" t="n">
        <v>12</v>
      </c>
      <c r="S5" s="98" t="n">
        <v>12</v>
      </c>
      <c r="T5" s="99" t="n">
        <v>24</v>
      </c>
      <c r="U5" s="98" t="n">
        <v>12</v>
      </c>
      <c r="V5" s="98" t="n">
        <v>12</v>
      </c>
      <c r="W5" s="99" t="n">
        <v>24</v>
      </c>
      <c r="X5" s="98" t="n">
        <v>12</v>
      </c>
      <c r="Y5" s="99" t="n">
        <v>24</v>
      </c>
      <c r="Z5" s="99" t="n">
        <v>24</v>
      </c>
      <c r="AA5" s="99" t="n">
        <v>60</v>
      </c>
      <c r="AB5" s="98" t="n">
        <v>12</v>
      </c>
      <c r="AC5" s="98" t="n">
        <v>4</v>
      </c>
      <c r="AD5" s="99" t="n">
        <v>16</v>
      </c>
      <c r="AE5" s="100" t="n">
        <v>12</v>
      </c>
      <c r="AF5" s="100" t="n">
        <v>4</v>
      </c>
      <c r="AG5" s="101" t="n">
        <v>16</v>
      </c>
      <c r="AH5" s="100" t="n">
        <v>8</v>
      </c>
      <c r="AI5" s="101" t="n">
        <v>24</v>
      </c>
      <c r="AJ5" s="101" t="n">
        <v>8</v>
      </c>
      <c r="AK5" s="101" t="n">
        <v>40</v>
      </c>
      <c r="AL5" s="100" t="n">
        <v>4</v>
      </c>
      <c r="AM5" s="100" t="n">
        <v>8</v>
      </c>
      <c r="AN5" s="100" t="n">
        <v>8</v>
      </c>
      <c r="AO5" s="101" t="n">
        <v>20</v>
      </c>
      <c r="AP5" s="99" t="n">
        <v>280</v>
      </c>
      <c r="AQ5" s="98" t="n">
        <v>4</v>
      </c>
      <c r="AR5" s="98" t="n">
        <v>8</v>
      </c>
      <c r="AS5" s="98" t="n">
        <v>8</v>
      </c>
      <c r="AT5" s="99" t="n">
        <v>20</v>
      </c>
      <c r="AU5" s="98" t="n">
        <v>4</v>
      </c>
      <c r="AV5" s="98" t="n">
        <v>8</v>
      </c>
      <c r="AW5" s="98" t="n">
        <v>8</v>
      </c>
      <c r="AX5" s="99" t="n">
        <v>20</v>
      </c>
      <c r="AY5" s="98" t="n">
        <v>8</v>
      </c>
      <c r="AZ5" s="98" t="n">
        <v>8</v>
      </c>
      <c r="BA5" s="99" t="n">
        <v>16</v>
      </c>
      <c r="BB5" s="98" t="n">
        <v>8</v>
      </c>
      <c r="BC5" s="98" t="n">
        <v>8</v>
      </c>
      <c r="BD5" s="99" t="n">
        <v>16</v>
      </c>
      <c r="BE5" s="98" t="n">
        <v>8</v>
      </c>
      <c r="BF5" s="99" t="n">
        <v>16</v>
      </c>
      <c r="BG5" s="99" t="n">
        <v>16</v>
      </c>
      <c r="BH5" s="99" t="n">
        <v>40</v>
      </c>
      <c r="BI5" s="98" t="n">
        <v>3</v>
      </c>
      <c r="BJ5" s="98" t="n">
        <v>5</v>
      </c>
      <c r="BK5" s="99" t="n">
        <v>8</v>
      </c>
      <c r="BL5" s="98" t="n">
        <v>3</v>
      </c>
      <c r="BM5" s="98" t="n">
        <v>5</v>
      </c>
      <c r="BN5" s="99" t="n">
        <v>8</v>
      </c>
      <c r="BO5" s="98" t="n">
        <v>4</v>
      </c>
      <c r="BP5" s="99" t="n">
        <v>6</v>
      </c>
      <c r="BQ5" s="99" t="n">
        <v>10</v>
      </c>
      <c r="BR5" s="99" t="n">
        <v>20</v>
      </c>
      <c r="BS5" s="98" t="n">
        <v>8</v>
      </c>
      <c r="BT5" s="98" t="n">
        <v>16</v>
      </c>
      <c r="BU5" s="98" t="n">
        <v>16</v>
      </c>
      <c r="BV5" s="99" t="n">
        <v>40</v>
      </c>
      <c r="BW5" s="66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8"/>
      <c r="CQ5" s="67"/>
      <c r="CR5" s="67"/>
      <c r="CS5" s="67"/>
      <c r="CT5" s="67"/>
      <c r="CU5" s="67"/>
      <c r="CV5" s="69"/>
      <c r="CW5" s="102" t="n">
        <f aca="false">AP5</f>
        <v>280</v>
      </c>
      <c r="CX5" s="71"/>
      <c r="CY5" s="96"/>
      <c r="CZ5" s="36"/>
      <c r="DA5" s="36"/>
      <c r="DB5" s="36"/>
      <c r="DC5" s="36"/>
      <c r="DD5" s="36"/>
      <c r="DE5" s="36"/>
      <c r="DF5" s="36"/>
      <c r="DG5" s="36"/>
      <c r="DH5" s="36"/>
      <c r="DI5" s="36"/>
      <c r="DJ5" s="36"/>
      <c r="DK5" s="36"/>
      <c r="DL5" s="36"/>
      <c r="DM5" s="36"/>
      <c r="DN5" s="36"/>
      <c r="DO5" s="36"/>
      <c r="DP5" s="36"/>
      <c r="DQ5" s="36"/>
      <c r="DR5" s="36"/>
      <c r="DS5" s="36"/>
      <c r="DT5" s="36"/>
      <c r="DU5" s="36"/>
      <c r="DV5" s="36"/>
      <c r="DW5" s="36"/>
      <c r="DX5" s="36"/>
      <c r="DY5" s="36"/>
      <c r="DZ5" s="36"/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/>
      <c r="EM5" s="36"/>
      <c r="EN5" s="36"/>
      <c r="EO5" s="36"/>
      <c r="EP5" s="36"/>
      <c r="EQ5" s="36"/>
      <c r="ER5" s="36"/>
      <c r="ES5" s="36"/>
      <c r="ET5" s="36"/>
      <c r="EU5" s="36"/>
      <c r="EV5" s="36"/>
      <c r="EW5" s="36"/>
      <c r="EX5" s="36"/>
      <c r="EY5" s="36"/>
      <c r="EZ5" s="36"/>
      <c r="FA5" s="36"/>
      <c r="FB5" s="36"/>
      <c r="FC5" s="36"/>
      <c r="FD5" s="36"/>
      <c r="FE5" s="36"/>
      <c r="FF5" s="36"/>
      <c r="FG5" s="36"/>
      <c r="FH5" s="36"/>
      <c r="FI5" s="36"/>
      <c r="FJ5" s="36"/>
      <c r="FK5" s="36"/>
      <c r="FL5" s="36"/>
      <c r="FM5" s="36"/>
      <c r="FN5" s="36"/>
      <c r="FO5" s="36"/>
      <c r="FP5" s="36"/>
      <c r="FQ5" s="36"/>
      <c r="FR5" s="36"/>
      <c r="FS5" s="36"/>
      <c r="FT5" s="36"/>
      <c r="FU5" s="36"/>
      <c r="FV5" s="36"/>
      <c r="FW5" s="36"/>
      <c r="FX5" s="36"/>
      <c r="FY5" s="36"/>
      <c r="FZ5" s="36"/>
      <c r="GA5" s="36"/>
      <c r="GB5" s="36"/>
      <c r="GC5" s="36"/>
      <c r="GD5" s="36"/>
      <c r="GE5" s="36"/>
      <c r="GF5" s="36"/>
      <c r="GG5" s="36"/>
      <c r="GH5" s="36"/>
      <c r="GI5" s="36"/>
      <c r="GJ5" s="36"/>
      <c r="GK5" s="36"/>
      <c r="GL5" s="36"/>
      <c r="GM5" s="36"/>
      <c r="GN5" s="36"/>
      <c r="GO5" s="36"/>
      <c r="GP5" s="36"/>
      <c r="GQ5" s="36"/>
      <c r="GR5" s="36"/>
      <c r="GS5" s="36"/>
      <c r="GT5" s="36"/>
      <c r="GU5" s="36"/>
      <c r="GV5" s="36"/>
      <c r="GW5" s="36"/>
      <c r="GX5" s="36"/>
      <c r="GY5" s="36"/>
      <c r="GZ5" s="36"/>
      <c r="HA5" s="36"/>
      <c r="HB5" s="36"/>
      <c r="HC5" s="36"/>
      <c r="HD5" s="36"/>
      <c r="HE5" s="36"/>
    </row>
    <row r="6" s="112" customFormat="true" ht="16.5" hidden="false" customHeight="true" outlineLevel="0" collapsed="false">
      <c r="A6" s="48"/>
      <c r="B6" s="49"/>
      <c r="C6" s="97"/>
      <c r="D6" s="103" t="s">
        <v>63</v>
      </c>
      <c r="E6" s="103" t="s">
        <v>63</v>
      </c>
      <c r="F6" s="104"/>
      <c r="G6" s="103"/>
      <c r="H6" s="103" t="n">
        <v>6</v>
      </c>
      <c r="I6" s="105" t="n">
        <v>30</v>
      </c>
      <c r="J6" s="104"/>
      <c r="K6" s="103"/>
      <c r="L6" s="103" t="n">
        <v>4</v>
      </c>
      <c r="M6" s="106" t="n">
        <v>16</v>
      </c>
      <c r="N6" s="104"/>
      <c r="O6" s="103"/>
      <c r="P6" s="103" t="n">
        <v>6</v>
      </c>
      <c r="Q6" s="106" t="n">
        <v>24</v>
      </c>
      <c r="R6" s="104"/>
      <c r="S6" s="103"/>
      <c r="T6" s="106"/>
      <c r="U6" s="103"/>
      <c r="V6" s="103"/>
      <c r="W6" s="106" t="n">
        <v>6</v>
      </c>
      <c r="X6" s="103"/>
      <c r="Y6" s="106"/>
      <c r="Z6" s="106"/>
      <c r="AA6" s="105" t="n">
        <v>24</v>
      </c>
      <c r="AB6" s="104"/>
      <c r="AC6" s="104"/>
      <c r="AD6" s="105"/>
      <c r="AE6" s="104"/>
      <c r="AF6" s="104"/>
      <c r="AG6" s="105" t="n">
        <v>3</v>
      </c>
      <c r="AH6" s="104"/>
      <c r="AI6" s="105"/>
      <c r="AJ6" s="105"/>
      <c r="AK6" s="105" t="n">
        <v>16</v>
      </c>
      <c r="AL6" s="104"/>
      <c r="AM6" s="104"/>
      <c r="AN6" s="104" t="n">
        <v>2</v>
      </c>
      <c r="AO6" s="105" t="n">
        <v>4</v>
      </c>
      <c r="AP6" s="106" t="n">
        <v>140</v>
      </c>
      <c r="AQ6" s="104"/>
      <c r="AR6" s="103"/>
      <c r="AS6" s="103" t="n">
        <v>2</v>
      </c>
      <c r="AT6" s="105" t="n">
        <v>10</v>
      </c>
      <c r="AU6" s="103"/>
      <c r="AV6" s="103"/>
      <c r="AW6" s="103" t="n">
        <v>2</v>
      </c>
      <c r="AX6" s="106" t="n">
        <v>10</v>
      </c>
      <c r="AY6" s="103"/>
      <c r="AZ6" s="103"/>
      <c r="BA6" s="106"/>
      <c r="BB6" s="103"/>
      <c r="BC6" s="103"/>
      <c r="BD6" s="106" t="n">
        <v>4</v>
      </c>
      <c r="BE6" s="103"/>
      <c r="BF6" s="106"/>
      <c r="BG6" s="106"/>
      <c r="BH6" s="106" t="n">
        <v>16</v>
      </c>
      <c r="BI6" s="103"/>
      <c r="BJ6" s="103"/>
      <c r="BK6" s="106"/>
      <c r="BL6" s="103"/>
      <c r="BM6" s="103"/>
      <c r="BN6" s="106" t="n">
        <v>2</v>
      </c>
      <c r="BO6" s="103"/>
      <c r="BP6" s="106"/>
      <c r="BQ6" s="106"/>
      <c r="BR6" s="106" t="n">
        <v>8</v>
      </c>
      <c r="BS6" s="103"/>
      <c r="BT6" s="103"/>
      <c r="BU6" s="103" t="n">
        <v>4</v>
      </c>
      <c r="BV6" s="106" t="n">
        <v>20</v>
      </c>
      <c r="BW6" s="66"/>
      <c r="BX6" s="107"/>
      <c r="BY6" s="108"/>
      <c r="BZ6" s="108"/>
      <c r="CA6" s="108"/>
      <c r="CB6" s="108"/>
      <c r="CC6" s="108"/>
      <c r="CD6" s="108"/>
      <c r="CE6" s="108"/>
      <c r="CF6" s="108"/>
      <c r="CG6" s="108"/>
      <c r="CH6" s="108"/>
      <c r="CI6" s="109"/>
      <c r="CJ6" s="108"/>
      <c r="CK6" s="108"/>
      <c r="CL6" s="110" t="s">
        <v>64</v>
      </c>
      <c r="CM6" s="108"/>
      <c r="CN6" s="108"/>
      <c r="CO6" s="108"/>
      <c r="CP6" s="68"/>
      <c r="CQ6" s="67"/>
      <c r="CR6" s="67"/>
      <c r="CS6" s="67"/>
      <c r="CT6" s="67"/>
      <c r="CU6" s="67"/>
      <c r="CV6" s="69"/>
      <c r="CW6" s="111" t="n">
        <f aca="false">AP6</f>
        <v>140</v>
      </c>
      <c r="CX6" s="71"/>
      <c r="CY6" s="96"/>
      <c r="CZ6" s="36"/>
      <c r="DA6" s="36"/>
      <c r="DB6" s="36"/>
      <c r="DC6" s="36"/>
      <c r="DD6" s="36"/>
      <c r="DE6" s="36"/>
      <c r="DF6" s="36"/>
      <c r="DG6" s="36"/>
      <c r="DH6" s="36"/>
      <c r="DI6" s="36"/>
      <c r="DJ6" s="36"/>
      <c r="DK6" s="36"/>
      <c r="DL6" s="36"/>
      <c r="DM6" s="36"/>
      <c r="DN6" s="36"/>
      <c r="DO6" s="36"/>
      <c r="DP6" s="36"/>
      <c r="DQ6" s="36"/>
      <c r="DR6" s="36"/>
      <c r="DS6" s="36"/>
      <c r="DT6" s="36"/>
      <c r="DU6" s="36"/>
      <c r="DV6" s="36"/>
      <c r="DW6" s="36"/>
      <c r="DX6" s="36"/>
      <c r="DY6" s="36"/>
      <c r="DZ6" s="36"/>
      <c r="EA6" s="36"/>
      <c r="EB6" s="36"/>
      <c r="EC6" s="36"/>
      <c r="ED6" s="36"/>
      <c r="EE6" s="36"/>
      <c r="EF6" s="36"/>
      <c r="EG6" s="36"/>
      <c r="EH6" s="36"/>
      <c r="EI6" s="36"/>
      <c r="EJ6" s="36"/>
      <c r="EK6" s="36"/>
      <c r="EL6" s="36"/>
      <c r="EM6" s="36"/>
      <c r="EN6" s="36"/>
      <c r="EO6" s="36"/>
      <c r="EP6" s="36"/>
      <c r="EQ6" s="36"/>
      <c r="ER6" s="36"/>
      <c r="ES6" s="36"/>
      <c r="ET6" s="36"/>
      <c r="EU6" s="36"/>
      <c r="EV6" s="36"/>
      <c r="EW6" s="36"/>
      <c r="EX6" s="36"/>
      <c r="EY6" s="36"/>
      <c r="EZ6" s="36"/>
      <c r="FA6" s="36"/>
      <c r="FB6" s="36"/>
      <c r="FC6" s="36"/>
      <c r="FD6" s="36"/>
      <c r="FE6" s="36"/>
      <c r="FF6" s="36"/>
      <c r="FG6" s="36"/>
      <c r="FH6" s="36"/>
      <c r="FI6" s="36"/>
      <c r="FJ6" s="36"/>
      <c r="FK6" s="36"/>
      <c r="FL6" s="36"/>
      <c r="FM6" s="36"/>
      <c r="FN6" s="36"/>
      <c r="FO6" s="36"/>
      <c r="FP6" s="36"/>
      <c r="FQ6" s="36"/>
      <c r="FR6" s="36"/>
      <c r="FS6" s="36"/>
      <c r="FT6" s="36"/>
      <c r="FU6" s="36"/>
      <c r="FV6" s="36"/>
      <c r="FW6" s="36"/>
      <c r="FX6" s="36"/>
      <c r="FY6" s="36"/>
      <c r="FZ6" s="36"/>
      <c r="GA6" s="36"/>
      <c r="GB6" s="36"/>
      <c r="GC6" s="36"/>
      <c r="GD6" s="36"/>
      <c r="GE6" s="36"/>
      <c r="GF6" s="36"/>
      <c r="GG6" s="36"/>
      <c r="GH6" s="36"/>
      <c r="GI6" s="36"/>
      <c r="GJ6" s="36"/>
      <c r="GK6" s="36"/>
      <c r="GL6" s="36"/>
      <c r="GM6" s="36"/>
      <c r="GN6" s="36"/>
      <c r="GO6" s="36"/>
      <c r="GP6" s="36"/>
      <c r="GQ6" s="36"/>
      <c r="GR6" s="36"/>
      <c r="GS6" s="36"/>
      <c r="GT6" s="36"/>
      <c r="GU6" s="36"/>
      <c r="GV6" s="36"/>
      <c r="GW6" s="36"/>
      <c r="GX6" s="36"/>
      <c r="GY6" s="36"/>
      <c r="GZ6" s="36"/>
      <c r="HA6" s="36"/>
      <c r="HB6" s="36"/>
      <c r="HC6" s="36"/>
      <c r="HD6" s="36"/>
      <c r="HE6" s="36"/>
    </row>
    <row r="7" s="129" customFormat="true" ht="16.5" hidden="false" customHeight="true" outlineLevel="0" collapsed="false">
      <c r="A7" s="113"/>
      <c r="B7" s="114"/>
      <c r="C7" s="113"/>
      <c r="D7" s="113"/>
      <c r="E7" s="115"/>
      <c r="F7" s="116"/>
      <c r="G7" s="113"/>
      <c r="H7" s="113"/>
      <c r="I7" s="117"/>
      <c r="J7" s="116"/>
      <c r="K7" s="113"/>
      <c r="L7" s="113"/>
      <c r="M7" s="118"/>
      <c r="N7" s="116"/>
      <c r="O7" s="113"/>
      <c r="P7" s="113"/>
      <c r="Q7" s="118"/>
      <c r="R7" s="116"/>
      <c r="S7" s="113"/>
      <c r="T7" s="118"/>
      <c r="U7" s="113"/>
      <c r="V7" s="113"/>
      <c r="W7" s="118"/>
      <c r="X7" s="113"/>
      <c r="Y7" s="118"/>
      <c r="Z7" s="118"/>
      <c r="AA7" s="117"/>
      <c r="AB7" s="113"/>
      <c r="AC7" s="113"/>
      <c r="AD7" s="118"/>
      <c r="AE7" s="116"/>
      <c r="AF7" s="116"/>
      <c r="AG7" s="117"/>
      <c r="AH7" s="116"/>
      <c r="AI7" s="117"/>
      <c r="AJ7" s="117"/>
      <c r="AK7" s="117"/>
      <c r="AL7" s="116"/>
      <c r="AM7" s="116"/>
      <c r="AN7" s="113"/>
      <c r="AO7" s="118"/>
      <c r="AP7" s="118"/>
      <c r="AQ7" s="116"/>
      <c r="AR7" s="113"/>
      <c r="AS7" s="113"/>
      <c r="AT7" s="117"/>
      <c r="AU7" s="113"/>
      <c r="AV7" s="113"/>
      <c r="AW7" s="113"/>
      <c r="AX7" s="118"/>
      <c r="AY7" s="113"/>
      <c r="AZ7" s="113"/>
      <c r="BA7" s="118"/>
      <c r="BB7" s="113"/>
      <c r="BC7" s="113"/>
      <c r="BD7" s="118"/>
      <c r="BE7" s="113"/>
      <c r="BF7" s="118"/>
      <c r="BG7" s="118"/>
      <c r="BH7" s="118"/>
      <c r="BI7" s="113"/>
      <c r="BJ7" s="113"/>
      <c r="BK7" s="118"/>
      <c r="BL7" s="113"/>
      <c r="BM7" s="113"/>
      <c r="BN7" s="118"/>
      <c r="BO7" s="113"/>
      <c r="BP7" s="118"/>
      <c r="BQ7" s="118"/>
      <c r="BR7" s="118"/>
      <c r="BS7" s="113"/>
      <c r="BT7" s="113"/>
      <c r="BU7" s="113"/>
      <c r="BV7" s="118"/>
      <c r="BW7" s="119"/>
      <c r="BX7" s="120"/>
      <c r="BY7" s="121"/>
      <c r="BZ7" s="121"/>
      <c r="CA7" s="121"/>
      <c r="CB7" s="121"/>
      <c r="CC7" s="121"/>
      <c r="CD7" s="121"/>
      <c r="CE7" s="121"/>
      <c r="CF7" s="121"/>
      <c r="CG7" s="121"/>
      <c r="CH7" s="121"/>
      <c r="CI7" s="121"/>
      <c r="CJ7" s="121"/>
      <c r="CK7" s="121"/>
      <c r="CL7" s="122"/>
      <c r="CM7" s="121"/>
      <c r="CN7" s="121"/>
      <c r="CO7" s="121"/>
      <c r="CP7" s="123"/>
      <c r="CQ7" s="124"/>
      <c r="CR7" s="124"/>
      <c r="CS7" s="124"/>
      <c r="CT7" s="124"/>
      <c r="CU7" s="124"/>
      <c r="CV7" s="125"/>
      <c r="CW7" s="126"/>
      <c r="CX7" s="127"/>
      <c r="CY7" s="128"/>
      <c r="CZ7" s="36"/>
      <c r="DA7" s="36"/>
      <c r="DB7" s="36"/>
      <c r="DC7" s="36"/>
      <c r="DD7" s="36"/>
      <c r="DE7" s="36"/>
      <c r="DF7" s="36"/>
      <c r="DG7" s="36"/>
      <c r="DH7" s="36"/>
      <c r="DI7" s="36"/>
      <c r="DJ7" s="36"/>
      <c r="DK7" s="36"/>
      <c r="DL7" s="36"/>
      <c r="DM7" s="36"/>
      <c r="DN7" s="36"/>
      <c r="DO7" s="36"/>
      <c r="DP7" s="36"/>
      <c r="DQ7" s="36"/>
      <c r="DR7" s="36"/>
      <c r="DS7" s="36"/>
      <c r="DT7" s="36"/>
      <c r="DU7" s="36"/>
      <c r="DV7" s="36"/>
      <c r="DW7" s="36"/>
      <c r="DX7" s="36"/>
      <c r="DY7" s="36"/>
      <c r="DZ7" s="36"/>
      <c r="EA7" s="36"/>
      <c r="EB7" s="36"/>
      <c r="EC7" s="36"/>
      <c r="ED7" s="36"/>
      <c r="EE7" s="36"/>
      <c r="EF7" s="36"/>
      <c r="EG7" s="36"/>
      <c r="EH7" s="36"/>
      <c r="EI7" s="36"/>
      <c r="EJ7" s="36"/>
      <c r="EK7" s="36"/>
      <c r="EL7" s="36"/>
      <c r="EM7" s="36"/>
      <c r="EN7" s="36"/>
      <c r="EO7" s="36"/>
      <c r="EP7" s="36"/>
      <c r="EQ7" s="36"/>
      <c r="ER7" s="36"/>
      <c r="ES7" s="36"/>
      <c r="ET7" s="36"/>
      <c r="EU7" s="36"/>
      <c r="EV7" s="36"/>
      <c r="EW7" s="36"/>
      <c r="EX7" s="36"/>
      <c r="EY7" s="36"/>
      <c r="EZ7" s="36"/>
      <c r="FA7" s="36"/>
      <c r="FB7" s="36"/>
      <c r="FC7" s="36"/>
      <c r="FD7" s="36"/>
      <c r="FE7" s="36"/>
      <c r="FF7" s="36"/>
      <c r="FG7" s="36"/>
      <c r="FH7" s="36"/>
      <c r="FI7" s="36"/>
      <c r="FJ7" s="36"/>
      <c r="FK7" s="36"/>
      <c r="FL7" s="36"/>
      <c r="FM7" s="36"/>
      <c r="FN7" s="36"/>
      <c r="FO7" s="36"/>
      <c r="FP7" s="36"/>
      <c r="FQ7" s="36"/>
      <c r="FR7" s="36"/>
      <c r="FS7" s="36"/>
      <c r="FT7" s="36"/>
      <c r="FU7" s="36"/>
      <c r="FV7" s="36"/>
      <c r="FW7" s="36"/>
      <c r="FX7" s="36"/>
      <c r="FY7" s="36"/>
      <c r="FZ7" s="36"/>
      <c r="GA7" s="36"/>
      <c r="GB7" s="36"/>
      <c r="GC7" s="36"/>
      <c r="GD7" s="36"/>
      <c r="GE7" s="36"/>
      <c r="GF7" s="36"/>
      <c r="GG7" s="36"/>
      <c r="GH7" s="36"/>
      <c r="GI7" s="36"/>
      <c r="GJ7" s="36"/>
      <c r="GK7" s="36"/>
      <c r="GL7" s="36"/>
      <c r="GM7" s="36"/>
      <c r="GN7" s="36"/>
      <c r="GO7" s="36"/>
      <c r="GP7" s="36"/>
      <c r="GQ7" s="36"/>
      <c r="GR7" s="36"/>
      <c r="GS7" s="36"/>
      <c r="GT7" s="36"/>
      <c r="GU7" s="36"/>
      <c r="GV7" s="36"/>
      <c r="GW7" s="36"/>
      <c r="GX7" s="36"/>
      <c r="GY7" s="36"/>
      <c r="GZ7" s="36"/>
      <c r="HA7" s="36"/>
      <c r="HB7" s="36"/>
      <c r="HC7" s="36"/>
      <c r="HD7" s="36"/>
      <c r="HE7" s="36"/>
    </row>
    <row r="8" s="145" customFormat="true" ht="18" hidden="false" customHeight="true" outlineLevel="0" collapsed="false">
      <c r="A8" s="130" t="n">
        <v>1</v>
      </c>
      <c r="B8" s="131" t="n">
        <v>0</v>
      </c>
      <c r="C8" s="130" t="n">
        <v>0</v>
      </c>
      <c r="D8" s="130" t="n">
        <v>0</v>
      </c>
      <c r="E8" s="130" t="n">
        <v>0</v>
      </c>
      <c r="F8" s="130" t="n">
        <v>0</v>
      </c>
      <c r="G8" s="130" t="n">
        <v>0</v>
      </c>
      <c r="H8" s="130" t="n">
        <v>0</v>
      </c>
      <c r="I8" s="132" t="n">
        <f aca="false">H8+G8+F8</f>
        <v>0</v>
      </c>
      <c r="J8" s="130" t="n">
        <v>0</v>
      </c>
      <c r="K8" s="130" t="n">
        <v>0</v>
      </c>
      <c r="L8" s="130" t="n">
        <v>0</v>
      </c>
      <c r="M8" s="132" t="n">
        <f aca="false">L8+K8+J8</f>
        <v>0</v>
      </c>
      <c r="N8" s="130" t="n">
        <v>0</v>
      </c>
      <c r="O8" s="130" t="n">
        <v>0</v>
      </c>
      <c r="P8" s="130" t="n">
        <v>0</v>
      </c>
      <c r="Q8" s="132" t="n">
        <f aca="false">P8+O8+N8</f>
        <v>0</v>
      </c>
      <c r="R8" s="130" t="n">
        <v>0</v>
      </c>
      <c r="S8" s="130" t="n">
        <v>0</v>
      </c>
      <c r="T8" s="132" t="n">
        <f aca="false">S8+R8</f>
        <v>0</v>
      </c>
      <c r="U8" s="130" t="n">
        <v>0</v>
      </c>
      <c r="V8" s="130" t="n">
        <v>0</v>
      </c>
      <c r="W8" s="132" t="n">
        <f aca="false">V8+U8</f>
        <v>0</v>
      </c>
      <c r="X8" s="130" t="n">
        <v>0</v>
      </c>
      <c r="Y8" s="133" t="n">
        <f aca="false">R8+U8</f>
        <v>0</v>
      </c>
      <c r="Z8" s="133" t="n">
        <f aca="false">S8+V8</f>
        <v>0</v>
      </c>
      <c r="AA8" s="132" t="n">
        <f aca="false">Z8+Y8+X8</f>
        <v>0</v>
      </c>
      <c r="AB8" s="130" t="n">
        <v>0</v>
      </c>
      <c r="AC8" s="130" t="n">
        <v>0</v>
      </c>
      <c r="AD8" s="132" t="n">
        <f aca="false">AC8+AB8</f>
        <v>0</v>
      </c>
      <c r="AE8" s="130" t="n">
        <v>0</v>
      </c>
      <c r="AF8" s="130" t="n">
        <v>0</v>
      </c>
      <c r="AG8" s="132" t="n">
        <f aca="false">AF8+AE8</f>
        <v>0</v>
      </c>
      <c r="AH8" s="130" t="n">
        <v>0</v>
      </c>
      <c r="AI8" s="132" t="n">
        <f aca="false">AB8+AE8</f>
        <v>0</v>
      </c>
      <c r="AJ8" s="132" t="n">
        <f aca="false">AC8+AF8</f>
        <v>0</v>
      </c>
      <c r="AK8" s="132" t="n">
        <f aca="false">AJ8+AI8+AH8</f>
        <v>0</v>
      </c>
      <c r="AL8" s="130" t="n">
        <v>0</v>
      </c>
      <c r="AM8" s="130" t="n">
        <v>0</v>
      </c>
      <c r="AN8" s="130" t="n">
        <v>0</v>
      </c>
      <c r="AO8" s="132" t="n">
        <f aca="false">AN8+AM8+AL8</f>
        <v>0</v>
      </c>
      <c r="AP8" s="134" t="n">
        <f aca="false">AO8+AK8+AA8+Q8+M8+I8</f>
        <v>0</v>
      </c>
      <c r="AQ8" s="130" t="n">
        <v>0</v>
      </c>
      <c r="AR8" s="130" t="n">
        <v>0</v>
      </c>
      <c r="AS8" s="130" t="n">
        <v>0</v>
      </c>
      <c r="AT8" s="132" t="n">
        <f aca="false">AS8+AR8+AQ8</f>
        <v>0</v>
      </c>
      <c r="AU8" s="130" t="n">
        <v>0</v>
      </c>
      <c r="AV8" s="130" t="n">
        <v>0</v>
      </c>
      <c r="AW8" s="130" t="n">
        <v>0</v>
      </c>
      <c r="AX8" s="132" t="n">
        <f aca="false">AW8+AV8+AU8</f>
        <v>0</v>
      </c>
      <c r="AY8" s="130" t="n">
        <v>0</v>
      </c>
      <c r="AZ8" s="130" t="n">
        <v>0</v>
      </c>
      <c r="BA8" s="133" t="n">
        <f aca="false">AZ8+AY8</f>
        <v>0</v>
      </c>
      <c r="BB8" s="130" t="n">
        <v>0</v>
      </c>
      <c r="BC8" s="130" t="n">
        <v>0</v>
      </c>
      <c r="BD8" s="133" t="n">
        <f aca="false">BC8+BB8</f>
        <v>0</v>
      </c>
      <c r="BE8" s="130" t="n">
        <v>0</v>
      </c>
      <c r="BF8" s="132" t="n">
        <f aca="false">BB8+AY8</f>
        <v>0</v>
      </c>
      <c r="BG8" s="132" t="n">
        <f aca="false">BC8+AZ8</f>
        <v>0</v>
      </c>
      <c r="BH8" s="132" t="n">
        <f aca="false">BG8+BF8+BE8</f>
        <v>0</v>
      </c>
      <c r="BI8" s="130" t="n">
        <v>0</v>
      </c>
      <c r="BJ8" s="130" t="n">
        <v>0</v>
      </c>
      <c r="BK8" s="133" t="n">
        <f aca="false">BJ8+BI8</f>
        <v>0</v>
      </c>
      <c r="BL8" s="130" t="n">
        <v>0</v>
      </c>
      <c r="BM8" s="130" t="n">
        <v>0</v>
      </c>
      <c r="BN8" s="133" t="n">
        <f aca="false">BM8+BL8</f>
        <v>0</v>
      </c>
      <c r="BO8" s="130" t="n">
        <v>0</v>
      </c>
      <c r="BP8" s="132" t="n">
        <f aca="false">BL8+BI8</f>
        <v>0</v>
      </c>
      <c r="BQ8" s="132" t="n">
        <f aca="false">BM8+BJ8</f>
        <v>0</v>
      </c>
      <c r="BR8" s="132" t="n">
        <f aca="false">BQ8+BP8+BO8</f>
        <v>0</v>
      </c>
      <c r="BS8" s="130" t="n">
        <v>0</v>
      </c>
      <c r="BT8" s="130" t="n">
        <v>0</v>
      </c>
      <c r="BU8" s="130" t="n">
        <v>0</v>
      </c>
      <c r="BV8" s="132" t="n">
        <f aca="false">BU8+BT8+BS8</f>
        <v>0</v>
      </c>
      <c r="BW8" s="135" t="str">
        <f aca="false">IF(AP8&gt;=238,"ممتاز",IF(AP8&gt;=210,"جيد جدا",IF(AP8&gt;=182,"جيد",IF(AP8&gt;=140,"مقبول","ضعيف"))))</f>
        <v>ضعيف</v>
      </c>
      <c r="BX8" s="136" t="str">
        <f aca="false">IF(OR(I8&lt;30,H8&lt;6),"/ لغة عربية","")</f>
        <v>/ لغة عربية</v>
      </c>
      <c r="BY8" s="136" t="str">
        <f aca="false">IF(OR(M8&lt;16,L8&lt;4),"/ لغة انجليزية","")</f>
        <v>/ لغة انجليزية</v>
      </c>
      <c r="BZ8" s="136" t="str">
        <f aca="false">IF(OR(Q8&lt;24,P8&lt;6),"/ دراسات إجتماعية","")</f>
        <v>/ دراسات إجتماعية</v>
      </c>
      <c r="CA8" s="136" t="str">
        <f aca="false">IF(OR(AA8&lt;24,W8&lt;6),"/ رياضيات","")</f>
        <v>/ رياضيات</v>
      </c>
      <c r="CB8" s="136" t="str">
        <f aca="false">IF(OR(AK8&lt;16,AG8&lt;3),"/ علوم","")</f>
        <v>/ علوم</v>
      </c>
      <c r="CC8" s="136" t="str">
        <f aca="false">IF(OR(AO8&lt;4,AN8&lt;2),"/ تربية فنية","")</f>
        <v>/ تربية فنية</v>
      </c>
      <c r="CD8" s="136" t="str">
        <f aca="false">IF(AP8&lt;140,"/ مجموع كلى","")</f>
        <v>/ مجموع كلى</v>
      </c>
      <c r="CE8" s="136" t="str">
        <f aca="false">IF(OR(AT8&lt;10,AS8&lt;2),"/ تربية دينية","")</f>
        <v>/ تربية دينية</v>
      </c>
      <c r="CF8" s="136" t="str">
        <f aca="false">IF(OR(AX8&lt;10,AW8&lt;2),"/ الخط العربى","")</f>
        <v>/ الخط العربى</v>
      </c>
      <c r="CG8" s="136" t="str">
        <f aca="false">IF(OR(BH8&lt;16,BD8&lt;4),"/ تكنولوجيا","")</f>
        <v>/ تكنولوجيا</v>
      </c>
      <c r="CH8" s="136" t="str">
        <f aca="false">IF(OR(BR8&lt;8,BN8&lt;2),"/ حاسب آلــى","")</f>
        <v>/ حاسب آلــى</v>
      </c>
      <c r="CI8" s="136" t="str">
        <f aca="false">IF(OR(BV8&lt;20,BU8&lt;4),"/ صيانة وترميمات","")</f>
        <v>/ صيانة وترميمات</v>
      </c>
      <c r="CJ8" s="137" t="str">
        <f aca="false">IF(OR(I8&lt;30,H8&lt;6),"1","0")</f>
        <v>1</v>
      </c>
      <c r="CK8" s="137" t="str">
        <f aca="false">IF(OR(M8&lt;16,L8&lt;4),"1","0")</f>
        <v>1</v>
      </c>
      <c r="CL8" s="138" t="str">
        <f aca="false">IF(OR(Q8&lt;24,P8&lt;6),"1","0")</f>
        <v>1</v>
      </c>
      <c r="CM8" s="138" t="str">
        <f aca="false">IF(OR(AA8&lt;24,W8&lt;6),"1","0")</f>
        <v>1</v>
      </c>
      <c r="CN8" s="138" t="str">
        <f aca="false">IF(OR(AK8&lt;16,AG8&lt;3),"1","0")</f>
        <v>1</v>
      </c>
      <c r="CO8" s="138" t="str">
        <f aca="false">IF(OR(AO8&lt;4,AN8&lt;2),"1","0")</f>
        <v>1</v>
      </c>
      <c r="CP8" s="139" t="str">
        <f aca="false">IF(AP8&lt;140,"1","0")</f>
        <v>1</v>
      </c>
      <c r="CQ8" s="140" t="str">
        <f aca="false">IF(OR(AT8&lt;10,AS8&lt;2),"1","0")</f>
        <v>1</v>
      </c>
      <c r="CR8" s="140" t="str">
        <f aca="false">IF(OR(AX8&lt;10,AW8&lt;2),"1","0")</f>
        <v>1</v>
      </c>
      <c r="CS8" s="140" t="str">
        <f aca="false">IF(OR(BH8&lt;16,BD8&lt;4),"1","0")</f>
        <v>1</v>
      </c>
      <c r="CT8" s="140" t="str">
        <f aca="false">IF(OR(BR8&lt;8,BN8&lt;2),"1","0")</f>
        <v>1</v>
      </c>
      <c r="CU8" s="140" t="str">
        <f aca="false">IF(OR(BV8&lt;20,BU8&lt;4),"1","0")</f>
        <v>1</v>
      </c>
      <c r="CV8" s="141" t="n">
        <f aca="false">SUM((VALUE(CJ8)),(VALUE(CK8)),(VALUE(CL8)),(VALUE(CM8)),(VALUE(CN8)),(VALUE(CO8)),(VALUE(CP8)),(VALUE(CQ8)),(VALUE(CR8)),(VALUE(CS8)),(VALUE(CT8)),(VALUE(CU8)))</f>
        <v>12</v>
      </c>
      <c r="CW8" s="134" t="n">
        <f aca="false">AP8</f>
        <v>0</v>
      </c>
      <c r="CX8" s="142" t="str">
        <f aca="false">IF(CV8&gt;=13,"/ راسب فى المواد",IF(CV8&gt;=1,"/ له دور ثانى فى مواد","ناجح ومنقول للصف الثالث"))</f>
        <v>/ له دور ثانى فى مواد</v>
      </c>
      <c r="CY8" s="143" t="str">
        <f aca="false">CONCATENATE(CX8,BX8,BY8,BZ8,CA8,CB8,CC8,CE8,CF8,CG8,CH8,CI8,CD8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  <c r="CZ8" s="144"/>
      <c r="DA8" s="144"/>
      <c r="DB8" s="144"/>
      <c r="DC8" s="144"/>
      <c r="DD8" s="144"/>
      <c r="DE8" s="144"/>
      <c r="DF8" s="144"/>
      <c r="DG8" s="144"/>
      <c r="DH8" s="144"/>
      <c r="DI8" s="144"/>
      <c r="DJ8" s="144"/>
      <c r="DK8" s="144"/>
      <c r="DL8" s="144"/>
      <c r="DM8" s="144"/>
      <c r="DN8" s="144"/>
      <c r="DO8" s="144"/>
      <c r="DP8" s="144"/>
      <c r="DQ8" s="144"/>
      <c r="DR8" s="144"/>
      <c r="DS8" s="144"/>
      <c r="DT8" s="144"/>
      <c r="DU8" s="144"/>
      <c r="DV8" s="144"/>
      <c r="DW8" s="144"/>
      <c r="DX8" s="144"/>
      <c r="DY8" s="144"/>
      <c r="DZ8" s="144"/>
      <c r="EA8" s="144"/>
      <c r="EB8" s="144"/>
      <c r="EC8" s="144"/>
      <c r="ED8" s="144"/>
      <c r="EE8" s="144"/>
      <c r="EF8" s="144"/>
      <c r="EG8" s="144"/>
      <c r="EH8" s="144"/>
      <c r="EI8" s="144"/>
      <c r="EJ8" s="144"/>
      <c r="EK8" s="144"/>
      <c r="EL8" s="144"/>
      <c r="EM8" s="144"/>
      <c r="EN8" s="144"/>
      <c r="EO8" s="144"/>
      <c r="EP8" s="144"/>
      <c r="EQ8" s="144"/>
      <c r="ER8" s="144"/>
      <c r="ES8" s="144"/>
      <c r="ET8" s="144"/>
      <c r="EU8" s="144"/>
      <c r="EV8" s="144"/>
      <c r="EW8" s="144"/>
      <c r="EX8" s="144"/>
      <c r="EY8" s="144"/>
      <c r="EZ8" s="144"/>
      <c r="FA8" s="144"/>
      <c r="FB8" s="144"/>
      <c r="FC8" s="144"/>
      <c r="FD8" s="144"/>
      <c r="FE8" s="144"/>
      <c r="FF8" s="144"/>
      <c r="FG8" s="144"/>
      <c r="FH8" s="144"/>
      <c r="FI8" s="144"/>
      <c r="FJ8" s="144"/>
      <c r="FK8" s="144"/>
      <c r="FL8" s="144"/>
      <c r="FM8" s="144"/>
      <c r="FN8" s="144"/>
      <c r="FO8" s="144"/>
      <c r="FP8" s="144"/>
      <c r="FQ8" s="144"/>
      <c r="FR8" s="144"/>
      <c r="FS8" s="144"/>
      <c r="FT8" s="144"/>
      <c r="FU8" s="144"/>
      <c r="FV8" s="144"/>
      <c r="FW8" s="144"/>
      <c r="FX8" s="144"/>
      <c r="FY8" s="144"/>
      <c r="FZ8" s="144"/>
      <c r="GA8" s="144"/>
      <c r="GB8" s="144"/>
      <c r="GC8" s="144"/>
      <c r="GD8" s="144"/>
      <c r="GE8" s="144"/>
      <c r="GF8" s="144"/>
      <c r="GG8" s="144"/>
      <c r="GH8" s="144"/>
      <c r="GI8" s="144"/>
      <c r="GJ8" s="144"/>
      <c r="GK8" s="144"/>
      <c r="GL8" s="144"/>
      <c r="GM8" s="144"/>
      <c r="GN8" s="144"/>
      <c r="GO8" s="144"/>
      <c r="GP8" s="144"/>
      <c r="GQ8" s="144"/>
      <c r="GR8" s="144"/>
      <c r="GS8" s="144"/>
      <c r="GT8" s="144"/>
      <c r="GU8" s="144"/>
      <c r="GV8" s="144"/>
      <c r="GW8" s="144"/>
      <c r="GX8" s="144"/>
      <c r="GY8" s="144"/>
      <c r="GZ8" s="144"/>
      <c r="HA8" s="144"/>
      <c r="HB8" s="144"/>
      <c r="HC8" s="144"/>
      <c r="HD8" s="144"/>
      <c r="HE8" s="144"/>
    </row>
    <row r="9" s="147" customFormat="true" ht="15.75" hidden="false" customHeight="false" outlineLevel="0" collapsed="false">
      <c r="A9" s="130" t="n">
        <v>2</v>
      </c>
      <c r="B9" s="131"/>
      <c r="C9" s="130"/>
      <c r="D9" s="130"/>
      <c r="E9" s="130"/>
      <c r="F9" s="130"/>
      <c r="G9" s="130"/>
      <c r="H9" s="130" t="n">
        <v>0</v>
      </c>
      <c r="I9" s="132" t="n">
        <f aca="false">H9+G9+F9</f>
        <v>0</v>
      </c>
      <c r="J9" s="130"/>
      <c r="K9" s="130"/>
      <c r="L9" s="130" t="n">
        <v>0</v>
      </c>
      <c r="M9" s="132" t="n">
        <f aca="false">L9+K9+J9</f>
        <v>0</v>
      </c>
      <c r="N9" s="130"/>
      <c r="O9" s="130"/>
      <c r="P9" s="130" t="n">
        <v>0</v>
      </c>
      <c r="Q9" s="132" t="n">
        <f aca="false">P9+O9+N9</f>
        <v>0</v>
      </c>
      <c r="R9" s="130"/>
      <c r="S9" s="130"/>
      <c r="T9" s="132" t="n">
        <f aca="false">S9+R9</f>
        <v>0</v>
      </c>
      <c r="U9" s="130"/>
      <c r="V9" s="130"/>
      <c r="W9" s="132" t="n">
        <f aca="false">V9+U9</f>
        <v>0</v>
      </c>
      <c r="X9" s="130"/>
      <c r="Y9" s="133" t="n">
        <f aca="false">R9+U9</f>
        <v>0</v>
      </c>
      <c r="Z9" s="133" t="n">
        <f aca="false">S9+V9</f>
        <v>0</v>
      </c>
      <c r="AA9" s="132" t="n">
        <f aca="false">Z9+Y9+X9</f>
        <v>0</v>
      </c>
      <c r="AB9" s="130"/>
      <c r="AC9" s="130"/>
      <c r="AD9" s="132" t="n">
        <f aca="false">AC9+AB9</f>
        <v>0</v>
      </c>
      <c r="AE9" s="130"/>
      <c r="AF9" s="130"/>
      <c r="AG9" s="132" t="n">
        <f aca="false">AF9+AE9</f>
        <v>0</v>
      </c>
      <c r="AH9" s="130"/>
      <c r="AI9" s="132" t="n">
        <f aca="false">AB9+AE9</f>
        <v>0</v>
      </c>
      <c r="AJ9" s="132" t="n">
        <f aca="false">AC9+AF9</f>
        <v>0</v>
      </c>
      <c r="AK9" s="132" t="n">
        <f aca="false">AJ9+AI9+AH9</f>
        <v>0</v>
      </c>
      <c r="AL9" s="130"/>
      <c r="AM9" s="130"/>
      <c r="AN9" s="130" t="n">
        <v>0</v>
      </c>
      <c r="AO9" s="132" t="n">
        <f aca="false">AN9+AM9+AL9</f>
        <v>0</v>
      </c>
      <c r="AP9" s="134" t="n">
        <f aca="false">AO9+AK9+AA9+Q9+M9+I9</f>
        <v>0</v>
      </c>
      <c r="AQ9" s="130"/>
      <c r="AR9" s="130"/>
      <c r="AS9" s="130" t="n">
        <v>0</v>
      </c>
      <c r="AT9" s="132" t="n">
        <f aca="false">AS9+AR9+AQ9</f>
        <v>0</v>
      </c>
      <c r="AU9" s="130"/>
      <c r="AV9" s="130"/>
      <c r="AW9" s="130" t="n">
        <v>0</v>
      </c>
      <c r="AX9" s="132" t="n">
        <f aca="false">AW9+AV9+AU9</f>
        <v>0</v>
      </c>
      <c r="AY9" s="130"/>
      <c r="AZ9" s="130"/>
      <c r="BA9" s="133" t="n">
        <f aca="false">AZ9+AY9</f>
        <v>0</v>
      </c>
      <c r="BB9" s="130"/>
      <c r="BC9" s="130"/>
      <c r="BD9" s="133" t="n">
        <f aca="false">BC9+BB9</f>
        <v>0</v>
      </c>
      <c r="BE9" s="130"/>
      <c r="BF9" s="132" t="n">
        <f aca="false">BB9+AY9</f>
        <v>0</v>
      </c>
      <c r="BG9" s="132" t="n">
        <f aca="false">BC9+AZ9</f>
        <v>0</v>
      </c>
      <c r="BH9" s="132" t="n">
        <f aca="false">BG9+BF9+BE9</f>
        <v>0</v>
      </c>
      <c r="BI9" s="130"/>
      <c r="BJ9" s="130"/>
      <c r="BK9" s="133" t="n">
        <f aca="false">BJ9+BI9</f>
        <v>0</v>
      </c>
      <c r="BL9" s="130"/>
      <c r="BM9" s="130"/>
      <c r="BN9" s="133" t="n">
        <f aca="false">BM9+BL9</f>
        <v>0</v>
      </c>
      <c r="BO9" s="130"/>
      <c r="BP9" s="132" t="n">
        <f aca="false">BL9+BI9</f>
        <v>0</v>
      </c>
      <c r="BQ9" s="132" t="n">
        <f aca="false">BM9+BJ9</f>
        <v>0</v>
      </c>
      <c r="BR9" s="132" t="n">
        <f aca="false">BQ9+BP9+BO9</f>
        <v>0</v>
      </c>
      <c r="BS9" s="130"/>
      <c r="BT9" s="130"/>
      <c r="BU9" s="130" t="n">
        <v>0</v>
      </c>
      <c r="BV9" s="132" t="n">
        <f aca="false">BU9+BT9+BS9</f>
        <v>0</v>
      </c>
      <c r="BW9" s="135" t="str">
        <f aca="false">IF(AP9&gt;=238,"ممتاز",IF(AP9&gt;=210,"جيد جدا",IF(AP9&gt;=182,"جيد",IF(AP9&gt;=140,"مقبول","ضعيف"))))</f>
        <v>ضعيف</v>
      </c>
      <c r="BX9" s="136" t="str">
        <f aca="false">IF(OR(I9&lt;30,H9&lt;6),"/ لغة عربية","")</f>
        <v>/ لغة عربية</v>
      </c>
      <c r="BY9" s="136" t="str">
        <f aca="false">IF(OR(M9&lt;16,L9&lt;4),"/ لغة انجليزية","")</f>
        <v>/ لغة انجليزية</v>
      </c>
      <c r="BZ9" s="136" t="str">
        <f aca="false">IF(OR(Q9&lt;24,P9&lt;6),"/ دراسات إجتماعية","")</f>
        <v>/ دراسات إجتماعية</v>
      </c>
      <c r="CA9" s="136" t="str">
        <f aca="false">IF(OR(AA9&lt;24,W9&lt;6),"/ رياضيات","")</f>
        <v>/ رياضيات</v>
      </c>
      <c r="CB9" s="136" t="str">
        <f aca="false">IF(OR(AK9&lt;16,AG9&lt;3),"/ علوم","")</f>
        <v>/ علوم</v>
      </c>
      <c r="CC9" s="136" t="str">
        <f aca="false">IF(OR(AO9&lt;4,AN9&lt;2),"/ تربية فنية","")</f>
        <v>/ تربية فنية</v>
      </c>
      <c r="CD9" s="136" t="str">
        <f aca="false">IF(AP9&lt;140,"/ مجموع كلى","")</f>
        <v>/ مجموع كلى</v>
      </c>
      <c r="CE9" s="136" t="str">
        <f aca="false">IF(OR(AT9&lt;10,AS9&lt;2),"/ تربية دينية","")</f>
        <v>/ تربية دينية</v>
      </c>
      <c r="CF9" s="136" t="str">
        <f aca="false">IF(OR(AX9&lt;10,AW9&lt;2),"/ الخط العربى","")</f>
        <v>/ الخط العربى</v>
      </c>
      <c r="CG9" s="136" t="str">
        <f aca="false">IF(OR(BH9&lt;16,BD9&lt;4),"/ تكنولوجيا","")</f>
        <v>/ تكنولوجيا</v>
      </c>
      <c r="CH9" s="136" t="str">
        <f aca="false">IF(OR(BR9&lt;8,BN9&lt;2),"/ حاسب آلــى","")</f>
        <v>/ حاسب آلــى</v>
      </c>
      <c r="CI9" s="136" t="str">
        <f aca="false">IF(OR(BV9&lt;20,BU9&lt;4),"/ صيانة وترميمات","")</f>
        <v>/ صيانة وترميمات</v>
      </c>
      <c r="CJ9" s="137" t="str">
        <f aca="false">IF(OR(I9&lt;30,H9&lt;6),"1","0")</f>
        <v>1</v>
      </c>
      <c r="CK9" s="137" t="str">
        <f aca="false">IF(OR(M9&lt;16,L9&lt;4),"1","0")</f>
        <v>1</v>
      </c>
      <c r="CL9" s="138" t="str">
        <f aca="false">IF(OR(Q9&lt;24,P9&lt;6),"1","0")</f>
        <v>1</v>
      </c>
      <c r="CM9" s="138" t="str">
        <f aca="false">IF(OR(AA9&lt;24,W9&lt;6),"1","0")</f>
        <v>1</v>
      </c>
      <c r="CN9" s="138" t="str">
        <f aca="false">IF(OR(AK9&lt;16,AG9&lt;3),"1","0")</f>
        <v>1</v>
      </c>
      <c r="CO9" s="138" t="str">
        <f aca="false">IF(OR(AO9&lt;4,AN9&lt;2),"1","0")</f>
        <v>1</v>
      </c>
      <c r="CP9" s="139" t="str">
        <f aca="false">IF(AP9&lt;140,"1","0")</f>
        <v>1</v>
      </c>
      <c r="CQ9" s="140" t="str">
        <f aca="false">IF(OR(AT9&lt;10,AS9&lt;2),"1","0")</f>
        <v>1</v>
      </c>
      <c r="CR9" s="140" t="str">
        <f aca="false">IF(OR(AX9&lt;10,AW9&lt;2),"1","0")</f>
        <v>1</v>
      </c>
      <c r="CS9" s="140" t="str">
        <f aca="false">IF(OR(BH9&lt;16,BD9&lt;4),"1","0")</f>
        <v>1</v>
      </c>
      <c r="CT9" s="140" t="str">
        <f aca="false">IF(OR(BR9&lt;8,BN9&lt;2),"1","0")</f>
        <v>1</v>
      </c>
      <c r="CU9" s="140" t="str">
        <f aca="false">IF(OR(BV9&lt;20,BU9&lt;4),"1","0")</f>
        <v>1</v>
      </c>
      <c r="CV9" s="141" t="n">
        <f aca="false">SUM((VALUE(CJ9)),(VALUE(CK9)),(VALUE(CL9)),(VALUE(CM9)),(VALUE(CN9)),(VALUE(CO9)),(VALUE(CP9)),(VALUE(CQ9)),(VALUE(CR9)),(VALUE(CS9)),(VALUE(CT9)),(VALUE(CU9)))</f>
        <v>12</v>
      </c>
      <c r="CW9" s="146" t="n">
        <f aca="false">AP9</f>
        <v>0</v>
      </c>
      <c r="CX9" s="142" t="str">
        <f aca="false">IF(CV9&gt;=13,"/ راسب فى المواد",IF(CV9&gt;=1,"/ له دور ثانى فى مواد","ناجح ومنقول للصف الثالث"))</f>
        <v>/ له دور ثانى فى مواد</v>
      </c>
      <c r="CY9" s="143" t="str">
        <f aca="false">CONCATENATE(CX9,BX9,BY9,BZ9,CA9,CB9,CC9,CE9,CF9,CG9,CH9,CI9,CD9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  <c r="CZ9" s="144"/>
      <c r="DA9" s="144"/>
      <c r="DB9" s="144"/>
      <c r="DC9" s="144"/>
      <c r="DD9" s="144"/>
      <c r="DE9" s="144"/>
      <c r="DF9" s="144"/>
      <c r="DG9" s="144"/>
      <c r="DH9" s="144"/>
      <c r="DI9" s="144"/>
      <c r="DJ9" s="144"/>
      <c r="DK9" s="144"/>
      <c r="DL9" s="144"/>
      <c r="DM9" s="144"/>
      <c r="DN9" s="144"/>
      <c r="DO9" s="144"/>
      <c r="DP9" s="144"/>
      <c r="DQ9" s="144"/>
      <c r="DR9" s="144"/>
      <c r="DS9" s="144"/>
      <c r="DT9" s="144"/>
      <c r="DU9" s="144"/>
      <c r="DV9" s="144"/>
      <c r="DW9" s="144"/>
      <c r="DX9" s="144"/>
      <c r="DY9" s="144"/>
      <c r="DZ9" s="144"/>
      <c r="EA9" s="144"/>
      <c r="EB9" s="144"/>
      <c r="EC9" s="144"/>
      <c r="ED9" s="144"/>
      <c r="EE9" s="144"/>
      <c r="EF9" s="144"/>
      <c r="EG9" s="144"/>
      <c r="EH9" s="144"/>
      <c r="EI9" s="144"/>
      <c r="EJ9" s="144"/>
      <c r="EK9" s="144"/>
      <c r="EL9" s="144"/>
      <c r="EM9" s="144"/>
      <c r="EN9" s="144"/>
      <c r="EO9" s="144"/>
      <c r="EP9" s="144"/>
      <c r="EQ9" s="144"/>
      <c r="ER9" s="144"/>
      <c r="ES9" s="144"/>
      <c r="ET9" s="144"/>
      <c r="EU9" s="144"/>
      <c r="EV9" s="144"/>
      <c r="EW9" s="144"/>
      <c r="EX9" s="144"/>
      <c r="EY9" s="144"/>
      <c r="EZ9" s="144"/>
      <c r="FA9" s="144"/>
      <c r="FB9" s="144"/>
      <c r="FC9" s="144"/>
      <c r="FD9" s="144"/>
      <c r="FE9" s="144"/>
      <c r="FF9" s="144"/>
      <c r="FG9" s="144"/>
      <c r="FH9" s="144"/>
      <c r="FI9" s="144"/>
      <c r="FJ9" s="144"/>
      <c r="FK9" s="144"/>
      <c r="FL9" s="144"/>
      <c r="FM9" s="144"/>
      <c r="FN9" s="144"/>
      <c r="FO9" s="144"/>
      <c r="FP9" s="144"/>
      <c r="FQ9" s="144"/>
      <c r="FR9" s="144"/>
      <c r="FS9" s="144"/>
      <c r="FT9" s="144"/>
      <c r="FU9" s="144"/>
      <c r="FV9" s="144"/>
      <c r="FW9" s="144"/>
      <c r="FX9" s="144"/>
      <c r="FY9" s="144"/>
      <c r="FZ9" s="144"/>
      <c r="GA9" s="144"/>
      <c r="GB9" s="144"/>
      <c r="GC9" s="144"/>
      <c r="GD9" s="144"/>
      <c r="GE9" s="144"/>
      <c r="GF9" s="144"/>
      <c r="GG9" s="144"/>
      <c r="GH9" s="144"/>
      <c r="GI9" s="144"/>
      <c r="GJ9" s="144"/>
      <c r="GK9" s="144"/>
      <c r="GL9" s="144"/>
      <c r="GM9" s="144"/>
      <c r="GN9" s="144"/>
      <c r="GO9" s="144"/>
      <c r="GP9" s="144"/>
      <c r="GQ9" s="144"/>
      <c r="GR9" s="144"/>
      <c r="GS9" s="144"/>
      <c r="GT9" s="144"/>
      <c r="GU9" s="144"/>
      <c r="GV9" s="144"/>
      <c r="GW9" s="144"/>
      <c r="GX9" s="144"/>
      <c r="GY9" s="144"/>
      <c r="GZ9" s="144"/>
      <c r="HA9" s="144"/>
      <c r="HB9" s="144"/>
      <c r="HC9" s="144"/>
      <c r="HD9" s="144"/>
      <c r="HE9" s="144"/>
    </row>
    <row r="10" s="147" customFormat="true" ht="15.75" hidden="false" customHeight="false" outlineLevel="0" collapsed="false">
      <c r="A10" s="130" t="n">
        <v>3</v>
      </c>
      <c r="B10" s="131"/>
      <c r="C10" s="130"/>
      <c r="D10" s="130"/>
      <c r="E10" s="130"/>
      <c r="F10" s="130"/>
      <c r="G10" s="130"/>
      <c r="H10" s="130" t="n">
        <v>0</v>
      </c>
      <c r="I10" s="132" t="n">
        <f aca="false">H10+G10+F10</f>
        <v>0</v>
      </c>
      <c r="J10" s="130"/>
      <c r="K10" s="130"/>
      <c r="L10" s="130" t="n">
        <v>0</v>
      </c>
      <c r="M10" s="132" t="n">
        <f aca="false">L10+K10+J10</f>
        <v>0</v>
      </c>
      <c r="N10" s="130"/>
      <c r="O10" s="130"/>
      <c r="P10" s="130" t="n">
        <v>0</v>
      </c>
      <c r="Q10" s="132" t="n">
        <f aca="false">P10+O10+N10</f>
        <v>0</v>
      </c>
      <c r="R10" s="130"/>
      <c r="S10" s="130"/>
      <c r="T10" s="132" t="n">
        <f aca="false">S10+R10</f>
        <v>0</v>
      </c>
      <c r="U10" s="130"/>
      <c r="V10" s="130"/>
      <c r="W10" s="132" t="n">
        <f aca="false">V10+U10</f>
        <v>0</v>
      </c>
      <c r="X10" s="130"/>
      <c r="Y10" s="133" t="n">
        <f aca="false">R10+U10</f>
        <v>0</v>
      </c>
      <c r="Z10" s="133" t="n">
        <f aca="false">S10+V10</f>
        <v>0</v>
      </c>
      <c r="AA10" s="132" t="n">
        <f aca="false">Z10+Y10+X10</f>
        <v>0</v>
      </c>
      <c r="AB10" s="130"/>
      <c r="AC10" s="130"/>
      <c r="AD10" s="132" t="n">
        <f aca="false">AC10+AB10</f>
        <v>0</v>
      </c>
      <c r="AE10" s="130"/>
      <c r="AF10" s="130"/>
      <c r="AG10" s="132" t="n">
        <f aca="false">AF10+AE10</f>
        <v>0</v>
      </c>
      <c r="AH10" s="130"/>
      <c r="AI10" s="132" t="n">
        <f aca="false">AB10+AE10</f>
        <v>0</v>
      </c>
      <c r="AJ10" s="132" t="n">
        <f aca="false">AC10+AF10</f>
        <v>0</v>
      </c>
      <c r="AK10" s="132" t="n">
        <f aca="false">AJ10+AI10+AH10</f>
        <v>0</v>
      </c>
      <c r="AL10" s="130"/>
      <c r="AM10" s="130"/>
      <c r="AN10" s="130" t="n">
        <v>0</v>
      </c>
      <c r="AO10" s="132" t="n">
        <f aca="false">AN10+AM10+AL10</f>
        <v>0</v>
      </c>
      <c r="AP10" s="134" t="n">
        <f aca="false">AO10+AK10+AA10+Q10+M10+I10</f>
        <v>0</v>
      </c>
      <c r="AQ10" s="130"/>
      <c r="AR10" s="130"/>
      <c r="AS10" s="130" t="n">
        <v>0</v>
      </c>
      <c r="AT10" s="132" t="n">
        <f aca="false">AS10+AR10+AQ10</f>
        <v>0</v>
      </c>
      <c r="AU10" s="130"/>
      <c r="AV10" s="130"/>
      <c r="AW10" s="130" t="n">
        <v>0</v>
      </c>
      <c r="AX10" s="132" t="n">
        <f aca="false">AW10+AV10+AU10</f>
        <v>0</v>
      </c>
      <c r="AY10" s="130"/>
      <c r="AZ10" s="130"/>
      <c r="BA10" s="133" t="n">
        <f aca="false">AZ10+AY10</f>
        <v>0</v>
      </c>
      <c r="BB10" s="130"/>
      <c r="BC10" s="130"/>
      <c r="BD10" s="133" t="n">
        <f aca="false">BC10+BB10</f>
        <v>0</v>
      </c>
      <c r="BE10" s="130"/>
      <c r="BF10" s="132" t="n">
        <f aca="false">BB10+AY10</f>
        <v>0</v>
      </c>
      <c r="BG10" s="132" t="n">
        <f aca="false">BC10+AZ10</f>
        <v>0</v>
      </c>
      <c r="BH10" s="132" t="n">
        <f aca="false">BG10+BF10+BE10</f>
        <v>0</v>
      </c>
      <c r="BI10" s="130"/>
      <c r="BJ10" s="130"/>
      <c r="BK10" s="133" t="n">
        <f aca="false">BJ10+BI10</f>
        <v>0</v>
      </c>
      <c r="BL10" s="130"/>
      <c r="BM10" s="130"/>
      <c r="BN10" s="133" t="n">
        <f aca="false">BM10+BL10</f>
        <v>0</v>
      </c>
      <c r="BO10" s="130"/>
      <c r="BP10" s="132" t="n">
        <f aca="false">BL10+BI10</f>
        <v>0</v>
      </c>
      <c r="BQ10" s="132" t="n">
        <f aca="false">BM10+BJ10</f>
        <v>0</v>
      </c>
      <c r="BR10" s="132" t="n">
        <f aca="false">BQ10+BP10+BO10</f>
        <v>0</v>
      </c>
      <c r="BS10" s="130"/>
      <c r="BT10" s="130"/>
      <c r="BU10" s="130" t="n">
        <v>0</v>
      </c>
      <c r="BV10" s="132" t="n">
        <f aca="false">BU10+BT10+BS10</f>
        <v>0</v>
      </c>
      <c r="BW10" s="135" t="str">
        <f aca="false">IF(AP10&gt;=238,"ممتاز",IF(AP10&gt;=210,"جيد جدا",IF(AP10&gt;=182,"جيد",IF(AP10&gt;=140,"مقبول","ضعيف"))))</f>
        <v>ضعيف</v>
      </c>
      <c r="BX10" s="136" t="str">
        <f aca="false">IF(OR(I10&lt;30,H10&lt;6),"/ لغة عربية","")</f>
        <v>/ لغة عربية</v>
      </c>
      <c r="BY10" s="136" t="str">
        <f aca="false">IF(OR(M10&lt;16,L10&lt;4),"/ لغة انجليزية","")</f>
        <v>/ لغة انجليزية</v>
      </c>
      <c r="BZ10" s="136" t="str">
        <f aca="false">IF(OR(Q10&lt;24,P10&lt;6),"/ دراسات إجتماعية","")</f>
        <v>/ دراسات إجتماعية</v>
      </c>
      <c r="CA10" s="136" t="str">
        <f aca="false">IF(OR(AA10&lt;24,W10&lt;6),"/ رياضيات","")</f>
        <v>/ رياضيات</v>
      </c>
      <c r="CB10" s="136" t="str">
        <f aca="false">IF(OR(AK10&lt;16,AG10&lt;3),"/ علوم","")</f>
        <v>/ علوم</v>
      </c>
      <c r="CC10" s="136" t="str">
        <f aca="false">IF(OR(AO10&lt;4,AN10&lt;2),"/ تربية فنية","")</f>
        <v>/ تربية فنية</v>
      </c>
      <c r="CD10" s="136" t="str">
        <f aca="false">IF(AP10&lt;140,"/ مجموع كلى","")</f>
        <v>/ مجموع كلى</v>
      </c>
      <c r="CE10" s="136" t="str">
        <f aca="false">IF(OR(AT10&lt;10,AS10&lt;2),"/ تربية دينية","")</f>
        <v>/ تربية دينية</v>
      </c>
      <c r="CF10" s="136" t="str">
        <f aca="false">IF(OR(AX10&lt;10,AW10&lt;2),"/ الخط العربى","")</f>
        <v>/ الخط العربى</v>
      </c>
      <c r="CG10" s="136" t="str">
        <f aca="false">IF(OR(BH10&lt;16,BD10&lt;4),"/ تكنولوجيا","")</f>
        <v>/ تكنولوجيا</v>
      </c>
      <c r="CH10" s="136" t="str">
        <f aca="false">IF(OR(BR10&lt;8,BN10&lt;2),"/ حاسب آلــى","")</f>
        <v>/ حاسب آلــى</v>
      </c>
      <c r="CI10" s="136" t="str">
        <f aca="false">IF(OR(BV10&lt;20,BU10&lt;4),"/ صيانة وترميمات","")</f>
        <v>/ صيانة وترميمات</v>
      </c>
      <c r="CJ10" s="137" t="str">
        <f aca="false">IF(OR(I10&lt;30,H10&lt;6),"1","0")</f>
        <v>1</v>
      </c>
      <c r="CK10" s="137" t="str">
        <f aca="false">IF(OR(M10&lt;16,L10&lt;4),"1","0")</f>
        <v>1</v>
      </c>
      <c r="CL10" s="138" t="str">
        <f aca="false">IF(OR(Q10&lt;24,P10&lt;6),"1","0")</f>
        <v>1</v>
      </c>
      <c r="CM10" s="138" t="str">
        <f aca="false">IF(OR(AA10&lt;24,W10&lt;6),"1","0")</f>
        <v>1</v>
      </c>
      <c r="CN10" s="138" t="str">
        <f aca="false">IF(OR(AK10&lt;16,AG10&lt;3),"1","0")</f>
        <v>1</v>
      </c>
      <c r="CO10" s="138" t="str">
        <f aca="false">IF(OR(AO10&lt;4,AN10&lt;2),"1","0")</f>
        <v>1</v>
      </c>
      <c r="CP10" s="139" t="str">
        <f aca="false">IF(AP10&lt;140,"1","0")</f>
        <v>1</v>
      </c>
      <c r="CQ10" s="140" t="str">
        <f aca="false">IF(OR(AT10&lt;10,AS10&lt;2),"1","0")</f>
        <v>1</v>
      </c>
      <c r="CR10" s="140" t="str">
        <f aca="false">IF(OR(AX10&lt;10,AW10&lt;2),"1","0")</f>
        <v>1</v>
      </c>
      <c r="CS10" s="140" t="str">
        <f aca="false">IF(OR(BH10&lt;16,BD10&lt;4),"1","0")</f>
        <v>1</v>
      </c>
      <c r="CT10" s="140" t="str">
        <f aca="false">IF(OR(BR10&lt;8,BN10&lt;2),"1","0")</f>
        <v>1</v>
      </c>
      <c r="CU10" s="140" t="str">
        <f aca="false">IF(OR(BV10&lt;20,BU10&lt;4),"1","0")</f>
        <v>1</v>
      </c>
      <c r="CV10" s="141" t="n">
        <f aca="false">SUM((VALUE(CJ10)),(VALUE(CK10)),(VALUE(CL10)),(VALUE(CM10)),(VALUE(CN10)),(VALUE(CO10)),(VALUE(CP10)),(VALUE(CQ10)),(VALUE(CR10)),(VALUE(CS10)),(VALUE(CT10)),(VALUE(CU10)))</f>
        <v>12</v>
      </c>
      <c r="CW10" s="146" t="n">
        <f aca="false">AP10</f>
        <v>0</v>
      </c>
      <c r="CX10" s="142" t="str">
        <f aca="false">IF(CV10&gt;=13,"/ راسب فى المواد",IF(CV10&gt;=1,"/ له دور ثانى فى مواد","ناجح ومنقول للصف الثالث"))</f>
        <v>/ له دور ثانى فى مواد</v>
      </c>
      <c r="CY10" s="143" t="str">
        <f aca="false">CONCATENATE(CX10,BX10,BY10,BZ10,CA10,CB10,CC10,CE10,CF10,CG10,CH10,CI10,CD10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  <c r="CZ10" s="144"/>
      <c r="DA10" s="144"/>
      <c r="DB10" s="144"/>
      <c r="DC10" s="144"/>
      <c r="DD10" s="144"/>
      <c r="DE10" s="144"/>
      <c r="DF10" s="144"/>
      <c r="DG10" s="144"/>
      <c r="DH10" s="144"/>
      <c r="DI10" s="144"/>
      <c r="DJ10" s="144"/>
      <c r="DK10" s="144"/>
      <c r="DL10" s="144"/>
      <c r="DM10" s="144"/>
      <c r="DN10" s="144"/>
      <c r="DO10" s="144"/>
      <c r="DP10" s="144"/>
      <c r="DQ10" s="144"/>
      <c r="DR10" s="144"/>
      <c r="DS10" s="144"/>
      <c r="DT10" s="144"/>
      <c r="DU10" s="144"/>
      <c r="DV10" s="144"/>
      <c r="DW10" s="144"/>
      <c r="DX10" s="144"/>
      <c r="DY10" s="144"/>
      <c r="DZ10" s="144"/>
      <c r="EA10" s="144"/>
      <c r="EB10" s="144"/>
      <c r="EC10" s="144"/>
      <c r="ED10" s="144"/>
      <c r="EE10" s="144"/>
      <c r="EF10" s="144"/>
      <c r="EG10" s="144"/>
      <c r="EH10" s="144"/>
      <c r="EI10" s="144"/>
      <c r="EJ10" s="144"/>
      <c r="EK10" s="144"/>
      <c r="EL10" s="144"/>
      <c r="EM10" s="144"/>
      <c r="EN10" s="144"/>
      <c r="EO10" s="144"/>
      <c r="EP10" s="144"/>
      <c r="EQ10" s="144"/>
      <c r="ER10" s="144"/>
      <c r="ES10" s="144"/>
      <c r="ET10" s="144"/>
      <c r="EU10" s="144"/>
      <c r="EV10" s="144"/>
      <c r="EW10" s="144"/>
      <c r="EX10" s="144"/>
      <c r="EY10" s="144"/>
      <c r="EZ10" s="144"/>
      <c r="FA10" s="144"/>
      <c r="FB10" s="144"/>
      <c r="FC10" s="144"/>
      <c r="FD10" s="144"/>
      <c r="FE10" s="144"/>
      <c r="FF10" s="144"/>
      <c r="FG10" s="144"/>
      <c r="FH10" s="144"/>
      <c r="FI10" s="144"/>
      <c r="FJ10" s="144"/>
      <c r="FK10" s="144"/>
      <c r="FL10" s="144"/>
      <c r="FM10" s="144"/>
      <c r="FN10" s="144"/>
      <c r="FO10" s="144"/>
      <c r="FP10" s="144"/>
      <c r="FQ10" s="144"/>
      <c r="FR10" s="144"/>
      <c r="FS10" s="144"/>
      <c r="FT10" s="144"/>
      <c r="FU10" s="144"/>
      <c r="FV10" s="144"/>
      <c r="FW10" s="144"/>
      <c r="FX10" s="144"/>
      <c r="FY10" s="144"/>
      <c r="FZ10" s="144"/>
      <c r="GA10" s="144"/>
      <c r="GB10" s="144"/>
      <c r="GC10" s="144"/>
      <c r="GD10" s="144"/>
      <c r="GE10" s="144"/>
      <c r="GF10" s="144"/>
      <c r="GG10" s="144"/>
      <c r="GH10" s="144"/>
      <c r="GI10" s="144"/>
      <c r="GJ10" s="144"/>
      <c r="GK10" s="144"/>
      <c r="GL10" s="144"/>
      <c r="GM10" s="144"/>
      <c r="GN10" s="144"/>
      <c r="GO10" s="144"/>
      <c r="GP10" s="144"/>
      <c r="GQ10" s="144"/>
      <c r="GR10" s="144"/>
      <c r="GS10" s="144"/>
      <c r="GT10" s="144"/>
      <c r="GU10" s="144"/>
      <c r="GV10" s="144"/>
      <c r="GW10" s="144"/>
      <c r="GX10" s="144"/>
      <c r="GY10" s="144"/>
      <c r="GZ10" s="144"/>
      <c r="HA10" s="144"/>
      <c r="HB10" s="144"/>
      <c r="HC10" s="144"/>
      <c r="HD10" s="144"/>
      <c r="HE10" s="144"/>
    </row>
    <row r="11" s="147" customFormat="true" ht="15.75" hidden="false" customHeight="false" outlineLevel="0" collapsed="false">
      <c r="A11" s="130" t="n">
        <v>4</v>
      </c>
      <c r="B11" s="131"/>
      <c r="C11" s="130"/>
      <c r="D11" s="130"/>
      <c r="E11" s="130"/>
      <c r="F11" s="130"/>
      <c r="G11" s="130"/>
      <c r="H11" s="130" t="n">
        <v>0</v>
      </c>
      <c r="I11" s="132" t="n">
        <f aca="false">H11+G11+F11</f>
        <v>0</v>
      </c>
      <c r="J11" s="130"/>
      <c r="K11" s="130"/>
      <c r="L11" s="130" t="n">
        <v>0</v>
      </c>
      <c r="M11" s="132" t="n">
        <f aca="false">L11+K11+J11</f>
        <v>0</v>
      </c>
      <c r="N11" s="130"/>
      <c r="O11" s="130"/>
      <c r="P11" s="130" t="n">
        <v>0</v>
      </c>
      <c r="Q11" s="132" t="n">
        <f aca="false">P11+O11+N11</f>
        <v>0</v>
      </c>
      <c r="R11" s="130"/>
      <c r="S11" s="130"/>
      <c r="T11" s="132" t="n">
        <f aca="false">S11+R11</f>
        <v>0</v>
      </c>
      <c r="U11" s="130"/>
      <c r="V11" s="130"/>
      <c r="W11" s="132" t="n">
        <f aca="false">V11+U11</f>
        <v>0</v>
      </c>
      <c r="X11" s="130"/>
      <c r="Y11" s="133" t="n">
        <f aca="false">R11+U11</f>
        <v>0</v>
      </c>
      <c r="Z11" s="133" t="n">
        <f aca="false">S11+V11</f>
        <v>0</v>
      </c>
      <c r="AA11" s="132" t="n">
        <f aca="false">Z11+Y11+X11</f>
        <v>0</v>
      </c>
      <c r="AB11" s="130"/>
      <c r="AC11" s="130"/>
      <c r="AD11" s="132" t="n">
        <f aca="false">AC11+AB11</f>
        <v>0</v>
      </c>
      <c r="AE11" s="130"/>
      <c r="AF11" s="130"/>
      <c r="AG11" s="132" t="n">
        <f aca="false">AF11+AE11</f>
        <v>0</v>
      </c>
      <c r="AH11" s="130"/>
      <c r="AI11" s="132" t="n">
        <f aca="false">AB11+AE11</f>
        <v>0</v>
      </c>
      <c r="AJ11" s="132" t="n">
        <f aca="false">AC11+AF11</f>
        <v>0</v>
      </c>
      <c r="AK11" s="132" t="n">
        <f aca="false">AJ11+AI11+AH11</f>
        <v>0</v>
      </c>
      <c r="AL11" s="130"/>
      <c r="AM11" s="130"/>
      <c r="AN11" s="130" t="n">
        <v>0</v>
      </c>
      <c r="AO11" s="132" t="n">
        <f aca="false">AN11+AM11+AL11</f>
        <v>0</v>
      </c>
      <c r="AP11" s="134" t="n">
        <f aca="false">AO11+AK11+AA11+Q11+M11+I11</f>
        <v>0</v>
      </c>
      <c r="AQ11" s="130"/>
      <c r="AR11" s="130"/>
      <c r="AS11" s="130" t="n">
        <v>0</v>
      </c>
      <c r="AT11" s="132" t="n">
        <f aca="false">AS11+AR11+AQ11</f>
        <v>0</v>
      </c>
      <c r="AU11" s="130"/>
      <c r="AV11" s="130"/>
      <c r="AW11" s="130" t="n">
        <v>0</v>
      </c>
      <c r="AX11" s="132" t="n">
        <f aca="false">AW11+AV11+AU11</f>
        <v>0</v>
      </c>
      <c r="AY11" s="130"/>
      <c r="AZ11" s="130"/>
      <c r="BA11" s="133" t="n">
        <f aca="false">AZ11+AY11</f>
        <v>0</v>
      </c>
      <c r="BB11" s="130"/>
      <c r="BC11" s="130"/>
      <c r="BD11" s="133" t="n">
        <f aca="false">BC11+BB11</f>
        <v>0</v>
      </c>
      <c r="BE11" s="130"/>
      <c r="BF11" s="132" t="n">
        <f aca="false">BB11+AY11</f>
        <v>0</v>
      </c>
      <c r="BG11" s="132" t="n">
        <f aca="false">BC11+AZ11</f>
        <v>0</v>
      </c>
      <c r="BH11" s="132" t="n">
        <f aca="false">BG11+BF11+BE11</f>
        <v>0</v>
      </c>
      <c r="BI11" s="130"/>
      <c r="BJ11" s="130"/>
      <c r="BK11" s="133" t="n">
        <f aca="false">BJ11+BI11</f>
        <v>0</v>
      </c>
      <c r="BL11" s="130"/>
      <c r="BM11" s="130"/>
      <c r="BN11" s="133" t="n">
        <f aca="false">BM11+BL11</f>
        <v>0</v>
      </c>
      <c r="BO11" s="130"/>
      <c r="BP11" s="132" t="n">
        <f aca="false">BL11+BI11</f>
        <v>0</v>
      </c>
      <c r="BQ11" s="132" t="n">
        <f aca="false">BM11+BJ11</f>
        <v>0</v>
      </c>
      <c r="BR11" s="132" t="n">
        <f aca="false">BQ11+BP11+BO11</f>
        <v>0</v>
      </c>
      <c r="BS11" s="130"/>
      <c r="BT11" s="130"/>
      <c r="BU11" s="130" t="n">
        <v>0</v>
      </c>
      <c r="BV11" s="132" t="n">
        <f aca="false">BU11+BT11+BS11</f>
        <v>0</v>
      </c>
      <c r="BW11" s="135" t="str">
        <f aca="false">IF(AP11&gt;=238,"ممتاز",IF(AP11&gt;=210,"جيد جدا",IF(AP11&gt;=182,"جيد",IF(AP11&gt;=140,"مقبول","ضعيف"))))</f>
        <v>ضعيف</v>
      </c>
      <c r="BX11" s="136" t="str">
        <f aca="false">IF(OR(I11&lt;30,H11&lt;6),"/ لغة عربية","")</f>
        <v>/ لغة عربية</v>
      </c>
      <c r="BY11" s="136" t="str">
        <f aca="false">IF(OR(M11&lt;16,L11&lt;4),"/ لغة انجليزية","")</f>
        <v>/ لغة انجليزية</v>
      </c>
      <c r="BZ11" s="136" t="str">
        <f aca="false">IF(OR(Q11&lt;24,P11&lt;6),"/ دراسات إجتماعية","")</f>
        <v>/ دراسات إجتماعية</v>
      </c>
      <c r="CA11" s="136" t="str">
        <f aca="false">IF(OR(AA11&lt;24,W11&lt;6),"/ رياضيات","")</f>
        <v>/ رياضيات</v>
      </c>
      <c r="CB11" s="136" t="str">
        <f aca="false">IF(OR(AK11&lt;16,AG11&lt;3),"/ علوم","")</f>
        <v>/ علوم</v>
      </c>
      <c r="CC11" s="136" t="str">
        <f aca="false">IF(OR(AO11&lt;4,AN11&lt;2),"/ تربية فنية","")</f>
        <v>/ تربية فنية</v>
      </c>
      <c r="CD11" s="136" t="str">
        <f aca="false">IF(AP11&lt;140,"/ مجموع كلى","")</f>
        <v>/ مجموع كلى</v>
      </c>
      <c r="CE11" s="136" t="str">
        <f aca="false">IF(OR(AT11&lt;10,AS11&lt;2),"/ تربية دينية","")</f>
        <v>/ تربية دينية</v>
      </c>
      <c r="CF11" s="136" t="str">
        <f aca="false">IF(OR(AX11&lt;10,AW11&lt;2),"/ الخط العربى","")</f>
        <v>/ الخط العربى</v>
      </c>
      <c r="CG11" s="136" t="str">
        <f aca="false">IF(OR(BH11&lt;16,BD11&lt;4),"/ تكنولوجيا","")</f>
        <v>/ تكنولوجيا</v>
      </c>
      <c r="CH11" s="136" t="str">
        <f aca="false">IF(OR(BR11&lt;8,BN11&lt;2),"/ حاسب آلــى","")</f>
        <v>/ حاسب آلــى</v>
      </c>
      <c r="CI11" s="136" t="str">
        <f aca="false">IF(OR(BV11&lt;20,BU11&lt;4),"/ صيانة وترميمات","")</f>
        <v>/ صيانة وترميمات</v>
      </c>
      <c r="CJ11" s="137" t="str">
        <f aca="false">IF(OR(I11&lt;30,H11&lt;6),"1","0")</f>
        <v>1</v>
      </c>
      <c r="CK11" s="137" t="str">
        <f aca="false">IF(OR(M11&lt;16,L11&lt;4),"1","0")</f>
        <v>1</v>
      </c>
      <c r="CL11" s="138" t="str">
        <f aca="false">IF(OR(Q11&lt;24,P11&lt;6),"1","0")</f>
        <v>1</v>
      </c>
      <c r="CM11" s="138" t="str">
        <f aca="false">IF(OR(AA11&lt;24,W11&lt;6),"1","0")</f>
        <v>1</v>
      </c>
      <c r="CN11" s="138" t="str">
        <f aca="false">IF(OR(AK11&lt;16,AG11&lt;3),"1","0")</f>
        <v>1</v>
      </c>
      <c r="CO11" s="138" t="str">
        <f aca="false">IF(OR(AO11&lt;4,AN11&lt;2),"1","0")</f>
        <v>1</v>
      </c>
      <c r="CP11" s="139" t="str">
        <f aca="false">IF(AP11&lt;140,"1","0")</f>
        <v>1</v>
      </c>
      <c r="CQ11" s="140" t="str">
        <f aca="false">IF(OR(AT11&lt;10,AS11&lt;2),"1","0")</f>
        <v>1</v>
      </c>
      <c r="CR11" s="140" t="str">
        <f aca="false">IF(OR(AX11&lt;10,AW11&lt;2),"1","0")</f>
        <v>1</v>
      </c>
      <c r="CS11" s="140" t="str">
        <f aca="false">IF(OR(BH11&lt;16,BD11&lt;4),"1","0")</f>
        <v>1</v>
      </c>
      <c r="CT11" s="140" t="str">
        <f aca="false">IF(OR(BR11&lt;8,BN11&lt;2),"1","0")</f>
        <v>1</v>
      </c>
      <c r="CU11" s="140" t="str">
        <f aca="false">IF(OR(BV11&lt;20,BU11&lt;4),"1","0")</f>
        <v>1</v>
      </c>
      <c r="CV11" s="141" t="n">
        <f aca="false">SUM((VALUE(CJ11)),(VALUE(CK11)),(VALUE(CL11)),(VALUE(CM11)),(VALUE(CN11)),(VALUE(CO11)),(VALUE(CP11)),(VALUE(CQ11)),(VALUE(CR11)),(VALUE(CS11)),(VALUE(CT11)),(VALUE(CU11)))</f>
        <v>12</v>
      </c>
      <c r="CW11" s="146" t="n">
        <f aca="false">AP11</f>
        <v>0</v>
      </c>
      <c r="CX11" s="142" t="str">
        <f aca="false">IF(CV11&gt;=13,"/ راسب فى المواد",IF(CV11&gt;=1,"/ له دور ثانى فى مواد","ناجح ومنقول للصف الثالث"))</f>
        <v>/ له دور ثانى فى مواد</v>
      </c>
      <c r="CY11" s="143" t="str">
        <f aca="false">CONCATENATE(CX11,BX11,BY11,BZ11,CA11,CB11,CC11,CE11,CF11,CG11,CH11,CI11,CD11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  <c r="CZ11" s="144"/>
      <c r="DA11" s="144"/>
      <c r="DB11" s="144"/>
      <c r="DC11" s="144"/>
      <c r="DD11" s="144"/>
      <c r="DE11" s="144"/>
      <c r="DF11" s="144"/>
      <c r="DG11" s="144"/>
      <c r="DH11" s="144"/>
      <c r="DI11" s="144"/>
      <c r="DJ11" s="144"/>
      <c r="DK11" s="144"/>
      <c r="DL11" s="144"/>
      <c r="DM11" s="144"/>
      <c r="DN11" s="144"/>
      <c r="DO11" s="144"/>
      <c r="DP11" s="144"/>
      <c r="DQ11" s="144"/>
      <c r="DR11" s="144"/>
      <c r="DS11" s="144"/>
      <c r="DT11" s="144"/>
      <c r="DU11" s="144"/>
      <c r="DV11" s="144"/>
      <c r="DW11" s="144"/>
      <c r="DX11" s="144"/>
      <c r="DY11" s="144"/>
      <c r="DZ11" s="144"/>
      <c r="EA11" s="144"/>
      <c r="EB11" s="144"/>
      <c r="EC11" s="144"/>
      <c r="ED11" s="144"/>
      <c r="EE11" s="144"/>
      <c r="EF11" s="144"/>
      <c r="EG11" s="144"/>
      <c r="EH11" s="144"/>
      <c r="EI11" s="144"/>
      <c r="EJ11" s="144"/>
      <c r="EK11" s="144"/>
      <c r="EL11" s="144"/>
      <c r="EM11" s="144"/>
      <c r="EN11" s="144"/>
      <c r="EO11" s="144"/>
      <c r="EP11" s="144"/>
      <c r="EQ11" s="144"/>
      <c r="ER11" s="144"/>
      <c r="ES11" s="144"/>
      <c r="ET11" s="144"/>
      <c r="EU11" s="144"/>
      <c r="EV11" s="144"/>
      <c r="EW11" s="144"/>
      <c r="EX11" s="144"/>
      <c r="EY11" s="144"/>
      <c r="EZ11" s="144"/>
      <c r="FA11" s="144"/>
      <c r="FB11" s="144"/>
      <c r="FC11" s="144"/>
      <c r="FD11" s="144"/>
      <c r="FE11" s="144"/>
      <c r="FF11" s="144"/>
      <c r="FG11" s="144"/>
      <c r="FH11" s="144"/>
      <c r="FI11" s="144"/>
      <c r="FJ11" s="144"/>
      <c r="FK11" s="144"/>
      <c r="FL11" s="144"/>
      <c r="FM11" s="144"/>
      <c r="FN11" s="144"/>
      <c r="FO11" s="144"/>
      <c r="FP11" s="144"/>
      <c r="FQ11" s="144"/>
      <c r="FR11" s="144"/>
      <c r="FS11" s="144"/>
      <c r="FT11" s="144"/>
      <c r="FU11" s="144"/>
      <c r="FV11" s="144"/>
      <c r="FW11" s="144"/>
      <c r="FX11" s="144"/>
      <c r="FY11" s="144"/>
      <c r="FZ11" s="144"/>
      <c r="GA11" s="144"/>
      <c r="GB11" s="144"/>
      <c r="GC11" s="144"/>
      <c r="GD11" s="144"/>
      <c r="GE11" s="144"/>
      <c r="GF11" s="144"/>
      <c r="GG11" s="144"/>
      <c r="GH11" s="144"/>
      <c r="GI11" s="144"/>
      <c r="GJ11" s="144"/>
      <c r="GK11" s="144"/>
      <c r="GL11" s="144"/>
      <c r="GM11" s="144"/>
      <c r="GN11" s="144"/>
      <c r="GO11" s="144"/>
      <c r="GP11" s="144"/>
      <c r="GQ11" s="144"/>
      <c r="GR11" s="144"/>
      <c r="GS11" s="144"/>
      <c r="GT11" s="144"/>
      <c r="GU11" s="144"/>
      <c r="GV11" s="144"/>
      <c r="GW11" s="144"/>
      <c r="GX11" s="144"/>
      <c r="GY11" s="144"/>
      <c r="GZ11" s="144"/>
      <c r="HA11" s="144"/>
      <c r="HB11" s="144"/>
      <c r="HC11" s="144"/>
      <c r="HD11" s="144"/>
      <c r="HE11" s="144"/>
    </row>
    <row r="12" s="147" customFormat="true" ht="15.75" hidden="false" customHeight="false" outlineLevel="0" collapsed="false">
      <c r="A12" s="130" t="n">
        <v>5</v>
      </c>
      <c r="B12" s="131"/>
      <c r="C12" s="130"/>
      <c r="D12" s="130"/>
      <c r="E12" s="130"/>
      <c r="F12" s="130"/>
      <c r="G12" s="130"/>
      <c r="H12" s="130" t="n">
        <v>0</v>
      </c>
      <c r="I12" s="132" t="n">
        <f aca="false">H12+G12+F12</f>
        <v>0</v>
      </c>
      <c r="J12" s="130"/>
      <c r="K12" s="130"/>
      <c r="L12" s="130" t="n">
        <v>0</v>
      </c>
      <c r="M12" s="132" t="n">
        <f aca="false">L12+K12+J12</f>
        <v>0</v>
      </c>
      <c r="N12" s="130"/>
      <c r="O12" s="130"/>
      <c r="P12" s="130" t="n">
        <v>0</v>
      </c>
      <c r="Q12" s="132" t="n">
        <f aca="false">P12+O12+N12</f>
        <v>0</v>
      </c>
      <c r="R12" s="130"/>
      <c r="S12" s="130"/>
      <c r="T12" s="132" t="n">
        <f aca="false">S12+R12</f>
        <v>0</v>
      </c>
      <c r="U12" s="130"/>
      <c r="V12" s="130"/>
      <c r="W12" s="132" t="n">
        <f aca="false">V12+U12</f>
        <v>0</v>
      </c>
      <c r="X12" s="130"/>
      <c r="Y12" s="133" t="n">
        <f aca="false">R12+U12</f>
        <v>0</v>
      </c>
      <c r="Z12" s="133" t="n">
        <f aca="false">S12+V12</f>
        <v>0</v>
      </c>
      <c r="AA12" s="132" t="n">
        <f aca="false">Z12+Y12+X12</f>
        <v>0</v>
      </c>
      <c r="AB12" s="130"/>
      <c r="AC12" s="130"/>
      <c r="AD12" s="132" t="n">
        <f aca="false">AC12+AB12</f>
        <v>0</v>
      </c>
      <c r="AE12" s="130"/>
      <c r="AF12" s="130"/>
      <c r="AG12" s="132" t="n">
        <f aca="false">AF12+AE12</f>
        <v>0</v>
      </c>
      <c r="AH12" s="130"/>
      <c r="AI12" s="132" t="n">
        <f aca="false">AB12+AE12</f>
        <v>0</v>
      </c>
      <c r="AJ12" s="132" t="n">
        <f aca="false">AC12+AF12</f>
        <v>0</v>
      </c>
      <c r="AK12" s="132" t="n">
        <f aca="false">AJ12+AI12+AH12</f>
        <v>0</v>
      </c>
      <c r="AL12" s="130"/>
      <c r="AM12" s="130"/>
      <c r="AN12" s="130" t="n">
        <v>0</v>
      </c>
      <c r="AO12" s="132" t="n">
        <f aca="false">AN12+AM12+AL12</f>
        <v>0</v>
      </c>
      <c r="AP12" s="134" t="n">
        <f aca="false">AO12+AK12+AA12+Q12+M12+I12</f>
        <v>0</v>
      </c>
      <c r="AQ12" s="130"/>
      <c r="AR12" s="130"/>
      <c r="AS12" s="130" t="n">
        <v>0</v>
      </c>
      <c r="AT12" s="132" t="n">
        <f aca="false">AS12+AR12+AQ12</f>
        <v>0</v>
      </c>
      <c r="AU12" s="130"/>
      <c r="AV12" s="130"/>
      <c r="AW12" s="130" t="n">
        <v>0</v>
      </c>
      <c r="AX12" s="132" t="n">
        <f aca="false">AW12+AV12+AU12</f>
        <v>0</v>
      </c>
      <c r="AY12" s="130"/>
      <c r="AZ12" s="130"/>
      <c r="BA12" s="133" t="n">
        <f aca="false">AZ12+AY12</f>
        <v>0</v>
      </c>
      <c r="BB12" s="130"/>
      <c r="BC12" s="130"/>
      <c r="BD12" s="133" t="n">
        <f aca="false">BC12+BB12</f>
        <v>0</v>
      </c>
      <c r="BE12" s="130"/>
      <c r="BF12" s="132" t="n">
        <f aca="false">BB12+AY12</f>
        <v>0</v>
      </c>
      <c r="BG12" s="132" t="n">
        <f aca="false">BC12+AZ12</f>
        <v>0</v>
      </c>
      <c r="BH12" s="132" t="n">
        <f aca="false">BG12+BF12+BE12</f>
        <v>0</v>
      </c>
      <c r="BI12" s="130"/>
      <c r="BJ12" s="130"/>
      <c r="BK12" s="133" t="n">
        <f aca="false">BJ12+BI12</f>
        <v>0</v>
      </c>
      <c r="BL12" s="130"/>
      <c r="BM12" s="130"/>
      <c r="BN12" s="133" t="n">
        <f aca="false">BM12+BL12</f>
        <v>0</v>
      </c>
      <c r="BO12" s="130"/>
      <c r="BP12" s="132" t="n">
        <f aca="false">BL12+BI12</f>
        <v>0</v>
      </c>
      <c r="BQ12" s="132" t="n">
        <f aca="false">BM12+BJ12</f>
        <v>0</v>
      </c>
      <c r="BR12" s="132" t="n">
        <f aca="false">BQ12+BP12+BO12</f>
        <v>0</v>
      </c>
      <c r="BS12" s="130"/>
      <c r="BT12" s="130"/>
      <c r="BU12" s="130" t="n">
        <v>0</v>
      </c>
      <c r="BV12" s="132" t="n">
        <f aca="false">BU12+BT12+BS12</f>
        <v>0</v>
      </c>
      <c r="BW12" s="135" t="str">
        <f aca="false">IF(AP12&gt;=238,"ممتاز",IF(AP12&gt;=210,"جيد جدا",IF(AP12&gt;=182,"جيد",IF(AP12&gt;=140,"مقبول","ضعيف"))))</f>
        <v>ضعيف</v>
      </c>
      <c r="BX12" s="136" t="str">
        <f aca="false">IF(OR(I12&lt;30,H12&lt;6),"/ لغة عربية","")</f>
        <v>/ لغة عربية</v>
      </c>
      <c r="BY12" s="136" t="str">
        <f aca="false">IF(OR(M12&lt;16,L12&lt;4),"/ لغة انجليزية","")</f>
        <v>/ لغة انجليزية</v>
      </c>
      <c r="BZ12" s="136" t="str">
        <f aca="false">IF(OR(Q12&lt;24,P12&lt;6),"/ دراسات إجتماعية","")</f>
        <v>/ دراسات إجتماعية</v>
      </c>
      <c r="CA12" s="136" t="str">
        <f aca="false">IF(OR(AA12&lt;24,W12&lt;6),"/ رياضيات","")</f>
        <v>/ رياضيات</v>
      </c>
      <c r="CB12" s="136" t="str">
        <f aca="false">IF(OR(AK12&lt;16,AG12&lt;3),"/ علوم","")</f>
        <v>/ علوم</v>
      </c>
      <c r="CC12" s="136" t="str">
        <f aca="false">IF(OR(AO12&lt;4,AN12&lt;2),"/ تربية فنية","")</f>
        <v>/ تربية فنية</v>
      </c>
      <c r="CD12" s="136" t="str">
        <f aca="false">IF(AP12&lt;140,"/ مجموع كلى","")</f>
        <v>/ مجموع كلى</v>
      </c>
      <c r="CE12" s="136" t="str">
        <f aca="false">IF(OR(AT12&lt;10,AS12&lt;2),"/ تربية دينية","")</f>
        <v>/ تربية دينية</v>
      </c>
      <c r="CF12" s="136" t="str">
        <f aca="false">IF(OR(AX12&lt;10,AW12&lt;2),"/ الخط العربى","")</f>
        <v>/ الخط العربى</v>
      </c>
      <c r="CG12" s="136" t="str">
        <f aca="false">IF(OR(BH12&lt;16,BD12&lt;4),"/ تكنولوجيا","")</f>
        <v>/ تكنولوجيا</v>
      </c>
      <c r="CH12" s="136" t="str">
        <f aca="false">IF(OR(BR12&lt;8,BN12&lt;2),"/ حاسب آلــى","")</f>
        <v>/ حاسب آلــى</v>
      </c>
      <c r="CI12" s="136" t="str">
        <f aca="false">IF(OR(BV12&lt;20,BU12&lt;4),"/ صيانة وترميمات","")</f>
        <v>/ صيانة وترميمات</v>
      </c>
      <c r="CJ12" s="137" t="str">
        <f aca="false">IF(OR(I12&lt;30,H12&lt;6),"1","0")</f>
        <v>1</v>
      </c>
      <c r="CK12" s="137" t="str">
        <f aca="false">IF(OR(M12&lt;16,L12&lt;4),"1","0")</f>
        <v>1</v>
      </c>
      <c r="CL12" s="138" t="str">
        <f aca="false">IF(OR(Q12&lt;24,P12&lt;6),"1","0")</f>
        <v>1</v>
      </c>
      <c r="CM12" s="138" t="str">
        <f aca="false">IF(OR(AA12&lt;24,W12&lt;6),"1","0")</f>
        <v>1</v>
      </c>
      <c r="CN12" s="138" t="str">
        <f aca="false">IF(OR(AK12&lt;16,AG12&lt;3),"1","0")</f>
        <v>1</v>
      </c>
      <c r="CO12" s="138" t="str">
        <f aca="false">IF(OR(AO12&lt;4,AN12&lt;2),"1","0")</f>
        <v>1</v>
      </c>
      <c r="CP12" s="139" t="str">
        <f aca="false">IF(AP12&lt;140,"1","0")</f>
        <v>1</v>
      </c>
      <c r="CQ12" s="140" t="str">
        <f aca="false">IF(OR(AT12&lt;10,AS12&lt;2),"1","0")</f>
        <v>1</v>
      </c>
      <c r="CR12" s="140" t="str">
        <f aca="false">IF(OR(AX12&lt;10,AW12&lt;2),"1","0")</f>
        <v>1</v>
      </c>
      <c r="CS12" s="140" t="str">
        <f aca="false">IF(OR(BH12&lt;16,BD12&lt;4),"1","0")</f>
        <v>1</v>
      </c>
      <c r="CT12" s="140" t="str">
        <f aca="false">IF(OR(BR12&lt;8,BN12&lt;2),"1","0")</f>
        <v>1</v>
      </c>
      <c r="CU12" s="140" t="str">
        <f aca="false">IF(OR(BV12&lt;20,BU12&lt;4),"1","0")</f>
        <v>1</v>
      </c>
      <c r="CV12" s="141" t="n">
        <f aca="false">SUM((VALUE(CJ12)),(VALUE(CK12)),(VALUE(CL12)),(VALUE(CM12)),(VALUE(CN12)),(VALUE(CO12)),(VALUE(CP12)),(VALUE(CQ12)),(VALUE(CR12)),(VALUE(CS12)),(VALUE(CT12)),(VALUE(CU12)))</f>
        <v>12</v>
      </c>
      <c r="CW12" s="146" t="n">
        <f aca="false">AP12</f>
        <v>0</v>
      </c>
      <c r="CX12" s="142" t="str">
        <f aca="false">IF(CV12&gt;=13,"/ راسب فى المواد",IF(CV12&gt;=1,"/ له دور ثانى فى مواد","ناجح ومنقول للصف الثالث"))</f>
        <v>/ له دور ثانى فى مواد</v>
      </c>
      <c r="CY12" s="143" t="str">
        <f aca="false">CONCATENATE(CX12,BX12,BY12,BZ12,CA12,CB12,CC12,CE12,CF12,CG12,CH12,CI12,CD12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  <c r="CZ12" s="144"/>
      <c r="DA12" s="144"/>
      <c r="DB12" s="144"/>
      <c r="DC12" s="144"/>
      <c r="DD12" s="144"/>
      <c r="DE12" s="144"/>
      <c r="DF12" s="144"/>
      <c r="DG12" s="144"/>
      <c r="DH12" s="144"/>
      <c r="DI12" s="144"/>
      <c r="DJ12" s="144"/>
      <c r="DK12" s="144"/>
      <c r="DL12" s="144"/>
      <c r="DM12" s="144"/>
      <c r="DN12" s="144"/>
      <c r="DO12" s="144"/>
      <c r="DP12" s="144"/>
      <c r="DQ12" s="144"/>
      <c r="DR12" s="144"/>
      <c r="DS12" s="144"/>
      <c r="DT12" s="144"/>
      <c r="DU12" s="144"/>
      <c r="DV12" s="144"/>
      <c r="DW12" s="144"/>
      <c r="DX12" s="144"/>
      <c r="DY12" s="144"/>
      <c r="DZ12" s="144"/>
      <c r="EA12" s="144"/>
      <c r="EB12" s="144"/>
      <c r="EC12" s="144"/>
      <c r="ED12" s="144"/>
      <c r="EE12" s="144"/>
      <c r="EF12" s="144"/>
      <c r="EG12" s="144"/>
      <c r="EH12" s="144"/>
      <c r="EI12" s="144"/>
      <c r="EJ12" s="144"/>
      <c r="EK12" s="144"/>
      <c r="EL12" s="144"/>
      <c r="EM12" s="144"/>
      <c r="EN12" s="144"/>
      <c r="EO12" s="144"/>
      <c r="EP12" s="144"/>
      <c r="EQ12" s="144"/>
      <c r="ER12" s="144"/>
      <c r="ES12" s="144"/>
      <c r="ET12" s="144"/>
      <c r="EU12" s="144"/>
      <c r="EV12" s="144"/>
      <c r="EW12" s="144"/>
      <c r="EX12" s="144"/>
      <c r="EY12" s="144"/>
      <c r="EZ12" s="144"/>
      <c r="FA12" s="144"/>
      <c r="FB12" s="144"/>
      <c r="FC12" s="144"/>
      <c r="FD12" s="144"/>
      <c r="FE12" s="144"/>
      <c r="FF12" s="144"/>
      <c r="FG12" s="144"/>
      <c r="FH12" s="144"/>
      <c r="FI12" s="144"/>
      <c r="FJ12" s="144"/>
      <c r="FK12" s="144"/>
      <c r="FL12" s="144"/>
      <c r="FM12" s="144"/>
      <c r="FN12" s="144"/>
      <c r="FO12" s="144"/>
      <c r="FP12" s="144"/>
      <c r="FQ12" s="144"/>
      <c r="FR12" s="144"/>
      <c r="FS12" s="144"/>
      <c r="FT12" s="144"/>
      <c r="FU12" s="144"/>
      <c r="FV12" s="144"/>
      <c r="FW12" s="144"/>
      <c r="FX12" s="144"/>
      <c r="FY12" s="144"/>
      <c r="FZ12" s="144"/>
      <c r="GA12" s="144"/>
      <c r="GB12" s="144"/>
      <c r="GC12" s="144"/>
      <c r="GD12" s="144"/>
      <c r="GE12" s="144"/>
      <c r="GF12" s="144"/>
      <c r="GG12" s="144"/>
      <c r="GH12" s="144"/>
      <c r="GI12" s="144"/>
      <c r="GJ12" s="144"/>
      <c r="GK12" s="144"/>
      <c r="GL12" s="144"/>
      <c r="GM12" s="144"/>
      <c r="GN12" s="144"/>
      <c r="GO12" s="144"/>
      <c r="GP12" s="144"/>
      <c r="GQ12" s="144"/>
      <c r="GR12" s="144"/>
      <c r="GS12" s="144"/>
      <c r="GT12" s="144"/>
      <c r="GU12" s="144"/>
      <c r="GV12" s="144"/>
      <c r="GW12" s="144"/>
      <c r="GX12" s="144"/>
      <c r="GY12" s="144"/>
      <c r="GZ12" s="144"/>
      <c r="HA12" s="144"/>
      <c r="HB12" s="144"/>
      <c r="HC12" s="144"/>
      <c r="HD12" s="144"/>
      <c r="HE12" s="144"/>
    </row>
    <row r="13" s="147" customFormat="true" ht="15.75" hidden="false" customHeight="false" outlineLevel="0" collapsed="false">
      <c r="A13" s="130" t="n">
        <v>6</v>
      </c>
      <c r="B13" s="131"/>
      <c r="C13" s="130"/>
      <c r="D13" s="130"/>
      <c r="E13" s="130"/>
      <c r="F13" s="130"/>
      <c r="G13" s="130"/>
      <c r="H13" s="130" t="n">
        <v>0</v>
      </c>
      <c r="I13" s="132" t="n">
        <f aca="false">H13+G13+F13</f>
        <v>0</v>
      </c>
      <c r="J13" s="130"/>
      <c r="K13" s="130"/>
      <c r="L13" s="130" t="n">
        <v>0</v>
      </c>
      <c r="M13" s="132" t="n">
        <f aca="false">L13+K13+J13</f>
        <v>0</v>
      </c>
      <c r="N13" s="130"/>
      <c r="O13" s="130"/>
      <c r="P13" s="130" t="n">
        <v>0</v>
      </c>
      <c r="Q13" s="132" t="n">
        <f aca="false">P13+O13+N13</f>
        <v>0</v>
      </c>
      <c r="R13" s="130"/>
      <c r="S13" s="130"/>
      <c r="T13" s="132" t="n">
        <f aca="false">S13+R13</f>
        <v>0</v>
      </c>
      <c r="U13" s="130"/>
      <c r="V13" s="130"/>
      <c r="W13" s="132" t="n">
        <f aca="false">V13+U13</f>
        <v>0</v>
      </c>
      <c r="X13" s="130"/>
      <c r="Y13" s="133" t="n">
        <f aca="false">R13+U13</f>
        <v>0</v>
      </c>
      <c r="Z13" s="133" t="n">
        <f aca="false">S13+V13</f>
        <v>0</v>
      </c>
      <c r="AA13" s="132" t="n">
        <f aca="false">Z13+Y13+X13</f>
        <v>0</v>
      </c>
      <c r="AB13" s="130"/>
      <c r="AC13" s="130"/>
      <c r="AD13" s="132" t="n">
        <f aca="false">AC13+AB13</f>
        <v>0</v>
      </c>
      <c r="AE13" s="130"/>
      <c r="AF13" s="130"/>
      <c r="AG13" s="132" t="n">
        <f aca="false">AF13+AE13</f>
        <v>0</v>
      </c>
      <c r="AH13" s="130"/>
      <c r="AI13" s="132" t="n">
        <f aca="false">AB13+AE13</f>
        <v>0</v>
      </c>
      <c r="AJ13" s="132" t="n">
        <f aca="false">AC13+AF13</f>
        <v>0</v>
      </c>
      <c r="AK13" s="132" t="n">
        <f aca="false">AJ13+AI13+AH13</f>
        <v>0</v>
      </c>
      <c r="AL13" s="130"/>
      <c r="AM13" s="130"/>
      <c r="AN13" s="130" t="n">
        <v>0</v>
      </c>
      <c r="AO13" s="132" t="n">
        <f aca="false">AN13+AM13+AL13</f>
        <v>0</v>
      </c>
      <c r="AP13" s="134" t="n">
        <f aca="false">AO13+AK13+AA13+Q13+M13+I13</f>
        <v>0</v>
      </c>
      <c r="AQ13" s="130"/>
      <c r="AR13" s="130"/>
      <c r="AS13" s="130" t="n">
        <v>0</v>
      </c>
      <c r="AT13" s="132" t="n">
        <f aca="false">AS13+AR13+AQ13</f>
        <v>0</v>
      </c>
      <c r="AU13" s="130"/>
      <c r="AV13" s="130"/>
      <c r="AW13" s="130" t="n">
        <v>0</v>
      </c>
      <c r="AX13" s="132" t="n">
        <f aca="false">AW13+AV13+AU13</f>
        <v>0</v>
      </c>
      <c r="AY13" s="130"/>
      <c r="AZ13" s="130"/>
      <c r="BA13" s="133" t="n">
        <f aca="false">AZ13+AY13</f>
        <v>0</v>
      </c>
      <c r="BB13" s="130"/>
      <c r="BC13" s="130"/>
      <c r="BD13" s="133" t="n">
        <f aca="false">BC13+BB13</f>
        <v>0</v>
      </c>
      <c r="BE13" s="130"/>
      <c r="BF13" s="132" t="n">
        <f aca="false">BB13+AY13</f>
        <v>0</v>
      </c>
      <c r="BG13" s="132" t="n">
        <f aca="false">BC13+AZ13</f>
        <v>0</v>
      </c>
      <c r="BH13" s="132" t="n">
        <f aca="false">BG13+BF13+BE13</f>
        <v>0</v>
      </c>
      <c r="BI13" s="130"/>
      <c r="BJ13" s="130"/>
      <c r="BK13" s="133" t="n">
        <f aca="false">BJ13+BI13</f>
        <v>0</v>
      </c>
      <c r="BL13" s="130"/>
      <c r="BM13" s="130"/>
      <c r="BN13" s="133" t="n">
        <f aca="false">BM13+BL13</f>
        <v>0</v>
      </c>
      <c r="BO13" s="130"/>
      <c r="BP13" s="132" t="n">
        <f aca="false">BL13+BI13</f>
        <v>0</v>
      </c>
      <c r="BQ13" s="132" t="n">
        <f aca="false">BM13+BJ13</f>
        <v>0</v>
      </c>
      <c r="BR13" s="132" t="n">
        <f aca="false">BQ13+BP13+BO13</f>
        <v>0</v>
      </c>
      <c r="BS13" s="130"/>
      <c r="BT13" s="130"/>
      <c r="BU13" s="130" t="n">
        <v>0</v>
      </c>
      <c r="BV13" s="132" t="n">
        <f aca="false">BU13+BT13+BS13</f>
        <v>0</v>
      </c>
      <c r="BW13" s="135" t="str">
        <f aca="false">IF(AP13&gt;=238,"ممتاز",IF(AP13&gt;=210,"جيد جدا",IF(AP13&gt;=182,"جيد",IF(AP13&gt;=140,"مقبول","ضعيف"))))</f>
        <v>ضعيف</v>
      </c>
      <c r="BX13" s="136" t="str">
        <f aca="false">IF(OR(I13&lt;30,H13&lt;6),"/ لغة عربية","")</f>
        <v>/ لغة عربية</v>
      </c>
      <c r="BY13" s="136" t="str">
        <f aca="false">IF(OR(M13&lt;16,L13&lt;4),"/ لغة انجليزية","")</f>
        <v>/ لغة انجليزية</v>
      </c>
      <c r="BZ13" s="136" t="str">
        <f aca="false">IF(OR(Q13&lt;24,P13&lt;6),"/ دراسات إجتماعية","")</f>
        <v>/ دراسات إجتماعية</v>
      </c>
      <c r="CA13" s="136" t="str">
        <f aca="false">IF(OR(AA13&lt;24,W13&lt;6),"/ رياضيات","")</f>
        <v>/ رياضيات</v>
      </c>
      <c r="CB13" s="136" t="str">
        <f aca="false">IF(OR(AK13&lt;16,AG13&lt;3),"/ علوم","")</f>
        <v>/ علوم</v>
      </c>
      <c r="CC13" s="136" t="str">
        <f aca="false">IF(OR(AO13&lt;4,AN13&lt;2),"/ تربية فنية","")</f>
        <v>/ تربية فنية</v>
      </c>
      <c r="CD13" s="136" t="str">
        <f aca="false">IF(AP13&lt;140,"/ مجموع كلى","")</f>
        <v>/ مجموع كلى</v>
      </c>
      <c r="CE13" s="136" t="str">
        <f aca="false">IF(OR(AT13&lt;10,AS13&lt;2),"/ تربية دينية","")</f>
        <v>/ تربية دينية</v>
      </c>
      <c r="CF13" s="136" t="str">
        <f aca="false">IF(OR(AX13&lt;10,AW13&lt;2),"/ الخط العربى","")</f>
        <v>/ الخط العربى</v>
      </c>
      <c r="CG13" s="136" t="str">
        <f aca="false">IF(OR(BH13&lt;16,BD13&lt;4),"/ تكنولوجيا","")</f>
        <v>/ تكنولوجيا</v>
      </c>
      <c r="CH13" s="136" t="str">
        <f aca="false">IF(OR(BR13&lt;8,BN13&lt;2),"/ حاسب آلــى","")</f>
        <v>/ حاسب آلــى</v>
      </c>
      <c r="CI13" s="136" t="str">
        <f aca="false">IF(OR(BV13&lt;20,BU13&lt;4),"/ صيانة وترميمات","")</f>
        <v>/ صيانة وترميمات</v>
      </c>
      <c r="CJ13" s="137" t="str">
        <f aca="false">IF(OR(I13&lt;30,H13&lt;6),"1","0")</f>
        <v>1</v>
      </c>
      <c r="CK13" s="137" t="str">
        <f aca="false">IF(OR(M13&lt;16,L13&lt;4),"1","0")</f>
        <v>1</v>
      </c>
      <c r="CL13" s="138" t="str">
        <f aca="false">IF(OR(Q13&lt;24,P13&lt;6),"1","0")</f>
        <v>1</v>
      </c>
      <c r="CM13" s="138" t="str">
        <f aca="false">IF(OR(AA13&lt;24,W13&lt;6),"1","0")</f>
        <v>1</v>
      </c>
      <c r="CN13" s="138" t="str">
        <f aca="false">IF(OR(AK13&lt;16,AG13&lt;3),"1","0")</f>
        <v>1</v>
      </c>
      <c r="CO13" s="138" t="str">
        <f aca="false">IF(OR(AO13&lt;4,AN13&lt;2),"1","0")</f>
        <v>1</v>
      </c>
      <c r="CP13" s="139" t="str">
        <f aca="false">IF(AP13&lt;140,"1","0")</f>
        <v>1</v>
      </c>
      <c r="CQ13" s="140" t="str">
        <f aca="false">IF(OR(AT13&lt;10,AS13&lt;2),"1","0")</f>
        <v>1</v>
      </c>
      <c r="CR13" s="140" t="str">
        <f aca="false">IF(OR(AX13&lt;10,AW13&lt;2),"1","0")</f>
        <v>1</v>
      </c>
      <c r="CS13" s="140" t="str">
        <f aca="false">IF(OR(BH13&lt;16,BD13&lt;4),"1","0")</f>
        <v>1</v>
      </c>
      <c r="CT13" s="140" t="str">
        <f aca="false">IF(OR(BR13&lt;8,BN13&lt;2),"1","0")</f>
        <v>1</v>
      </c>
      <c r="CU13" s="140" t="str">
        <f aca="false">IF(OR(BV13&lt;20,BU13&lt;4),"1","0")</f>
        <v>1</v>
      </c>
      <c r="CV13" s="141" t="n">
        <f aca="false">SUM((VALUE(CJ13)),(VALUE(CK13)),(VALUE(CL13)),(VALUE(CM13)),(VALUE(CN13)),(VALUE(CO13)),(VALUE(CP13)),(VALUE(CQ13)),(VALUE(CR13)),(VALUE(CS13)),(VALUE(CT13)),(VALUE(CU13)))</f>
        <v>12</v>
      </c>
      <c r="CW13" s="146" t="n">
        <f aca="false">AP13</f>
        <v>0</v>
      </c>
      <c r="CX13" s="142" t="str">
        <f aca="false">IF(CV13&gt;=13,"/ راسب فى المواد",IF(CV13&gt;=1,"/ له دور ثانى فى مواد","ناجح ومنقول للصف الثالث"))</f>
        <v>/ له دور ثانى فى مواد</v>
      </c>
      <c r="CY13" s="143" t="str">
        <f aca="false">CONCATENATE(CX13,BX13,BY13,BZ13,CA13,CB13,CC13,CE13,CF13,CG13,CH13,CI13,CD13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  <c r="CZ13" s="144"/>
      <c r="DA13" s="144"/>
      <c r="DB13" s="144"/>
      <c r="DC13" s="144"/>
      <c r="DD13" s="144"/>
      <c r="DE13" s="144"/>
      <c r="DF13" s="144"/>
      <c r="DG13" s="144"/>
      <c r="DH13" s="144"/>
      <c r="DI13" s="144"/>
      <c r="DJ13" s="144"/>
      <c r="DK13" s="144"/>
      <c r="DL13" s="144"/>
      <c r="DM13" s="144"/>
      <c r="DN13" s="144"/>
      <c r="DO13" s="144"/>
      <c r="DP13" s="144"/>
      <c r="DQ13" s="144"/>
      <c r="DR13" s="144"/>
      <c r="DS13" s="144"/>
      <c r="DT13" s="144"/>
      <c r="DU13" s="144"/>
      <c r="DV13" s="144"/>
      <c r="DW13" s="144"/>
      <c r="DX13" s="144"/>
      <c r="DY13" s="144"/>
      <c r="DZ13" s="144"/>
      <c r="EA13" s="144"/>
      <c r="EB13" s="144"/>
      <c r="EC13" s="144"/>
      <c r="ED13" s="144"/>
      <c r="EE13" s="144"/>
      <c r="EF13" s="144"/>
      <c r="EG13" s="144"/>
      <c r="EH13" s="144"/>
      <c r="EI13" s="144"/>
      <c r="EJ13" s="144"/>
      <c r="EK13" s="144"/>
      <c r="EL13" s="144"/>
      <c r="EM13" s="144"/>
      <c r="EN13" s="144"/>
      <c r="EO13" s="144"/>
      <c r="EP13" s="144"/>
      <c r="EQ13" s="144"/>
      <c r="ER13" s="144"/>
      <c r="ES13" s="144"/>
      <c r="ET13" s="144"/>
      <c r="EU13" s="144"/>
      <c r="EV13" s="144"/>
      <c r="EW13" s="144"/>
      <c r="EX13" s="144"/>
      <c r="EY13" s="144"/>
      <c r="EZ13" s="144"/>
      <c r="FA13" s="144"/>
      <c r="FB13" s="144"/>
      <c r="FC13" s="144"/>
      <c r="FD13" s="144"/>
      <c r="FE13" s="144"/>
      <c r="FF13" s="144"/>
      <c r="FG13" s="144"/>
      <c r="FH13" s="144"/>
      <c r="FI13" s="144"/>
      <c r="FJ13" s="144"/>
      <c r="FK13" s="144"/>
      <c r="FL13" s="144"/>
      <c r="FM13" s="144"/>
      <c r="FN13" s="144"/>
      <c r="FO13" s="144"/>
      <c r="FP13" s="144"/>
      <c r="FQ13" s="144"/>
      <c r="FR13" s="144"/>
      <c r="FS13" s="144"/>
      <c r="FT13" s="144"/>
      <c r="FU13" s="144"/>
      <c r="FV13" s="144"/>
      <c r="FW13" s="144"/>
      <c r="FX13" s="144"/>
      <c r="FY13" s="144"/>
      <c r="FZ13" s="144"/>
      <c r="GA13" s="144"/>
      <c r="GB13" s="144"/>
      <c r="GC13" s="144"/>
      <c r="GD13" s="144"/>
      <c r="GE13" s="144"/>
      <c r="GF13" s="144"/>
      <c r="GG13" s="144"/>
      <c r="GH13" s="144"/>
      <c r="GI13" s="144"/>
      <c r="GJ13" s="144"/>
      <c r="GK13" s="144"/>
      <c r="GL13" s="144"/>
      <c r="GM13" s="144"/>
      <c r="GN13" s="144"/>
      <c r="GO13" s="144"/>
      <c r="GP13" s="144"/>
      <c r="GQ13" s="144"/>
      <c r="GR13" s="144"/>
      <c r="GS13" s="144"/>
      <c r="GT13" s="144"/>
      <c r="GU13" s="144"/>
      <c r="GV13" s="144"/>
      <c r="GW13" s="144"/>
      <c r="GX13" s="144"/>
      <c r="GY13" s="144"/>
      <c r="GZ13" s="144"/>
      <c r="HA13" s="144"/>
      <c r="HB13" s="144"/>
      <c r="HC13" s="144"/>
      <c r="HD13" s="144"/>
      <c r="HE13" s="144"/>
    </row>
    <row r="14" s="147" customFormat="true" ht="15.75" hidden="false" customHeight="false" outlineLevel="0" collapsed="false">
      <c r="A14" s="130" t="n">
        <v>7</v>
      </c>
      <c r="B14" s="131"/>
      <c r="C14" s="130"/>
      <c r="D14" s="130"/>
      <c r="E14" s="130"/>
      <c r="F14" s="130"/>
      <c r="G14" s="130"/>
      <c r="H14" s="130" t="n">
        <v>0</v>
      </c>
      <c r="I14" s="132" t="n">
        <f aca="false">H14+G14+F14</f>
        <v>0</v>
      </c>
      <c r="J14" s="130"/>
      <c r="K14" s="130"/>
      <c r="L14" s="130" t="n">
        <v>0</v>
      </c>
      <c r="M14" s="132" t="n">
        <f aca="false">L14+K14+J14</f>
        <v>0</v>
      </c>
      <c r="N14" s="130"/>
      <c r="O14" s="130"/>
      <c r="P14" s="130" t="n">
        <v>0</v>
      </c>
      <c r="Q14" s="132" t="n">
        <f aca="false">P14+O14+N14</f>
        <v>0</v>
      </c>
      <c r="R14" s="130"/>
      <c r="S14" s="130"/>
      <c r="T14" s="132" t="n">
        <f aca="false">S14+R14</f>
        <v>0</v>
      </c>
      <c r="U14" s="130"/>
      <c r="V14" s="130"/>
      <c r="W14" s="132" t="n">
        <f aca="false">V14+U14</f>
        <v>0</v>
      </c>
      <c r="X14" s="130"/>
      <c r="Y14" s="133" t="n">
        <f aca="false">R14+U14</f>
        <v>0</v>
      </c>
      <c r="Z14" s="133" t="n">
        <f aca="false">S14+V14</f>
        <v>0</v>
      </c>
      <c r="AA14" s="132" t="n">
        <f aca="false">Z14+Y14+X14</f>
        <v>0</v>
      </c>
      <c r="AB14" s="130"/>
      <c r="AC14" s="130"/>
      <c r="AD14" s="132" t="n">
        <f aca="false">AC14+AB14</f>
        <v>0</v>
      </c>
      <c r="AE14" s="130"/>
      <c r="AF14" s="130"/>
      <c r="AG14" s="132" t="n">
        <f aca="false">AF14+AE14</f>
        <v>0</v>
      </c>
      <c r="AH14" s="130"/>
      <c r="AI14" s="132" t="n">
        <f aca="false">AB14+AE14</f>
        <v>0</v>
      </c>
      <c r="AJ14" s="132" t="n">
        <f aca="false">AC14+AF14</f>
        <v>0</v>
      </c>
      <c r="AK14" s="132" t="n">
        <f aca="false">AJ14+AI14+AH14</f>
        <v>0</v>
      </c>
      <c r="AL14" s="130"/>
      <c r="AM14" s="130"/>
      <c r="AN14" s="130" t="n">
        <v>0</v>
      </c>
      <c r="AO14" s="132" t="n">
        <f aca="false">AN14+AM14+AL14</f>
        <v>0</v>
      </c>
      <c r="AP14" s="134" t="n">
        <f aca="false">AO14+AK14+AA14+Q14+M14+I14</f>
        <v>0</v>
      </c>
      <c r="AQ14" s="130"/>
      <c r="AR14" s="130"/>
      <c r="AS14" s="130" t="n">
        <v>0</v>
      </c>
      <c r="AT14" s="132" t="n">
        <f aca="false">AS14+AR14+AQ14</f>
        <v>0</v>
      </c>
      <c r="AU14" s="130"/>
      <c r="AV14" s="130"/>
      <c r="AW14" s="130" t="n">
        <v>0</v>
      </c>
      <c r="AX14" s="132" t="n">
        <f aca="false">AW14+AV14+AU14</f>
        <v>0</v>
      </c>
      <c r="AY14" s="130"/>
      <c r="AZ14" s="130"/>
      <c r="BA14" s="133" t="n">
        <f aca="false">AZ14+AY14</f>
        <v>0</v>
      </c>
      <c r="BB14" s="130"/>
      <c r="BC14" s="130"/>
      <c r="BD14" s="133" t="n">
        <f aca="false">BC14+BB14</f>
        <v>0</v>
      </c>
      <c r="BE14" s="130"/>
      <c r="BF14" s="132" t="n">
        <f aca="false">BB14+AY14</f>
        <v>0</v>
      </c>
      <c r="BG14" s="132" t="n">
        <f aca="false">BC14+AZ14</f>
        <v>0</v>
      </c>
      <c r="BH14" s="132" t="n">
        <f aca="false">BG14+BF14+BE14</f>
        <v>0</v>
      </c>
      <c r="BI14" s="130"/>
      <c r="BJ14" s="130"/>
      <c r="BK14" s="133" t="n">
        <f aca="false">BJ14+BI14</f>
        <v>0</v>
      </c>
      <c r="BL14" s="130"/>
      <c r="BM14" s="130"/>
      <c r="BN14" s="133" t="n">
        <f aca="false">BM14+BL14</f>
        <v>0</v>
      </c>
      <c r="BO14" s="130"/>
      <c r="BP14" s="132" t="n">
        <f aca="false">BL14+BI14</f>
        <v>0</v>
      </c>
      <c r="BQ14" s="132" t="n">
        <f aca="false">BM14+BJ14</f>
        <v>0</v>
      </c>
      <c r="BR14" s="132" t="n">
        <f aca="false">BQ14+BP14+BO14</f>
        <v>0</v>
      </c>
      <c r="BS14" s="130"/>
      <c r="BT14" s="130"/>
      <c r="BU14" s="130" t="n">
        <v>0</v>
      </c>
      <c r="BV14" s="132" t="n">
        <f aca="false">BU14+BT14+BS14</f>
        <v>0</v>
      </c>
      <c r="BW14" s="135" t="str">
        <f aca="false">IF(AP14&gt;=238,"ممتاز",IF(AP14&gt;=210,"جيد جدا",IF(AP14&gt;=182,"جيد",IF(AP14&gt;=140,"مقبول","ضعيف"))))</f>
        <v>ضعيف</v>
      </c>
      <c r="BX14" s="136" t="str">
        <f aca="false">IF(OR(I14&lt;30,H14&lt;6),"/ لغة عربية","")</f>
        <v>/ لغة عربية</v>
      </c>
      <c r="BY14" s="136" t="str">
        <f aca="false">IF(OR(M14&lt;16,L14&lt;4),"/ لغة انجليزية","")</f>
        <v>/ لغة انجليزية</v>
      </c>
      <c r="BZ14" s="136" t="str">
        <f aca="false">IF(OR(Q14&lt;24,P14&lt;6),"/ دراسات إجتماعية","")</f>
        <v>/ دراسات إجتماعية</v>
      </c>
      <c r="CA14" s="136" t="str">
        <f aca="false">IF(OR(AA14&lt;24,W14&lt;6),"/ رياضيات","")</f>
        <v>/ رياضيات</v>
      </c>
      <c r="CB14" s="136" t="str">
        <f aca="false">IF(OR(AK14&lt;16,AG14&lt;3),"/ علوم","")</f>
        <v>/ علوم</v>
      </c>
      <c r="CC14" s="136" t="str">
        <f aca="false">IF(OR(AO14&lt;4,AN14&lt;2),"/ تربية فنية","")</f>
        <v>/ تربية فنية</v>
      </c>
      <c r="CD14" s="136" t="str">
        <f aca="false">IF(AP14&lt;140,"/ مجموع كلى","")</f>
        <v>/ مجموع كلى</v>
      </c>
      <c r="CE14" s="136" t="str">
        <f aca="false">IF(OR(AT14&lt;10,AS14&lt;2),"/ تربية دينية","")</f>
        <v>/ تربية دينية</v>
      </c>
      <c r="CF14" s="136" t="str">
        <f aca="false">IF(OR(AX14&lt;10,AW14&lt;2),"/ الخط العربى","")</f>
        <v>/ الخط العربى</v>
      </c>
      <c r="CG14" s="136" t="str">
        <f aca="false">IF(OR(BH14&lt;16,BD14&lt;4),"/ تكنولوجيا","")</f>
        <v>/ تكنولوجيا</v>
      </c>
      <c r="CH14" s="136" t="str">
        <f aca="false">IF(OR(BR14&lt;8,BN14&lt;2),"/ حاسب آلــى","")</f>
        <v>/ حاسب آلــى</v>
      </c>
      <c r="CI14" s="136" t="str">
        <f aca="false">IF(OR(BV14&lt;20,BU14&lt;4),"/ صيانة وترميمات","")</f>
        <v>/ صيانة وترميمات</v>
      </c>
      <c r="CJ14" s="137" t="str">
        <f aca="false">IF(OR(I14&lt;30,H14&lt;6),"1","0")</f>
        <v>1</v>
      </c>
      <c r="CK14" s="137" t="str">
        <f aca="false">IF(OR(M14&lt;16,L14&lt;4),"1","0")</f>
        <v>1</v>
      </c>
      <c r="CL14" s="138" t="str">
        <f aca="false">IF(OR(Q14&lt;24,P14&lt;6),"1","0")</f>
        <v>1</v>
      </c>
      <c r="CM14" s="138" t="str">
        <f aca="false">IF(OR(AA14&lt;24,W14&lt;6),"1","0")</f>
        <v>1</v>
      </c>
      <c r="CN14" s="138" t="str">
        <f aca="false">IF(OR(AK14&lt;16,AG14&lt;3),"1","0")</f>
        <v>1</v>
      </c>
      <c r="CO14" s="138" t="str">
        <f aca="false">IF(OR(AO14&lt;4,AN14&lt;2),"1","0")</f>
        <v>1</v>
      </c>
      <c r="CP14" s="139" t="str">
        <f aca="false">IF(AP14&lt;140,"1","0")</f>
        <v>1</v>
      </c>
      <c r="CQ14" s="140" t="str">
        <f aca="false">IF(OR(AT14&lt;10,AS14&lt;2),"1","0")</f>
        <v>1</v>
      </c>
      <c r="CR14" s="140" t="str">
        <f aca="false">IF(OR(AX14&lt;10,AW14&lt;2),"1","0")</f>
        <v>1</v>
      </c>
      <c r="CS14" s="140" t="str">
        <f aca="false">IF(OR(BH14&lt;16,BD14&lt;4),"1","0")</f>
        <v>1</v>
      </c>
      <c r="CT14" s="140" t="str">
        <f aca="false">IF(OR(BR14&lt;8,BN14&lt;2),"1","0")</f>
        <v>1</v>
      </c>
      <c r="CU14" s="140" t="str">
        <f aca="false">IF(OR(BV14&lt;20,BU14&lt;4),"1","0")</f>
        <v>1</v>
      </c>
      <c r="CV14" s="141" t="n">
        <f aca="false">SUM((VALUE(CJ14)),(VALUE(CK14)),(VALUE(CL14)),(VALUE(CM14)),(VALUE(CN14)),(VALUE(CO14)),(VALUE(CP14)),(VALUE(CQ14)),(VALUE(CR14)),(VALUE(CS14)),(VALUE(CT14)),(VALUE(CU14)))</f>
        <v>12</v>
      </c>
      <c r="CW14" s="146" t="n">
        <f aca="false">AP14</f>
        <v>0</v>
      </c>
      <c r="CX14" s="142" t="str">
        <f aca="false">IF(CV14&gt;=13,"/ راسب فى المواد",IF(CV14&gt;=1,"/ له دور ثانى فى مواد","ناجح ومنقول للصف الثالث"))</f>
        <v>/ له دور ثانى فى مواد</v>
      </c>
      <c r="CY14" s="143" t="str">
        <f aca="false">CONCATENATE(CX14,BX14,BY14,BZ14,CA14,CB14,CC14,CE14,CF14,CG14,CH14,CI14,CD14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  <c r="CZ14" s="144"/>
      <c r="DA14" s="144"/>
      <c r="DB14" s="144"/>
      <c r="DC14" s="144"/>
      <c r="DD14" s="144"/>
      <c r="DE14" s="144"/>
      <c r="DF14" s="144"/>
      <c r="DG14" s="144"/>
      <c r="DH14" s="144"/>
      <c r="DI14" s="144"/>
      <c r="DJ14" s="144"/>
      <c r="DK14" s="144"/>
      <c r="DL14" s="144"/>
      <c r="DM14" s="144"/>
      <c r="DN14" s="144"/>
      <c r="DO14" s="144"/>
      <c r="DP14" s="144"/>
      <c r="DQ14" s="144"/>
      <c r="DR14" s="144"/>
      <c r="DS14" s="144"/>
      <c r="DT14" s="144"/>
      <c r="DU14" s="144"/>
      <c r="DV14" s="144"/>
      <c r="DW14" s="144"/>
      <c r="DX14" s="144"/>
      <c r="DY14" s="144"/>
      <c r="DZ14" s="144"/>
      <c r="EA14" s="144"/>
      <c r="EB14" s="144"/>
      <c r="EC14" s="144"/>
      <c r="ED14" s="144"/>
      <c r="EE14" s="144"/>
      <c r="EF14" s="144"/>
      <c r="EG14" s="144"/>
      <c r="EH14" s="144"/>
      <c r="EI14" s="144"/>
      <c r="EJ14" s="144"/>
      <c r="EK14" s="144"/>
      <c r="EL14" s="144"/>
      <c r="EM14" s="144"/>
      <c r="EN14" s="144"/>
      <c r="EO14" s="144"/>
      <c r="EP14" s="144"/>
      <c r="EQ14" s="144"/>
      <c r="ER14" s="144"/>
      <c r="ES14" s="144"/>
      <c r="ET14" s="144"/>
      <c r="EU14" s="144"/>
      <c r="EV14" s="144"/>
      <c r="EW14" s="144"/>
      <c r="EX14" s="144"/>
      <c r="EY14" s="144"/>
      <c r="EZ14" s="144"/>
      <c r="FA14" s="144"/>
      <c r="FB14" s="144"/>
      <c r="FC14" s="144"/>
      <c r="FD14" s="144"/>
      <c r="FE14" s="144"/>
      <c r="FF14" s="144"/>
      <c r="FG14" s="144"/>
      <c r="FH14" s="144"/>
      <c r="FI14" s="144"/>
      <c r="FJ14" s="144"/>
      <c r="FK14" s="144"/>
      <c r="FL14" s="144"/>
      <c r="FM14" s="144"/>
      <c r="FN14" s="144"/>
      <c r="FO14" s="144"/>
      <c r="FP14" s="144"/>
      <c r="FQ14" s="144"/>
      <c r="FR14" s="144"/>
      <c r="FS14" s="144"/>
      <c r="FT14" s="144"/>
      <c r="FU14" s="144"/>
      <c r="FV14" s="144"/>
      <c r="FW14" s="144"/>
      <c r="FX14" s="144"/>
      <c r="FY14" s="144"/>
      <c r="FZ14" s="144"/>
      <c r="GA14" s="144"/>
      <c r="GB14" s="144"/>
      <c r="GC14" s="144"/>
      <c r="GD14" s="144"/>
      <c r="GE14" s="144"/>
      <c r="GF14" s="144"/>
      <c r="GG14" s="144"/>
      <c r="GH14" s="144"/>
      <c r="GI14" s="144"/>
      <c r="GJ14" s="144"/>
      <c r="GK14" s="144"/>
      <c r="GL14" s="144"/>
      <c r="GM14" s="144"/>
      <c r="GN14" s="144"/>
      <c r="GO14" s="144"/>
      <c r="GP14" s="144"/>
      <c r="GQ14" s="144"/>
      <c r="GR14" s="144"/>
      <c r="GS14" s="144"/>
      <c r="GT14" s="144"/>
      <c r="GU14" s="144"/>
      <c r="GV14" s="144"/>
      <c r="GW14" s="144"/>
      <c r="GX14" s="144"/>
      <c r="GY14" s="144"/>
      <c r="GZ14" s="144"/>
      <c r="HA14" s="144"/>
      <c r="HB14" s="144"/>
      <c r="HC14" s="144"/>
      <c r="HD14" s="144"/>
      <c r="HE14" s="144"/>
    </row>
    <row r="15" s="147" customFormat="true" ht="15.75" hidden="false" customHeight="false" outlineLevel="0" collapsed="false">
      <c r="A15" s="130" t="n">
        <v>8</v>
      </c>
      <c r="B15" s="131"/>
      <c r="C15" s="130"/>
      <c r="D15" s="130"/>
      <c r="E15" s="130"/>
      <c r="F15" s="130"/>
      <c r="G15" s="130"/>
      <c r="H15" s="130" t="n">
        <v>0</v>
      </c>
      <c r="I15" s="132" t="n">
        <f aca="false">H15+G15+F15</f>
        <v>0</v>
      </c>
      <c r="J15" s="130"/>
      <c r="K15" s="130"/>
      <c r="L15" s="130" t="n">
        <v>0</v>
      </c>
      <c r="M15" s="132" t="n">
        <f aca="false">L15+K15+J15</f>
        <v>0</v>
      </c>
      <c r="N15" s="130"/>
      <c r="O15" s="130"/>
      <c r="P15" s="130" t="n">
        <v>0</v>
      </c>
      <c r="Q15" s="132" t="n">
        <f aca="false">P15+O15+N15</f>
        <v>0</v>
      </c>
      <c r="R15" s="130"/>
      <c r="S15" s="130"/>
      <c r="T15" s="132" t="n">
        <f aca="false">S15+R15</f>
        <v>0</v>
      </c>
      <c r="U15" s="130"/>
      <c r="V15" s="130"/>
      <c r="W15" s="132" t="n">
        <f aca="false">V15+U15</f>
        <v>0</v>
      </c>
      <c r="X15" s="130"/>
      <c r="Y15" s="133" t="n">
        <f aca="false">R15+U15</f>
        <v>0</v>
      </c>
      <c r="Z15" s="133" t="n">
        <f aca="false">S15+V15</f>
        <v>0</v>
      </c>
      <c r="AA15" s="132" t="n">
        <f aca="false">Z15+Y15+X15</f>
        <v>0</v>
      </c>
      <c r="AB15" s="130"/>
      <c r="AC15" s="130"/>
      <c r="AD15" s="132" t="n">
        <f aca="false">AC15+AB15</f>
        <v>0</v>
      </c>
      <c r="AE15" s="130"/>
      <c r="AF15" s="130"/>
      <c r="AG15" s="132" t="n">
        <f aca="false">AF15+AE15</f>
        <v>0</v>
      </c>
      <c r="AH15" s="130"/>
      <c r="AI15" s="132" t="n">
        <f aca="false">AB15+AE15</f>
        <v>0</v>
      </c>
      <c r="AJ15" s="132" t="n">
        <f aca="false">AC15+AF15</f>
        <v>0</v>
      </c>
      <c r="AK15" s="132" t="n">
        <f aca="false">AJ15+AI15+AH15</f>
        <v>0</v>
      </c>
      <c r="AL15" s="130"/>
      <c r="AM15" s="130"/>
      <c r="AN15" s="130" t="n">
        <v>0</v>
      </c>
      <c r="AO15" s="132" t="n">
        <f aca="false">AN15+AM15+AL15</f>
        <v>0</v>
      </c>
      <c r="AP15" s="134" t="n">
        <f aca="false">AO15+AK15+AA15+Q15+M15+I15</f>
        <v>0</v>
      </c>
      <c r="AQ15" s="130"/>
      <c r="AR15" s="130"/>
      <c r="AS15" s="130" t="n">
        <v>0</v>
      </c>
      <c r="AT15" s="132" t="n">
        <f aca="false">AS15+AR15+AQ15</f>
        <v>0</v>
      </c>
      <c r="AU15" s="130"/>
      <c r="AV15" s="130"/>
      <c r="AW15" s="130" t="n">
        <v>0</v>
      </c>
      <c r="AX15" s="132" t="n">
        <f aca="false">AW15+AV15+AU15</f>
        <v>0</v>
      </c>
      <c r="AY15" s="130"/>
      <c r="AZ15" s="130"/>
      <c r="BA15" s="133" t="n">
        <f aca="false">AZ15+AY15</f>
        <v>0</v>
      </c>
      <c r="BB15" s="130"/>
      <c r="BC15" s="130"/>
      <c r="BD15" s="133" t="n">
        <f aca="false">BC15+BB15</f>
        <v>0</v>
      </c>
      <c r="BE15" s="130"/>
      <c r="BF15" s="132" t="n">
        <f aca="false">BB15+AY15</f>
        <v>0</v>
      </c>
      <c r="BG15" s="132" t="n">
        <f aca="false">BC15+AZ15</f>
        <v>0</v>
      </c>
      <c r="BH15" s="132" t="n">
        <f aca="false">BG15+BF15+BE15</f>
        <v>0</v>
      </c>
      <c r="BI15" s="130"/>
      <c r="BJ15" s="130"/>
      <c r="BK15" s="133" t="n">
        <f aca="false">BJ15+BI15</f>
        <v>0</v>
      </c>
      <c r="BL15" s="130"/>
      <c r="BM15" s="130"/>
      <c r="BN15" s="133" t="n">
        <f aca="false">BM15+BL15</f>
        <v>0</v>
      </c>
      <c r="BO15" s="130"/>
      <c r="BP15" s="132" t="n">
        <f aca="false">BL15+BI15</f>
        <v>0</v>
      </c>
      <c r="BQ15" s="132" t="n">
        <f aca="false">BM15+BJ15</f>
        <v>0</v>
      </c>
      <c r="BR15" s="132" t="n">
        <f aca="false">BQ15+BP15+BO15</f>
        <v>0</v>
      </c>
      <c r="BS15" s="130"/>
      <c r="BT15" s="130"/>
      <c r="BU15" s="130" t="n">
        <v>0</v>
      </c>
      <c r="BV15" s="132" t="n">
        <f aca="false">BU15+BT15+BS15</f>
        <v>0</v>
      </c>
      <c r="BW15" s="135" t="str">
        <f aca="false">IF(AP15&gt;=238,"ممتاز",IF(AP15&gt;=210,"جيد جدا",IF(AP15&gt;=182,"جيد",IF(AP15&gt;=140,"مقبول","ضعيف"))))</f>
        <v>ضعيف</v>
      </c>
      <c r="BX15" s="136" t="str">
        <f aca="false">IF(OR(I15&lt;30,H15&lt;6),"/ لغة عربية","")</f>
        <v>/ لغة عربية</v>
      </c>
      <c r="BY15" s="136" t="str">
        <f aca="false">IF(OR(M15&lt;16,L15&lt;4),"/ لغة انجليزية","")</f>
        <v>/ لغة انجليزية</v>
      </c>
      <c r="BZ15" s="136" t="str">
        <f aca="false">IF(OR(Q15&lt;24,P15&lt;6),"/ دراسات إجتماعية","")</f>
        <v>/ دراسات إجتماعية</v>
      </c>
      <c r="CA15" s="136" t="str">
        <f aca="false">IF(OR(AA15&lt;24,W15&lt;6),"/ رياضيات","")</f>
        <v>/ رياضيات</v>
      </c>
      <c r="CB15" s="136" t="str">
        <f aca="false">IF(OR(AK15&lt;16,AG15&lt;3),"/ علوم","")</f>
        <v>/ علوم</v>
      </c>
      <c r="CC15" s="136" t="str">
        <f aca="false">IF(OR(AO15&lt;4,AN15&lt;2),"/ تربية فنية","")</f>
        <v>/ تربية فنية</v>
      </c>
      <c r="CD15" s="136" t="str">
        <f aca="false">IF(AP15&lt;140,"/ مجموع كلى","")</f>
        <v>/ مجموع كلى</v>
      </c>
      <c r="CE15" s="136" t="str">
        <f aca="false">IF(OR(AT15&lt;10,AS15&lt;2),"/ تربية دينية","")</f>
        <v>/ تربية دينية</v>
      </c>
      <c r="CF15" s="136" t="str">
        <f aca="false">IF(OR(AX15&lt;10,AW15&lt;2),"/ الخط العربى","")</f>
        <v>/ الخط العربى</v>
      </c>
      <c r="CG15" s="136" t="str">
        <f aca="false">IF(OR(BH15&lt;16,BD15&lt;4),"/ تكنولوجيا","")</f>
        <v>/ تكنولوجيا</v>
      </c>
      <c r="CH15" s="136" t="str">
        <f aca="false">IF(OR(BR15&lt;8,BN15&lt;2),"/ حاسب آلــى","")</f>
        <v>/ حاسب آلــى</v>
      </c>
      <c r="CI15" s="136" t="str">
        <f aca="false">IF(OR(BV15&lt;20,BU15&lt;4),"/ صيانة وترميمات","")</f>
        <v>/ صيانة وترميمات</v>
      </c>
      <c r="CJ15" s="137" t="str">
        <f aca="false">IF(OR(I15&lt;30,H15&lt;6),"1","0")</f>
        <v>1</v>
      </c>
      <c r="CK15" s="137" t="str">
        <f aca="false">IF(OR(M15&lt;16,L15&lt;4),"1","0")</f>
        <v>1</v>
      </c>
      <c r="CL15" s="138" t="str">
        <f aca="false">IF(OR(Q15&lt;24,P15&lt;6),"1","0")</f>
        <v>1</v>
      </c>
      <c r="CM15" s="138" t="str">
        <f aca="false">IF(OR(AA15&lt;24,W15&lt;6),"1","0")</f>
        <v>1</v>
      </c>
      <c r="CN15" s="138" t="str">
        <f aca="false">IF(OR(AK15&lt;16,AG15&lt;3),"1","0")</f>
        <v>1</v>
      </c>
      <c r="CO15" s="138" t="str">
        <f aca="false">IF(OR(AO15&lt;4,AN15&lt;2),"1","0")</f>
        <v>1</v>
      </c>
      <c r="CP15" s="139" t="str">
        <f aca="false">IF(AP15&lt;140,"1","0")</f>
        <v>1</v>
      </c>
      <c r="CQ15" s="140" t="str">
        <f aca="false">IF(OR(AT15&lt;10,AS15&lt;2),"1","0")</f>
        <v>1</v>
      </c>
      <c r="CR15" s="140" t="str">
        <f aca="false">IF(OR(AX15&lt;10,AW15&lt;2),"1","0")</f>
        <v>1</v>
      </c>
      <c r="CS15" s="140" t="str">
        <f aca="false">IF(OR(BH15&lt;16,BD15&lt;4),"1","0")</f>
        <v>1</v>
      </c>
      <c r="CT15" s="140" t="str">
        <f aca="false">IF(OR(BR15&lt;8,BN15&lt;2),"1","0")</f>
        <v>1</v>
      </c>
      <c r="CU15" s="140" t="str">
        <f aca="false">IF(OR(BV15&lt;20,BU15&lt;4),"1","0")</f>
        <v>1</v>
      </c>
      <c r="CV15" s="141" t="n">
        <f aca="false">SUM((VALUE(CJ15)),(VALUE(CK15)),(VALUE(CL15)),(VALUE(CM15)),(VALUE(CN15)),(VALUE(CO15)),(VALUE(CP15)),(VALUE(CQ15)),(VALUE(CR15)),(VALUE(CS15)),(VALUE(CT15)),(VALUE(CU15)))</f>
        <v>12</v>
      </c>
      <c r="CW15" s="146" t="n">
        <f aca="false">AP15</f>
        <v>0</v>
      </c>
      <c r="CX15" s="142" t="str">
        <f aca="false">IF(CV15&gt;=13,"/ راسب فى المواد",IF(CV15&gt;=1,"/ له دور ثانى فى مواد","ناجح ومنقول للصف الثالث"))</f>
        <v>/ له دور ثانى فى مواد</v>
      </c>
      <c r="CY15" s="143" t="str">
        <f aca="false">CONCATENATE(CX15,BX15,BY15,BZ15,CA15,CB15,CC15,CE15,CF15,CG15,CH15,CI15,CD15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  <c r="CZ15" s="144"/>
      <c r="DA15" s="144"/>
      <c r="DB15" s="144"/>
      <c r="DC15" s="144"/>
      <c r="DD15" s="144"/>
      <c r="DE15" s="144"/>
      <c r="DF15" s="144"/>
      <c r="DG15" s="144"/>
      <c r="DH15" s="144"/>
      <c r="DI15" s="144"/>
      <c r="DJ15" s="144"/>
      <c r="DK15" s="144"/>
      <c r="DL15" s="144"/>
      <c r="DM15" s="144"/>
      <c r="DN15" s="144"/>
      <c r="DO15" s="144"/>
      <c r="DP15" s="144"/>
      <c r="DQ15" s="144"/>
      <c r="DR15" s="144"/>
      <c r="DS15" s="144"/>
      <c r="DT15" s="144"/>
      <c r="DU15" s="144"/>
      <c r="DV15" s="144"/>
      <c r="DW15" s="144"/>
      <c r="DX15" s="144"/>
      <c r="DY15" s="144"/>
      <c r="DZ15" s="144"/>
      <c r="EA15" s="144"/>
      <c r="EB15" s="144"/>
      <c r="EC15" s="144"/>
      <c r="ED15" s="144"/>
      <c r="EE15" s="144"/>
      <c r="EF15" s="144"/>
      <c r="EG15" s="144"/>
      <c r="EH15" s="144"/>
      <c r="EI15" s="144"/>
      <c r="EJ15" s="144"/>
      <c r="EK15" s="144"/>
      <c r="EL15" s="144"/>
      <c r="EM15" s="144"/>
      <c r="EN15" s="144"/>
      <c r="EO15" s="144"/>
      <c r="EP15" s="144"/>
      <c r="EQ15" s="144"/>
      <c r="ER15" s="144"/>
      <c r="ES15" s="144"/>
      <c r="ET15" s="144"/>
      <c r="EU15" s="144"/>
      <c r="EV15" s="144"/>
      <c r="EW15" s="144"/>
      <c r="EX15" s="144"/>
      <c r="EY15" s="144"/>
      <c r="EZ15" s="144"/>
      <c r="FA15" s="144"/>
      <c r="FB15" s="144"/>
      <c r="FC15" s="144"/>
      <c r="FD15" s="144"/>
      <c r="FE15" s="144"/>
      <c r="FF15" s="144"/>
      <c r="FG15" s="144"/>
      <c r="FH15" s="144"/>
      <c r="FI15" s="144"/>
      <c r="FJ15" s="144"/>
      <c r="FK15" s="144"/>
      <c r="FL15" s="144"/>
      <c r="FM15" s="144"/>
      <c r="FN15" s="144"/>
      <c r="FO15" s="144"/>
      <c r="FP15" s="144"/>
      <c r="FQ15" s="144"/>
      <c r="FR15" s="144"/>
      <c r="FS15" s="144"/>
      <c r="FT15" s="144"/>
      <c r="FU15" s="144"/>
      <c r="FV15" s="144"/>
      <c r="FW15" s="144"/>
      <c r="FX15" s="144"/>
      <c r="FY15" s="144"/>
      <c r="FZ15" s="144"/>
      <c r="GA15" s="144"/>
      <c r="GB15" s="144"/>
      <c r="GC15" s="144"/>
      <c r="GD15" s="144"/>
      <c r="GE15" s="144"/>
      <c r="GF15" s="144"/>
      <c r="GG15" s="144"/>
      <c r="GH15" s="144"/>
      <c r="GI15" s="144"/>
      <c r="GJ15" s="144"/>
      <c r="GK15" s="144"/>
      <c r="GL15" s="144"/>
      <c r="GM15" s="144"/>
      <c r="GN15" s="144"/>
      <c r="GO15" s="144"/>
      <c r="GP15" s="144"/>
      <c r="GQ15" s="144"/>
      <c r="GR15" s="144"/>
      <c r="GS15" s="144"/>
      <c r="GT15" s="144"/>
      <c r="GU15" s="144"/>
      <c r="GV15" s="144"/>
      <c r="GW15" s="144"/>
      <c r="GX15" s="144"/>
      <c r="GY15" s="144"/>
      <c r="GZ15" s="144"/>
      <c r="HA15" s="144"/>
      <c r="HB15" s="144"/>
      <c r="HC15" s="144"/>
      <c r="HD15" s="144"/>
      <c r="HE15" s="144"/>
    </row>
    <row r="16" s="147" customFormat="true" ht="15.75" hidden="false" customHeight="false" outlineLevel="0" collapsed="false">
      <c r="A16" s="130" t="n">
        <v>9</v>
      </c>
      <c r="B16" s="131"/>
      <c r="C16" s="130"/>
      <c r="D16" s="130"/>
      <c r="E16" s="130"/>
      <c r="F16" s="130"/>
      <c r="G16" s="130"/>
      <c r="H16" s="130" t="n">
        <v>0</v>
      </c>
      <c r="I16" s="132" t="n">
        <f aca="false">H16+G16+F16</f>
        <v>0</v>
      </c>
      <c r="J16" s="130"/>
      <c r="K16" s="130"/>
      <c r="L16" s="130" t="n">
        <v>0</v>
      </c>
      <c r="M16" s="132" t="n">
        <f aca="false">L16+K16+J16</f>
        <v>0</v>
      </c>
      <c r="N16" s="130"/>
      <c r="O16" s="130"/>
      <c r="P16" s="130" t="n">
        <v>0</v>
      </c>
      <c r="Q16" s="132" t="n">
        <f aca="false">P16+O16+N16</f>
        <v>0</v>
      </c>
      <c r="R16" s="130"/>
      <c r="S16" s="130"/>
      <c r="T16" s="132" t="n">
        <f aca="false">S16+R16</f>
        <v>0</v>
      </c>
      <c r="U16" s="130"/>
      <c r="V16" s="130"/>
      <c r="W16" s="132" t="n">
        <f aca="false">V16+U16</f>
        <v>0</v>
      </c>
      <c r="X16" s="130"/>
      <c r="Y16" s="133" t="n">
        <f aca="false">R16+U16</f>
        <v>0</v>
      </c>
      <c r="Z16" s="133" t="n">
        <f aca="false">S16+V16</f>
        <v>0</v>
      </c>
      <c r="AA16" s="132" t="n">
        <f aca="false">Z16+Y16+X16</f>
        <v>0</v>
      </c>
      <c r="AB16" s="130"/>
      <c r="AC16" s="130"/>
      <c r="AD16" s="132" t="n">
        <f aca="false">AC16+AB16</f>
        <v>0</v>
      </c>
      <c r="AE16" s="130"/>
      <c r="AF16" s="130"/>
      <c r="AG16" s="132" t="n">
        <f aca="false">AF16+AE16</f>
        <v>0</v>
      </c>
      <c r="AH16" s="130"/>
      <c r="AI16" s="132" t="n">
        <f aca="false">AB16+AE16</f>
        <v>0</v>
      </c>
      <c r="AJ16" s="132" t="n">
        <f aca="false">AC16+AF16</f>
        <v>0</v>
      </c>
      <c r="AK16" s="132" t="n">
        <f aca="false">AJ16+AI16+AH16</f>
        <v>0</v>
      </c>
      <c r="AL16" s="130"/>
      <c r="AM16" s="130"/>
      <c r="AN16" s="130" t="n">
        <v>0</v>
      </c>
      <c r="AO16" s="132" t="n">
        <f aca="false">AN16+AM16+AL16</f>
        <v>0</v>
      </c>
      <c r="AP16" s="134" t="n">
        <f aca="false">AO16+AK16+AA16+Q16+M16+I16</f>
        <v>0</v>
      </c>
      <c r="AQ16" s="130"/>
      <c r="AR16" s="130"/>
      <c r="AS16" s="130" t="n">
        <v>0</v>
      </c>
      <c r="AT16" s="132" t="n">
        <f aca="false">AS16+AR16+AQ16</f>
        <v>0</v>
      </c>
      <c r="AU16" s="130"/>
      <c r="AV16" s="130"/>
      <c r="AW16" s="130" t="n">
        <v>0</v>
      </c>
      <c r="AX16" s="132" t="n">
        <f aca="false">AW16+AV16+AU16</f>
        <v>0</v>
      </c>
      <c r="AY16" s="130"/>
      <c r="AZ16" s="130"/>
      <c r="BA16" s="133" t="n">
        <f aca="false">AZ16+AY16</f>
        <v>0</v>
      </c>
      <c r="BB16" s="130"/>
      <c r="BC16" s="130"/>
      <c r="BD16" s="133" t="n">
        <f aca="false">BC16+BB16</f>
        <v>0</v>
      </c>
      <c r="BE16" s="130"/>
      <c r="BF16" s="132" t="n">
        <f aca="false">BB16+AY16</f>
        <v>0</v>
      </c>
      <c r="BG16" s="132" t="n">
        <f aca="false">BC16+AZ16</f>
        <v>0</v>
      </c>
      <c r="BH16" s="132" t="n">
        <f aca="false">BG16+BF16+BE16</f>
        <v>0</v>
      </c>
      <c r="BI16" s="130"/>
      <c r="BJ16" s="130"/>
      <c r="BK16" s="133" t="n">
        <f aca="false">BJ16+BI16</f>
        <v>0</v>
      </c>
      <c r="BL16" s="130"/>
      <c r="BM16" s="130"/>
      <c r="BN16" s="133" t="n">
        <f aca="false">BM16+BL16</f>
        <v>0</v>
      </c>
      <c r="BO16" s="130"/>
      <c r="BP16" s="132" t="n">
        <f aca="false">BL16+BI16</f>
        <v>0</v>
      </c>
      <c r="BQ16" s="132" t="n">
        <f aca="false">BM16+BJ16</f>
        <v>0</v>
      </c>
      <c r="BR16" s="132" t="n">
        <f aca="false">BQ16+BP16+BO16</f>
        <v>0</v>
      </c>
      <c r="BS16" s="130"/>
      <c r="BT16" s="130"/>
      <c r="BU16" s="130" t="n">
        <v>0</v>
      </c>
      <c r="BV16" s="132" t="n">
        <f aca="false">BU16+BT16+BS16</f>
        <v>0</v>
      </c>
      <c r="BW16" s="135" t="str">
        <f aca="false">IF(AP16&gt;=238,"ممتاز",IF(AP16&gt;=210,"جيد جدا",IF(AP16&gt;=182,"جيد",IF(AP16&gt;=140,"مقبول","ضعيف"))))</f>
        <v>ضعيف</v>
      </c>
      <c r="BX16" s="136" t="str">
        <f aca="false">IF(OR(I16&lt;30,H16&lt;6),"/ لغة عربية","")</f>
        <v>/ لغة عربية</v>
      </c>
      <c r="BY16" s="136" t="str">
        <f aca="false">IF(OR(M16&lt;16,L16&lt;4),"/ لغة انجليزية","")</f>
        <v>/ لغة انجليزية</v>
      </c>
      <c r="BZ16" s="136" t="str">
        <f aca="false">IF(OR(Q16&lt;24,P16&lt;6),"/ دراسات إجتماعية","")</f>
        <v>/ دراسات إجتماعية</v>
      </c>
      <c r="CA16" s="136" t="str">
        <f aca="false">IF(OR(AA16&lt;24,W16&lt;6),"/ رياضيات","")</f>
        <v>/ رياضيات</v>
      </c>
      <c r="CB16" s="136" t="str">
        <f aca="false">IF(OR(AK16&lt;16,AG16&lt;3),"/ علوم","")</f>
        <v>/ علوم</v>
      </c>
      <c r="CC16" s="136" t="str">
        <f aca="false">IF(OR(AO16&lt;4,AN16&lt;2),"/ تربية فنية","")</f>
        <v>/ تربية فنية</v>
      </c>
      <c r="CD16" s="136" t="str">
        <f aca="false">IF(AP16&lt;140,"/ مجموع كلى","")</f>
        <v>/ مجموع كلى</v>
      </c>
      <c r="CE16" s="136" t="str">
        <f aca="false">IF(OR(AT16&lt;10,AS16&lt;2),"/ تربية دينية","")</f>
        <v>/ تربية دينية</v>
      </c>
      <c r="CF16" s="136" t="str">
        <f aca="false">IF(OR(AX16&lt;10,AW16&lt;2),"/ الخط العربى","")</f>
        <v>/ الخط العربى</v>
      </c>
      <c r="CG16" s="136" t="str">
        <f aca="false">IF(OR(BH16&lt;16,BD16&lt;4),"/ تكنولوجيا","")</f>
        <v>/ تكنولوجيا</v>
      </c>
      <c r="CH16" s="136" t="str">
        <f aca="false">IF(OR(BR16&lt;8,BN16&lt;2),"/ حاسب آلــى","")</f>
        <v>/ حاسب آلــى</v>
      </c>
      <c r="CI16" s="136" t="str">
        <f aca="false">IF(OR(BV16&lt;20,BU16&lt;4),"/ صيانة وترميمات","")</f>
        <v>/ صيانة وترميمات</v>
      </c>
      <c r="CJ16" s="137" t="str">
        <f aca="false">IF(OR(I16&lt;30,H16&lt;6),"1","0")</f>
        <v>1</v>
      </c>
      <c r="CK16" s="137" t="str">
        <f aca="false">IF(OR(M16&lt;16,L16&lt;4),"1","0")</f>
        <v>1</v>
      </c>
      <c r="CL16" s="138" t="str">
        <f aca="false">IF(OR(Q16&lt;24,P16&lt;6),"1","0")</f>
        <v>1</v>
      </c>
      <c r="CM16" s="138" t="str">
        <f aca="false">IF(OR(AA16&lt;24,W16&lt;6),"1","0")</f>
        <v>1</v>
      </c>
      <c r="CN16" s="138" t="str">
        <f aca="false">IF(OR(AK16&lt;16,AG16&lt;3),"1","0")</f>
        <v>1</v>
      </c>
      <c r="CO16" s="138" t="str">
        <f aca="false">IF(OR(AO16&lt;4,AN16&lt;2),"1","0")</f>
        <v>1</v>
      </c>
      <c r="CP16" s="139" t="str">
        <f aca="false">IF(AP16&lt;140,"1","0")</f>
        <v>1</v>
      </c>
      <c r="CQ16" s="140" t="str">
        <f aca="false">IF(OR(AT16&lt;10,AS16&lt;2),"1","0")</f>
        <v>1</v>
      </c>
      <c r="CR16" s="140" t="str">
        <f aca="false">IF(OR(AX16&lt;10,AW16&lt;2),"1","0")</f>
        <v>1</v>
      </c>
      <c r="CS16" s="140" t="str">
        <f aca="false">IF(OR(BH16&lt;16,BD16&lt;4),"1","0")</f>
        <v>1</v>
      </c>
      <c r="CT16" s="140" t="str">
        <f aca="false">IF(OR(BR16&lt;8,BN16&lt;2),"1","0")</f>
        <v>1</v>
      </c>
      <c r="CU16" s="140" t="str">
        <f aca="false">IF(OR(BV16&lt;20,BU16&lt;4),"1","0")</f>
        <v>1</v>
      </c>
      <c r="CV16" s="141" t="n">
        <f aca="false">SUM((VALUE(CJ16)),(VALUE(CK16)),(VALUE(CL16)),(VALUE(CM16)),(VALUE(CN16)),(VALUE(CO16)),(VALUE(CP16)),(VALUE(CQ16)),(VALUE(CR16)),(VALUE(CS16)),(VALUE(CT16)),(VALUE(CU16)))</f>
        <v>12</v>
      </c>
      <c r="CW16" s="146" t="n">
        <f aca="false">AP16</f>
        <v>0</v>
      </c>
      <c r="CX16" s="142" t="str">
        <f aca="false">IF(CV16&gt;=13,"/ راسب فى المواد",IF(CV16&gt;=1,"/ له دور ثانى فى مواد","ناجح ومنقول للصف الثالث"))</f>
        <v>/ له دور ثانى فى مواد</v>
      </c>
      <c r="CY16" s="143" t="str">
        <f aca="false">CONCATENATE(CX16,BX16,BY16,BZ16,CA16,CB16,CC16,CE16,CF16,CG16,CH16,CI16,CD16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  <c r="CZ16" s="144"/>
      <c r="DA16" s="144"/>
      <c r="DB16" s="144"/>
      <c r="DC16" s="144"/>
      <c r="DD16" s="144"/>
      <c r="DE16" s="144"/>
      <c r="DF16" s="144"/>
      <c r="DG16" s="144"/>
      <c r="DH16" s="144"/>
      <c r="DI16" s="144"/>
      <c r="DJ16" s="144"/>
      <c r="DK16" s="144"/>
      <c r="DL16" s="144"/>
      <c r="DM16" s="144"/>
      <c r="DN16" s="144"/>
      <c r="DO16" s="144"/>
      <c r="DP16" s="144"/>
      <c r="DQ16" s="144"/>
      <c r="DR16" s="144"/>
      <c r="DS16" s="144"/>
      <c r="DT16" s="144"/>
      <c r="DU16" s="144"/>
      <c r="DV16" s="144"/>
      <c r="DW16" s="144"/>
      <c r="DX16" s="144"/>
      <c r="DY16" s="144"/>
      <c r="DZ16" s="144"/>
      <c r="EA16" s="144"/>
      <c r="EB16" s="144"/>
      <c r="EC16" s="144"/>
      <c r="ED16" s="144"/>
      <c r="EE16" s="144"/>
      <c r="EF16" s="144"/>
      <c r="EG16" s="144"/>
      <c r="EH16" s="144"/>
      <c r="EI16" s="144"/>
      <c r="EJ16" s="144"/>
      <c r="EK16" s="144"/>
      <c r="EL16" s="144"/>
      <c r="EM16" s="144"/>
      <c r="EN16" s="144"/>
      <c r="EO16" s="144"/>
      <c r="EP16" s="144"/>
      <c r="EQ16" s="144"/>
      <c r="ER16" s="144"/>
      <c r="ES16" s="144"/>
      <c r="ET16" s="144"/>
      <c r="EU16" s="144"/>
      <c r="EV16" s="144"/>
      <c r="EW16" s="144"/>
      <c r="EX16" s="144"/>
      <c r="EY16" s="144"/>
      <c r="EZ16" s="144"/>
      <c r="FA16" s="144"/>
      <c r="FB16" s="144"/>
      <c r="FC16" s="144"/>
      <c r="FD16" s="144"/>
      <c r="FE16" s="144"/>
      <c r="FF16" s="144"/>
      <c r="FG16" s="144"/>
      <c r="FH16" s="144"/>
      <c r="FI16" s="144"/>
      <c r="FJ16" s="144"/>
      <c r="FK16" s="144"/>
      <c r="FL16" s="144"/>
      <c r="FM16" s="144"/>
      <c r="FN16" s="144"/>
      <c r="FO16" s="144"/>
      <c r="FP16" s="144"/>
      <c r="FQ16" s="144"/>
      <c r="FR16" s="144"/>
      <c r="FS16" s="144"/>
      <c r="FT16" s="144"/>
      <c r="FU16" s="144"/>
      <c r="FV16" s="144"/>
      <c r="FW16" s="144"/>
      <c r="FX16" s="144"/>
      <c r="FY16" s="144"/>
      <c r="FZ16" s="144"/>
      <c r="GA16" s="144"/>
      <c r="GB16" s="144"/>
      <c r="GC16" s="144"/>
      <c r="GD16" s="144"/>
      <c r="GE16" s="144"/>
      <c r="GF16" s="144"/>
      <c r="GG16" s="144"/>
      <c r="GH16" s="144"/>
      <c r="GI16" s="144"/>
      <c r="GJ16" s="144"/>
      <c r="GK16" s="144"/>
      <c r="GL16" s="144"/>
      <c r="GM16" s="144"/>
      <c r="GN16" s="144"/>
      <c r="GO16" s="144"/>
      <c r="GP16" s="144"/>
      <c r="GQ16" s="144"/>
      <c r="GR16" s="144"/>
      <c r="GS16" s="144"/>
      <c r="GT16" s="144"/>
      <c r="GU16" s="144"/>
      <c r="GV16" s="144"/>
      <c r="GW16" s="144"/>
      <c r="GX16" s="144"/>
      <c r="GY16" s="144"/>
      <c r="GZ16" s="144"/>
      <c r="HA16" s="144"/>
      <c r="HB16" s="144"/>
      <c r="HC16" s="144"/>
      <c r="HD16" s="144"/>
      <c r="HE16" s="144"/>
    </row>
    <row r="17" s="147" customFormat="true" ht="15.75" hidden="false" customHeight="false" outlineLevel="0" collapsed="false">
      <c r="A17" s="130" t="n">
        <v>10</v>
      </c>
      <c r="B17" s="131"/>
      <c r="C17" s="130"/>
      <c r="D17" s="130"/>
      <c r="E17" s="130"/>
      <c r="F17" s="130"/>
      <c r="G17" s="130"/>
      <c r="H17" s="130" t="n">
        <v>0</v>
      </c>
      <c r="I17" s="132" t="n">
        <f aca="false">H17+G17+F17</f>
        <v>0</v>
      </c>
      <c r="J17" s="130"/>
      <c r="K17" s="130"/>
      <c r="L17" s="130" t="n">
        <v>0</v>
      </c>
      <c r="M17" s="132" t="n">
        <f aca="false">L17+K17+J17</f>
        <v>0</v>
      </c>
      <c r="N17" s="130"/>
      <c r="O17" s="130"/>
      <c r="P17" s="130" t="n">
        <v>0</v>
      </c>
      <c r="Q17" s="132" t="n">
        <f aca="false">P17+O17+N17</f>
        <v>0</v>
      </c>
      <c r="R17" s="130"/>
      <c r="S17" s="130"/>
      <c r="T17" s="132" t="n">
        <f aca="false">S17+R17</f>
        <v>0</v>
      </c>
      <c r="U17" s="130"/>
      <c r="V17" s="130"/>
      <c r="W17" s="132" t="n">
        <f aca="false">V17+U17</f>
        <v>0</v>
      </c>
      <c r="X17" s="130"/>
      <c r="Y17" s="133" t="n">
        <f aca="false">R17+U17</f>
        <v>0</v>
      </c>
      <c r="Z17" s="133" t="n">
        <f aca="false">S17+V17</f>
        <v>0</v>
      </c>
      <c r="AA17" s="132" t="n">
        <f aca="false">Z17+Y17+X17</f>
        <v>0</v>
      </c>
      <c r="AB17" s="130"/>
      <c r="AC17" s="130"/>
      <c r="AD17" s="132" t="n">
        <f aca="false">AC17+AB17</f>
        <v>0</v>
      </c>
      <c r="AE17" s="130"/>
      <c r="AF17" s="130"/>
      <c r="AG17" s="132" t="n">
        <f aca="false">AF17+AE17</f>
        <v>0</v>
      </c>
      <c r="AH17" s="130"/>
      <c r="AI17" s="132" t="n">
        <f aca="false">AB17+AE17</f>
        <v>0</v>
      </c>
      <c r="AJ17" s="132" t="n">
        <f aca="false">AC17+AF17</f>
        <v>0</v>
      </c>
      <c r="AK17" s="132" t="n">
        <f aca="false">AJ17+AI17+AH17</f>
        <v>0</v>
      </c>
      <c r="AL17" s="130"/>
      <c r="AM17" s="130"/>
      <c r="AN17" s="130" t="n">
        <v>0</v>
      </c>
      <c r="AO17" s="132" t="n">
        <f aca="false">AN17+AM17+AL17</f>
        <v>0</v>
      </c>
      <c r="AP17" s="134" t="n">
        <f aca="false">AO17+AK17+AA17+Q17+M17+I17</f>
        <v>0</v>
      </c>
      <c r="AQ17" s="130"/>
      <c r="AR17" s="130"/>
      <c r="AS17" s="130" t="n">
        <v>0</v>
      </c>
      <c r="AT17" s="132" t="n">
        <f aca="false">AS17+AR17+AQ17</f>
        <v>0</v>
      </c>
      <c r="AU17" s="130"/>
      <c r="AV17" s="130"/>
      <c r="AW17" s="130" t="n">
        <v>0</v>
      </c>
      <c r="AX17" s="132" t="n">
        <f aca="false">AW17+AV17+AU17</f>
        <v>0</v>
      </c>
      <c r="AY17" s="130"/>
      <c r="AZ17" s="130"/>
      <c r="BA17" s="133" t="n">
        <f aca="false">AZ17+AY17</f>
        <v>0</v>
      </c>
      <c r="BB17" s="130"/>
      <c r="BC17" s="130"/>
      <c r="BD17" s="133" t="n">
        <f aca="false">BC17+BB17</f>
        <v>0</v>
      </c>
      <c r="BE17" s="130"/>
      <c r="BF17" s="132" t="n">
        <f aca="false">BB17+AY17</f>
        <v>0</v>
      </c>
      <c r="BG17" s="132" t="n">
        <f aca="false">BC17+AZ17</f>
        <v>0</v>
      </c>
      <c r="BH17" s="132" t="n">
        <f aca="false">BG17+BF17+BE17</f>
        <v>0</v>
      </c>
      <c r="BI17" s="130"/>
      <c r="BJ17" s="130"/>
      <c r="BK17" s="133" t="n">
        <f aca="false">BJ17+BI17</f>
        <v>0</v>
      </c>
      <c r="BL17" s="130"/>
      <c r="BM17" s="130"/>
      <c r="BN17" s="133" t="n">
        <f aca="false">BM17+BL17</f>
        <v>0</v>
      </c>
      <c r="BO17" s="130"/>
      <c r="BP17" s="132" t="n">
        <f aca="false">BL17+BI17</f>
        <v>0</v>
      </c>
      <c r="BQ17" s="132" t="n">
        <f aca="false">BM17+BJ17</f>
        <v>0</v>
      </c>
      <c r="BR17" s="132" t="n">
        <f aca="false">BQ17+BP17+BO17</f>
        <v>0</v>
      </c>
      <c r="BS17" s="130"/>
      <c r="BT17" s="130"/>
      <c r="BU17" s="130" t="n">
        <v>0</v>
      </c>
      <c r="BV17" s="132" t="n">
        <f aca="false">BU17+BT17+BS17</f>
        <v>0</v>
      </c>
      <c r="BW17" s="135" t="str">
        <f aca="false">IF(AP17&gt;=238,"ممتاز",IF(AP17&gt;=210,"جيد جدا",IF(AP17&gt;=182,"جيد",IF(AP17&gt;=140,"مقبول","ضعيف"))))</f>
        <v>ضعيف</v>
      </c>
      <c r="BX17" s="136" t="str">
        <f aca="false">IF(OR(I17&lt;30,H17&lt;6),"/ لغة عربية","")</f>
        <v>/ لغة عربية</v>
      </c>
      <c r="BY17" s="136" t="str">
        <f aca="false">IF(OR(M17&lt;16,L17&lt;4),"/ لغة انجليزية","")</f>
        <v>/ لغة انجليزية</v>
      </c>
      <c r="BZ17" s="136" t="str">
        <f aca="false">IF(OR(Q17&lt;24,P17&lt;6),"/ دراسات إجتماعية","")</f>
        <v>/ دراسات إجتماعية</v>
      </c>
      <c r="CA17" s="136" t="str">
        <f aca="false">IF(OR(AA17&lt;24,W17&lt;6),"/ رياضيات","")</f>
        <v>/ رياضيات</v>
      </c>
      <c r="CB17" s="136" t="str">
        <f aca="false">IF(OR(AK17&lt;16,AG17&lt;3),"/ علوم","")</f>
        <v>/ علوم</v>
      </c>
      <c r="CC17" s="136" t="str">
        <f aca="false">IF(OR(AO17&lt;4,AN17&lt;2),"/ تربية فنية","")</f>
        <v>/ تربية فنية</v>
      </c>
      <c r="CD17" s="136" t="str">
        <f aca="false">IF(AP17&lt;140,"/ مجموع كلى","")</f>
        <v>/ مجموع كلى</v>
      </c>
      <c r="CE17" s="136" t="str">
        <f aca="false">IF(OR(AT17&lt;10,AS17&lt;2),"/ تربية دينية","")</f>
        <v>/ تربية دينية</v>
      </c>
      <c r="CF17" s="136" t="str">
        <f aca="false">IF(OR(AX17&lt;10,AW17&lt;2),"/ الخط العربى","")</f>
        <v>/ الخط العربى</v>
      </c>
      <c r="CG17" s="136" t="str">
        <f aca="false">IF(OR(BH17&lt;16,BD17&lt;4),"/ تكنولوجيا","")</f>
        <v>/ تكنولوجيا</v>
      </c>
      <c r="CH17" s="136" t="str">
        <f aca="false">IF(OR(BR17&lt;8,BN17&lt;2),"/ حاسب آلــى","")</f>
        <v>/ حاسب آلــى</v>
      </c>
      <c r="CI17" s="136" t="str">
        <f aca="false">IF(OR(BV17&lt;20,BU17&lt;4),"/ صيانة وترميمات","")</f>
        <v>/ صيانة وترميمات</v>
      </c>
      <c r="CJ17" s="137" t="str">
        <f aca="false">IF(OR(I17&lt;30,H17&lt;6),"1","0")</f>
        <v>1</v>
      </c>
      <c r="CK17" s="137" t="str">
        <f aca="false">IF(OR(M17&lt;16,L17&lt;4),"1","0")</f>
        <v>1</v>
      </c>
      <c r="CL17" s="138" t="str">
        <f aca="false">IF(OR(Q17&lt;24,P17&lt;6),"1","0")</f>
        <v>1</v>
      </c>
      <c r="CM17" s="138" t="str">
        <f aca="false">IF(OR(AA17&lt;24,W17&lt;6),"1","0")</f>
        <v>1</v>
      </c>
      <c r="CN17" s="138" t="str">
        <f aca="false">IF(OR(AK17&lt;16,AG17&lt;3),"1","0")</f>
        <v>1</v>
      </c>
      <c r="CO17" s="138" t="str">
        <f aca="false">IF(OR(AO17&lt;4,AN17&lt;2),"1","0")</f>
        <v>1</v>
      </c>
      <c r="CP17" s="139" t="str">
        <f aca="false">IF(AP17&lt;140,"1","0")</f>
        <v>1</v>
      </c>
      <c r="CQ17" s="140" t="str">
        <f aca="false">IF(OR(AT17&lt;10,AS17&lt;2),"1","0")</f>
        <v>1</v>
      </c>
      <c r="CR17" s="140" t="str">
        <f aca="false">IF(OR(AX17&lt;10,AW17&lt;2),"1","0")</f>
        <v>1</v>
      </c>
      <c r="CS17" s="140" t="str">
        <f aca="false">IF(OR(BH17&lt;16,BD17&lt;4),"1","0")</f>
        <v>1</v>
      </c>
      <c r="CT17" s="140" t="str">
        <f aca="false">IF(OR(BR17&lt;8,BN17&lt;2),"1","0")</f>
        <v>1</v>
      </c>
      <c r="CU17" s="140" t="str">
        <f aca="false">IF(OR(BV17&lt;20,BU17&lt;4),"1","0")</f>
        <v>1</v>
      </c>
      <c r="CV17" s="141" t="n">
        <f aca="false">SUM((VALUE(CJ17)),(VALUE(CK17)),(VALUE(CL17)),(VALUE(CM17)),(VALUE(CN17)),(VALUE(CO17)),(VALUE(CP17)),(VALUE(CQ17)),(VALUE(CR17)),(VALUE(CS17)),(VALUE(CT17)),(VALUE(CU17)))</f>
        <v>12</v>
      </c>
      <c r="CW17" s="146" t="n">
        <f aca="false">AP17</f>
        <v>0</v>
      </c>
      <c r="CX17" s="142" t="str">
        <f aca="false">IF(CV17&gt;=13,"/ راسب فى المواد",IF(CV17&gt;=1,"/ له دور ثانى فى مواد","ناجح ومنقول للصف الثالث"))</f>
        <v>/ له دور ثانى فى مواد</v>
      </c>
      <c r="CY17" s="143" t="str">
        <f aca="false">CONCATENATE(CX17,BX17,BY17,BZ17,CA17,CB17,CC17,CE17,CF17,CG17,CH17,CI17,CD17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  <c r="CZ17" s="144"/>
      <c r="DA17" s="144"/>
      <c r="DB17" s="144"/>
      <c r="DC17" s="144"/>
      <c r="DD17" s="144"/>
      <c r="DE17" s="144"/>
      <c r="DF17" s="144"/>
      <c r="DG17" s="144"/>
      <c r="DH17" s="144"/>
      <c r="DI17" s="144"/>
      <c r="DJ17" s="144"/>
      <c r="DK17" s="144"/>
      <c r="DL17" s="144"/>
      <c r="DM17" s="144"/>
      <c r="DN17" s="144"/>
      <c r="DO17" s="144"/>
      <c r="DP17" s="144"/>
      <c r="DQ17" s="144"/>
      <c r="DR17" s="144"/>
      <c r="DS17" s="144"/>
      <c r="DT17" s="144"/>
      <c r="DU17" s="144"/>
      <c r="DV17" s="144"/>
      <c r="DW17" s="144"/>
      <c r="DX17" s="144"/>
      <c r="DY17" s="144"/>
      <c r="DZ17" s="144"/>
      <c r="EA17" s="144"/>
      <c r="EB17" s="144"/>
      <c r="EC17" s="144"/>
      <c r="ED17" s="144"/>
      <c r="EE17" s="144"/>
      <c r="EF17" s="144"/>
      <c r="EG17" s="144"/>
      <c r="EH17" s="144"/>
      <c r="EI17" s="144"/>
      <c r="EJ17" s="144"/>
      <c r="EK17" s="144"/>
      <c r="EL17" s="144"/>
      <c r="EM17" s="144"/>
      <c r="EN17" s="144"/>
      <c r="EO17" s="144"/>
      <c r="EP17" s="144"/>
      <c r="EQ17" s="144"/>
      <c r="ER17" s="144"/>
      <c r="ES17" s="144"/>
      <c r="ET17" s="144"/>
      <c r="EU17" s="144"/>
      <c r="EV17" s="144"/>
      <c r="EW17" s="144"/>
      <c r="EX17" s="144"/>
      <c r="EY17" s="144"/>
      <c r="EZ17" s="144"/>
      <c r="FA17" s="144"/>
      <c r="FB17" s="144"/>
      <c r="FC17" s="144"/>
      <c r="FD17" s="144"/>
      <c r="FE17" s="144"/>
      <c r="FF17" s="144"/>
      <c r="FG17" s="144"/>
      <c r="FH17" s="144"/>
      <c r="FI17" s="144"/>
      <c r="FJ17" s="144"/>
      <c r="FK17" s="144"/>
      <c r="FL17" s="144"/>
      <c r="FM17" s="144"/>
      <c r="FN17" s="144"/>
      <c r="FO17" s="144"/>
      <c r="FP17" s="144"/>
      <c r="FQ17" s="144"/>
      <c r="FR17" s="144"/>
      <c r="FS17" s="144"/>
      <c r="FT17" s="144"/>
      <c r="FU17" s="144"/>
      <c r="FV17" s="144"/>
      <c r="FW17" s="144"/>
      <c r="FX17" s="144"/>
      <c r="FY17" s="144"/>
      <c r="FZ17" s="144"/>
      <c r="GA17" s="144"/>
      <c r="GB17" s="144"/>
      <c r="GC17" s="144"/>
      <c r="GD17" s="144"/>
      <c r="GE17" s="144"/>
      <c r="GF17" s="144"/>
      <c r="GG17" s="144"/>
      <c r="GH17" s="144"/>
      <c r="GI17" s="144"/>
      <c r="GJ17" s="144"/>
      <c r="GK17" s="144"/>
      <c r="GL17" s="144"/>
      <c r="GM17" s="144"/>
      <c r="GN17" s="144"/>
      <c r="GO17" s="144"/>
      <c r="GP17" s="144"/>
      <c r="GQ17" s="144"/>
      <c r="GR17" s="144"/>
      <c r="GS17" s="144"/>
      <c r="GT17" s="144"/>
      <c r="GU17" s="144"/>
      <c r="GV17" s="144"/>
      <c r="GW17" s="144"/>
      <c r="GX17" s="144"/>
      <c r="GY17" s="144"/>
      <c r="GZ17" s="144"/>
      <c r="HA17" s="144"/>
      <c r="HB17" s="144"/>
      <c r="HC17" s="144"/>
      <c r="HD17" s="144"/>
      <c r="HE17" s="144"/>
    </row>
    <row r="18" s="147" customFormat="true" ht="15.75" hidden="false" customHeight="false" outlineLevel="0" collapsed="false">
      <c r="A18" s="130" t="n">
        <v>11</v>
      </c>
      <c r="B18" s="131"/>
      <c r="C18" s="130"/>
      <c r="D18" s="130"/>
      <c r="E18" s="130"/>
      <c r="F18" s="130"/>
      <c r="G18" s="130"/>
      <c r="H18" s="130" t="n">
        <v>0</v>
      </c>
      <c r="I18" s="132" t="n">
        <f aca="false">H18+G18+F18</f>
        <v>0</v>
      </c>
      <c r="J18" s="130"/>
      <c r="K18" s="130"/>
      <c r="L18" s="130" t="n">
        <v>0</v>
      </c>
      <c r="M18" s="132" t="n">
        <f aca="false">L18+K18+J18</f>
        <v>0</v>
      </c>
      <c r="N18" s="130"/>
      <c r="O18" s="130"/>
      <c r="P18" s="130" t="n">
        <v>0</v>
      </c>
      <c r="Q18" s="132" t="n">
        <f aca="false">P18+O18+N18</f>
        <v>0</v>
      </c>
      <c r="R18" s="130"/>
      <c r="S18" s="130"/>
      <c r="T18" s="132" t="n">
        <f aca="false">S18+R18</f>
        <v>0</v>
      </c>
      <c r="U18" s="130"/>
      <c r="V18" s="130"/>
      <c r="W18" s="132" t="n">
        <f aca="false">V18+U18</f>
        <v>0</v>
      </c>
      <c r="X18" s="130"/>
      <c r="Y18" s="133" t="n">
        <f aca="false">R18+U18</f>
        <v>0</v>
      </c>
      <c r="Z18" s="133" t="n">
        <f aca="false">S18+V18</f>
        <v>0</v>
      </c>
      <c r="AA18" s="132" t="n">
        <f aca="false">Z18+Y18+X18</f>
        <v>0</v>
      </c>
      <c r="AB18" s="130"/>
      <c r="AC18" s="130"/>
      <c r="AD18" s="132" t="n">
        <f aca="false">AC18+AB18</f>
        <v>0</v>
      </c>
      <c r="AE18" s="130"/>
      <c r="AF18" s="130"/>
      <c r="AG18" s="132" t="n">
        <f aca="false">AF18+AE18</f>
        <v>0</v>
      </c>
      <c r="AH18" s="130"/>
      <c r="AI18" s="132" t="n">
        <f aca="false">AB18+AE18</f>
        <v>0</v>
      </c>
      <c r="AJ18" s="132" t="n">
        <f aca="false">AC18+AF18</f>
        <v>0</v>
      </c>
      <c r="AK18" s="132" t="n">
        <f aca="false">AJ18+AI18+AH18</f>
        <v>0</v>
      </c>
      <c r="AL18" s="130"/>
      <c r="AM18" s="130"/>
      <c r="AN18" s="130" t="n">
        <v>0</v>
      </c>
      <c r="AO18" s="132" t="n">
        <f aca="false">AN18+AM18+AL18</f>
        <v>0</v>
      </c>
      <c r="AP18" s="134" t="n">
        <f aca="false">AO18+AK18+AA18+Q18+M18+I18</f>
        <v>0</v>
      </c>
      <c r="AQ18" s="130"/>
      <c r="AR18" s="130"/>
      <c r="AS18" s="130" t="n">
        <v>0</v>
      </c>
      <c r="AT18" s="132" t="n">
        <f aca="false">AS18+AR18+AQ18</f>
        <v>0</v>
      </c>
      <c r="AU18" s="130"/>
      <c r="AV18" s="130"/>
      <c r="AW18" s="130" t="n">
        <v>0</v>
      </c>
      <c r="AX18" s="132" t="n">
        <f aca="false">AW18+AV18+AU18</f>
        <v>0</v>
      </c>
      <c r="AY18" s="130"/>
      <c r="AZ18" s="130"/>
      <c r="BA18" s="133" t="n">
        <f aca="false">AZ18+AY18</f>
        <v>0</v>
      </c>
      <c r="BB18" s="130"/>
      <c r="BC18" s="130"/>
      <c r="BD18" s="133" t="n">
        <f aca="false">BC18+BB18</f>
        <v>0</v>
      </c>
      <c r="BE18" s="130"/>
      <c r="BF18" s="132" t="n">
        <f aca="false">BB18+AY18</f>
        <v>0</v>
      </c>
      <c r="BG18" s="132" t="n">
        <f aca="false">BC18+AZ18</f>
        <v>0</v>
      </c>
      <c r="BH18" s="132" t="n">
        <f aca="false">BG18+BF18+BE18</f>
        <v>0</v>
      </c>
      <c r="BI18" s="130"/>
      <c r="BJ18" s="130"/>
      <c r="BK18" s="133" t="n">
        <f aca="false">BJ18+BI18</f>
        <v>0</v>
      </c>
      <c r="BL18" s="130"/>
      <c r="BM18" s="130"/>
      <c r="BN18" s="133" t="n">
        <f aca="false">BM18+BL18</f>
        <v>0</v>
      </c>
      <c r="BO18" s="130"/>
      <c r="BP18" s="132" t="n">
        <f aca="false">BL18+BI18</f>
        <v>0</v>
      </c>
      <c r="BQ18" s="132" t="n">
        <f aca="false">BM18+BJ18</f>
        <v>0</v>
      </c>
      <c r="BR18" s="132" t="n">
        <f aca="false">BQ18+BP18+BO18</f>
        <v>0</v>
      </c>
      <c r="BS18" s="130"/>
      <c r="BT18" s="130"/>
      <c r="BU18" s="130" t="n">
        <v>0</v>
      </c>
      <c r="BV18" s="132" t="n">
        <f aca="false">BU18+BT18+BS18</f>
        <v>0</v>
      </c>
      <c r="BW18" s="135" t="str">
        <f aca="false">IF(AP18&gt;=238,"ممتاز",IF(AP18&gt;=210,"جيد جدا",IF(AP18&gt;=182,"جيد",IF(AP18&gt;=140,"مقبول","ضعيف"))))</f>
        <v>ضعيف</v>
      </c>
      <c r="BX18" s="136" t="str">
        <f aca="false">IF(OR(I18&lt;30,H18&lt;6),"/ لغة عربية","")</f>
        <v>/ لغة عربية</v>
      </c>
      <c r="BY18" s="136" t="str">
        <f aca="false">IF(OR(M18&lt;16,L18&lt;4),"/ لغة انجليزية","")</f>
        <v>/ لغة انجليزية</v>
      </c>
      <c r="BZ18" s="136" t="str">
        <f aca="false">IF(OR(Q18&lt;24,P18&lt;6),"/ دراسات إجتماعية","")</f>
        <v>/ دراسات إجتماعية</v>
      </c>
      <c r="CA18" s="136" t="str">
        <f aca="false">IF(OR(AA18&lt;24,W18&lt;6),"/ رياضيات","")</f>
        <v>/ رياضيات</v>
      </c>
      <c r="CB18" s="136" t="str">
        <f aca="false">IF(OR(AK18&lt;16,AG18&lt;3),"/ علوم","")</f>
        <v>/ علوم</v>
      </c>
      <c r="CC18" s="136" t="str">
        <f aca="false">IF(OR(AO18&lt;4,AN18&lt;2),"/ تربية فنية","")</f>
        <v>/ تربية فنية</v>
      </c>
      <c r="CD18" s="136" t="str">
        <f aca="false">IF(AP18&lt;140,"/ مجموع كلى","")</f>
        <v>/ مجموع كلى</v>
      </c>
      <c r="CE18" s="136" t="str">
        <f aca="false">IF(OR(AT18&lt;10,AS18&lt;2),"/ تربية دينية","")</f>
        <v>/ تربية دينية</v>
      </c>
      <c r="CF18" s="136" t="str">
        <f aca="false">IF(OR(AX18&lt;10,AW18&lt;2),"/ الخط العربى","")</f>
        <v>/ الخط العربى</v>
      </c>
      <c r="CG18" s="136" t="str">
        <f aca="false">IF(OR(BH18&lt;16,BD18&lt;4),"/ تكنولوجيا","")</f>
        <v>/ تكنولوجيا</v>
      </c>
      <c r="CH18" s="136" t="str">
        <f aca="false">IF(OR(BR18&lt;8,BN18&lt;2),"/ حاسب آلــى","")</f>
        <v>/ حاسب آلــى</v>
      </c>
      <c r="CI18" s="136" t="str">
        <f aca="false">IF(OR(BV18&lt;20,BU18&lt;4),"/ صيانة وترميمات","")</f>
        <v>/ صيانة وترميمات</v>
      </c>
      <c r="CJ18" s="137" t="str">
        <f aca="false">IF(OR(I18&lt;30,H18&lt;6),"1","0")</f>
        <v>1</v>
      </c>
      <c r="CK18" s="137" t="str">
        <f aca="false">IF(OR(M18&lt;16,L18&lt;4),"1","0")</f>
        <v>1</v>
      </c>
      <c r="CL18" s="138" t="str">
        <f aca="false">IF(OR(Q18&lt;24,P18&lt;6),"1","0")</f>
        <v>1</v>
      </c>
      <c r="CM18" s="138" t="str">
        <f aca="false">IF(OR(AA18&lt;24,W18&lt;6),"1","0")</f>
        <v>1</v>
      </c>
      <c r="CN18" s="138" t="str">
        <f aca="false">IF(OR(AK18&lt;16,AG18&lt;3),"1","0")</f>
        <v>1</v>
      </c>
      <c r="CO18" s="138" t="str">
        <f aca="false">IF(OR(AO18&lt;4,AN18&lt;2),"1","0")</f>
        <v>1</v>
      </c>
      <c r="CP18" s="139" t="str">
        <f aca="false">IF(AP18&lt;140,"1","0")</f>
        <v>1</v>
      </c>
      <c r="CQ18" s="140" t="str">
        <f aca="false">IF(OR(AT18&lt;10,AS18&lt;2),"1","0")</f>
        <v>1</v>
      </c>
      <c r="CR18" s="140" t="str">
        <f aca="false">IF(OR(AX18&lt;10,AW18&lt;2),"1","0")</f>
        <v>1</v>
      </c>
      <c r="CS18" s="140" t="str">
        <f aca="false">IF(OR(BH18&lt;16,BD18&lt;4),"1","0")</f>
        <v>1</v>
      </c>
      <c r="CT18" s="140" t="str">
        <f aca="false">IF(OR(BR18&lt;8,BN18&lt;2),"1","0")</f>
        <v>1</v>
      </c>
      <c r="CU18" s="140" t="str">
        <f aca="false">IF(OR(BV18&lt;20,BU18&lt;4),"1","0")</f>
        <v>1</v>
      </c>
      <c r="CV18" s="141" t="n">
        <f aca="false">SUM((VALUE(CJ18)),(VALUE(CK18)),(VALUE(CL18)),(VALUE(CM18)),(VALUE(CN18)),(VALUE(CO18)),(VALUE(CP18)),(VALUE(CQ18)),(VALUE(CR18)),(VALUE(CS18)),(VALUE(CT18)),(VALUE(CU18)))</f>
        <v>12</v>
      </c>
      <c r="CW18" s="146" t="n">
        <f aca="false">AP18</f>
        <v>0</v>
      </c>
      <c r="CX18" s="142" t="str">
        <f aca="false">IF(CV18&gt;=13,"/ راسب فى المواد",IF(CV18&gt;=1,"/ له دور ثانى فى مواد","ناجح ومنقول للصف الثالث"))</f>
        <v>/ له دور ثانى فى مواد</v>
      </c>
      <c r="CY18" s="143" t="str">
        <f aca="false">CONCATENATE(CX18,BX18,BY18,BZ18,CA18,CB18,CC18,CE18,CF18,CG18,CH18,CI18,CD18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  <c r="CZ18" s="144"/>
      <c r="DA18" s="144"/>
      <c r="DB18" s="144"/>
      <c r="DC18" s="144"/>
      <c r="DD18" s="144"/>
      <c r="DE18" s="144"/>
      <c r="DF18" s="144"/>
      <c r="DG18" s="144"/>
      <c r="DH18" s="144"/>
      <c r="DI18" s="144"/>
      <c r="DJ18" s="144"/>
      <c r="DK18" s="144"/>
      <c r="DL18" s="144"/>
      <c r="DM18" s="144"/>
      <c r="DN18" s="144"/>
      <c r="DO18" s="144"/>
      <c r="DP18" s="144"/>
      <c r="DQ18" s="144"/>
      <c r="DR18" s="144"/>
      <c r="DS18" s="144"/>
      <c r="DT18" s="144"/>
      <c r="DU18" s="144"/>
      <c r="DV18" s="144"/>
      <c r="DW18" s="144"/>
      <c r="DX18" s="144"/>
      <c r="DY18" s="144"/>
      <c r="DZ18" s="144"/>
      <c r="EA18" s="144"/>
      <c r="EB18" s="144"/>
      <c r="EC18" s="144"/>
      <c r="ED18" s="144"/>
      <c r="EE18" s="144"/>
      <c r="EF18" s="144"/>
      <c r="EG18" s="144"/>
      <c r="EH18" s="144"/>
      <c r="EI18" s="144"/>
      <c r="EJ18" s="144"/>
      <c r="EK18" s="144"/>
      <c r="EL18" s="144"/>
      <c r="EM18" s="144"/>
      <c r="EN18" s="144"/>
      <c r="EO18" s="144"/>
      <c r="EP18" s="144"/>
      <c r="EQ18" s="144"/>
      <c r="ER18" s="144"/>
      <c r="ES18" s="144"/>
      <c r="ET18" s="144"/>
      <c r="EU18" s="144"/>
      <c r="EV18" s="144"/>
      <c r="EW18" s="144"/>
      <c r="EX18" s="144"/>
      <c r="EY18" s="144"/>
      <c r="EZ18" s="144"/>
      <c r="FA18" s="144"/>
      <c r="FB18" s="144"/>
      <c r="FC18" s="144"/>
      <c r="FD18" s="144"/>
      <c r="FE18" s="144"/>
      <c r="FF18" s="144"/>
      <c r="FG18" s="144"/>
      <c r="FH18" s="144"/>
      <c r="FI18" s="144"/>
      <c r="FJ18" s="144"/>
      <c r="FK18" s="144"/>
      <c r="FL18" s="144"/>
      <c r="FM18" s="144"/>
      <c r="FN18" s="144"/>
      <c r="FO18" s="144"/>
      <c r="FP18" s="144"/>
      <c r="FQ18" s="144"/>
      <c r="FR18" s="144"/>
      <c r="FS18" s="144"/>
      <c r="FT18" s="144"/>
      <c r="FU18" s="144"/>
      <c r="FV18" s="144"/>
      <c r="FW18" s="144"/>
      <c r="FX18" s="144"/>
      <c r="FY18" s="144"/>
      <c r="FZ18" s="144"/>
      <c r="GA18" s="144"/>
      <c r="GB18" s="144"/>
      <c r="GC18" s="144"/>
      <c r="GD18" s="144"/>
      <c r="GE18" s="144"/>
      <c r="GF18" s="144"/>
      <c r="GG18" s="144"/>
      <c r="GH18" s="144"/>
      <c r="GI18" s="144"/>
      <c r="GJ18" s="144"/>
      <c r="GK18" s="144"/>
      <c r="GL18" s="144"/>
      <c r="GM18" s="144"/>
      <c r="GN18" s="144"/>
      <c r="GO18" s="144"/>
      <c r="GP18" s="144"/>
      <c r="GQ18" s="144"/>
      <c r="GR18" s="144"/>
      <c r="GS18" s="144"/>
      <c r="GT18" s="144"/>
      <c r="GU18" s="144"/>
      <c r="GV18" s="144"/>
      <c r="GW18" s="144"/>
      <c r="GX18" s="144"/>
      <c r="GY18" s="144"/>
      <c r="GZ18" s="144"/>
      <c r="HA18" s="144"/>
      <c r="HB18" s="144"/>
      <c r="HC18" s="144"/>
      <c r="HD18" s="144"/>
      <c r="HE18" s="144"/>
    </row>
    <row r="19" s="147" customFormat="true" ht="15.75" hidden="false" customHeight="false" outlineLevel="0" collapsed="false">
      <c r="A19" s="130" t="n">
        <v>12</v>
      </c>
      <c r="B19" s="131"/>
      <c r="C19" s="130"/>
      <c r="D19" s="130"/>
      <c r="E19" s="130"/>
      <c r="F19" s="130"/>
      <c r="G19" s="130"/>
      <c r="H19" s="130" t="n">
        <v>0</v>
      </c>
      <c r="I19" s="132" t="n">
        <f aca="false">H19+G19+F19</f>
        <v>0</v>
      </c>
      <c r="J19" s="130"/>
      <c r="K19" s="130"/>
      <c r="L19" s="130" t="n">
        <v>0</v>
      </c>
      <c r="M19" s="132" t="n">
        <f aca="false">L19+K19+J19</f>
        <v>0</v>
      </c>
      <c r="N19" s="130"/>
      <c r="O19" s="130"/>
      <c r="P19" s="130" t="n">
        <v>0</v>
      </c>
      <c r="Q19" s="132" t="n">
        <f aca="false">P19+O19+N19</f>
        <v>0</v>
      </c>
      <c r="R19" s="130"/>
      <c r="S19" s="130"/>
      <c r="T19" s="132" t="n">
        <f aca="false">S19+R19</f>
        <v>0</v>
      </c>
      <c r="U19" s="130"/>
      <c r="V19" s="130"/>
      <c r="W19" s="132" t="n">
        <f aca="false">V19+U19</f>
        <v>0</v>
      </c>
      <c r="X19" s="130"/>
      <c r="Y19" s="133" t="n">
        <f aca="false">R19+U19</f>
        <v>0</v>
      </c>
      <c r="Z19" s="133" t="n">
        <f aca="false">S19+V19</f>
        <v>0</v>
      </c>
      <c r="AA19" s="132" t="n">
        <f aca="false">Z19+Y19+X19</f>
        <v>0</v>
      </c>
      <c r="AB19" s="130"/>
      <c r="AC19" s="130"/>
      <c r="AD19" s="132" t="n">
        <f aca="false">AC19+AB19</f>
        <v>0</v>
      </c>
      <c r="AE19" s="130"/>
      <c r="AF19" s="130"/>
      <c r="AG19" s="132" t="n">
        <f aca="false">AF19+AE19</f>
        <v>0</v>
      </c>
      <c r="AH19" s="130"/>
      <c r="AI19" s="132" t="n">
        <f aca="false">AB19+AE19</f>
        <v>0</v>
      </c>
      <c r="AJ19" s="132" t="n">
        <f aca="false">AC19+AF19</f>
        <v>0</v>
      </c>
      <c r="AK19" s="132" t="n">
        <f aca="false">AJ19+AI19+AH19</f>
        <v>0</v>
      </c>
      <c r="AL19" s="130"/>
      <c r="AM19" s="130"/>
      <c r="AN19" s="130" t="n">
        <v>0</v>
      </c>
      <c r="AO19" s="132" t="n">
        <f aca="false">AN19+AM19+AL19</f>
        <v>0</v>
      </c>
      <c r="AP19" s="134" t="n">
        <f aca="false">AO19+AK19+AA19+Q19+M19+I19</f>
        <v>0</v>
      </c>
      <c r="AQ19" s="130"/>
      <c r="AR19" s="130"/>
      <c r="AS19" s="130" t="n">
        <v>0</v>
      </c>
      <c r="AT19" s="132" t="n">
        <f aca="false">AS19+AR19+AQ19</f>
        <v>0</v>
      </c>
      <c r="AU19" s="130"/>
      <c r="AV19" s="130"/>
      <c r="AW19" s="130" t="n">
        <v>0</v>
      </c>
      <c r="AX19" s="132" t="n">
        <f aca="false">AW19+AV19+AU19</f>
        <v>0</v>
      </c>
      <c r="AY19" s="130"/>
      <c r="AZ19" s="130"/>
      <c r="BA19" s="133" t="n">
        <f aca="false">AZ19+AY19</f>
        <v>0</v>
      </c>
      <c r="BB19" s="130"/>
      <c r="BC19" s="130"/>
      <c r="BD19" s="133" t="n">
        <f aca="false">BC19+BB19</f>
        <v>0</v>
      </c>
      <c r="BE19" s="130"/>
      <c r="BF19" s="132" t="n">
        <f aca="false">BB19+AY19</f>
        <v>0</v>
      </c>
      <c r="BG19" s="132" t="n">
        <f aca="false">BC19+AZ19</f>
        <v>0</v>
      </c>
      <c r="BH19" s="132" t="n">
        <f aca="false">BG19+BF19+BE19</f>
        <v>0</v>
      </c>
      <c r="BI19" s="130"/>
      <c r="BJ19" s="130"/>
      <c r="BK19" s="133" t="n">
        <f aca="false">BJ19+BI19</f>
        <v>0</v>
      </c>
      <c r="BL19" s="130"/>
      <c r="BM19" s="130"/>
      <c r="BN19" s="133" t="n">
        <f aca="false">BM19+BL19</f>
        <v>0</v>
      </c>
      <c r="BO19" s="130"/>
      <c r="BP19" s="132" t="n">
        <f aca="false">BL19+BI19</f>
        <v>0</v>
      </c>
      <c r="BQ19" s="132" t="n">
        <f aca="false">BM19+BJ19</f>
        <v>0</v>
      </c>
      <c r="BR19" s="132" t="n">
        <f aca="false">BQ19+BP19+BO19</f>
        <v>0</v>
      </c>
      <c r="BS19" s="130"/>
      <c r="BT19" s="130"/>
      <c r="BU19" s="130" t="n">
        <v>0</v>
      </c>
      <c r="BV19" s="132" t="n">
        <f aca="false">BU19+BT19+BS19</f>
        <v>0</v>
      </c>
      <c r="BW19" s="135" t="str">
        <f aca="false">IF(AP19&gt;=238,"ممتاز",IF(AP19&gt;=210,"جيد جدا",IF(AP19&gt;=182,"جيد",IF(AP19&gt;=140,"مقبول","ضعيف"))))</f>
        <v>ضعيف</v>
      </c>
      <c r="BX19" s="136" t="str">
        <f aca="false">IF(OR(I19&lt;30,H19&lt;6),"/ لغة عربية","")</f>
        <v>/ لغة عربية</v>
      </c>
      <c r="BY19" s="136" t="str">
        <f aca="false">IF(OR(M19&lt;16,L19&lt;4),"/ لغة انجليزية","")</f>
        <v>/ لغة انجليزية</v>
      </c>
      <c r="BZ19" s="136" t="str">
        <f aca="false">IF(OR(Q19&lt;24,P19&lt;6),"/ دراسات إجتماعية","")</f>
        <v>/ دراسات إجتماعية</v>
      </c>
      <c r="CA19" s="136" t="str">
        <f aca="false">IF(OR(AA19&lt;24,W19&lt;6),"/ رياضيات","")</f>
        <v>/ رياضيات</v>
      </c>
      <c r="CB19" s="136" t="str">
        <f aca="false">IF(OR(AK19&lt;16,AG19&lt;3),"/ علوم","")</f>
        <v>/ علوم</v>
      </c>
      <c r="CC19" s="136" t="str">
        <f aca="false">IF(OR(AO19&lt;4,AN19&lt;2),"/ تربية فنية","")</f>
        <v>/ تربية فنية</v>
      </c>
      <c r="CD19" s="136" t="str">
        <f aca="false">IF(AP19&lt;140,"/ مجموع كلى","")</f>
        <v>/ مجموع كلى</v>
      </c>
      <c r="CE19" s="136" t="str">
        <f aca="false">IF(OR(AT19&lt;10,AS19&lt;2),"/ تربية دينية","")</f>
        <v>/ تربية دينية</v>
      </c>
      <c r="CF19" s="136" t="str">
        <f aca="false">IF(OR(AX19&lt;10,AW19&lt;2),"/ الخط العربى","")</f>
        <v>/ الخط العربى</v>
      </c>
      <c r="CG19" s="136" t="str">
        <f aca="false">IF(OR(BH19&lt;16,BD19&lt;4),"/ تكنولوجيا","")</f>
        <v>/ تكنولوجيا</v>
      </c>
      <c r="CH19" s="136" t="str">
        <f aca="false">IF(OR(BR19&lt;8,BN19&lt;2),"/ حاسب آلــى","")</f>
        <v>/ حاسب آلــى</v>
      </c>
      <c r="CI19" s="136" t="str">
        <f aca="false">IF(OR(BV19&lt;20,BU19&lt;4),"/ صيانة وترميمات","")</f>
        <v>/ صيانة وترميمات</v>
      </c>
      <c r="CJ19" s="137" t="str">
        <f aca="false">IF(OR(I19&lt;30,H19&lt;6),"1","0")</f>
        <v>1</v>
      </c>
      <c r="CK19" s="137" t="str">
        <f aca="false">IF(OR(M19&lt;16,L19&lt;4),"1","0")</f>
        <v>1</v>
      </c>
      <c r="CL19" s="138" t="str">
        <f aca="false">IF(OR(Q19&lt;24,P19&lt;6),"1","0")</f>
        <v>1</v>
      </c>
      <c r="CM19" s="138" t="str">
        <f aca="false">IF(OR(AA19&lt;24,W19&lt;6),"1","0")</f>
        <v>1</v>
      </c>
      <c r="CN19" s="138" t="str">
        <f aca="false">IF(OR(AK19&lt;16,AG19&lt;3),"1","0")</f>
        <v>1</v>
      </c>
      <c r="CO19" s="138" t="str">
        <f aca="false">IF(OR(AO19&lt;4,AN19&lt;2),"1","0")</f>
        <v>1</v>
      </c>
      <c r="CP19" s="139" t="str">
        <f aca="false">IF(AP19&lt;140,"1","0")</f>
        <v>1</v>
      </c>
      <c r="CQ19" s="140" t="str">
        <f aca="false">IF(OR(AT19&lt;10,AS19&lt;2),"1","0")</f>
        <v>1</v>
      </c>
      <c r="CR19" s="140" t="str">
        <f aca="false">IF(OR(AX19&lt;10,AW19&lt;2),"1","0")</f>
        <v>1</v>
      </c>
      <c r="CS19" s="140" t="str">
        <f aca="false">IF(OR(BH19&lt;16,BD19&lt;4),"1","0")</f>
        <v>1</v>
      </c>
      <c r="CT19" s="140" t="str">
        <f aca="false">IF(OR(BR19&lt;8,BN19&lt;2),"1","0")</f>
        <v>1</v>
      </c>
      <c r="CU19" s="140" t="str">
        <f aca="false">IF(OR(BV19&lt;20,BU19&lt;4),"1","0")</f>
        <v>1</v>
      </c>
      <c r="CV19" s="141" t="n">
        <f aca="false">SUM((VALUE(CJ19)),(VALUE(CK19)),(VALUE(CL19)),(VALUE(CM19)),(VALUE(CN19)),(VALUE(CO19)),(VALUE(CP19)),(VALUE(CQ19)),(VALUE(CR19)),(VALUE(CS19)),(VALUE(CT19)),(VALUE(CU19)))</f>
        <v>12</v>
      </c>
      <c r="CW19" s="146" t="n">
        <f aca="false">AP19</f>
        <v>0</v>
      </c>
      <c r="CX19" s="142" t="str">
        <f aca="false">IF(CV19&gt;=13,"/ راسب فى المواد",IF(CV19&gt;=1,"/ له دور ثانى فى مواد","ناجح ومنقول للصف الثالث"))</f>
        <v>/ له دور ثانى فى مواد</v>
      </c>
      <c r="CY19" s="143" t="str">
        <f aca="false">CONCATENATE(CX19,BX19,BY19,BZ19,CA19,CB19,CC19,CE19,CF19,CG19,CH19,CI19,CD19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  <c r="CZ19" s="144"/>
      <c r="DA19" s="144"/>
      <c r="DB19" s="144"/>
      <c r="DC19" s="144"/>
      <c r="DD19" s="144"/>
      <c r="DE19" s="144"/>
      <c r="DF19" s="144"/>
      <c r="DG19" s="144"/>
      <c r="DH19" s="144"/>
      <c r="DI19" s="144"/>
      <c r="DJ19" s="144"/>
      <c r="DK19" s="144"/>
      <c r="DL19" s="144"/>
      <c r="DM19" s="144"/>
      <c r="DN19" s="144"/>
      <c r="DO19" s="144"/>
      <c r="DP19" s="144"/>
      <c r="DQ19" s="144"/>
      <c r="DR19" s="144"/>
      <c r="DS19" s="144"/>
      <c r="DT19" s="144"/>
      <c r="DU19" s="144"/>
      <c r="DV19" s="144"/>
      <c r="DW19" s="144"/>
      <c r="DX19" s="144"/>
      <c r="DY19" s="144"/>
      <c r="DZ19" s="144"/>
      <c r="EA19" s="144"/>
      <c r="EB19" s="144"/>
      <c r="EC19" s="144"/>
      <c r="ED19" s="144"/>
      <c r="EE19" s="144"/>
      <c r="EF19" s="144"/>
      <c r="EG19" s="144"/>
      <c r="EH19" s="144"/>
      <c r="EI19" s="144"/>
      <c r="EJ19" s="144"/>
      <c r="EK19" s="144"/>
      <c r="EL19" s="144"/>
      <c r="EM19" s="144"/>
      <c r="EN19" s="144"/>
      <c r="EO19" s="144"/>
      <c r="EP19" s="144"/>
      <c r="EQ19" s="144"/>
      <c r="ER19" s="144"/>
      <c r="ES19" s="144"/>
      <c r="ET19" s="144"/>
      <c r="EU19" s="144"/>
      <c r="EV19" s="144"/>
      <c r="EW19" s="144"/>
      <c r="EX19" s="144"/>
      <c r="EY19" s="144"/>
      <c r="EZ19" s="144"/>
      <c r="FA19" s="144"/>
      <c r="FB19" s="144"/>
      <c r="FC19" s="144"/>
      <c r="FD19" s="144"/>
      <c r="FE19" s="144"/>
      <c r="FF19" s="144"/>
      <c r="FG19" s="144"/>
      <c r="FH19" s="144"/>
      <c r="FI19" s="144"/>
      <c r="FJ19" s="144"/>
      <c r="FK19" s="144"/>
      <c r="FL19" s="144"/>
      <c r="FM19" s="144"/>
      <c r="FN19" s="144"/>
      <c r="FO19" s="144"/>
      <c r="FP19" s="144"/>
      <c r="FQ19" s="144"/>
      <c r="FR19" s="144"/>
      <c r="FS19" s="144"/>
      <c r="FT19" s="144"/>
      <c r="FU19" s="144"/>
      <c r="FV19" s="144"/>
      <c r="FW19" s="144"/>
      <c r="FX19" s="144"/>
      <c r="FY19" s="144"/>
      <c r="FZ19" s="144"/>
      <c r="GA19" s="144"/>
      <c r="GB19" s="144"/>
      <c r="GC19" s="144"/>
      <c r="GD19" s="144"/>
      <c r="GE19" s="144"/>
      <c r="GF19" s="144"/>
      <c r="GG19" s="144"/>
      <c r="GH19" s="144"/>
      <c r="GI19" s="144"/>
      <c r="GJ19" s="144"/>
      <c r="GK19" s="144"/>
      <c r="GL19" s="144"/>
      <c r="GM19" s="144"/>
      <c r="GN19" s="144"/>
      <c r="GO19" s="144"/>
      <c r="GP19" s="144"/>
      <c r="GQ19" s="144"/>
      <c r="GR19" s="144"/>
      <c r="GS19" s="144"/>
      <c r="GT19" s="144"/>
      <c r="GU19" s="144"/>
      <c r="GV19" s="144"/>
      <c r="GW19" s="144"/>
      <c r="GX19" s="144"/>
      <c r="GY19" s="144"/>
      <c r="GZ19" s="144"/>
      <c r="HA19" s="144"/>
      <c r="HB19" s="144"/>
      <c r="HC19" s="144"/>
      <c r="HD19" s="144"/>
      <c r="HE19" s="144"/>
    </row>
    <row r="20" customFormat="false" ht="15.75" hidden="false" customHeight="false" outlineLevel="0" collapsed="false">
      <c r="A20" s="148" t="n">
        <v>13</v>
      </c>
      <c r="B20" s="149"/>
      <c r="C20" s="150"/>
      <c r="D20" s="150"/>
      <c r="E20" s="150"/>
      <c r="F20" s="148"/>
      <c r="G20" s="148"/>
      <c r="H20" s="148" t="n">
        <v>0</v>
      </c>
      <c r="I20" s="151" t="n">
        <f aca="false">H20+G20+F20</f>
        <v>0</v>
      </c>
      <c r="J20" s="148"/>
      <c r="K20" s="148"/>
      <c r="L20" s="148" t="n">
        <v>0</v>
      </c>
      <c r="M20" s="151" t="n">
        <f aca="false">L20+K20+J20</f>
        <v>0</v>
      </c>
      <c r="N20" s="148"/>
      <c r="O20" s="148"/>
      <c r="P20" s="148" t="n">
        <v>0</v>
      </c>
      <c r="Q20" s="151" t="n">
        <f aca="false">P20+O20+N20</f>
        <v>0</v>
      </c>
      <c r="R20" s="148"/>
      <c r="S20" s="148"/>
      <c r="T20" s="151" t="n">
        <f aca="false">S20+R20</f>
        <v>0</v>
      </c>
      <c r="U20" s="148"/>
      <c r="V20" s="148"/>
      <c r="W20" s="151" t="n">
        <f aca="false">V20+U20</f>
        <v>0</v>
      </c>
      <c r="X20" s="148"/>
      <c r="Y20" s="152" t="n">
        <f aca="false">R20+U20</f>
        <v>0</v>
      </c>
      <c r="Z20" s="152" t="n">
        <f aca="false">S20+V20</f>
        <v>0</v>
      </c>
      <c r="AA20" s="151" t="n">
        <f aca="false">Z20+Y20+X20</f>
        <v>0</v>
      </c>
      <c r="AB20" s="148"/>
      <c r="AC20" s="148"/>
      <c r="AD20" s="151" t="n">
        <f aca="false">AC20+AB20</f>
        <v>0</v>
      </c>
      <c r="AE20" s="148"/>
      <c r="AF20" s="148"/>
      <c r="AG20" s="151" t="n">
        <f aca="false">AF20+AE20</f>
        <v>0</v>
      </c>
      <c r="AH20" s="148"/>
      <c r="AI20" s="151" t="n">
        <f aca="false">AB20+AE20</f>
        <v>0</v>
      </c>
      <c r="AJ20" s="151" t="n">
        <f aca="false">AC20+AF20</f>
        <v>0</v>
      </c>
      <c r="AK20" s="151" t="n">
        <f aca="false">AJ20+AI20+AH20</f>
        <v>0</v>
      </c>
      <c r="AL20" s="148"/>
      <c r="AM20" s="148"/>
      <c r="AN20" s="148" t="n">
        <v>0</v>
      </c>
      <c r="AO20" s="151" t="n">
        <f aca="false">AN20+AM20+AL20</f>
        <v>0</v>
      </c>
      <c r="AP20" s="151" t="n">
        <f aca="false">AO20+AK20+AA20+Q20+M20+I20</f>
        <v>0</v>
      </c>
      <c r="AQ20" s="153"/>
      <c r="AR20" s="153"/>
      <c r="AS20" s="148" t="n">
        <v>0</v>
      </c>
      <c r="AT20" s="151" t="n">
        <f aca="false">AS20+AR20+AQ20</f>
        <v>0</v>
      </c>
      <c r="AU20" s="153"/>
      <c r="AV20" s="153"/>
      <c r="AW20" s="148" t="n">
        <v>0</v>
      </c>
      <c r="AX20" s="151" t="n">
        <f aca="false">AW20+AV20+AU20</f>
        <v>0</v>
      </c>
      <c r="AY20" s="153"/>
      <c r="AZ20" s="153"/>
      <c r="BA20" s="152" t="n">
        <f aca="false">AZ20+AY20</f>
        <v>0</v>
      </c>
      <c r="BB20" s="153"/>
      <c r="BC20" s="153"/>
      <c r="BD20" s="152" t="n">
        <f aca="false">BC20+BB20</f>
        <v>0</v>
      </c>
      <c r="BE20" s="153"/>
      <c r="BF20" s="151" t="n">
        <f aca="false">BB20+AY20</f>
        <v>0</v>
      </c>
      <c r="BG20" s="151" t="n">
        <f aca="false">BC20+AZ20</f>
        <v>0</v>
      </c>
      <c r="BH20" s="151" t="n">
        <f aca="false">BG20+BF20+BE20</f>
        <v>0</v>
      </c>
      <c r="BI20" s="153"/>
      <c r="BJ20" s="153"/>
      <c r="BK20" s="152" t="n">
        <f aca="false">BJ20+BI20</f>
        <v>0</v>
      </c>
      <c r="BL20" s="153"/>
      <c r="BM20" s="153"/>
      <c r="BN20" s="152" t="n">
        <f aca="false">BM20+BL20</f>
        <v>0</v>
      </c>
      <c r="BO20" s="153"/>
      <c r="BP20" s="151" t="n">
        <f aca="false">BL20+BI20</f>
        <v>0</v>
      </c>
      <c r="BQ20" s="151" t="n">
        <f aca="false">BM20+BJ20</f>
        <v>0</v>
      </c>
      <c r="BR20" s="151" t="n">
        <f aca="false">BQ20+BP20+BO20</f>
        <v>0</v>
      </c>
      <c r="BS20" s="153"/>
      <c r="BT20" s="153"/>
      <c r="BU20" s="148" t="n">
        <v>0</v>
      </c>
      <c r="BV20" s="151" t="n">
        <f aca="false">BU20+BT20+BS20</f>
        <v>0</v>
      </c>
      <c r="BW20" s="154" t="str">
        <f aca="false">IF(AP20&gt;=238,"ممتاز",IF(AP20&gt;=210,"جيد جدا",IF(AP20&gt;=182,"جيد",IF(AP20&gt;=140,"مقبول","ضعيف"))))</f>
        <v>ضعيف</v>
      </c>
      <c r="BX20" s="155" t="str">
        <f aca="false">IF(OR(I20&lt;30,H20&lt;6),"/ لغة عربية","")</f>
        <v>/ لغة عربية</v>
      </c>
      <c r="BY20" s="155" t="str">
        <f aca="false">IF(OR(M20&lt;16,L20&lt;4),"/ لغة انجليزية","")</f>
        <v>/ لغة انجليزية</v>
      </c>
      <c r="BZ20" s="155" t="str">
        <f aca="false">IF(OR(Q20&lt;24,P20&lt;6),"/ دراسات إجتماعية","")</f>
        <v>/ دراسات إجتماعية</v>
      </c>
      <c r="CA20" s="155" t="str">
        <f aca="false">IF(OR(AA20&lt;24,W20&lt;6),"/ رياضيات","")</f>
        <v>/ رياضيات</v>
      </c>
      <c r="CB20" s="155" t="str">
        <f aca="false">IF(OR(AK20&lt;16,AG20&lt;3),"/ علوم","")</f>
        <v>/ علوم</v>
      </c>
      <c r="CC20" s="155" t="str">
        <f aca="false">IF(OR(AO20&lt;4,AN20&lt;2),"/ تربية فنية","")</f>
        <v>/ تربية فنية</v>
      </c>
      <c r="CD20" s="155" t="str">
        <f aca="false">IF(AP20&lt;140,"/ مجموع كلى","")</f>
        <v>/ مجموع كلى</v>
      </c>
      <c r="CE20" s="155" t="str">
        <f aca="false">IF(OR(AT20&lt;10,AS20&lt;2),"/ تربية دينية","")</f>
        <v>/ تربية دينية</v>
      </c>
      <c r="CF20" s="155" t="str">
        <f aca="false">IF(OR(AX20&lt;10,AW20&lt;2),"/ الخط العربى","")</f>
        <v>/ الخط العربى</v>
      </c>
      <c r="CG20" s="155" t="str">
        <f aca="false">IF(OR(BH20&lt;16,BD20&lt;4),"/ تكنولوجيا","")</f>
        <v>/ تكنولوجيا</v>
      </c>
      <c r="CH20" s="155" t="str">
        <f aca="false">IF(OR(BR20&lt;8,BN20&lt;2),"/ حاسب آلــى","")</f>
        <v>/ حاسب آلــى</v>
      </c>
      <c r="CI20" s="155" t="str">
        <f aca="false">IF(OR(BV20&lt;20,BU20&lt;4),"/ صيانة وترميمات","")</f>
        <v>/ صيانة وترميمات</v>
      </c>
      <c r="CJ20" s="156" t="str">
        <f aca="false">IF(OR(I20&lt;30,H20&lt;6),"1","0")</f>
        <v>1</v>
      </c>
      <c r="CK20" s="156" t="str">
        <f aca="false">IF(OR(M20&lt;16,L20&lt;4),"1","0")</f>
        <v>1</v>
      </c>
      <c r="CL20" s="156" t="str">
        <f aca="false">IF(OR(Q20&lt;24,P20&lt;6),"1","0")</f>
        <v>1</v>
      </c>
      <c r="CM20" s="156" t="str">
        <f aca="false">IF(OR(AA20&lt;24,W20&lt;6),"1","0")</f>
        <v>1</v>
      </c>
      <c r="CN20" s="156" t="str">
        <f aca="false">IF(OR(AK20&lt;16,AG20&lt;3),"1","0")</f>
        <v>1</v>
      </c>
      <c r="CO20" s="156" t="str">
        <f aca="false">IF(OR(AO20&lt;4,AN20&lt;2),"1","0")</f>
        <v>1</v>
      </c>
      <c r="CP20" s="156" t="str">
        <f aca="false">IF(AP20&lt;140,"1","0")</f>
        <v>1</v>
      </c>
      <c r="CQ20" s="154" t="str">
        <f aca="false">IF(OR(AT20&lt;10,AS20&lt;2),"1","0")</f>
        <v>1</v>
      </c>
      <c r="CR20" s="154" t="str">
        <f aca="false">IF(OR(AX20&lt;10,AW20&lt;2),"1","0")</f>
        <v>1</v>
      </c>
      <c r="CS20" s="154" t="str">
        <f aca="false">IF(OR(BH20&lt;16,BD20&lt;4),"1","0")</f>
        <v>1</v>
      </c>
      <c r="CT20" s="154" t="str">
        <f aca="false">IF(OR(BR20&lt;8,BN20&lt;2),"1","0")</f>
        <v>1</v>
      </c>
      <c r="CU20" s="154" t="str">
        <f aca="false">IF(OR(BV20&lt;20,BU20&lt;4),"1","0")</f>
        <v>1</v>
      </c>
      <c r="CV20" s="151" t="n">
        <f aca="false">SUM((VALUE(CJ20)),(VALUE(CK20)),(VALUE(CL20)),(VALUE(CM20)),(VALUE(CN20)),(VALUE(CO20)),(VALUE(CP20)),(VALUE(CQ20)),(VALUE(CR20)),(VALUE(CS20)),(VALUE(CT20)),(VALUE(CU20)))</f>
        <v>12</v>
      </c>
      <c r="CW20" s="157" t="n">
        <f aca="false">AP20</f>
        <v>0</v>
      </c>
      <c r="CX20" s="158" t="str">
        <f aca="false">IF(CV20&gt;=13,"/ راسب فى المواد",IF(CV20&gt;=1,"/ له دور ثانى فى مواد","ناجح ومنقول للصف الثالث"))</f>
        <v>/ له دور ثانى فى مواد</v>
      </c>
      <c r="CY20" s="159" t="str">
        <f aca="false">CONCATENATE(CX20,BX20,BY20,BZ20,CA20,CB20,CC20,CE20,CF20,CG20,CH20,CI20,CD20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21" customFormat="false" ht="15.75" hidden="false" customHeight="false" outlineLevel="0" collapsed="false">
      <c r="A21" s="130" t="n">
        <v>14</v>
      </c>
      <c r="B21" s="160"/>
      <c r="C21" s="161"/>
      <c r="D21" s="161"/>
      <c r="E21" s="161"/>
      <c r="F21" s="130"/>
      <c r="G21" s="130"/>
      <c r="H21" s="130" t="n">
        <v>0</v>
      </c>
      <c r="I21" s="132" t="n">
        <f aca="false">H21+G21+F21</f>
        <v>0</v>
      </c>
      <c r="J21" s="130"/>
      <c r="K21" s="130"/>
      <c r="L21" s="130" t="n">
        <v>0</v>
      </c>
      <c r="M21" s="132" t="n">
        <f aca="false">L21+K21+J21</f>
        <v>0</v>
      </c>
      <c r="N21" s="130"/>
      <c r="O21" s="130"/>
      <c r="P21" s="130" t="n">
        <v>0</v>
      </c>
      <c r="Q21" s="132" t="n">
        <f aca="false">P21+O21+N21</f>
        <v>0</v>
      </c>
      <c r="R21" s="130"/>
      <c r="S21" s="130"/>
      <c r="T21" s="132" t="n">
        <f aca="false">S21+R21</f>
        <v>0</v>
      </c>
      <c r="U21" s="130"/>
      <c r="V21" s="130"/>
      <c r="W21" s="132" t="n">
        <f aca="false">V21+U21</f>
        <v>0</v>
      </c>
      <c r="X21" s="130"/>
      <c r="Y21" s="133" t="n">
        <f aca="false">R21+U21</f>
        <v>0</v>
      </c>
      <c r="Z21" s="133" t="n">
        <f aca="false">S21+V21</f>
        <v>0</v>
      </c>
      <c r="AA21" s="132" t="n">
        <f aca="false">Z21+Y21+X21</f>
        <v>0</v>
      </c>
      <c r="AB21" s="130"/>
      <c r="AC21" s="130"/>
      <c r="AD21" s="132" t="n">
        <f aca="false">AC21+AB21</f>
        <v>0</v>
      </c>
      <c r="AE21" s="130"/>
      <c r="AF21" s="130"/>
      <c r="AG21" s="132" t="n">
        <f aca="false">AF21+AE21</f>
        <v>0</v>
      </c>
      <c r="AH21" s="130"/>
      <c r="AI21" s="132" t="n">
        <f aca="false">AB21+AE21</f>
        <v>0</v>
      </c>
      <c r="AJ21" s="132" t="n">
        <f aca="false">AC21+AF21</f>
        <v>0</v>
      </c>
      <c r="AK21" s="132" t="n">
        <f aca="false">AJ21+AI21+AH21</f>
        <v>0</v>
      </c>
      <c r="AL21" s="130"/>
      <c r="AM21" s="130"/>
      <c r="AN21" s="130" t="n">
        <v>0</v>
      </c>
      <c r="AO21" s="132" t="n">
        <f aca="false">AN21+AM21+AL21</f>
        <v>0</v>
      </c>
      <c r="AP21" s="134" t="n">
        <f aca="false">AO21+AK21+AA21+Q21+M21+I21</f>
        <v>0</v>
      </c>
      <c r="AQ21" s="162"/>
      <c r="AR21" s="162"/>
      <c r="AS21" s="130" t="n">
        <v>0</v>
      </c>
      <c r="AT21" s="132" t="n">
        <f aca="false">AS21+AR21+AQ21</f>
        <v>0</v>
      </c>
      <c r="AU21" s="162"/>
      <c r="AV21" s="162"/>
      <c r="AW21" s="130" t="n">
        <v>0</v>
      </c>
      <c r="AX21" s="132" t="n">
        <f aca="false">AW21+AV21+AU21</f>
        <v>0</v>
      </c>
      <c r="AY21" s="162"/>
      <c r="AZ21" s="162"/>
      <c r="BA21" s="133" t="n">
        <f aca="false">AZ21+AY21</f>
        <v>0</v>
      </c>
      <c r="BB21" s="162"/>
      <c r="BC21" s="162"/>
      <c r="BD21" s="133" t="n">
        <f aca="false">BC21+BB21</f>
        <v>0</v>
      </c>
      <c r="BE21" s="162"/>
      <c r="BF21" s="132" t="n">
        <f aca="false">BB21+AY21</f>
        <v>0</v>
      </c>
      <c r="BG21" s="132" t="n">
        <f aca="false">BC21+AZ21</f>
        <v>0</v>
      </c>
      <c r="BH21" s="132" t="n">
        <f aca="false">BG21+BF21+BE21</f>
        <v>0</v>
      </c>
      <c r="BI21" s="162"/>
      <c r="BJ21" s="162"/>
      <c r="BK21" s="133" t="n">
        <f aca="false">BJ21+BI21</f>
        <v>0</v>
      </c>
      <c r="BL21" s="162"/>
      <c r="BM21" s="162"/>
      <c r="BN21" s="133" t="n">
        <f aca="false">BM21+BL21</f>
        <v>0</v>
      </c>
      <c r="BO21" s="162"/>
      <c r="BP21" s="132" t="n">
        <f aca="false">BL21+BI21</f>
        <v>0</v>
      </c>
      <c r="BQ21" s="132" t="n">
        <f aca="false">BM21+BJ21</f>
        <v>0</v>
      </c>
      <c r="BR21" s="132" t="n">
        <f aca="false">BQ21+BP21+BO21</f>
        <v>0</v>
      </c>
      <c r="BS21" s="162"/>
      <c r="BT21" s="162"/>
      <c r="BU21" s="130" t="n">
        <v>0</v>
      </c>
      <c r="BV21" s="132" t="n">
        <f aca="false">BU21+BT21+BS21</f>
        <v>0</v>
      </c>
      <c r="BW21" s="135" t="str">
        <f aca="false">IF(AP21&gt;=238,"ممتاز",IF(AP21&gt;=210,"جيد جدا",IF(AP21&gt;=182,"جيد",IF(AP21&gt;=140,"مقبول","ضعيف"))))</f>
        <v>ضعيف</v>
      </c>
      <c r="BX21" s="136" t="str">
        <f aca="false">IF(OR(I21&lt;30,H21&lt;6),"/ لغة عربية","")</f>
        <v>/ لغة عربية</v>
      </c>
      <c r="BY21" s="136" t="str">
        <f aca="false">IF(OR(M21&lt;16,L21&lt;4),"/ لغة انجليزية","")</f>
        <v>/ لغة انجليزية</v>
      </c>
      <c r="BZ21" s="136" t="str">
        <f aca="false">IF(OR(Q21&lt;24,P21&lt;6),"/ دراسات إجتماعية","")</f>
        <v>/ دراسات إجتماعية</v>
      </c>
      <c r="CA21" s="136" t="str">
        <f aca="false">IF(OR(AA21&lt;24,W21&lt;6),"/ رياضيات","")</f>
        <v>/ رياضيات</v>
      </c>
      <c r="CB21" s="136" t="str">
        <f aca="false">IF(OR(AK21&lt;16,AG21&lt;3),"/ علوم","")</f>
        <v>/ علوم</v>
      </c>
      <c r="CC21" s="136" t="str">
        <f aca="false">IF(OR(AO21&lt;4,AN21&lt;2),"/ تربية فنية","")</f>
        <v>/ تربية فنية</v>
      </c>
      <c r="CD21" s="136" t="str">
        <f aca="false">IF(AP21&lt;140,"/ مجموع كلى","")</f>
        <v>/ مجموع كلى</v>
      </c>
      <c r="CE21" s="136" t="str">
        <f aca="false">IF(OR(AT21&lt;10,AS21&lt;2),"/ تربية دينية","")</f>
        <v>/ تربية دينية</v>
      </c>
      <c r="CF21" s="136" t="str">
        <f aca="false">IF(OR(AX21&lt;10,AW21&lt;2),"/ الخط العربى","")</f>
        <v>/ الخط العربى</v>
      </c>
      <c r="CG21" s="136" t="str">
        <f aca="false">IF(OR(BH21&lt;16,BD21&lt;4),"/ تكنولوجيا","")</f>
        <v>/ تكنولوجيا</v>
      </c>
      <c r="CH21" s="136" t="str">
        <f aca="false">IF(OR(BR21&lt;8,BN21&lt;2),"/ حاسب آلــى","")</f>
        <v>/ حاسب آلــى</v>
      </c>
      <c r="CI21" s="136" t="str">
        <f aca="false">IF(OR(BV21&lt;20,BU21&lt;4),"/ صيانة وترميمات","")</f>
        <v>/ صيانة وترميمات</v>
      </c>
      <c r="CJ21" s="137" t="str">
        <f aca="false">IF(OR(I21&lt;30,H21&lt;6),"1","0")</f>
        <v>1</v>
      </c>
      <c r="CK21" s="137" t="str">
        <f aca="false">IF(OR(M21&lt;16,L21&lt;4),"1","0")</f>
        <v>1</v>
      </c>
      <c r="CL21" s="138" t="str">
        <f aca="false">IF(OR(Q21&lt;24,P21&lt;6),"1","0")</f>
        <v>1</v>
      </c>
      <c r="CM21" s="138" t="str">
        <f aca="false">IF(OR(AA21&lt;24,W21&lt;6),"1","0")</f>
        <v>1</v>
      </c>
      <c r="CN21" s="138" t="str">
        <f aca="false">IF(OR(AK21&lt;16,AG21&lt;3),"1","0")</f>
        <v>1</v>
      </c>
      <c r="CO21" s="138" t="str">
        <f aca="false">IF(OR(AO21&lt;4,AN21&lt;2),"1","0")</f>
        <v>1</v>
      </c>
      <c r="CP21" s="139" t="str">
        <f aca="false">IF(AP21&lt;140,"1","0")</f>
        <v>1</v>
      </c>
      <c r="CQ21" s="140" t="str">
        <f aca="false">IF(OR(AT21&lt;10,AS21&lt;2),"1","0")</f>
        <v>1</v>
      </c>
      <c r="CR21" s="140" t="str">
        <f aca="false">IF(OR(AX21&lt;10,AW21&lt;2),"1","0")</f>
        <v>1</v>
      </c>
      <c r="CS21" s="140" t="str">
        <f aca="false">IF(OR(BH21&lt;16,BD21&lt;4),"1","0")</f>
        <v>1</v>
      </c>
      <c r="CT21" s="140" t="str">
        <f aca="false">IF(OR(BR21&lt;8,BN21&lt;2),"1","0")</f>
        <v>1</v>
      </c>
      <c r="CU21" s="140" t="str">
        <f aca="false">IF(OR(BV21&lt;20,BU21&lt;4),"1","0")</f>
        <v>1</v>
      </c>
      <c r="CV21" s="141" t="n">
        <f aca="false">SUM((VALUE(CJ21)),(VALUE(CK21)),(VALUE(CL21)),(VALUE(CM21)),(VALUE(CN21)),(VALUE(CO21)),(VALUE(CP21)),(VALUE(CQ21)),(VALUE(CR21)),(VALUE(CS21)),(VALUE(CT21)),(VALUE(CU21)))</f>
        <v>12</v>
      </c>
      <c r="CW21" s="163" t="n">
        <f aca="false">AP21</f>
        <v>0</v>
      </c>
      <c r="CX21" s="142" t="str">
        <f aca="false">IF(CV21&gt;=13,"/ راسب فى المواد",IF(CV21&gt;=1,"/ له دور ثانى فى مواد","ناجح ومنقول للصف الثالث"))</f>
        <v>/ له دور ثانى فى مواد</v>
      </c>
      <c r="CY21" s="143" t="str">
        <f aca="false">CONCATENATE(CX21,BX21,BY21,BZ21,CA21,CB21,CC21,CE21,CF21,CG21,CH21,CI21,CD21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22" s="176" customFormat="true" ht="15.75" hidden="false" customHeight="false" outlineLevel="0" collapsed="false">
      <c r="A22" s="164" t="n">
        <v>15</v>
      </c>
      <c r="B22" s="165"/>
      <c r="C22" s="166"/>
      <c r="D22" s="166"/>
      <c r="E22" s="166"/>
      <c r="F22" s="164"/>
      <c r="G22" s="164"/>
      <c r="H22" s="164" t="n">
        <v>0</v>
      </c>
      <c r="I22" s="167" t="n">
        <f aca="false">H22+G22+F22</f>
        <v>0</v>
      </c>
      <c r="J22" s="164"/>
      <c r="K22" s="164"/>
      <c r="L22" s="164" t="n">
        <v>0</v>
      </c>
      <c r="M22" s="167" t="n">
        <f aca="false">L22+K22+J22</f>
        <v>0</v>
      </c>
      <c r="N22" s="164"/>
      <c r="O22" s="164"/>
      <c r="P22" s="164" t="n">
        <v>0</v>
      </c>
      <c r="Q22" s="167" t="n">
        <f aca="false">P22+O22+N22</f>
        <v>0</v>
      </c>
      <c r="R22" s="164"/>
      <c r="S22" s="164"/>
      <c r="T22" s="167" t="n">
        <f aca="false">S22+R22</f>
        <v>0</v>
      </c>
      <c r="U22" s="164"/>
      <c r="V22" s="164"/>
      <c r="W22" s="167" t="n">
        <f aca="false">V22+U22</f>
        <v>0</v>
      </c>
      <c r="X22" s="164"/>
      <c r="Y22" s="168" t="n">
        <f aca="false">R22+U22</f>
        <v>0</v>
      </c>
      <c r="Z22" s="168" t="n">
        <f aca="false">S22+V22</f>
        <v>0</v>
      </c>
      <c r="AA22" s="167" t="n">
        <f aca="false">Z22+Y22+X22</f>
        <v>0</v>
      </c>
      <c r="AB22" s="164"/>
      <c r="AC22" s="164"/>
      <c r="AD22" s="167" t="n">
        <f aca="false">AC22+AB22</f>
        <v>0</v>
      </c>
      <c r="AE22" s="164"/>
      <c r="AF22" s="164"/>
      <c r="AG22" s="167" t="n">
        <f aca="false">AF22+AE22</f>
        <v>0</v>
      </c>
      <c r="AH22" s="164"/>
      <c r="AI22" s="167" t="n">
        <f aca="false">AB22+AE22</f>
        <v>0</v>
      </c>
      <c r="AJ22" s="167" t="n">
        <f aca="false">AC22+AF22</f>
        <v>0</v>
      </c>
      <c r="AK22" s="167" t="n">
        <f aca="false">AJ22+AI22+AH22</f>
        <v>0</v>
      </c>
      <c r="AL22" s="164"/>
      <c r="AM22" s="164"/>
      <c r="AN22" s="164" t="n">
        <v>0</v>
      </c>
      <c r="AO22" s="167" t="n">
        <f aca="false">AN22+AM22+AL22</f>
        <v>0</v>
      </c>
      <c r="AP22" s="167" t="n">
        <f aca="false">AO22+AK22+AA22+Q22+M22+I22</f>
        <v>0</v>
      </c>
      <c r="AQ22" s="169"/>
      <c r="AR22" s="169"/>
      <c r="AS22" s="164" t="n">
        <v>0</v>
      </c>
      <c r="AT22" s="167" t="n">
        <f aca="false">AS22+AR22+AQ22</f>
        <v>0</v>
      </c>
      <c r="AU22" s="169"/>
      <c r="AV22" s="169"/>
      <c r="AW22" s="164" t="n">
        <v>0</v>
      </c>
      <c r="AX22" s="167" t="n">
        <f aca="false">AW22+AV22+AU22</f>
        <v>0</v>
      </c>
      <c r="AY22" s="169"/>
      <c r="AZ22" s="169"/>
      <c r="BA22" s="168" t="n">
        <f aca="false">AZ22+AY22</f>
        <v>0</v>
      </c>
      <c r="BB22" s="169"/>
      <c r="BC22" s="169"/>
      <c r="BD22" s="168" t="n">
        <f aca="false">BC22+BB22</f>
        <v>0</v>
      </c>
      <c r="BE22" s="169"/>
      <c r="BF22" s="167" t="n">
        <f aca="false">BB22+AY22</f>
        <v>0</v>
      </c>
      <c r="BG22" s="167" t="n">
        <f aca="false">BC22+AZ22</f>
        <v>0</v>
      </c>
      <c r="BH22" s="167" t="n">
        <f aca="false">BG22+BF22+BE22</f>
        <v>0</v>
      </c>
      <c r="BI22" s="169"/>
      <c r="BJ22" s="169"/>
      <c r="BK22" s="168" t="n">
        <f aca="false">BJ22+BI22</f>
        <v>0</v>
      </c>
      <c r="BL22" s="169"/>
      <c r="BM22" s="169"/>
      <c r="BN22" s="168" t="n">
        <f aca="false">BM22+BL22</f>
        <v>0</v>
      </c>
      <c r="BO22" s="169"/>
      <c r="BP22" s="167" t="n">
        <f aca="false">BL22+BI22</f>
        <v>0</v>
      </c>
      <c r="BQ22" s="167" t="n">
        <f aca="false">BM22+BJ22</f>
        <v>0</v>
      </c>
      <c r="BR22" s="167" t="n">
        <f aca="false">BQ22+BP22+BO22</f>
        <v>0</v>
      </c>
      <c r="BS22" s="169"/>
      <c r="BT22" s="169"/>
      <c r="BU22" s="164" t="n">
        <v>0</v>
      </c>
      <c r="BV22" s="167" t="n">
        <f aca="false">BU22+BT22+BS22</f>
        <v>0</v>
      </c>
      <c r="BW22" s="170" t="str">
        <f aca="false">IF(AP22&gt;=238,"ممتاز",IF(AP22&gt;=210,"جيد جدا",IF(AP22&gt;=182,"جيد",IF(AP22&gt;=140,"مقبول","ضعيف"))))</f>
        <v>ضعيف</v>
      </c>
      <c r="BX22" s="171" t="str">
        <f aca="false">IF(OR(I22&lt;30,H22&lt;6),"/ لغة عربية","")</f>
        <v>/ لغة عربية</v>
      </c>
      <c r="BY22" s="171" t="str">
        <f aca="false">IF(OR(M22&lt;16,L22&lt;4),"/ لغة انجليزية","")</f>
        <v>/ لغة انجليزية</v>
      </c>
      <c r="BZ22" s="171" t="str">
        <f aca="false">IF(OR(Q22&lt;24,P22&lt;6),"/ دراسات إجتماعية","")</f>
        <v>/ دراسات إجتماعية</v>
      </c>
      <c r="CA22" s="171" t="str">
        <f aca="false">IF(OR(AA22&lt;24,W22&lt;6),"/ رياضيات","")</f>
        <v>/ رياضيات</v>
      </c>
      <c r="CB22" s="171" t="str">
        <f aca="false">IF(OR(AK22&lt;16,AG22&lt;3),"/ علوم","")</f>
        <v>/ علوم</v>
      </c>
      <c r="CC22" s="171" t="str">
        <f aca="false">IF(OR(AO22&lt;4,AN22&lt;2),"/ تربية فنية","")</f>
        <v>/ تربية فنية</v>
      </c>
      <c r="CD22" s="171" t="str">
        <f aca="false">IF(AP22&lt;140,"/ مجموع كلى","")</f>
        <v>/ مجموع كلى</v>
      </c>
      <c r="CE22" s="171" t="str">
        <f aca="false">IF(OR(AT22&lt;10,AS22&lt;2),"/ تربية دينية","")</f>
        <v>/ تربية دينية</v>
      </c>
      <c r="CF22" s="171" t="str">
        <f aca="false">IF(OR(AX22&lt;10,AW22&lt;2),"/ الخط العربى","")</f>
        <v>/ الخط العربى</v>
      </c>
      <c r="CG22" s="171" t="str">
        <f aca="false">IF(OR(BH22&lt;16,BD22&lt;4),"/ تكنولوجيا","")</f>
        <v>/ تكنولوجيا</v>
      </c>
      <c r="CH22" s="171" t="str">
        <f aca="false">IF(OR(BR22&lt;8,BN22&lt;2),"/ حاسب آلــى","")</f>
        <v>/ حاسب آلــى</v>
      </c>
      <c r="CI22" s="171" t="str">
        <f aca="false">IF(OR(BV22&lt;20,BU22&lt;4),"/ صيانة وترميمات","")</f>
        <v>/ صيانة وترميمات</v>
      </c>
      <c r="CJ22" s="172" t="str">
        <f aca="false">IF(OR(I22&lt;30,H22&lt;6),"1","0")</f>
        <v>1</v>
      </c>
      <c r="CK22" s="172" t="str">
        <f aca="false">IF(OR(M22&lt;16,L22&lt;4),"1","0")</f>
        <v>1</v>
      </c>
      <c r="CL22" s="172" t="str">
        <f aca="false">IF(OR(Q22&lt;24,P22&lt;6),"1","0")</f>
        <v>1</v>
      </c>
      <c r="CM22" s="172" t="str">
        <f aca="false">IF(OR(AA22&lt;24,W22&lt;6),"1","0")</f>
        <v>1</v>
      </c>
      <c r="CN22" s="172" t="str">
        <f aca="false">IF(OR(AK22&lt;16,AG22&lt;3),"1","0")</f>
        <v>1</v>
      </c>
      <c r="CO22" s="172" t="str">
        <f aca="false">IF(OR(AO22&lt;4,AN22&lt;2),"1","0")</f>
        <v>1</v>
      </c>
      <c r="CP22" s="172" t="str">
        <f aca="false">IF(AP22&lt;140,"1","0")</f>
        <v>1</v>
      </c>
      <c r="CQ22" s="170" t="str">
        <f aca="false">IF(OR(AT22&lt;10,AS22&lt;2),"1","0")</f>
        <v>1</v>
      </c>
      <c r="CR22" s="170" t="str">
        <f aca="false">IF(OR(AX22&lt;10,AW22&lt;2),"1","0")</f>
        <v>1</v>
      </c>
      <c r="CS22" s="170" t="str">
        <f aca="false">IF(OR(BH22&lt;16,BD22&lt;4),"1","0")</f>
        <v>1</v>
      </c>
      <c r="CT22" s="170" t="str">
        <f aca="false">IF(OR(BR22&lt;8,BN22&lt;2),"1","0")</f>
        <v>1</v>
      </c>
      <c r="CU22" s="170" t="str">
        <f aca="false">IF(OR(BV22&lt;20,BU22&lt;4),"1","0")</f>
        <v>1</v>
      </c>
      <c r="CV22" s="167" t="n">
        <f aca="false">SUM((VALUE(CJ22)),(VALUE(CK22)),(VALUE(CL22)),(VALUE(CM22)),(VALUE(CN22)),(VALUE(CO22)),(VALUE(CP22)),(VALUE(CQ22)),(VALUE(CR22)),(VALUE(CS22)),(VALUE(CT22)),(VALUE(CU22)))</f>
        <v>12</v>
      </c>
      <c r="CW22" s="173" t="n">
        <f aca="false">AP22</f>
        <v>0</v>
      </c>
      <c r="CX22" s="142" t="str">
        <f aca="false">IF(CV22&gt;=13,"/ راسب فى المواد",IF(CV22&gt;=1,"/ له دور ثانى فى مواد","ناجح ومنقول للصف الثالث"))</f>
        <v>/ له دور ثانى فى مواد</v>
      </c>
      <c r="CY22" s="174" t="str">
        <f aca="false">CONCATENATE(CX22,BX22,BY22,BZ22,CA22,CB22,CC22,CE22,CF22,CG22,CH22,CI22,CD22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  <c r="CZ22" s="175"/>
      <c r="DA22" s="175"/>
      <c r="DB22" s="175"/>
      <c r="DC22" s="175"/>
      <c r="DD22" s="175"/>
      <c r="DE22" s="175"/>
      <c r="DF22" s="175"/>
      <c r="DG22" s="175"/>
      <c r="DH22" s="175"/>
      <c r="DI22" s="175"/>
      <c r="DJ22" s="175"/>
      <c r="DK22" s="175"/>
      <c r="DL22" s="175"/>
      <c r="DM22" s="175"/>
      <c r="DN22" s="175"/>
      <c r="DO22" s="175"/>
      <c r="DP22" s="175"/>
      <c r="DQ22" s="175"/>
      <c r="DR22" s="175"/>
      <c r="DS22" s="175"/>
      <c r="DT22" s="175"/>
      <c r="DU22" s="175"/>
      <c r="DV22" s="175"/>
      <c r="DW22" s="175"/>
      <c r="DX22" s="175"/>
      <c r="DY22" s="175"/>
      <c r="DZ22" s="175"/>
      <c r="EA22" s="175"/>
      <c r="EB22" s="175"/>
      <c r="EC22" s="175"/>
      <c r="ED22" s="175"/>
      <c r="EE22" s="175"/>
      <c r="EF22" s="175"/>
      <c r="EG22" s="175"/>
      <c r="EH22" s="175"/>
      <c r="EI22" s="175"/>
      <c r="EJ22" s="175"/>
      <c r="EK22" s="175"/>
      <c r="EL22" s="175"/>
      <c r="EM22" s="175"/>
      <c r="EN22" s="175"/>
      <c r="EO22" s="175"/>
      <c r="EP22" s="175"/>
      <c r="EQ22" s="175"/>
      <c r="ER22" s="175"/>
      <c r="ES22" s="175"/>
      <c r="ET22" s="175"/>
      <c r="EU22" s="175"/>
      <c r="EV22" s="175"/>
      <c r="EW22" s="175"/>
      <c r="EX22" s="175"/>
      <c r="EY22" s="175"/>
      <c r="EZ22" s="175"/>
      <c r="FA22" s="175"/>
      <c r="FB22" s="175"/>
      <c r="FC22" s="175"/>
      <c r="FD22" s="175"/>
      <c r="FE22" s="175"/>
      <c r="FF22" s="175"/>
      <c r="FG22" s="175"/>
      <c r="FH22" s="175"/>
      <c r="FI22" s="175"/>
      <c r="FJ22" s="175"/>
      <c r="FK22" s="175"/>
      <c r="FL22" s="175"/>
      <c r="FM22" s="175"/>
      <c r="FN22" s="175"/>
      <c r="FO22" s="175"/>
      <c r="FP22" s="175"/>
      <c r="FQ22" s="175"/>
      <c r="FR22" s="175"/>
      <c r="FS22" s="175"/>
      <c r="FT22" s="175"/>
      <c r="FU22" s="175"/>
      <c r="FV22" s="175"/>
      <c r="FW22" s="175"/>
      <c r="FX22" s="175"/>
      <c r="FY22" s="175"/>
      <c r="FZ22" s="175"/>
      <c r="GA22" s="175"/>
      <c r="GB22" s="175"/>
      <c r="GC22" s="175"/>
      <c r="GD22" s="175"/>
      <c r="GE22" s="175"/>
      <c r="GF22" s="175"/>
      <c r="GG22" s="175"/>
      <c r="GH22" s="175"/>
      <c r="GI22" s="175"/>
      <c r="GJ22" s="175"/>
      <c r="GK22" s="175"/>
      <c r="GL22" s="175"/>
      <c r="GM22" s="175"/>
      <c r="GN22" s="175"/>
      <c r="GO22" s="175"/>
      <c r="GP22" s="175"/>
      <c r="GQ22" s="175"/>
      <c r="GR22" s="175"/>
      <c r="GS22" s="175"/>
      <c r="GT22" s="175"/>
      <c r="GU22" s="175"/>
      <c r="GV22" s="175"/>
      <c r="GW22" s="175"/>
      <c r="GX22" s="175"/>
      <c r="GY22" s="175"/>
      <c r="GZ22" s="175"/>
      <c r="HA22" s="175"/>
      <c r="HB22" s="175"/>
      <c r="HC22" s="175"/>
      <c r="HD22" s="175"/>
      <c r="HE22" s="175"/>
    </row>
    <row r="23" customFormat="false" ht="15.75" hidden="false" customHeight="false" outlineLevel="0" collapsed="false">
      <c r="A23" s="130" t="n">
        <v>16</v>
      </c>
      <c r="B23" s="160"/>
      <c r="C23" s="161"/>
      <c r="D23" s="161"/>
      <c r="E23" s="161"/>
      <c r="F23" s="130"/>
      <c r="G23" s="130"/>
      <c r="H23" s="130" t="n">
        <v>0</v>
      </c>
      <c r="I23" s="132" t="n">
        <f aca="false">H23+G23+F23</f>
        <v>0</v>
      </c>
      <c r="J23" s="130"/>
      <c r="K23" s="130"/>
      <c r="L23" s="130" t="n">
        <v>0</v>
      </c>
      <c r="M23" s="132" t="n">
        <f aca="false">L23+K23+J23</f>
        <v>0</v>
      </c>
      <c r="N23" s="130"/>
      <c r="O23" s="130"/>
      <c r="P23" s="130" t="n">
        <v>0</v>
      </c>
      <c r="Q23" s="132" t="n">
        <f aca="false">P23+O23+N23</f>
        <v>0</v>
      </c>
      <c r="R23" s="130"/>
      <c r="S23" s="130"/>
      <c r="T23" s="132" t="n">
        <f aca="false">S23+R23</f>
        <v>0</v>
      </c>
      <c r="U23" s="130"/>
      <c r="V23" s="130"/>
      <c r="W23" s="132" t="n">
        <f aca="false">V23+U23</f>
        <v>0</v>
      </c>
      <c r="X23" s="130"/>
      <c r="Y23" s="133" t="n">
        <f aca="false">R23+U23</f>
        <v>0</v>
      </c>
      <c r="Z23" s="133" t="n">
        <f aca="false">S23+V23</f>
        <v>0</v>
      </c>
      <c r="AA23" s="132" t="n">
        <f aca="false">Z23+Y23+X23</f>
        <v>0</v>
      </c>
      <c r="AB23" s="130"/>
      <c r="AC23" s="130"/>
      <c r="AD23" s="132" t="n">
        <f aca="false">AC23+AB23</f>
        <v>0</v>
      </c>
      <c r="AE23" s="130"/>
      <c r="AF23" s="130"/>
      <c r="AG23" s="132" t="n">
        <f aca="false">AF23+AE23</f>
        <v>0</v>
      </c>
      <c r="AH23" s="130"/>
      <c r="AI23" s="132" t="n">
        <f aca="false">AB23+AE23</f>
        <v>0</v>
      </c>
      <c r="AJ23" s="132" t="n">
        <f aca="false">AC23+AF23</f>
        <v>0</v>
      </c>
      <c r="AK23" s="132" t="n">
        <f aca="false">AJ23+AI23+AH23</f>
        <v>0</v>
      </c>
      <c r="AL23" s="130"/>
      <c r="AM23" s="130"/>
      <c r="AN23" s="130" t="n">
        <v>0</v>
      </c>
      <c r="AO23" s="132" t="n">
        <f aca="false">AN23+AM23+AL23</f>
        <v>0</v>
      </c>
      <c r="AP23" s="134" t="n">
        <f aca="false">AO23+AK23+AA23+Q23+M23+I23</f>
        <v>0</v>
      </c>
      <c r="AQ23" s="162"/>
      <c r="AR23" s="162"/>
      <c r="AS23" s="130" t="n">
        <v>0</v>
      </c>
      <c r="AT23" s="132" t="n">
        <f aca="false">AS23+AR23+AQ23</f>
        <v>0</v>
      </c>
      <c r="AU23" s="162"/>
      <c r="AV23" s="162"/>
      <c r="AW23" s="130" t="n">
        <v>0</v>
      </c>
      <c r="AX23" s="132" t="n">
        <f aca="false">AW23+AV23+AU23</f>
        <v>0</v>
      </c>
      <c r="AY23" s="162"/>
      <c r="AZ23" s="162"/>
      <c r="BA23" s="133" t="n">
        <f aca="false">AZ23+AY23</f>
        <v>0</v>
      </c>
      <c r="BB23" s="162"/>
      <c r="BC23" s="162"/>
      <c r="BD23" s="133" t="n">
        <f aca="false">BC23+BB23</f>
        <v>0</v>
      </c>
      <c r="BE23" s="162"/>
      <c r="BF23" s="132" t="n">
        <f aca="false">BB23+AY23</f>
        <v>0</v>
      </c>
      <c r="BG23" s="132" t="n">
        <f aca="false">BC23+AZ23</f>
        <v>0</v>
      </c>
      <c r="BH23" s="132" t="n">
        <f aca="false">BG23+BF23+BE23</f>
        <v>0</v>
      </c>
      <c r="BI23" s="162"/>
      <c r="BJ23" s="162"/>
      <c r="BK23" s="133" t="n">
        <f aca="false">BJ23+BI23</f>
        <v>0</v>
      </c>
      <c r="BL23" s="162"/>
      <c r="BM23" s="162"/>
      <c r="BN23" s="133" t="n">
        <f aca="false">BM23+BL23</f>
        <v>0</v>
      </c>
      <c r="BO23" s="162"/>
      <c r="BP23" s="132" t="n">
        <f aca="false">BL23+BI23</f>
        <v>0</v>
      </c>
      <c r="BQ23" s="132" t="n">
        <f aca="false">BM23+BJ23</f>
        <v>0</v>
      </c>
      <c r="BR23" s="132" t="n">
        <f aca="false">BQ23+BP23+BO23</f>
        <v>0</v>
      </c>
      <c r="BS23" s="162"/>
      <c r="BT23" s="162"/>
      <c r="BU23" s="130" t="n">
        <v>0</v>
      </c>
      <c r="BV23" s="132" t="n">
        <f aca="false">BU23+BT23+BS23</f>
        <v>0</v>
      </c>
      <c r="BW23" s="135" t="str">
        <f aca="false">IF(AP23&gt;=238,"ممتاز",IF(AP23&gt;=210,"جيد جدا",IF(AP23&gt;=182,"جيد",IF(AP23&gt;=140,"مقبول","ضعيف"))))</f>
        <v>ضعيف</v>
      </c>
      <c r="BX23" s="136" t="str">
        <f aca="false">IF(OR(I23&lt;30,H23&lt;6),"/ لغة عربية","")</f>
        <v>/ لغة عربية</v>
      </c>
      <c r="BY23" s="136" t="str">
        <f aca="false">IF(OR(M23&lt;16,L23&lt;4),"/ لغة انجليزية","")</f>
        <v>/ لغة انجليزية</v>
      </c>
      <c r="BZ23" s="136" t="str">
        <f aca="false">IF(OR(Q23&lt;24,P23&lt;6),"/ دراسات إجتماعية","")</f>
        <v>/ دراسات إجتماعية</v>
      </c>
      <c r="CA23" s="136" t="str">
        <f aca="false">IF(OR(AA23&lt;24,W23&lt;6),"/ رياضيات","")</f>
        <v>/ رياضيات</v>
      </c>
      <c r="CB23" s="136" t="str">
        <f aca="false">IF(OR(AK23&lt;16,AG23&lt;3),"/ علوم","")</f>
        <v>/ علوم</v>
      </c>
      <c r="CC23" s="136" t="str">
        <f aca="false">IF(OR(AO23&lt;4,AN23&lt;2),"/ تربية فنية","")</f>
        <v>/ تربية فنية</v>
      </c>
      <c r="CD23" s="136" t="str">
        <f aca="false">IF(AP23&lt;140,"/ مجموع كلى","")</f>
        <v>/ مجموع كلى</v>
      </c>
      <c r="CE23" s="136" t="str">
        <f aca="false">IF(OR(AT23&lt;10,AS23&lt;2),"/ تربية دينية","")</f>
        <v>/ تربية دينية</v>
      </c>
      <c r="CF23" s="136" t="str">
        <f aca="false">IF(OR(AX23&lt;10,AW23&lt;2),"/ الخط العربى","")</f>
        <v>/ الخط العربى</v>
      </c>
      <c r="CG23" s="136" t="str">
        <f aca="false">IF(OR(BH23&lt;16,BD23&lt;4),"/ تكنولوجيا","")</f>
        <v>/ تكنولوجيا</v>
      </c>
      <c r="CH23" s="136" t="str">
        <f aca="false">IF(OR(BR23&lt;8,BN23&lt;2),"/ حاسب آلــى","")</f>
        <v>/ حاسب آلــى</v>
      </c>
      <c r="CI23" s="136" t="str">
        <f aca="false">IF(OR(BV23&lt;20,BU23&lt;4),"/ صيانة وترميمات","")</f>
        <v>/ صيانة وترميمات</v>
      </c>
      <c r="CJ23" s="137" t="str">
        <f aca="false">IF(OR(I23&lt;30,H23&lt;6),"1","0")</f>
        <v>1</v>
      </c>
      <c r="CK23" s="137" t="str">
        <f aca="false">IF(OR(M23&lt;16,L23&lt;4),"1","0")</f>
        <v>1</v>
      </c>
      <c r="CL23" s="138" t="str">
        <f aca="false">IF(OR(Q23&lt;24,P23&lt;6),"1","0")</f>
        <v>1</v>
      </c>
      <c r="CM23" s="138" t="str">
        <f aca="false">IF(OR(AA23&lt;24,W23&lt;6),"1","0")</f>
        <v>1</v>
      </c>
      <c r="CN23" s="138" t="str">
        <f aca="false">IF(OR(AK23&lt;16,AG23&lt;3),"1","0")</f>
        <v>1</v>
      </c>
      <c r="CO23" s="138" t="str">
        <f aca="false">IF(OR(AO23&lt;4,AN23&lt;2),"1","0")</f>
        <v>1</v>
      </c>
      <c r="CP23" s="139" t="str">
        <f aca="false">IF(AP23&lt;140,"1","0")</f>
        <v>1</v>
      </c>
      <c r="CQ23" s="140" t="str">
        <f aca="false">IF(OR(AT23&lt;10,AS23&lt;2),"1","0")</f>
        <v>1</v>
      </c>
      <c r="CR23" s="140" t="str">
        <f aca="false">IF(OR(AX23&lt;10,AW23&lt;2),"1","0")</f>
        <v>1</v>
      </c>
      <c r="CS23" s="140" t="str">
        <f aca="false">IF(OR(BH23&lt;16,BD23&lt;4),"1","0")</f>
        <v>1</v>
      </c>
      <c r="CT23" s="140" t="str">
        <f aca="false">IF(OR(BR23&lt;8,BN23&lt;2),"1","0")</f>
        <v>1</v>
      </c>
      <c r="CU23" s="140" t="str">
        <f aca="false">IF(OR(BV23&lt;20,BU23&lt;4),"1","0")</f>
        <v>1</v>
      </c>
      <c r="CV23" s="141" t="n">
        <f aca="false">SUM((VALUE(CJ23)),(VALUE(CK23)),(VALUE(CL23)),(VALUE(CM23)),(VALUE(CN23)),(VALUE(CO23)),(VALUE(CP23)),(VALUE(CQ23)),(VALUE(CR23)),(VALUE(CS23)),(VALUE(CT23)),(VALUE(CU23)))</f>
        <v>12</v>
      </c>
      <c r="CW23" s="163" t="n">
        <f aca="false">AP23</f>
        <v>0</v>
      </c>
      <c r="CX23" s="142" t="str">
        <f aca="false">IF(CV23&gt;=13,"/ راسب فى المواد",IF(CV23&gt;=1,"/ له دور ثانى فى مواد","ناجح ومنقول للصف الثالث"))</f>
        <v>/ له دور ثانى فى مواد</v>
      </c>
      <c r="CY23" s="143" t="str">
        <f aca="false">CONCATENATE(CX23,BX23,BY23,BZ23,CA23,CB23,CC23,CE23,CF23,CG23,CH23,CI23,CD23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24" customFormat="false" ht="15.75" hidden="false" customHeight="false" outlineLevel="0" collapsed="false">
      <c r="A24" s="130" t="n">
        <v>17</v>
      </c>
      <c r="B24" s="160"/>
      <c r="C24" s="161"/>
      <c r="D24" s="161"/>
      <c r="E24" s="161"/>
      <c r="F24" s="130"/>
      <c r="G24" s="130"/>
      <c r="H24" s="130" t="n">
        <v>0</v>
      </c>
      <c r="I24" s="132" t="n">
        <f aca="false">H24+G24+F24</f>
        <v>0</v>
      </c>
      <c r="J24" s="130"/>
      <c r="K24" s="130"/>
      <c r="L24" s="130" t="n">
        <v>0</v>
      </c>
      <c r="M24" s="132" t="n">
        <f aca="false">L24+K24+J24</f>
        <v>0</v>
      </c>
      <c r="N24" s="130"/>
      <c r="O24" s="130"/>
      <c r="P24" s="130" t="n">
        <v>0</v>
      </c>
      <c r="Q24" s="132" t="n">
        <f aca="false">P24+O24+N24</f>
        <v>0</v>
      </c>
      <c r="R24" s="130"/>
      <c r="S24" s="130"/>
      <c r="T24" s="132" t="n">
        <f aca="false">S24+R24</f>
        <v>0</v>
      </c>
      <c r="U24" s="130"/>
      <c r="V24" s="130"/>
      <c r="W24" s="132" t="n">
        <f aca="false">V24+U24</f>
        <v>0</v>
      </c>
      <c r="X24" s="130"/>
      <c r="Y24" s="133" t="n">
        <f aca="false">R24+U24</f>
        <v>0</v>
      </c>
      <c r="Z24" s="133" t="n">
        <f aca="false">S24+V24</f>
        <v>0</v>
      </c>
      <c r="AA24" s="132" t="n">
        <f aca="false">Z24+Y24+X24</f>
        <v>0</v>
      </c>
      <c r="AB24" s="130"/>
      <c r="AC24" s="130"/>
      <c r="AD24" s="132" t="n">
        <f aca="false">AC24+AB24</f>
        <v>0</v>
      </c>
      <c r="AE24" s="130"/>
      <c r="AF24" s="130"/>
      <c r="AG24" s="132" t="n">
        <f aca="false">AF24+AE24</f>
        <v>0</v>
      </c>
      <c r="AH24" s="130"/>
      <c r="AI24" s="132" t="n">
        <f aca="false">AB24+AE24</f>
        <v>0</v>
      </c>
      <c r="AJ24" s="132" t="n">
        <f aca="false">AC24+AF24</f>
        <v>0</v>
      </c>
      <c r="AK24" s="132" t="n">
        <f aca="false">AJ24+AI24+AH24</f>
        <v>0</v>
      </c>
      <c r="AL24" s="130"/>
      <c r="AM24" s="130"/>
      <c r="AN24" s="130" t="n">
        <v>0</v>
      </c>
      <c r="AO24" s="132" t="n">
        <f aca="false">AN24+AM24+AL24</f>
        <v>0</v>
      </c>
      <c r="AP24" s="134" t="n">
        <f aca="false">AO24+AK24+AA24+Q24+M24+I24</f>
        <v>0</v>
      </c>
      <c r="AQ24" s="162"/>
      <c r="AR24" s="162"/>
      <c r="AS24" s="130" t="n">
        <v>0</v>
      </c>
      <c r="AT24" s="132" t="n">
        <f aca="false">AS24+AR24+AQ24</f>
        <v>0</v>
      </c>
      <c r="AU24" s="162"/>
      <c r="AV24" s="162"/>
      <c r="AW24" s="130" t="n">
        <v>0</v>
      </c>
      <c r="AX24" s="132" t="n">
        <f aca="false">AW24+AV24+AU24</f>
        <v>0</v>
      </c>
      <c r="AY24" s="162"/>
      <c r="AZ24" s="162"/>
      <c r="BA24" s="133" t="n">
        <f aca="false">AZ24+AY24</f>
        <v>0</v>
      </c>
      <c r="BB24" s="162"/>
      <c r="BC24" s="162"/>
      <c r="BD24" s="133" t="n">
        <f aca="false">BC24+BB24</f>
        <v>0</v>
      </c>
      <c r="BE24" s="162"/>
      <c r="BF24" s="132" t="n">
        <f aca="false">BB24+AY24</f>
        <v>0</v>
      </c>
      <c r="BG24" s="132" t="n">
        <f aca="false">BC24+AZ24</f>
        <v>0</v>
      </c>
      <c r="BH24" s="132" t="n">
        <f aca="false">BG24+BF24+BE24</f>
        <v>0</v>
      </c>
      <c r="BI24" s="162"/>
      <c r="BJ24" s="162"/>
      <c r="BK24" s="133" t="n">
        <f aca="false">BJ24+BI24</f>
        <v>0</v>
      </c>
      <c r="BL24" s="162"/>
      <c r="BM24" s="162"/>
      <c r="BN24" s="133" t="n">
        <f aca="false">BM24+BL24</f>
        <v>0</v>
      </c>
      <c r="BO24" s="162"/>
      <c r="BP24" s="132" t="n">
        <f aca="false">BL24+BI24</f>
        <v>0</v>
      </c>
      <c r="BQ24" s="132" t="n">
        <f aca="false">BM24+BJ24</f>
        <v>0</v>
      </c>
      <c r="BR24" s="132" t="n">
        <f aca="false">BQ24+BP24+BO24</f>
        <v>0</v>
      </c>
      <c r="BS24" s="162"/>
      <c r="BT24" s="162"/>
      <c r="BU24" s="130" t="n">
        <v>0</v>
      </c>
      <c r="BV24" s="132" t="n">
        <f aca="false">BU24+BT24+BS24</f>
        <v>0</v>
      </c>
      <c r="BW24" s="135" t="str">
        <f aca="false">IF(AP24&gt;=238,"ممتاز",IF(AP24&gt;=210,"جيد جدا",IF(AP24&gt;=182,"جيد",IF(AP24&gt;=140,"مقبول","ضعيف"))))</f>
        <v>ضعيف</v>
      </c>
      <c r="BX24" s="136" t="str">
        <f aca="false">IF(OR(I24&lt;30,H24&lt;6),"/ لغة عربية","")</f>
        <v>/ لغة عربية</v>
      </c>
      <c r="BY24" s="136" t="str">
        <f aca="false">IF(OR(M24&lt;16,L24&lt;4),"/ لغة انجليزية","")</f>
        <v>/ لغة انجليزية</v>
      </c>
      <c r="BZ24" s="136" t="str">
        <f aca="false">IF(OR(Q24&lt;24,P24&lt;6),"/ دراسات إجتماعية","")</f>
        <v>/ دراسات إجتماعية</v>
      </c>
      <c r="CA24" s="136" t="str">
        <f aca="false">IF(OR(AA24&lt;24,W24&lt;6),"/ رياضيات","")</f>
        <v>/ رياضيات</v>
      </c>
      <c r="CB24" s="136" t="str">
        <f aca="false">IF(OR(AK24&lt;16,AG24&lt;3),"/ علوم","")</f>
        <v>/ علوم</v>
      </c>
      <c r="CC24" s="136" t="str">
        <f aca="false">IF(OR(AO24&lt;4,AN24&lt;2),"/ تربية فنية","")</f>
        <v>/ تربية فنية</v>
      </c>
      <c r="CD24" s="136" t="str">
        <f aca="false">IF(AP24&lt;140,"/ مجموع كلى","")</f>
        <v>/ مجموع كلى</v>
      </c>
      <c r="CE24" s="136" t="str">
        <f aca="false">IF(OR(AT24&lt;10,AS24&lt;2),"/ تربية دينية","")</f>
        <v>/ تربية دينية</v>
      </c>
      <c r="CF24" s="136" t="str">
        <f aca="false">IF(OR(AX24&lt;10,AW24&lt;2),"/ الخط العربى","")</f>
        <v>/ الخط العربى</v>
      </c>
      <c r="CG24" s="136" t="str">
        <f aca="false">IF(OR(BH24&lt;16,BD24&lt;4),"/ تكنولوجيا","")</f>
        <v>/ تكنولوجيا</v>
      </c>
      <c r="CH24" s="136" t="str">
        <f aca="false">IF(OR(BR24&lt;8,BN24&lt;2),"/ حاسب آلــى","")</f>
        <v>/ حاسب آلــى</v>
      </c>
      <c r="CI24" s="136" t="str">
        <f aca="false">IF(OR(BV24&lt;20,BU24&lt;4),"/ صيانة وترميمات","")</f>
        <v>/ صيانة وترميمات</v>
      </c>
      <c r="CJ24" s="137" t="str">
        <f aca="false">IF(OR(I24&lt;30,H24&lt;6),"1","0")</f>
        <v>1</v>
      </c>
      <c r="CK24" s="137" t="str">
        <f aca="false">IF(OR(M24&lt;16,L24&lt;4),"1","0")</f>
        <v>1</v>
      </c>
      <c r="CL24" s="138" t="str">
        <f aca="false">IF(OR(Q24&lt;24,P24&lt;6),"1","0")</f>
        <v>1</v>
      </c>
      <c r="CM24" s="138" t="str">
        <f aca="false">IF(OR(AA24&lt;24,W24&lt;6),"1","0")</f>
        <v>1</v>
      </c>
      <c r="CN24" s="138" t="str">
        <f aca="false">IF(OR(AK24&lt;16,AG24&lt;3),"1","0")</f>
        <v>1</v>
      </c>
      <c r="CO24" s="138" t="str">
        <f aca="false">IF(OR(AO24&lt;4,AN24&lt;2),"1","0")</f>
        <v>1</v>
      </c>
      <c r="CP24" s="139" t="str">
        <f aca="false">IF(AP24&lt;140,"1","0")</f>
        <v>1</v>
      </c>
      <c r="CQ24" s="140" t="str">
        <f aca="false">IF(OR(AT24&lt;10,AS24&lt;2),"1","0")</f>
        <v>1</v>
      </c>
      <c r="CR24" s="140" t="str">
        <f aca="false">IF(OR(AX24&lt;10,AW24&lt;2),"1","0")</f>
        <v>1</v>
      </c>
      <c r="CS24" s="140" t="str">
        <f aca="false">IF(OR(BH24&lt;16,BD24&lt;4),"1","0")</f>
        <v>1</v>
      </c>
      <c r="CT24" s="140" t="str">
        <f aca="false">IF(OR(BR24&lt;8,BN24&lt;2),"1","0")</f>
        <v>1</v>
      </c>
      <c r="CU24" s="140" t="str">
        <f aca="false">IF(OR(BV24&lt;20,BU24&lt;4),"1","0")</f>
        <v>1</v>
      </c>
      <c r="CV24" s="141" t="n">
        <f aca="false">SUM((VALUE(CJ24)),(VALUE(CK24)),(VALUE(CL24)),(VALUE(CM24)),(VALUE(CN24)),(VALUE(CO24)),(VALUE(CP24)),(VALUE(CQ24)),(VALUE(CR24)),(VALUE(CS24)),(VALUE(CT24)),(VALUE(CU24)))</f>
        <v>12</v>
      </c>
      <c r="CW24" s="163" t="n">
        <f aca="false">AP24</f>
        <v>0</v>
      </c>
      <c r="CX24" s="142" t="str">
        <f aca="false">IF(CV24&gt;=13,"/ راسب فى المواد",IF(CV24&gt;=1,"/ له دور ثانى فى مواد","ناجح ومنقول للصف الثالث"))</f>
        <v>/ له دور ثانى فى مواد</v>
      </c>
      <c r="CY24" s="143" t="str">
        <f aca="false">CONCATENATE(CX24,BX24,BY24,BZ24,CA24,CB24,CC24,CE24,CF24,CG24,CH24,CI24,CD24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25" customFormat="false" ht="15.75" hidden="false" customHeight="false" outlineLevel="0" collapsed="false">
      <c r="A25" s="130" t="n">
        <v>18</v>
      </c>
      <c r="B25" s="160"/>
      <c r="C25" s="161"/>
      <c r="D25" s="161"/>
      <c r="E25" s="161"/>
      <c r="F25" s="130"/>
      <c r="G25" s="130"/>
      <c r="H25" s="130" t="n">
        <v>0</v>
      </c>
      <c r="I25" s="132" t="n">
        <f aca="false">H25+G25+F25</f>
        <v>0</v>
      </c>
      <c r="J25" s="130"/>
      <c r="K25" s="130"/>
      <c r="L25" s="130" t="n">
        <v>0</v>
      </c>
      <c r="M25" s="132" t="n">
        <f aca="false">L25+K25+J25</f>
        <v>0</v>
      </c>
      <c r="N25" s="130"/>
      <c r="O25" s="130"/>
      <c r="P25" s="130" t="n">
        <v>0</v>
      </c>
      <c r="Q25" s="132" t="n">
        <f aca="false">P25+O25+N25</f>
        <v>0</v>
      </c>
      <c r="R25" s="130"/>
      <c r="S25" s="130"/>
      <c r="T25" s="132" t="n">
        <f aca="false">S25+R25</f>
        <v>0</v>
      </c>
      <c r="U25" s="130"/>
      <c r="V25" s="130"/>
      <c r="W25" s="132" t="n">
        <f aca="false">V25+U25</f>
        <v>0</v>
      </c>
      <c r="X25" s="130"/>
      <c r="Y25" s="133" t="n">
        <f aca="false">R25+U25</f>
        <v>0</v>
      </c>
      <c r="Z25" s="133" t="n">
        <f aca="false">S25+V25</f>
        <v>0</v>
      </c>
      <c r="AA25" s="132" t="n">
        <f aca="false">Z25+Y25+X25</f>
        <v>0</v>
      </c>
      <c r="AB25" s="130"/>
      <c r="AC25" s="130"/>
      <c r="AD25" s="132" t="n">
        <f aca="false">AC25+AB25</f>
        <v>0</v>
      </c>
      <c r="AE25" s="130"/>
      <c r="AF25" s="130"/>
      <c r="AG25" s="132" t="n">
        <f aca="false">AF25+AE25</f>
        <v>0</v>
      </c>
      <c r="AH25" s="130"/>
      <c r="AI25" s="132" t="n">
        <f aca="false">AB25+AE25</f>
        <v>0</v>
      </c>
      <c r="AJ25" s="132" t="n">
        <f aca="false">AC25+AF25</f>
        <v>0</v>
      </c>
      <c r="AK25" s="132" t="n">
        <f aca="false">AJ25+AI25+AH25</f>
        <v>0</v>
      </c>
      <c r="AL25" s="130"/>
      <c r="AM25" s="130"/>
      <c r="AN25" s="130" t="n">
        <v>0</v>
      </c>
      <c r="AO25" s="132" t="n">
        <f aca="false">AN25+AM25+AL25</f>
        <v>0</v>
      </c>
      <c r="AP25" s="134" t="n">
        <f aca="false">AO25+AK25+AA25+Q25+M25+I25</f>
        <v>0</v>
      </c>
      <c r="AQ25" s="162"/>
      <c r="AR25" s="162"/>
      <c r="AS25" s="130" t="n">
        <v>0</v>
      </c>
      <c r="AT25" s="132" t="n">
        <f aca="false">AS25+AR25+AQ25</f>
        <v>0</v>
      </c>
      <c r="AU25" s="162"/>
      <c r="AV25" s="162"/>
      <c r="AW25" s="130" t="n">
        <v>0</v>
      </c>
      <c r="AX25" s="132" t="n">
        <f aca="false">AW25+AV25+AU25</f>
        <v>0</v>
      </c>
      <c r="AY25" s="162"/>
      <c r="AZ25" s="162"/>
      <c r="BA25" s="133" t="n">
        <f aca="false">AZ25+AY25</f>
        <v>0</v>
      </c>
      <c r="BB25" s="162"/>
      <c r="BC25" s="162"/>
      <c r="BD25" s="133" t="n">
        <f aca="false">BC25+BB25</f>
        <v>0</v>
      </c>
      <c r="BE25" s="162"/>
      <c r="BF25" s="132" t="n">
        <f aca="false">BB25+AY25</f>
        <v>0</v>
      </c>
      <c r="BG25" s="132" t="n">
        <f aca="false">BC25+AZ25</f>
        <v>0</v>
      </c>
      <c r="BH25" s="132" t="n">
        <f aca="false">BG25+BF25+BE25</f>
        <v>0</v>
      </c>
      <c r="BI25" s="162"/>
      <c r="BJ25" s="162"/>
      <c r="BK25" s="133" t="n">
        <f aca="false">BJ25+BI25</f>
        <v>0</v>
      </c>
      <c r="BL25" s="162"/>
      <c r="BM25" s="162"/>
      <c r="BN25" s="133" t="n">
        <f aca="false">BM25+BL25</f>
        <v>0</v>
      </c>
      <c r="BO25" s="162"/>
      <c r="BP25" s="132" t="n">
        <f aca="false">BL25+BI25</f>
        <v>0</v>
      </c>
      <c r="BQ25" s="132" t="n">
        <f aca="false">BM25+BJ25</f>
        <v>0</v>
      </c>
      <c r="BR25" s="132" t="n">
        <f aca="false">BQ25+BP25+BO25</f>
        <v>0</v>
      </c>
      <c r="BS25" s="162"/>
      <c r="BT25" s="162"/>
      <c r="BU25" s="130" t="n">
        <v>0</v>
      </c>
      <c r="BV25" s="132" t="n">
        <f aca="false">BU25+BT25+BS25</f>
        <v>0</v>
      </c>
      <c r="BW25" s="135" t="str">
        <f aca="false">IF(AP25&gt;=238,"ممتاز",IF(AP25&gt;=210,"جيد جدا",IF(AP25&gt;=182,"جيد",IF(AP25&gt;=140,"مقبول","ضعيف"))))</f>
        <v>ضعيف</v>
      </c>
      <c r="BX25" s="136" t="str">
        <f aca="false">IF(OR(I25&lt;30,H25&lt;6),"/ لغة عربية","")</f>
        <v>/ لغة عربية</v>
      </c>
      <c r="BY25" s="136" t="str">
        <f aca="false">IF(OR(M25&lt;16,L25&lt;4),"/ لغة انجليزية","")</f>
        <v>/ لغة انجليزية</v>
      </c>
      <c r="BZ25" s="136" t="str">
        <f aca="false">IF(OR(Q25&lt;24,P25&lt;6),"/ دراسات إجتماعية","")</f>
        <v>/ دراسات إجتماعية</v>
      </c>
      <c r="CA25" s="136" t="str">
        <f aca="false">IF(OR(AA25&lt;24,W25&lt;6),"/ رياضيات","")</f>
        <v>/ رياضيات</v>
      </c>
      <c r="CB25" s="136" t="str">
        <f aca="false">IF(OR(AK25&lt;16,AG25&lt;3),"/ علوم","")</f>
        <v>/ علوم</v>
      </c>
      <c r="CC25" s="136" t="str">
        <f aca="false">IF(OR(AO25&lt;4,AN25&lt;2),"/ تربية فنية","")</f>
        <v>/ تربية فنية</v>
      </c>
      <c r="CD25" s="136" t="str">
        <f aca="false">IF(AP25&lt;140,"/ مجموع كلى","")</f>
        <v>/ مجموع كلى</v>
      </c>
      <c r="CE25" s="136" t="str">
        <f aca="false">IF(OR(AT25&lt;10,AS25&lt;2),"/ تربية دينية","")</f>
        <v>/ تربية دينية</v>
      </c>
      <c r="CF25" s="136" t="str">
        <f aca="false">IF(OR(AX25&lt;10,AW25&lt;2),"/ الخط العربى","")</f>
        <v>/ الخط العربى</v>
      </c>
      <c r="CG25" s="136" t="str">
        <f aca="false">IF(OR(BH25&lt;16,BD25&lt;4),"/ تكنولوجيا","")</f>
        <v>/ تكنولوجيا</v>
      </c>
      <c r="CH25" s="136" t="str">
        <f aca="false">IF(OR(BR25&lt;8,BN25&lt;2),"/ حاسب آلــى","")</f>
        <v>/ حاسب آلــى</v>
      </c>
      <c r="CI25" s="136" t="str">
        <f aca="false">IF(OR(BV25&lt;20,BU25&lt;4),"/ صيانة وترميمات","")</f>
        <v>/ صيانة وترميمات</v>
      </c>
      <c r="CJ25" s="137" t="str">
        <f aca="false">IF(OR(I25&lt;30,H25&lt;6),"1","0")</f>
        <v>1</v>
      </c>
      <c r="CK25" s="137" t="str">
        <f aca="false">IF(OR(M25&lt;16,L25&lt;4),"1","0")</f>
        <v>1</v>
      </c>
      <c r="CL25" s="138" t="str">
        <f aca="false">IF(OR(Q25&lt;24,P25&lt;6),"1","0")</f>
        <v>1</v>
      </c>
      <c r="CM25" s="138" t="str">
        <f aca="false">IF(OR(AA25&lt;24,W25&lt;6),"1","0")</f>
        <v>1</v>
      </c>
      <c r="CN25" s="138" t="str">
        <f aca="false">IF(OR(AK25&lt;16,AG25&lt;3),"1","0")</f>
        <v>1</v>
      </c>
      <c r="CO25" s="138" t="str">
        <f aca="false">IF(OR(AO25&lt;4,AN25&lt;2),"1","0")</f>
        <v>1</v>
      </c>
      <c r="CP25" s="139" t="str">
        <f aca="false">IF(AP25&lt;140,"1","0")</f>
        <v>1</v>
      </c>
      <c r="CQ25" s="140" t="str">
        <f aca="false">IF(OR(AT25&lt;10,AS25&lt;2),"1","0")</f>
        <v>1</v>
      </c>
      <c r="CR25" s="140" t="str">
        <f aca="false">IF(OR(AX25&lt;10,AW25&lt;2),"1","0")</f>
        <v>1</v>
      </c>
      <c r="CS25" s="140" t="str">
        <f aca="false">IF(OR(BH25&lt;16,BD25&lt;4),"1","0")</f>
        <v>1</v>
      </c>
      <c r="CT25" s="140" t="str">
        <f aca="false">IF(OR(BR25&lt;8,BN25&lt;2),"1","0")</f>
        <v>1</v>
      </c>
      <c r="CU25" s="140" t="str">
        <f aca="false">IF(OR(BV25&lt;20,BU25&lt;4),"1","0")</f>
        <v>1</v>
      </c>
      <c r="CV25" s="141" t="n">
        <f aca="false">SUM((VALUE(CJ25)),(VALUE(CK25)),(VALUE(CL25)),(VALUE(CM25)),(VALUE(CN25)),(VALUE(CO25)),(VALUE(CP25)),(VALUE(CQ25)),(VALUE(CR25)),(VALUE(CS25)),(VALUE(CT25)),(VALUE(CU25)))</f>
        <v>12</v>
      </c>
      <c r="CW25" s="163" t="n">
        <f aca="false">AP25</f>
        <v>0</v>
      </c>
      <c r="CX25" s="142" t="str">
        <f aca="false">IF(CV25&gt;=13,"/ راسب فى المواد",IF(CV25&gt;=1,"/ له دور ثانى فى مواد","ناجح ومنقول للصف الثالث"))</f>
        <v>/ له دور ثانى فى مواد</v>
      </c>
      <c r="CY25" s="143" t="str">
        <f aca="false">CONCATENATE(CX25,BX25,BY25,BZ25,CA25,CB25,CC25,CE25,CF25,CG25,CH25,CI25,CD25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26" customFormat="false" ht="15.75" hidden="false" customHeight="false" outlineLevel="0" collapsed="false">
      <c r="A26" s="130" t="n">
        <v>19</v>
      </c>
      <c r="B26" s="160"/>
      <c r="C26" s="161"/>
      <c r="D26" s="161"/>
      <c r="E26" s="161"/>
      <c r="F26" s="130"/>
      <c r="G26" s="130"/>
      <c r="H26" s="130" t="n">
        <v>0</v>
      </c>
      <c r="I26" s="132" t="n">
        <f aca="false">H26+G26+F26</f>
        <v>0</v>
      </c>
      <c r="J26" s="130"/>
      <c r="K26" s="130"/>
      <c r="L26" s="130" t="n">
        <v>0</v>
      </c>
      <c r="M26" s="132" t="n">
        <f aca="false">L26+K26+J26</f>
        <v>0</v>
      </c>
      <c r="N26" s="130"/>
      <c r="O26" s="130"/>
      <c r="P26" s="130" t="n">
        <v>0</v>
      </c>
      <c r="Q26" s="132" t="n">
        <f aca="false">P26+O26+N26</f>
        <v>0</v>
      </c>
      <c r="R26" s="130"/>
      <c r="S26" s="130"/>
      <c r="T26" s="132" t="n">
        <f aca="false">S26+R26</f>
        <v>0</v>
      </c>
      <c r="U26" s="130"/>
      <c r="V26" s="130"/>
      <c r="W26" s="132" t="n">
        <f aca="false">V26+U26</f>
        <v>0</v>
      </c>
      <c r="X26" s="130"/>
      <c r="Y26" s="133" t="n">
        <f aca="false">R26+U26</f>
        <v>0</v>
      </c>
      <c r="Z26" s="133" t="n">
        <f aca="false">S26+V26</f>
        <v>0</v>
      </c>
      <c r="AA26" s="132" t="n">
        <f aca="false">Z26+Y26+X26</f>
        <v>0</v>
      </c>
      <c r="AB26" s="130"/>
      <c r="AC26" s="130"/>
      <c r="AD26" s="132" t="n">
        <f aca="false">AC26+AB26</f>
        <v>0</v>
      </c>
      <c r="AE26" s="130"/>
      <c r="AF26" s="130"/>
      <c r="AG26" s="132" t="n">
        <f aca="false">AF26+AE26</f>
        <v>0</v>
      </c>
      <c r="AH26" s="130"/>
      <c r="AI26" s="132" t="n">
        <f aca="false">AB26+AE26</f>
        <v>0</v>
      </c>
      <c r="AJ26" s="132" t="n">
        <f aca="false">AC26+AF26</f>
        <v>0</v>
      </c>
      <c r="AK26" s="132" t="n">
        <f aca="false">AJ26+AI26+AH26</f>
        <v>0</v>
      </c>
      <c r="AL26" s="130"/>
      <c r="AM26" s="130"/>
      <c r="AN26" s="130" t="n">
        <v>0</v>
      </c>
      <c r="AO26" s="132" t="n">
        <f aca="false">AN26+AM26+AL26</f>
        <v>0</v>
      </c>
      <c r="AP26" s="134" t="n">
        <f aca="false">AO26+AK26+AA26+Q26+M26+I26</f>
        <v>0</v>
      </c>
      <c r="AQ26" s="162"/>
      <c r="AR26" s="162"/>
      <c r="AS26" s="130" t="n">
        <v>0</v>
      </c>
      <c r="AT26" s="132" t="n">
        <f aca="false">AS26+AR26+AQ26</f>
        <v>0</v>
      </c>
      <c r="AU26" s="162"/>
      <c r="AV26" s="162"/>
      <c r="AW26" s="130" t="n">
        <v>0</v>
      </c>
      <c r="AX26" s="132" t="n">
        <f aca="false">AW26+AV26+AU26</f>
        <v>0</v>
      </c>
      <c r="AY26" s="162"/>
      <c r="AZ26" s="162"/>
      <c r="BA26" s="133" t="n">
        <f aca="false">AZ26+AY26</f>
        <v>0</v>
      </c>
      <c r="BB26" s="162"/>
      <c r="BC26" s="162"/>
      <c r="BD26" s="133" t="n">
        <f aca="false">BC26+BB26</f>
        <v>0</v>
      </c>
      <c r="BE26" s="162"/>
      <c r="BF26" s="132" t="n">
        <f aca="false">BB26+AY26</f>
        <v>0</v>
      </c>
      <c r="BG26" s="132" t="n">
        <f aca="false">BC26+AZ26</f>
        <v>0</v>
      </c>
      <c r="BH26" s="132" t="n">
        <f aca="false">BG26+BF26+BE26</f>
        <v>0</v>
      </c>
      <c r="BI26" s="162"/>
      <c r="BJ26" s="162"/>
      <c r="BK26" s="133" t="n">
        <f aca="false">BJ26+BI26</f>
        <v>0</v>
      </c>
      <c r="BL26" s="162"/>
      <c r="BM26" s="162"/>
      <c r="BN26" s="133" t="n">
        <f aca="false">BM26+BL26</f>
        <v>0</v>
      </c>
      <c r="BO26" s="162"/>
      <c r="BP26" s="132" t="n">
        <f aca="false">BL26+BI26</f>
        <v>0</v>
      </c>
      <c r="BQ26" s="132" t="n">
        <f aca="false">BM26+BJ26</f>
        <v>0</v>
      </c>
      <c r="BR26" s="132" t="n">
        <f aca="false">BQ26+BP26+BO26</f>
        <v>0</v>
      </c>
      <c r="BS26" s="162"/>
      <c r="BT26" s="162"/>
      <c r="BU26" s="130" t="n">
        <v>0</v>
      </c>
      <c r="BV26" s="132" t="n">
        <f aca="false">BU26+BT26+BS26</f>
        <v>0</v>
      </c>
      <c r="BW26" s="135" t="str">
        <f aca="false">IF(AP26&gt;=238,"ممتاز",IF(AP26&gt;=210,"جيد جدا",IF(AP26&gt;=182,"جيد",IF(AP26&gt;=140,"مقبول","ضعيف"))))</f>
        <v>ضعيف</v>
      </c>
      <c r="BX26" s="136" t="str">
        <f aca="false">IF(OR(I26&lt;30,H26&lt;6),"/ لغة عربية","")</f>
        <v>/ لغة عربية</v>
      </c>
      <c r="BY26" s="136" t="str">
        <f aca="false">IF(OR(M26&lt;16,L26&lt;4),"/ لغة انجليزية","")</f>
        <v>/ لغة انجليزية</v>
      </c>
      <c r="BZ26" s="136" t="str">
        <f aca="false">IF(OR(Q26&lt;24,P26&lt;6),"/ دراسات إجتماعية","")</f>
        <v>/ دراسات إجتماعية</v>
      </c>
      <c r="CA26" s="136" t="str">
        <f aca="false">IF(OR(AA26&lt;24,W26&lt;6),"/ رياضيات","")</f>
        <v>/ رياضيات</v>
      </c>
      <c r="CB26" s="136" t="str">
        <f aca="false">IF(OR(AK26&lt;16,AG26&lt;3),"/ علوم","")</f>
        <v>/ علوم</v>
      </c>
      <c r="CC26" s="136" t="str">
        <f aca="false">IF(OR(AO26&lt;4,AN26&lt;2),"/ تربية فنية","")</f>
        <v>/ تربية فنية</v>
      </c>
      <c r="CD26" s="136" t="str">
        <f aca="false">IF(AP26&lt;140,"/ مجموع كلى","")</f>
        <v>/ مجموع كلى</v>
      </c>
      <c r="CE26" s="136" t="str">
        <f aca="false">IF(OR(AT26&lt;10,AS26&lt;2),"/ تربية دينية","")</f>
        <v>/ تربية دينية</v>
      </c>
      <c r="CF26" s="136" t="str">
        <f aca="false">IF(OR(AX26&lt;10,AW26&lt;2),"/ الخط العربى","")</f>
        <v>/ الخط العربى</v>
      </c>
      <c r="CG26" s="136" t="str">
        <f aca="false">IF(OR(BH26&lt;16,BD26&lt;4),"/ تكنولوجيا","")</f>
        <v>/ تكنولوجيا</v>
      </c>
      <c r="CH26" s="136" t="str">
        <f aca="false">IF(OR(BR26&lt;8,BN26&lt;2),"/ حاسب آلــى","")</f>
        <v>/ حاسب آلــى</v>
      </c>
      <c r="CI26" s="136" t="str">
        <f aca="false">IF(OR(BV26&lt;20,BU26&lt;4),"/ صيانة وترميمات","")</f>
        <v>/ صيانة وترميمات</v>
      </c>
      <c r="CJ26" s="137" t="str">
        <f aca="false">IF(OR(I26&lt;30,H26&lt;6),"1","0")</f>
        <v>1</v>
      </c>
      <c r="CK26" s="137" t="str">
        <f aca="false">IF(OR(M26&lt;16,L26&lt;4),"1","0")</f>
        <v>1</v>
      </c>
      <c r="CL26" s="138" t="str">
        <f aca="false">IF(OR(Q26&lt;24,P26&lt;6),"1","0")</f>
        <v>1</v>
      </c>
      <c r="CM26" s="138" t="str">
        <f aca="false">IF(OR(AA26&lt;24,W26&lt;6),"1","0")</f>
        <v>1</v>
      </c>
      <c r="CN26" s="138" t="str">
        <f aca="false">IF(OR(AK26&lt;16,AG26&lt;3),"1","0")</f>
        <v>1</v>
      </c>
      <c r="CO26" s="138" t="str">
        <f aca="false">IF(OR(AO26&lt;4,AN26&lt;2),"1","0")</f>
        <v>1</v>
      </c>
      <c r="CP26" s="139" t="str">
        <f aca="false">IF(AP26&lt;140,"1","0")</f>
        <v>1</v>
      </c>
      <c r="CQ26" s="140" t="str">
        <f aca="false">IF(OR(AT26&lt;10,AS26&lt;2),"1","0")</f>
        <v>1</v>
      </c>
      <c r="CR26" s="140" t="str">
        <f aca="false">IF(OR(AX26&lt;10,AW26&lt;2),"1","0")</f>
        <v>1</v>
      </c>
      <c r="CS26" s="140" t="str">
        <f aca="false">IF(OR(BH26&lt;16,BD26&lt;4),"1","0")</f>
        <v>1</v>
      </c>
      <c r="CT26" s="140" t="str">
        <f aca="false">IF(OR(BR26&lt;8,BN26&lt;2),"1","0")</f>
        <v>1</v>
      </c>
      <c r="CU26" s="140" t="str">
        <f aca="false">IF(OR(BV26&lt;20,BU26&lt;4),"1","0")</f>
        <v>1</v>
      </c>
      <c r="CV26" s="141" t="n">
        <f aca="false">SUM((VALUE(CJ26)),(VALUE(CK26)),(VALUE(CL26)),(VALUE(CM26)),(VALUE(CN26)),(VALUE(CO26)),(VALUE(CP26)),(VALUE(CQ26)),(VALUE(CR26)),(VALUE(CS26)),(VALUE(CT26)),(VALUE(CU26)))</f>
        <v>12</v>
      </c>
      <c r="CW26" s="163" t="n">
        <f aca="false">AP26</f>
        <v>0</v>
      </c>
      <c r="CX26" s="142" t="str">
        <f aca="false">IF(CV26&gt;=13,"/ راسب فى المواد",IF(CV26&gt;=1,"/ له دور ثانى فى مواد","ناجح ومنقول للصف الثالث"))</f>
        <v>/ له دور ثانى فى مواد</v>
      </c>
      <c r="CY26" s="143" t="str">
        <f aca="false">CONCATENATE(CX26,BX26,BY26,BZ26,CA26,CB26,CC26,CE26,CF26,CG26,CH26,CI26,CD26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27" customFormat="false" ht="15.75" hidden="false" customHeight="false" outlineLevel="0" collapsed="false">
      <c r="A27" s="130" t="n">
        <v>20</v>
      </c>
      <c r="B27" s="160"/>
      <c r="C27" s="161"/>
      <c r="D27" s="161"/>
      <c r="E27" s="161"/>
      <c r="F27" s="130"/>
      <c r="G27" s="130"/>
      <c r="H27" s="130" t="n">
        <v>0</v>
      </c>
      <c r="I27" s="132" t="n">
        <f aca="false">H27+G27+F27</f>
        <v>0</v>
      </c>
      <c r="J27" s="130"/>
      <c r="K27" s="130"/>
      <c r="L27" s="130" t="n">
        <v>0</v>
      </c>
      <c r="M27" s="132" t="n">
        <f aca="false">L27+K27+J27</f>
        <v>0</v>
      </c>
      <c r="N27" s="130"/>
      <c r="O27" s="130"/>
      <c r="P27" s="130" t="n">
        <v>0</v>
      </c>
      <c r="Q27" s="132" t="n">
        <f aca="false">P27+O27+N27</f>
        <v>0</v>
      </c>
      <c r="R27" s="130"/>
      <c r="S27" s="130"/>
      <c r="T27" s="132" t="n">
        <f aca="false">S27+R27</f>
        <v>0</v>
      </c>
      <c r="U27" s="130"/>
      <c r="V27" s="130"/>
      <c r="W27" s="132" t="n">
        <f aca="false">V27+U27</f>
        <v>0</v>
      </c>
      <c r="X27" s="130"/>
      <c r="Y27" s="133" t="n">
        <f aca="false">R27+U27</f>
        <v>0</v>
      </c>
      <c r="Z27" s="133" t="n">
        <f aca="false">S27+V27</f>
        <v>0</v>
      </c>
      <c r="AA27" s="132" t="n">
        <f aca="false">Z27+Y27+X27</f>
        <v>0</v>
      </c>
      <c r="AB27" s="130"/>
      <c r="AC27" s="130"/>
      <c r="AD27" s="132" t="n">
        <f aca="false">AC27+AB27</f>
        <v>0</v>
      </c>
      <c r="AE27" s="130"/>
      <c r="AF27" s="130"/>
      <c r="AG27" s="132" t="n">
        <f aca="false">AF27+AE27</f>
        <v>0</v>
      </c>
      <c r="AH27" s="130"/>
      <c r="AI27" s="132" t="n">
        <f aca="false">AB27+AE27</f>
        <v>0</v>
      </c>
      <c r="AJ27" s="132" t="n">
        <f aca="false">AC27+AF27</f>
        <v>0</v>
      </c>
      <c r="AK27" s="132" t="n">
        <f aca="false">AJ27+AI27+AH27</f>
        <v>0</v>
      </c>
      <c r="AL27" s="130"/>
      <c r="AM27" s="130"/>
      <c r="AN27" s="130" t="n">
        <v>0</v>
      </c>
      <c r="AO27" s="132" t="n">
        <f aca="false">AN27+AM27+AL27</f>
        <v>0</v>
      </c>
      <c r="AP27" s="134" t="n">
        <f aca="false">AO27+AK27+AA27+Q27+M27+I27</f>
        <v>0</v>
      </c>
      <c r="AQ27" s="162"/>
      <c r="AR27" s="162"/>
      <c r="AS27" s="130" t="n">
        <v>0</v>
      </c>
      <c r="AT27" s="132" t="n">
        <f aca="false">AS27+AR27+AQ27</f>
        <v>0</v>
      </c>
      <c r="AU27" s="162"/>
      <c r="AV27" s="162"/>
      <c r="AW27" s="130" t="n">
        <v>0</v>
      </c>
      <c r="AX27" s="132" t="n">
        <f aca="false">AW27+AV27+AU27</f>
        <v>0</v>
      </c>
      <c r="AY27" s="162"/>
      <c r="AZ27" s="162"/>
      <c r="BA27" s="133" t="n">
        <f aca="false">AZ27+AY27</f>
        <v>0</v>
      </c>
      <c r="BB27" s="162"/>
      <c r="BC27" s="162"/>
      <c r="BD27" s="133" t="n">
        <f aca="false">BC27+BB27</f>
        <v>0</v>
      </c>
      <c r="BE27" s="162"/>
      <c r="BF27" s="132" t="n">
        <f aca="false">BB27+AY27</f>
        <v>0</v>
      </c>
      <c r="BG27" s="132" t="n">
        <f aca="false">BC27+AZ27</f>
        <v>0</v>
      </c>
      <c r="BH27" s="132" t="n">
        <f aca="false">BG27+BF27+BE27</f>
        <v>0</v>
      </c>
      <c r="BI27" s="162"/>
      <c r="BJ27" s="162"/>
      <c r="BK27" s="133" t="n">
        <f aca="false">BJ27+BI27</f>
        <v>0</v>
      </c>
      <c r="BL27" s="162"/>
      <c r="BM27" s="162"/>
      <c r="BN27" s="133" t="n">
        <f aca="false">BM27+BL27</f>
        <v>0</v>
      </c>
      <c r="BO27" s="162"/>
      <c r="BP27" s="132" t="n">
        <f aca="false">BL27+BI27</f>
        <v>0</v>
      </c>
      <c r="BQ27" s="132" t="n">
        <f aca="false">BM27+BJ27</f>
        <v>0</v>
      </c>
      <c r="BR27" s="132" t="n">
        <f aca="false">BQ27+BP27+BO27</f>
        <v>0</v>
      </c>
      <c r="BS27" s="162"/>
      <c r="BT27" s="162"/>
      <c r="BU27" s="130" t="n">
        <v>0</v>
      </c>
      <c r="BV27" s="132" t="n">
        <f aca="false">BU27+BT27+BS27</f>
        <v>0</v>
      </c>
      <c r="BW27" s="135" t="str">
        <f aca="false">IF(AP27&gt;=238,"ممتاز",IF(AP27&gt;=210,"جيد جدا",IF(AP27&gt;=182,"جيد",IF(AP27&gt;=140,"مقبول","ضعيف"))))</f>
        <v>ضعيف</v>
      </c>
      <c r="BX27" s="136" t="str">
        <f aca="false">IF(OR(I27&lt;30,H27&lt;6),"/ لغة عربية","")</f>
        <v>/ لغة عربية</v>
      </c>
      <c r="BY27" s="136" t="str">
        <f aca="false">IF(OR(M27&lt;16,L27&lt;4),"/ لغة انجليزية","")</f>
        <v>/ لغة انجليزية</v>
      </c>
      <c r="BZ27" s="136" t="str">
        <f aca="false">IF(OR(Q27&lt;24,P27&lt;6),"/ دراسات إجتماعية","")</f>
        <v>/ دراسات إجتماعية</v>
      </c>
      <c r="CA27" s="136" t="str">
        <f aca="false">IF(OR(AA27&lt;24,W27&lt;6),"/ رياضيات","")</f>
        <v>/ رياضيات</v>
      </c>
      <c r="CB27" s="136" t="str">
        <f aca="false">IF(OR(AK27&lt;16,AG27&lt;3),"/ علوم","")</f>
        <v>/ علوم</v>
      </c>
      <c r="CC27" s="136" t="str">
        <f aca="false">IF(OR(AO27&lt;4,AN27&lt;2),"/ تربية فنية","")</f>
        <v>/ تربية فنية</v>
      </c>
      <c r="CD27" s="136" t="str">
        <f aca="false">IF(AP27&lt;140,"/ مجموع كلى","")</f>
        <v>/ مجموع كلى</v>
      </c>
      <c r="CE27" s="136" t="str">
        <f aca="false">IF(OR(AT27&lt;10,AS27&lt;2),"/ تربية دينية","")</f>
        <v>/ تربية دينية</v>
      </c>
      <c r="CF27" s="136" t="str">
        <f aca="false">IF(OR(AX27&lt;10,AW27&lt;2),"/ الخط العربى","")</f>
        <v>/ الخط العربى</v>
      </c>
      <c r="CG27" s="136" t="str">
        <f aca="false">IF(OR(BH27&lt;16,BD27&lt;4),"/ تكنولوجيا","")</f>
        <v>/ تكنولوجيا</v>
      </c>
      <c r="CH27" s="136" t="str">
        <f aca="false">IF(OR(BR27&lt;8,BN27&lt;2),"/ حاسب آلــى","")</f>
        <v>/ حاسب آلــى</v>
      </c>
      <c r="CI27" s="136" t="str">
        <f aca="false">IF(OR(BV27&lt;20,BU27&lt;4),"/ صيانة وترميمات","")</f>
        <v>/ صيانة وترميمات</v>
      </c>
      <c r="CJ27" s="137" t="str">
        <f aca="false">IF(OR(I27&lt;30,H27&lt;6),"1","0")</f>
        <v>1</v>
      </c>
      <c r="CK27" s="137" t="str">
        <f aca="false">IF(OR(M27&lt;16,L27&lt;4),"1","0")</f>
        <v>1</v>
      </c>
      <c r="CL27" s="138" t="str">
        <f aca="false">IF(OR(Q27&lt;24,P27&lt;6),"1","0")</f>
        <v>1</v>
      </c>
      <c r="CM27" s="138" t="str">
        <f aca="false">IF(OR(AA27&lt;24,W27&lt;6),"1","0")</f>
        <v>1</v>
      </c>
      <c r="CN27" s="138" t="str">
        <f aca="false">IF(OR(AK27&lt;16,AG27&lt;3),"1","0")</f>
        <v>1</v>
      </c>
      <c r="CO27" s="138" t="str">
        <f aca="false">IF(OR(AO27&lt;4,AN27&lt;2),"1","0")</f>
        <v>1</v>
      </c>
      <c r="CP27" s="139" t="str">
        <f aca="false">IF(AP27&lt;140,"1","0")</f>
        <v>1</v>
      </c>
      <c r="CQ27" s="140" t="str">
        <f aca="false">IF(OR(AT27&lt;10,AS27&lt;2),"1","0")</f>
        <v>1</v>
      </c>
      <c r="CR27" s="140" t="str">
        <f aca="false">IF(OR(AX27&lt;10,AW27&lt;2),"1","0")</f>
        <v>1</v>
      </c>
      <c r="CS27" s="140" t="str">
        <f aca="false">IF(OR(BH27&lt;16,BD27&lt;4),"1","0")</f>
        <v>1</v>
      </c>
      <c r="CT27" s="140" t="str">
        <f aca="false">IF(OR(BR27&lt;8,BN27&lt;2),"1","0")</f>
        <v>1</v>
      </c>
      <c r="CU27" s="140" t="str">
        <f aca="false">IF(OR(BV27&lt;20,BU27&lt;4),"1","0")</f>
        <v>1</v>
      </c>
      <c r="CV27" s="141" t="n">
        <f aca="false">SUM((VALUE(CJ27)),(VALUE(CK27)),(VALUE(CL27)),(VALUE(CM27)),(VALUE(CN27)),(VALUE(CO27)),(VALUE(CP27)),(VALUE(CQ27)),(VALUE(CR27)),(VALUE(CS27)),(VALUE(CT27)),(VALUE(CU27)))</f>
        <v>12</v>
      </c>
      <c r="CW27" s="163" t="n">
        <f aca="false">AP27</f>
        <v>0</v>
      </c>
      <c r="CX27" s="142" t="str">
        <f aca="false">IF(CV27&gt;=13,"/ راسب فى المواد",IF(CV27&gt;=1,"/ له دور ثانى فى مواد","ناجح ومنقول للصف الثالث"))</f>
        <v>/ له دور ثانى فى مواد</v>
      </c>
      <c r="CY27" s="143" t="str">
        <f aca="false">CONCATENATE(CX27,BX27,BY27,BZ27,CA27,CB27,CC27,CE27,CF27,CG27,CH27,CI27,CD27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28" customFormat="false" ht="15.75" hidden="false" customHeight="false" outlineLevel="0" collapsed="false">
      <c r="A28" s="130" t="n">
        <v>21</v>
      </c>
      <c r="B28" s="160"/>
      <c r="C28" s="161"/>
      <c r="D28" s="161"/>
      <c r="E28" s="161"/>
      <c r="F28" s="130"/>
      <c r="G28" s="130"/>
      <c r="H28" s="130" t="n">
        <v>0</v>
      </c>
      <c r="I28" s="132" t="n">
        <f aca="false">H28+G28+F28</f>
        <v>0</v>
      </c>
      <c r="J28" s="130"/>
      <c r="K28" s="130"/>
      <c r="L28" s="130" t="n">
        <v>0</v>
      </c>
      <c r="M28" s="132" t="n">
        <f aca="false">L28+K28+J28</f>
        <v>0</v>
      </c>
      <c r="N28" s="130"/>
      <c r="O28" s="130"/>
      <c r="P28" s="130" t="n">
        <v>0</v>
      </c>
      <c r="Q28" s="132" t="n">
        <f aca="false">P28+O28+N28</f>
        <v>0</v>
      </c>
      <c r="R28" s="130"/>
      <c r="S28" s="130"/>
      <c r="T28" s="132" t="n">
        <f aca="false">S28+R28</f>
        <v>0</v>
      </c>
      <c r="U28" s="130"/>
      <c r="V28" s="130"/>
      <c r="W28" s="132" t="n">
        <f aca="false">V28+U28</f>
        <v>0</v>
      </c>
      <c r="X28" s="130"/>
      <c r="Y28" s="133" t="n">
        <f aca="false">R28+U28</f>
        <v>0</v>
      </c>
      <c r="Z28" s="133" t="n">
        <f aca="false">S28+V28</f>
        <v>0</v>
      </c>
      <c r="AA28" s="132" t="n">
        <f aca="false">Z28+Y28+X28</f>
        <v>0</v>
      </c>
      <c r="AB28" s="130"/>
      <c r="AC28" s="130"/>
      <c r="AD28" s="132" t="n">
        <f aca="false">AC28+AB28</f>
        <v>0</v>
      </c>
      <c r="AE28" s="130"/>
      <c r="AF28" s="130"/>
      <c r="AG28" s="132" t="n">
        <f aca="false">AF28+AE28</f>
        <v>0</v>
      </c>
      <c r="AH28" s="130"/>
      <c r="AI28" s="132" t="n">
        <f aca="false">AB28+AE28</f>
        <v>0</v>
      </c>
      <c r="AJ28" s="132" t="n">
        <f aca="false">AC28+AF28</f>
        <v>0</v>
      </c>
      <c r="AK28" s="132" t="n">
        <f aca="false">AJ28+AI28+AH28</f>
        <v>0</v>
      </c>
      <c r="AL28" s="130"/>
      <c r="AM28" s="130"/>
      <c r="AN28" s="130" t="n">
        <v>0</v>
      </c>
      <c r="AO28" s="132" t="n">
        <f aca="false">AN28+AM28+AL28</f>
        <v>0</v>
      </c>
      <c r="AP28" s="134" t="n">
        <f aca="false">AO28+AK28+AA28+Q28+M28+I28</f>
        <v>0</v>
      </c>
      <c r="AQ28" s="162"/>
      <c r="AR28" s="162"/>
      <c r="AS28" s="130" t="n">
        <v>0</v>
      </c>
      <c r="AT28" s="132" t="n">
        <f aca="false">AS28+AR28+AQ28</f>
        <v>0</v>
      </c>
      <c r="AU28" s="162"/>
      <c r="AV28" s="162"/>
      <c r="AW28" s="130" t="n">
        <v>0</v>
      </c>
      <c r="AX28" s="132" t="n">
        <f aca="false">AW28+AV28+AU28</f>
        <v>0</v>
      </c>
      <c r="AY28" s="162"/>
      <c r="AZ28" s="162"/>
      <c r="BA28" s="133" t="n">
        <f aca="false">AZ28+AY28</f>
        <v>0</v>
      </c>
      <c r="BB28" s="162"/>
      <c r="BC28" s="162"/>
      <c r="BD28" s="133" t="n">
        <f aca="false">BC28+BB28</f>
        <v>0</v>
      </c>
      <c r="BE28" s="162"/>
      <c r="BF28" s="132" t="n">
        <f aca="false">BB28+AY28</f>
        <v>0</v>
      </c>
      <c r="BG28" s="132" t="n">
        <f aca="false">BC28+AZ28</f>
        <v>0</v>
      </c>
      <c r="BH28" s="132" t="n">
        <f aca="false">BG28+BF28+BE28</f>
        <v>0</v>
      </c>
      <c r="BI28" s="162"/>
      <c r="BJ28" s="162"/>
      <c r="BK28" s="133" t="n">
        <f aca="false">BJ28+BI28</f>
        <v>0</v>
      </c>
      <c r="BL28" s="162"/>
      <c r="BM28" s="162"/>
      <c r="BN28" s="133" t="n">
        <f aca="false">BM28+BL28</f>
        <v>0</v>
      </c>
      <c r="BO28" s="162"/>
      <c r="BP28" s="132" t="n">
        <f aca="false">BL28+BI28</f>
        <v>0</v>
      </c>
      <c r="BQ28" s="132" t="n">
        <f aca="false">BM28+BJ28</f>
        <v>0</v>
      </c>
      <c r="BR28" s="132" t="n">
        <f aca="false">BQ28+BP28+BO28</f>
        <v>0</v>
      </c>
      <c r="BS28" s="162"/>
      <c r="BT28" s="162"/>
      <c r="BU28" s="130" t="n">
        <v>0</v>
      </c>
      <c r="BV28" s="132" t="n">
        <f aca="false">BU28+BT28+BS28</f>
        <v>0</v>
      </c>
      <c r="BW28" s="135" t="str">
        <f aca="false">IF(AP28&gt;=238,"ممتاز",IF(AP28&gt;=210,"جيد جدا",IF(AP28&gt;=182,"جيد",IF(AP28&gt;=140,"مقبول","ضعيف"))))</f>
        <v>ضعيف</v>
      </c>
      <c r="BX28" s="136" t="str">
        <f aca="false">IF(OR(I28&lt;30,H28&lt;6),"/ لغة عربية","")</f>
        <v>/ لغة عربية</v>
      </c>
      <c r="BY28" s="136" t="str">
        <f aca="false">IF(OR(M28&lt;16,L28&lt;4),"/ لغة انجليزية","")</f>
        <v>/ لغة انجليزية</v>
      </c>
      <c r="BZ28" s="136" t="str">
        <f aca="false">IF(OR(Q28&lt;24,P28&lt;6),"/ دراسات إجتماعية","")</f>
        <v>/ دراسات إجتماعية</v>
      </c>
      <c r="CA28" s="136" t="str">
        <f aca="false">IF(OR(AA28&lt;24,W28&lt;6),"/ رياضيات","")</f>
        <v>/ رياضيات</v>
      </c>
      <c r="CB28" s="136" t="str">
        <f aca="false">IF(OR(AK28&lt;16,AG28&lt;3),"/ علوم","")</f>
        <v>/ علوم</v>
      </c>
      <c r="CC28" s="136" t="str">
        <f aca="false">IF(OR(AO28&lt;4,AN28&lt;2),"/ تربية فنية","")</f>
        <v>/ تربية فنية</v>
      </c>
      <c r="CD28" s="136" t="str">
        <f aca="false">IF(AP28&lt;140,"/ مجموع كلى","")</f>
        <v>/ مجموع كلى</v>
      </c>
      <c r="CE28" s="136" t="str">
        <f aca="false">IF(OR(AT28&lt;10,AS28&lt;2),"/ تربية دينية","")</f>
        <v>/ تربية دينية</v>
      </c>
      <c r="CF28" s="136" t="str">
        <f aca="false">IF(OR(AX28&lt;10,AW28&lt;2),"/ الخط العربى","")</f>
        <v>/ الخط العربى</v>
      </c>
      <c r="CG28" s="136" t="str">
        <f aca="false">IF(OR(BH28&lt;16,BD28&lt;4),"/ تكنولوجيا","")</f>
        <v>/ تكنولوجيا</v>
      </c>
      <c r="CH28" s="136" t="str">
        <f aca="false">IF(OR(BR28&lt;8,BN28&lt;2),"/ حاسب آلــى","")</f>
        <v>/ حاسب آلــى</v>
      </c>
      <c r="CI28" s="136" t="str">
        <f aca="false">IF(OR(BV28&lt;20,BU28&lt;4),"/ صيانة وترميمات","")</f>
        <v>/ صيانة وترميمات</v>
      </c>
      <c r="CJ28" s="137" t="str">
        <f aca="false">IF(OR(I28&lt;30,H28&lt;6),"1","0")</f>
        <v>1</v>
      </c>
      <c r="CK28" s="137" t="str">
        <f aca="false">IF(OR(M28&lt;16,L28&lt;4),"1","0")</f>
        <v>1</v>
      </c>
      <c r="CL28" s="138" t="str">
        <f aca="false">IF(OR(Q28&lt;24,P28&lt;6),"1","0")</f>
        <v>1</v>
      </c>
      <c r="CM28" s="138" t="str">
        <f aca="false">IF(OR(AA28&lt;24,W28&lt;6),"1","0")</f>
        <v>1</v>
      </c>
      <c r="CN28" s="138" t="str">
        <f aca="false">IF(OR(AK28&lt;16,AG28&lt;3),"1","0")</f>
        <v>1</v>
      </c>
      <c r="CO28" s="138" t="str">
        <f aca="false">IF(OR(AO28&lt;4,AN28&lt;2),"1","0")</f>
        <v>1</v>
      </c>
      <c r="CP28" s="139" t="str">
        <f aca="false">IF(AP28&lt;140,"1","0")</f>
        <v>1</v>
      </c>
      <c r="CQ28" s="140" t="str">
        <f aca="false">IF(OR(AT28&lt;10,AS28&lt;2),"1","0")</f>
        <v>1</v>
      </c>
      <c r="CR28" s="140" t="str">
        <f aca="false">IF(OR(AX28&lt;10,AW28&lt;2),"1","0")</f>
        <v>1</v>
      </c>
      <c r="CS28" s="140" t="str">
        <f aca="false">IF(OR(BH28&lt;16,BD28&lt;4),"1","0")</f>
        <v>1</v>
      </c>
      <c r="CT28" s="140" t="str">
        <f aca="false">IF(OR(BR28&lt;8,BN28&lt;2),"1","0")</f>
        <v>1</v>
      </c>
      <c r="CU28" s="140" t="str">
        <f aca="false">IF(OR(BV28&lt;20,BU28&lt;4),"1","0")</f>
        <v>1</v>
      </c>
      <c r="CV28" s="141" t="n">
        <f aca="false">SUM((VALUE(CJ28)),(VALUE(CK28)),(VALUE(CL28)),(VALUE(CM28)),(VALUE(CN28)),(VALUE(CO28)),(VALUE(CP28)),(VALUE(CQ28)),(VALUE(CR28)),(VALUE(CS28)),(VALUE(CT28)),(VALUE(CU28)))</f>
        <v>12</v>
      </c>
      <c r="CW28" s="163" t="n">
        <f aca="false">AP28</f>
        <v>0</v>
      </c>
      <c r="CX28" s="142" t="str">
        <f aca="false">IF(CV28&gt;=13,"/ راسب فى المواد",IF(CV28&gt;=1,"/ له دور ثانى فى مواد","ناجح ومنقول للصف الثالث"))</f>
        <v>/ له دور ثانى فى مواد</v>
      </c>
      <c r="CY28" s="143" t="str">
        <f aca="false">CONCATENATE(CX28,BX28,BY28,BZ28,CA28,CB28,CC28,CE28,CF28,CG28,CH28,CI28,CD28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29" customFormat="false" ht="15.75" hidden="false" customHeight="false" outlineLevel="0" collapsed="false">
      <c r="A29" s="130" t="n">
        <v>22</v>
      </c>
      <c r="B29" s="160"/>
      <c r="C29" s="161"/>
      <c r="D29" s="161"/>
      <c r="E29" s="161"/>
      <c r="F29" s="130"/>
      <c r="G29" s="130"/>
      <c r="H29" s="130" t="n">
        <v>0</v>
      </c>
      <c r="I29" s="132" t="n">
        <f aca="false">H29+G29+F29</f>
        <v>0</v>
      </c>
      <c r="J29" s="130"/>
      <c r="K29" s="130"/>
      <c r="L29" s="130" t="n">
        <v>0</v>
      </c>
      <c r="M29" s="132" t="n">
        <f aca="false">L29+K29+J29</f>
        <v>0</v>
      </c>
      <c r="N29" s="130"/>
      <c r="O29" s="130"/>
      <c r="P29" s="130" t="n">
        <v>0</v>
      </c>
      <c r="Q29" s="132" t="n">
        <f aca="false">P29+O29+N29</f>
        <v>0</v>
      </c>
      <c r="R29" s="130"/>
      <c r="S29" s="130"/>
      <c r="T29" s="132" t="n">
        <f aca="false">S29+R29</f>
        <v>0</v>
      </c>
      <c r="U29" s="130"/>
      <c r="V29" s="130"/>
      <c r="W29" s="132" t="n">
        <f aca="false">V29+U29</f>
        <v>0</v>
      </c>
      <c r="X29" s="130"/>
      <c r="Y29" s="133" t="n">
        <f aca="false">R29+U29</f>
        <v>0</v>
      </c>
      <c r="Z29" s="133" t="n">
        <f aca="false">S29+V29</f>
        <v>0</v>
      </c>
      <c r="AA29" s="132" t="n">
        <f aca="false">Z29+Y29+X29</f>
        <v>0</v>
      </c>
      <c r="AB29" s="130"/>
      <c r="AC29" s="130"/>
      <c r="AD29" s="132" t="n">
        <f aca="false">AC29+AB29</f>
        <v>0</v>
      </c>
      <c r="AE29" s="130"/>
      <c r="AF29" s="130"/>
      <c r="AG29" s="132" t="n">
        <f aca="false">AF29+AE29</f>
        <v>0</v>
      </c>
      <c r="AH29" s="130"/>
      <c r="AI29" s="132" t="n">
        <f aca="false">AB29+AE29</f>
        <v>0</v>
      </c>
      <c r="AJ29" s="132" t="n">
        <f aca="false">AC29+AF29</f>
        <v>0</v>
      </c>
      <c r="AK29" s="132" t="n">
        <f aca="false">AJ29+AI29+AH29</f>
        <v>0</v>
      </c>
      <c r="AL29" s="130"/>
      <c r="AM29" s="130"/>
      <c r="AN29" s="130" t="n">
        <v>0</v>
      </c>
      <c r="AO29" s="132" t="n">
        <f aca="false">AN29+AM29+AL29</f>
        <v>0</v>
      </c>
      <c r="AP29" s="134" t="n">
        <f aca="false">AO29+AK29+AA29+Q29+M29+I29</f>
        <v>0</v>
      </c>
      <c r="AQ29" s="162"/>
      <c r="AR29" s="162"/>
      <c r="AS29" s="130" t="n">
        <v>0</v>
      </c>
      <c r="AT29" s="132" t="n">
        <f aca="false">AS29+AR29+AQ29</f>
        <v>0</v>
      </c>
      <c r="AU29" s="162"/>
      <c r="AV29" s="162"/>
      <c r="AW29" s="130" t="n">
        <v>0</v>
      </c>
      <c r="AX29" s="132" t="n">
        <f aca="false">AW29+AV29+AU29</f>
        <v>0</v>
      </c>
      <c r="AY29" s="162"/>
      <c r="AZ29" s="162"/>
      <c r="BA29" s="133" t="n">
        <f aca="false">AZ29+AY29</f>
        <v>0</v>
      </c>
      <c r="BB29" s="162"/>
      <c r="BC29" s="162"/>
      <c r="BD29" s="133" t="n">
        <f aca="false">BC29+BB29</f>
        <v>0</v>
      </c>
      <c r="BE29" s="162"/>
      <c r="BF29" s="132" t="n">
        <f aca="false">BB29+AY29</f>
        <v>0</v>
      </c>
      <c r="BG29" s="132" t="n">
        <f aca="false">BC29+AZ29</f>
        <v>0</v>
      </c>
      <c r="BH29" s="132" t="n">
        <f aca="false">BG29+BF29+BE29</f>
        <v>0</v>
      </c>
      <c r="BI29" s="162"/>
      <c r="BJ29" s="162"/>
      <c r="BK29" s="133" t="n">
        <f aca="false">BJ29+BI29</f>
        <v>0</v>
      </c>
      <c r="BL29" s="162"/>
      <c r="BM29" s="162"/>
      <c r="BN29" s="133" t="n">
        <f aca="false">BM29+BL29</f>
        <v>0</v>
      </c>
      <c r="BO29" s="162"/>
      <c r="BP29" s="132" t="n">
        <f aca="false">BL29+BI29</f>
        <v>0</v>
      </c>
      <c r="BQ29" s="132" t="n">
        <f aca="false">BM29+BJ29</f>
        <v>0</v>
      </c>
      <c r="BR29" s="132" t="n">
        <f aca="false">BQ29+BP29+BO29</f>
        <v>0</v>
      </c>
      <c r="BS29" s="162"/>
      <c r="BT29" s="162"/>
      <c r="BU29" s="130" t="n">
        <v>0</v>
      </c>
      <c r="BV29" s="132" t="n">
        <f aca="false">BU29+BT29+BS29</f>
        <v>0</v>
      </c>
      <c r="BW29" s="135" t="str">
        <f aca="false">IF(AP29&gt;=238,"ممتاز",IF(AP29&gt;=210,"جيد جدا",IF(AP29&gt;=182,"جيد",IF(AP29&gt;=140,"مقبول","ضعيف"))))</f>
        <v>ضعيف</v>
      </c>
      <c r="BX29" s="136" t="str">
        <f aca="false">IF(OR(I29&lt;30,H29&lt;6),"/ لغة عربية","")</f>
        <v>/ لغة عربية</v>
      </c>
      <c r="BY29" s="136" t="str">
        <f aca="false">IF(OR(M29&lt;16,L29&lt;4),"/ لغة انجليزية","")</f>
        <v>/ لغة انجليزية</v>
      </c>
      <c r="BZ29" s="136" t="str">
        <f aca="false">IF(OR(Q29&lt;24,P29&lt;6),"/ دراسات إجتماعية","")</f>
        <v>/ دراسات إجتماعية</v>
      </c>
      <c r="CA29" s="136" t="str">
        <f aca="false">IF(OR(AA29&lt;24,W29&lt;6),"/ رياضيات","")</f>
        <v>/ رياضيات</v>
      </c>
      <c r="CB29" s="136" t="str">
        <f aca="false">IF(OR(AK29&lt;16,AG29&lt;3),"/ علوم","")</f>
        <v>/ علوم</v>
      </c>
      <c r="CC29" s="136" t="str">
        <f aca="false">IF(OR(AO29&lt;4,AN29&lt;2),"/ تربية فنية","")</f>
        <v>/ تربية فنية</v>
      </c>
      <c r="CD29" s="136" t="str">
        <f aca="false">IF(AP29&lt;140,"/ مجموع كلى","")</f>
        <v>/ مجموع كلى</v>
      </c>
      <c r="CE29" s="136" t="str">
        <f aca="false">IF(OR(AT29&lt;10,AS29&lt;2),"/ تربية دينية","")</f>
        <v>/ تربية دينية</v>
      </c>
      <c r="CF29" s="136" t="str">
        <f aca="false">IF(OR(AX29&lt;10,AW29&lt;2),"/ الخط العربى","")</f>
        <v>/ الخط العربى</v>
      </c>
      <c r="CG29" s="136" t="str">
        <f aca="false">IF(OR(BH29&lt;16,BD29&lt;4),"/ تكنولوجيا","")</f>
        <v>/ تكنولوجيا</v>
      </c>
      <c r="CH29" s="136" t="str">
        <f aca="false">IF(OR(BR29&lt;8,BN29&lt;2),"/ حاسب آلــى","")</f>
        <v>/ حاسب آلــى</v>
      </c>
      <c r="CI29" s="136" t="str">
        <f aca="false">IF(OR(BV29&lt;20,BU29&lt;4),"/ صيانة وترميمات","")</f>
        <v>/ صيانة وترميمات</v>
      </c>
      <c r="CJ29" s="137" t="str">
        <f aca="false">IF(OR(I29&lt;30,H29&lt;6),"1","0")</f>
        <v>1</v>
      </c>
      <c r="CK29" s="137" t="str">
        <f aca="false">IF(OR(M29&lt;16,L29&lt;4),"1","0")</f>
        <v>1</v>
      </c>
      <c r="CL29" s="138" t="str">
        <f aca="false">IF(OR(Q29&lt;24,P29&lt;6),"1","0")</f>
        <v>1</v>
      </c>
      <c r="CM29" s="138" t="str">
        <f aca="false">IF(OR(AA29&lt;24,W29&lt;6),"1","0")</f>
        <v>1</v>
      </c>
      <c r="CN29" s="138" t="str">
        <f aca="false">IF(OR(AK29&lt;16,AG29&lt;3),"1","0")</f>
        <v>1</v>
      </c>
      <c r="CO29" s="138" t="str">
        <f aca="false">IF(OR(AO29&lt;4,AN29&lt;2),"1","0")</f>
        <v>1</v>
      </c>
      <c r="CP29" s="139" t="str">
        <f aca="false">IF(AP29&lt;140,"1","0")</f>
        <v>1</v>
      </c>
      <c r="CQ29" s="140" t="str">
        <f aca="false">IF(OR(AT29&lt;10,AS29&lt;2),"1","0")</f>
        <v>1</v>
      </c>
      <c r="CR29" s="140" t="str">
        <f aca="false">IF(OR(AX29&lt;10,AW29&lt;2),"1","0")</f>
        <v>1</v>
      </c>
      <c r="CS29" s="140" t="str">
        <f aca="false">IF(OR(BH29&lt;16,BD29&lt;4),"1","0")</f>
        <v>1</v>
      </c>
      <c r="CT29" s="140" t="str">
        <f aca="false">IF(OR(BR29&lt;8,BN29&lt;2),"1","0")</f>
        <v>1</v>
      </c>
      <c r="CU29" s="140" t="str">
        <f aca="false">IF(OR(BV29&lt;20,BU29&lt;4),"1","0")</f>
        <v>1</v>
      </c>
      <c r="CV29" s="141" t="n">
        <f aca="false">SUM((VALUE(CJ29)),(VALUE(CK29)),(VALUE(CL29)),(VALUE(CM29)),(VALUE(CN29)),(VALUE(CO29)),(VALUE(CP29)),(VALUE(CQ29)),(VALUE(CR29)),(VALUE(CS29)),(VALUE(CT29)),(VALUE(CU29)))</f>
        <v>12</v>
      </c>
      <c r="CW29" s="163" t="n">
        <f aca="false">AP29</f>
        <v>0</v>
      </c>
      <c r="CX29" s="142" t="str">
        <f aca="false">IF(CV29&gt;=13,"/ راسب فى المواد",IF(CV29&gt;=1,"/ له دور ثانى فى مواد","ناجح ومنقول للصف الثالث"))</f>
        <v>/ له دور ثانى فى مواد</v>
      </c>
      <c r="CY29" s="143" t="str">
        <f aca="false">CONCATENATE(CX29,BX29,BY29,BZ29,CA29,CB29,CC29,CE29,CF29,CG29,CH29,CI29,CD29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30" customFormat="false" ht="15.75" hidden="false" customHeight="false" outlineLevel="0" collapsed="false">
      <c r="A30" s="130" t="n">
        <v>23</v>
      </c>
      <c r="B30" s="160"/>
      <c r="C30" s="161"/>
      <c r="D30" s="161"/>
      <c r="E30" s="161"/>
      <c r="F30" s="130"/>
      <c r="G30" s="130"/>
      <c r="H30" s="130" t="n">
        <v>0</v>
      </c>
      <c r="I30" s="132" t="n">
        <f aca="false">H30+G30+F30</f>
        <v>0</v>
      </c>
      <c r="J30" s="130"/>
      <c r="K30" s="130"/>
      <c r="L30" s="130" t="n">
        <v>0</v>
      </c>
      <c r="M30" s="132" t="n">
        <f aca="false">L30+K30+J30</f>
        <v>0</v>
      </c>
      <c r="N30" s="130"/>
      <c r="O30" s="130"/>
      <c r="P30" s="130" t="n">
        <v>0</v>
      </c>
      <c r="Q30" s="132" t="n">
        <f aca="false">P30+O30+N30</f>
        <v>0</v>
      </c>
      <c r="R30" s="130"/>
      <c r="S30" s="130"/>
      <c r="T30" s="132" t="n">
        <f aca="false">S30+R30</f>
        <v>0</v>
      </c>
      <c r="U30" s="130"/>
      <c r="V30" s="130"/>
      <c r="W30" s="132" t="n">
        <f aca="false">V30+U30</f>
        <v>0</v>
      </c>
      <c r="X30" s="130"/>
      <c r="Y30" s="133" t="n">
        <f aca="false">R30+U30</f>
        <v>0</v>
      </c>
      <c r="Z30" s="133" t="n">
        <f aca="false">S30+V30</f>
        <v>0</v>
      </c>
      <c r="AA30" s="132" t="n">
        <f aca="false">Z30+Y30+X30</f>
        <v>0</v>
      </c>
      <c r="AB30" s="130"/>
      <c r="AC30" s="130"/>
      <c r="AD30" s="132" t="n">
        <f aca="false">AC30+AB30</f>
        <v>0</v>
      </c>
      <c r="AE30" s="130"/>
      <c r="AF30" s="130"/>
      <c r="AG30" s="132" t="n">
        <f aca="false">AF30+AE30</f>
        <v>0</v>
      </c>
      <c r="AH30" s="130"/>
      <c r="AI30" s="132" t="n">
        <f aca="false">AB30+AE30</f>
        <v>0</v>
      </c>
      <c r="AJ30" s="132" t="n">
        <f aca="false">AC30+AF30</f>
        <v>0</v>
      </c>
      <c r="AK30" s="132" t="n">
        <f aca="false">AJ30+AI30+AH30</f>
        <v>0</v>
      </c>
      <c r="AL30" s="130"/>
      <c r="AM30" s="130"/>
      <c r="AN30" s="130" t="n">
        <v>0</v>
      </c>
      <c r="AO30" s="132" t="n">
        <f aca="false">AN30+AM30+AL30</f>
        <v>0</v>
      </c>
      <c r="AP30" s="134" t="n">
        <f aca="false">AO30+AK30+AA30+Q30+M30+I30</f>
        <v>0</v>
      </c>
      <c r="AQ30" s="162"/>
      <c r="AR30" s="162"/>
      <c r="AS30" s="130" t="n">
        <v>0</v>
      </c>
      <c r="AT30" s="132" t="n">
        <f aca="false">AS30+AR30+AQ30</f>
        <v>0</v>
      </c>
      <c r="AU30" s="162"/>
      <c r="AV30" s="162"/>
      <c r="AW30" s="130" t="n">
        <v>0</v>
      </c>
      <c r="AX30" s="132" t="n">
        <f aca="false">AW30+AV30+AU30</f>
        <v>0</v>
      </c>
      <c r="AY30" s="162"/>
      <c r="AZ30" s="162"/>
      <c r="BA30" s="133" t="n">
        <f aca="false">AZ30+AY30</f>
        <v>0</v>
      </c>
      <c r="BB30" s="162"/>
      <c r="BC30" s="162"/>
      <c r="BD30" s="133" t="n">
        <f aca="false">BC30+BB30</f>
        <v>0</v>
      </c>
      <c r="BE30" s="162"/>
      <c r="BF30" s="132" t="n">
        <f aca="false">BB30+AY30</f>
        <v>0</v>
      </c>
      <c r="BG30" s="132" t="n">
        <f aca="false">BC30+AZ30</f>
        <v>0</v>
      </c>
      <c r="BH30" s="132" t="n">
        <f aca="false">BG30+BF30+BE30</f>
        <v>0</v>
      </c>
      <c r="BI30" s="162"/>
      <c r="BJ30" s="162"/>
      <c r="BK30" s="133" t="n">
        <f aca="false">BJ30+BI30</f>
        <v>0</v>
      </c>
      <c r="BL30" s="162"/>
      <c r="BM30" s="162"/>
      <c r="BN30" s="133" t="n">
        <f aca="false">BM30+BL30</f>
        <v>0</v>
      </c>
      <c r="BO30" s="162"/>
      <c r="BP30" s="132" t="n">
        <f aca="false">BL30+BI30</f>
        <v>0</v>
      </c>
      <c r="BQ30" s="132" t="n">
        <f aca="false">BM30+BJ30</f>
        <v>0</v>
      </c>
      <c r="BR30" s="132" t="n">
        <f aca="false">BQ30+BP30+BO30</f>
        <v>0</v>
      </c>
      <c r="BS30" s="162"/>
      <c r="BT30" s="162"/>
      <c r="BU30" s="130" t="n">
        <v>0</v>
      </c>
      <c r="BV30" s="132" t="n">
        <f aca="false">BU30+BT30+BS30</f>
        <v>0</v>
      </c>
      <c r="BW30" s="135" t="str">
        <f aca="false">IF(AP30&gt;=238,"ممتاز",IF(AP30&gt;=210,"جيد جدا",IF(AP30&gt;=182,"جيد",IF(AP30&gt;=140,"مقبول","ضعيف"))))</f>
        <v>ضعيف</v>
      </c>
      <c r="BX30" s="136" t="str">
        <f aca="false">IF(OR(I30&lt;30,H30&lt;6),"/ لغة عربية","")</f>
        <v>/ لغة عربية</v>
      </c>
      <c r="BY30" s="136" t="str">
        <f aca="false">IF(OR(M30&lt;16,L30&lt;4),"/ لغة انجليزية","")</f>
        <v>/ لغة انجليزية</v>
      </c>
      <c r="BZ30" s="136" t="str">
        <f aca="false">IF(OR(Q30&lt;24,P30&lt;6),"/ دراسات إجتماعية","")</f>
        <v>/ دراسات إجتماعية</v>
      </c>
      <c r="CA30" s="136" t="str">
        <f aca="false">IF(OR(AA30&lt;24,W30&lt;6),"/ رياضيات","")</f>
        <v>/ رياضيات</v>
      </c>
      <c r="CB30" s="136" t="str">
        <f aca="false">IF(OR(AK30&lt;16,AG30&lt;3),"/ علوم","")</f>
        <v>/ علوم</v>
      </c>
      <c r="CC30" s="136" t="str">
        <f aca="false">IF(OR(AO30&lt;4,AN30&lt;2),"/ تربية فنية","")</f>
        <v>/ تربية فنية</v>
      </c>
      <c r="CD30" s="136" t="str">
        <f aca="false">IF(AP30&lt;140,"/ مجموع كلى","")</f>
        <v>/ مجموع كلى</v>
      </c>
      <c r="CE30" s="136" t="str">
        <f aca="false">IF(OR(AT30&lt;10,AS30&lt;2),"/ تربية دينية","")</f>
        <v>/ تربية دينية</v>
      </c>
      <c r="CF30" s="136" t="str">
        <f aca="false">IF(OR(AX30&lt;10,AW30&lt;2),"/ الخط العربى","")</f>
        <v>/ الخط العربى</v>
      </c>
      <c r="CG30" s="136" t="str">
        <f aca="false">IF(OR(BH30&lt;16,BD30&lt;4),"/ تكنولوجيا","")</f>
        <v>/ تكنولوجيا</v>
      </c>
      <c r="CH30" s="136" t="str">
        <f aca="false">IF(OR(BR30&lt;8,BN30&lt;2),"/ حاسب آلــى","")</f>
        <v>/ حاسب آلــى</v>
      </c>
      <c r="CI30" s="136" t="str">
        <f aca="false">IF(OR(BV30&lt;20,BU30&lt;4),"/ صيانة وترميمات","")</f>
        <v>/ صيانة وترميمات</v>
      </c>
      <c r="CJ30" s="137" t="str">
        <f aca="false">IF(OR(I30&lt;30,H30&lt;6),"1","0")</f>
        <v>1</v>
      </c>
      <c r="CK30" s="137" t="str">
        <f aca="false">IF(OR(M30&lt;16,L30&lt;4),"1","0")</f>
        <v>1</v>
      </c>
      <c r="CL30" s="138" t="str">
        <f aca="false">IF(OR(Q30&lt;24,P30&lt;6),"1","0")</f>
        <v>1</v>
      </c>
      <c r="CM30" s="138" t="str">
        <f aca="false">IF(OR(AA30&lt;24,W30&lt;6),"1","0")</f>
        <v>1</v>
      </c>
      <c r="CN30" s="138" t="str">
        <f aca="false">IF(OR(AK30&lt;16,AG30&lt;3),"1","0")</f>
        <v>1</v>
      </c>
      <c r="CO30" s="138" t="str">
        <f aca="false">IF(OR(AO30&lt;4,AN30&lt;2),"1","0")</f>
        <v>1</v>
      </c>
      <c r="CP30" s="139" t="str">
        <f aca="false">IF(AP30&lt;140,"1","0")</f>
        <v>1</v>
      </c>
      <c r="CQ30" s="140" t="str">
        <f aca="false">IF(OR(AT30&lt;10,AS30&lt;2),"1","0")</f>
        <v>1</v>
      </c>
      <c r="CR30" s="140" t="str">
        <f aca="false">IF(OR(AX30&lt;10,AW30&lt;2),"1","0")</f>
        <v>1</v>
      </c>
      <c r="CS30" s="140" t="str">
        <f aca="false">IF(OR(BH30&lt;16,BD30&lt;4),"1","0")</f>
        <v>1</v>
      </c>
      <c r="CT30" s="140" t="str">
        <f aca="false">IF(OR(BR30&lt;8,BN30&lt;2),"1","0")</f>
        <v>1</v>
      </c>
      <c r="CU30" s="140" t="str">
        <f aca="false">IF(OR(BV30&lt;20,BU30&lt;4),"1","0")</f>
        <v>1</v>
      </c>
      <c r="CV30" s="141" t="n">
        <f aca="false">SUM((VALUE(CJ30)),(VALUE(CK30)),(VALUE(CL30)),(VALUE(CM30)),(VALUE(CN30)),(VALUE(CO30)),(VALUE(CP30)),(VALUE(CQ30)),(VALUE(CR30)),(VALUE(CS30)),(VALUE(CT30)),(VALUE(CU30)))</f>
        <v>12</v>
      </c>
      <c r="CW30" s="163" t="n">
        <f aca="false">AP30</f>
        <v>0</v>
      </c>
      <c r="CX30" s="142" t="str">
        <f aca="false">IF(CV30&gt;=13,"/ راسب فى المواد",IF(CV30&gt;=1,"/ له دور ثانى فى مواد","ناجح ومنقول للصف الثالث"))</f>
        <v>/ له دور ثانى فى مواد</v>
      </c>
      <c r="CY30" s="143" t="str">
        <f aca="false">CONCATENATE(CX30,BX30,BY30,BZ30,CA30,CB30,CC30,CE30,CF30,CG30,CH30,CI30,CD30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31" customFormat="false" ht="15.75" hidden="false" customHeight="false" outlineLevel="0" collapsed="false">
      <c r="A31" s="130" t="n">
        <v>24</v>
      </c>
      <c r="B31" s="160"/>
      <c r="C31" s="161"/>
      <c r="D31" s="161"/>
      <c r="E31" s="161"/>
      <c r="F31" s="130"/>
      <c r="G31" s="130"/>
      <c r="H31" s="130" t="n">
        <v>0</v>
      </c>
      <c r="I31" s="132" t="n">
        <f aca="false">H31+G31+F31</f>
        <v>0</v>
      </c>
      <c r="J31" s="130"/>
      <c r="K31" s="130"/>
      <c r="L31" s="130" t="n">
        <v>0</v>
      </c>
      <c r="M31" s="132" t="n">
        <f aca="false">L31+K31+J31</f>
        <v>0</v>
      </c>
      <c r="N31" s="130"/>
      <c r="O31" s="130"/>
      <c r="P31" s="130" t="n">
        <v>0</v>
      </c>
      <c r="Q31" s="132" t="n">
        <f aca="false">P31+O31+N31</f>
        <v>0</v>
      </c>
      <c r="R31" s="130"/>
      <c r="S31" s="130"/>
      <c r="T31" s="132" t="n">
        <f aca="false">S31+R31</f>
        <v>0</v>
      </c>
      <c r="U31" s="130"/>
      <c r="V31" s="130"/>
      <c r="W31" s="132" t="n">
        <f aca="false">V31+U31</f>
        <v>0</v>
      </c>
      <c r="X31" s="130"/>
      <c r="Y31" s="133" t="n">
        <f aca="false">R31+U31</f>
        <v>0</v>
      </c>
      <c r="Z31" s="133" t="n">
        <f aca="false">S31+V31</f>
        <v>0</v>
      </c>
      <c r="AA31" s="132" t="n">
        <f aca="false">Z31+Y31+X31</f>
        <v>0</v>
      </c>
      <c r="AB31" s="130"/>
      <c r="AC31" s="130"/>
      <c r="AD31" s="132" t="n">
        <f aca="false">AC31+AB31</f>
        <v>0</v>
      </c>
      <c r="AE31" s="130"/>
      <c r="AF31" s="130"/>
      <c r="AG31" s="132" t="n">
        <f aca="false">AF31+AE31</f>
        <v>0</v>
      </c>
      <c r="AH31" s="130"/>
      <c r="AI31" s="132" t="n">
        <f aca="false">AB31+AE31</f>
        <v>0</v>
      </c>
      <c r="AJ31" s="132" t="n">
        <f aca="false">AC31+AF31</f>
        <v>0</v>
      </c>
      <c r="AK31" s="132" t="n">
        <f aca="false">AJ31+AI31+AH31</f>
        <v>0</v>
      </c>
      <c r="AL31" s="130"/>
      <c r="AM31" s="130"/>
      <c r="AN31" s="130" t="n">
        <v>0</v>
      </c>
      <c r="AO31" s="132" t="n">
        <f aca="false">AN31+AM31+AL31</f>
        <v>0</v>
      </c>
      <c r="AP31" s="134" t="n">
        <f aca="false">AO31+AK31+AA31+Q31+M31+I31</f>
        <v>0</v>
      </c>
      <c r="AQ31" s="162"/>
      <c r="AR31" s="162"/>
      <c r="AS31" s="130" t="n">
        <v>0</v>
      </c>
      <c r="AT31" s="132" t="n">
        <f aca="false">AS31+AR31+AQ31</f>
        <v>0</v>
      </c>
      <c r="AU31" s="162"/>
      <c r="AV31" s="162"/>
      <c r="AW31" s="130" t="n">
        <v>0</v>
      </c>
      <c r="AX31" s="132" t="n">
        <f aca="false">AW31+AV31+AU31</f>
        <v>0</v>
      </c>
      <c r="AY31" s="162"/>
      <c r="AZ31" s="162"/>
      <c r="BA31" s="133" t="n">
        <f aca="false">AZ31+AY31</f>
        <v>0</v>
      </c>
      <c r="BB31" s="162"/>
      <c r="BC31" s="162"/>
      <c r="BD31" s="133" t="n">
        <f aca="false">BC31+BB31</f>
        <v>0</v>
      </c>
      <c r="BE31" s="162"/>
      <c r="BF31" s="132" t="n">
        <f aca="false">BB31+AY31</f>
        <v>0</v>
      </c>
      <c r="BG31" s="132" t="n">
        <f aca="false">BC31+AZ31</f>
        <v>0</v>
      </c>
      <c r="BH31" s="132" t="n">
        <f aca="false">BG31+BF31+BE31</f>
        <v>0</v>
      </c>
      <c r="BI31" s="162"/>
      <c r="BJ31" s="162"/>
      <c r="BK31" s="133" t="n">
        <f aca="false">BJ31+BI31</f>
        <v>0</v>
      </c>
      <c r="BL31" s="162"/>
      <c r="BM31" s="162"/>
      <c r="BN31" s="133" t="n">
        <f aca="false">BM31+BL31</f>
        <v>0</v>
      </c>
      <c r="BO31" s="162"/>
      <c r="BP31" s="132" t="n">
        <f aca="false">BL31+BI31</f>
        <v>0</v>
      </c>
      <c r="BQ31" s="132" t="n">
        <f aca="false">BM31+BJ31</f>
        <v>0</v>
      </c>
      <c r="BR31" s="132" t="n">
        <f aca="false">BQ31+BP31+BO31</f>
        <v>0</v>
      </c>
      <c r="BS31" s="162"/>
      <c r="BT31" s="162"/>
      <c r="BU31" s="130" t="n">
        <v>0</v>
      </c>
      <c r="BV31" s="132" t="n">
        <f aca="false">BU31+BT31+BS31</f>
        <v>0</v>
      </c>
      <c r="BW31" s="135" t="str">
        <f aca="false">IF(AP31&gt;=238,"ممتاز",IF(AP31&gt;=210,"جيد جدا",IF(AP31&gt;=182,"جيد",IF(AP31&gt;=140,"مقبول","ضعيف"))))</f>
        <v>ضعيف</v>
      </c>
      <c r="BX31" s="136" t="str">
        <f aca="false">IF(OR(I31&lt;30,H31&lt;6),"/ لغة عربية","")</f>
        <v>/ لغة عربية</v>
      </c>
      <c r="BY31" s="136" t="str">
        <f aca="false">IF(OR(M31&lt;16,L31&lt;4),"/ لغة انجليزية","")</f>
        <v>/ لغة انجليزية</v>
      </c>
      <c r="BZ31" s="136" t="str">
        <f aca="false">IF(OR(Q31&lt;24,P31&lt;6),"/ دراسات إجتماعية","")</f>
        <v>/ دراسات إجتماعية</v>
      </c>
      <c r="CA31" s="136" t="str">
        <f aca="false">IF(OR(AA31&lt;24,W31&lt;6),"/ رياضيات","")</f>
        <v>/ رياضيات</v>
      </c>
      <c r="CB31" s="136" t="str">
        <f aca="false">IF(OR(AK31&lt;16,AG31&lt;3),"/ علوم","")</f>
        <v>/ علوم</v>
      </c>
      <c r="CC31" s="136" t="str">
        <f aca="false">IF(OR(AO31&lt;4,AN31&lt;2),"/ تربية فنية","")</f>
        <v>/ تربية فنية</v>
      </c>
      <c r="CD31" s="136" t="str">
        <f aca="false">IF(AP31&lt;140,"/ مجموع كلى","")</f>
        <v>/ مجموع كلى</v>
      </c>
      <c r="CE31" s="136" t="str">
        <f aca="false">IF(OR(AT31&lt;10,AS31&lt;2),"/ تربية دينية","")</f>
        <v>/ تربية دينية</v>
      </c>
      <c r="CF31" s="136" t="str">
        <f aca="false">IF(OR(AX31&lt;10,AW31&lt;2),"/ الخط العربى","")</f>
        <v>/ الخط العربى</v>
      </c>
      <c r="CG31" s="136" t="str">
        <f aca="false">IF(OR(BH31&lt;16,BD31&lt;4),"/ تكنولوجيا","")</f>
        <v>/ تكنولوجيا</v>
      </c>
      <c r="CH31" s="136" t="str">
        <f aca="false">IF(OR(BR31&lt;8,BN31&lt;2),"/ حاسب آلــى","")</f>
        <v>/ حاسب آلــى</v>
      </c>
      <c r="CI31" s="136" t="str">
        <f aca="false">IF(OR(BV31&lt;20,BU31&lt;4),"/ صيانة وترميمات","")</f>
        <v>/ صيانة وترميمات</v>
      </c>
      <c r="CJ31" s="137" t="str">
        <f aca="false">IF(OR(I31&lt;30,H31&lt;6),"1","0")</f>
        <v>1</v>
      </c>
      <c r="CK31" s="137" t="str">
        <f aca="false">IF(OR(M31&lt;16,L31&lt;4),"1","0")</f>
        <v>1</v>
      </c>
      <c r="CL31" s="138" t="str">
        <f aca="false">IF(OR(Q31&lt;24,P31&lt;6),"1","0")</f>
        <v>1</v>
      </c>
      <c r="CM31" s="138" t="str">
        <f aca="false">IF(OR(AA31&lt;24,W31&lt;6),"1","0")</f>
        <v>1</v>
      </c>
      <c r="CN31" s="138" t="str">
        <f aca="false">IF(OR(AK31&lt;16,AG31&lt;3),"1","0")</f>
        <v>1</v>
      </c>
      <c r="CO31" s="138" t="str">
        <f aca="false">IF(OR(AO31&lt;4,AN31&lt;2),"1","0")</f>
        <v>1</v>
      </c>
      <c r="CP31" s="139" t="str">
        <f aca="false">IF(AP31&lt;140,"1","0")</f>
        <v>1</v>
      </c>
      <c r="CQ31" s="140" t="str">
        <f aca="false">IF(OR(AT31&lt;10,AS31&lt;2),"1","0")</f>
        <v>1</v>
      </c>
      <c r="CR31" s="140" t="str">
        <f aca="false">IF(OR(AX31&lt;10,AW31&lt;2),"1","0")</f>
        <v>1</v>
      </c>
      <c r="CS31" s="140" t="str">
        <f aca="false">IF(OR(BH31&lt;16,BD31&lt;4),"1","0")</f>
        <v>1</v>
      </c>
      <c r="CT31" s="140" t="str">
        <f aca="false">IF(OR(BR31&lt;8,BN31&lt;2),"1","0")</f>
        <v>1</v>
      </c>
      <c r="CU31" s="140" t="str">
        <f aca="false">IF(OR(BV31&lt;20,BU31&lt;4),"1","0")</f>
        <v>1</v>
      </c>
      <c r="CV31" s="141" t="n">
        <f aca="false">SUM((VALUE(CJ31)),(VALUE(CK31)),(VALUE(CL31)),(VALUE(CM31)),(VALUE(CN31)),(VALUE(CO31)),(VALUE(CP31)),(VALUE(CQ31)),(VALUE(CR31)),(VALUE(CS31)),(VALUE(CT31)),(VALUE(CU31)))</f>
        <v>12</v>
      </c>
      <c r="CW31" s="163" t="n">
        <f aca="false">AP31</f>
        <v>0</v>
      </c>
      <c r="CX31" s="142" t="str">
        <f aca="false">IF(CV31&gt;=13,"/ راسب فى المواد",IF(CV31&gt;=1,"/ له دور ثانى فى مواد","ناجح ومنقول للصف الثالث"))</f>
        <v>/ له دور ثانى فى مواد</v>
      </c>
      <c r="CY31" s="143" t="str">
        <f aca="false">CONCATENATE(CX31,BX31,BY31,BZ31,CA31,CB31,CC31,CE31,CF31,CG31,CH31,CI31,CD31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32" customFormat="false" ht="15.75" hidden="false" customHeight="false" outlineLevel="0" collapsed="false">
      <c r="A32" s="130" t="n">
        <v>25</v>
      </c>
      <c r="B32" s="160"/>
      <c r="C32" s="161"/>
      <c r="D32" s="161"/>
      <c r="E32" s="161"/>
      <c r="F32" s="130"/>
      <c r="G32" s="130"/>
      <c r="H32" s="130" t="n">
        <v>0</v>
      </c>
      <c r="I32" s="132" t="n">
        <f aca="false">H32+G32+F32</f>
        <v>0</v>
      </c>
      <c r="J32" s="130"/>
      <c r="K32" s="130"/>
      <c r="L32" s="130" t="n">
        <v>0</v>
      </c>
      <c r="M32" s="132" t="n">
        <f aca="false">L32+K32+J32</f>
        <v>0</v>
      </c>
      <c r="N32" s="130"/>
      <c r="O32" s="130"/>
      <c r="P32" s="130" t="n">
        <v>0</v>
      </c>
      <c r="Q32" s="132" t="n">
        <f aca="false">P32+O32+N32</f>
        <v>0</v>
      </c>
      <c r="R32" s="130"/>
      <c r="S32" s="130"/>
      <c r="T32" s="132" t="n">
        <f aca="false">S32+R32</f>
        <v>0</v>
      </c>
      <c r="U32" s="130"/>
      <c r="V32" s="130"/>
      <c r="W32" s="132" t="n">
        <f aca="false">V32+U32</f>
        <v>0</v>
      </c>
      <c r="X32" s="130"/>
      <c r="Y32" s="133" t="n">
        <f aca="false">R32+U32</f>
        <v>0</v>
      </c>
      <c r="Z32" s="133" t="n">
        <f aca="false">S32+V32</f>
        <v>0</v>
      </c>
      <c r="AA32" s="132" t="n">
        <f aca="false">Z32+Y32+X32</f>
        <v>0</v>
      </c>
      <c r="AB32" s="130"/>
      <c r="AC32" s="130"/>
      <c r="AD32" s="132" t="n">
        <f aca="false">AC32+AB32</f>
        <v>0</v>
      </c>
      <c r="AE32" s="130"/>
      <c r="AF32" s="130"/>
      <c r="AG32" s="132" t="n">
        <f aca="false">AF32+AE32</f>
        <v>0</v>
      </c>
      <c r="AH32" s="130"/>
      <c r="AI32" s="132" t="n">
        <f aca="false">AB32+AE32</f>
        <v>0</v>
      </c>
      <c r="AJ32" s="132" t="n">
        <f aca="false">AC32+AF32</f>
        <v>0</v>
      </c>
      <c r="AK32" s="132" t="n">
        <f aca="false">AJ32+AI32+AH32</f>
        <v>0</v>
      </c>
      <c r="AL32" s="130"/>
      <c r="AM32" s="130"/>
      <c r="AN32" s="130" t="n">
        <v>0</v>
      </c>
      <c r="AO32" s="132" t="n">
        <f aca="false">AN32+AM32+AL32</f>
        <v>0</v>
      </c>
      <c r="AP32" s="134" t="n">
        <f aca="false">AO32+AK32+AA32+Q32+M32+I32</f>
        <v>0</v>
      </c>
      <c r="AQ32" s="162"/>
      <c r="AR32" s="162"/>
      <c r="AS32" s="130" t="n">
        <v>0</v>
      </c>
      <c r="AT32" s="132" t="n">
        <f aca="false">AS32+AR32+AQ32</f>
        <v>0</v>
      </c>
      <c r="AU32" s="162"/>
      <c r="AV32" s="162"/>
      <c r="AW32" s="130" t="n">
        <v>0</v>
      </c>
      <c r="AX32" s="132" t="n">
        <f aca="false">AW32+AV32+AU32</f>
        <v>0</v>
      </c>
      <c r="AY32" s="162"/>
      <c r="AZ32" s="162"/>
      <c r="BA32" s="133" t="n">
        <f aca="false">AZ32+AY32</f>
        <v>0</v>
      </c>
      <c r="BB32" s="162"/>
      <c r="BC32" s="162"/>
      <c r="BD32" s="133" t="n">
        <f aca="false">BC32+BB32</f>
        <v>0</v>
      </c>
      <c r="BE32" s="162"/>
      <c r="BF32" s="132" t="n">
        <f aca="false">BB32+AY32</f>
        <v>0</v>
      </c>
      <c r="BG32" s="132" t="n">
        <f aca="false">BC32+AZ32</f>
        <v>0</v>
      </c>
      <c r="BH32" s="132" t="n">
        <f aca="false">BG32+BF32+BE32</f>
        <v>0</v>
      </c>
      <c r="BI32" s="162"/>
      <c r="BJ32" s="162"/>
      <c r="BK32" s="133" t="n">
        <f aca="false">BJ32+BI32</f>
        <v>0</v>
      </c>
      <c r="BL32" s="162"/>
      <c r="BM32" s="162"/>
      <c r="BN32" s="133" t="n">
        <f aca="false">BM32+BL32</f>
        <v>0</v>
      </c>
      <c r="BO32" s="162"/>
      <c r="BP32" s="132" t="n">
        <f aca="false">BL32+BI32</f>
        <v>0</v>
      </c>
      <c r="BQ32" s="132" t="n">
        <f aca="false">BM32+BJ32</f>
        <v>0</v>
      </c>
      <c r="BR32" s="132" t="n">
        <f aca="false">BQ32+BP32+BO32</f>
        <v>0</v>
      </c>
      <c r="BS32" s="162"/>
      <c r="BT32" s="162"/>
      <c r="BU32" s="130" t="n">
        <v>0</v>
      </c>
      <c r="BV32" s="132" t="n">
        <f aca="false">BU32+BT32+BS32</f>
        <v>0</v>
      </c>
      <c r="BW32" s="135" t="str">
        <f aca="false">IF(AP32&gt;=238,"ممتاز",IF(AP32&gt;=210,"جيد جدا",IF(AP32&gt;=182,"جيد",IF(AP32&gt;=140,"مقبول","ضعيف"))))</f>
        <v>ضعيف</v>
      </c>
      <c r="BX32" s="136" t="str">
        <f aca="false">IF(OR(I32&lt;30,H32&lt;6),"/ لغة عربية","")</f>
        <v>/ لغة عربية</v>
      </c>
      <c r="BY32" s="136" t="str">
        <f aca="false">IF(OR(M32&lt;16,L32&lt;4),"/ لغة انجليزية","")</f>
        <v>/ لغة انجليزية</v>
      </c>
      <c r="BZ32" s="136" t="str">
        <f aca="false">IF(OR(Q32&lt;24,P32&lt;6),"/ دراسات إجتماعية","")</f>
        <v>/ دراسات إجتماعية</v>
      </c>
      <c r="CA32" s="136" t="str">
        <f aca="false">IF(OR(AA32&lt;24,W32&lt;6),"/ رياضيات","")</f>
        <v>/ رياضيات</v>
      </c>
      <c r="CB32" s="136" t="str">
        <f aca="false">IF(OR(AK32&lt;16,AG32&lt;3),"/ علوم","")</f>
        <v>/ علوم</v>
      </c>
      <c r="CC32" s="136" t="str">
        <f aca="false">IF(OR(AO32&lt;4,AN32&lt;2),"/ تربية فنية","")</f>
        <v>/ تربية فنية</v>
      </c>
      <c r="CD32" s="136" t="str">
        <f aca="false">IF(AP32&lt;140,"/ مجموع كلى","")</f>
        <v>/ مجموع كلى</v>
      </c>
      <c r="CE32" s="136" t="str">
        <f aca="false">IF(OR(AT32&lt;10,AS32&lt;2),"/ تربية دينية","")</f>
        <v>/ تربية دينية</v>
      </c>
      <c r="CF32" s="136" t="str">
        <f aca="false">IF(OR(AX32&lt;10,AW32&lt;2),"/ الخط العربى","")</f>
        <v>/ الخط العربى</v>
      </c>
      <c r="CG32" s="136" t="str">
        <f aca="false">IF(OR(BH32&lt;16,BD32&lt;4),"/ تكنولوجيا","")</f>
        <v>/ تكنولوجيا</v>
      </c>
      <c r="CH32" s="136" t="str">
        <f aca="false">IF(OR(BR32&lt;8,BN32&lt;2),"/ حاسب آلــى","")</f>
        <v>/ حاسب آلــى</v>
      </c>
      <c r="CI32" s="136" t="str">
        <f aca="false">IF(OR(BV32&lt;20,BU32&lt;4),"/ صيانة وترميمات","")</f>
        <v>/ صيانة وترميمات</v>
      </c>
      <c r="CJ32" s="137" t="str">
        <f aca="false">IF(OR(I32&lt;30,H32&lt;6),"1","0")</f>
        <v>1</v>
      </c>
      <c r="CK32" s="137" t="str">
        <f aca="false">IF(OR(M32&lt;16,L32&lt;4),"1","0")</f>
        <v>1</v>
      </c>
      <c r="CL32" s="138" t="str">
        <f aca="false">IF(OR(Q32&lt;24,P32&lt;6),"1","0")</f>
        <v>1</v>
      </c>
      <c r="CM32" s="138" t="str">
        <f aca="false">IF(OR(AA32&lt;24,W32&lt;6),"1","0")</f>
        <v>1</v>
      </c>
      <c r="CN32" s="138" t="str">
        <f aca="false">IF(OR(AK32&lt;16,AG32&lt;3),"1","0")</f>
        <v>1</v>
      </c>
      <c r="CO32" s="138" t="str">
        <f aca="false">IF(OR(AO32&lt;4,AN32&lt;2),"1","0")</f>
        <v>1</v>
      </c>
      <c r="CP32" s="139" t="str">
        <f aca="false">IF(AP32&lt;140,"1","0")</f>
        <v>1</v>
      </c>
      <c r="CQ32" s="140" t="str">
        <f aca="false">IF(OR(AT32&lt;10,AS32&lt;2),"1","0")</f>
        <v>1</v>
      </c>
      <c r="CR32" s="140" t="str">
        <f aca="false">IF(OR(AX32&lt;10,AW32&lt;2),"1","0")</f>
        <v>1</v>
      </c>
      <c r="CS32" s="140" t="str">
        <f aca="false">IF(OR(BH32&lt;16,BD32&lt;4),"1","0")</f>
        <v>1</v>
      </c>
      <c r="CT32" s="140" t="str">
        <f aca="false">IF(OR(BR32&lt;8,BN32&lt;2),"1","0")</f>
        <v>1</v>
      </c>
      <c r="CU32" s="140" t="str">
        <f aca="false">IF(OR(BV32&lt;20,BU32&lt;4),"1","0")</f>
        <v>1</v>
      </c>
      <c r="CV32" s="141" t="n">
        <f aca="false">SUM((VALUE(CJ32)),(VALUE(CK32)),(VALUE(CL32)),(VALUE(CM32)),(VALUE(CN32)),(VALUE(CO32)),(VALUE(CP32)),(VALUE(CQ32)),(VALUE(CR32)),(VALUE(CS32)),(VALUE(CT32)),(VALUE(CU32)))</f>
        <v>12</v>
      </c>
      <c r="CW32" s="163" t="n">
        <f aca="false">AP32</f>
        <v>0</v>
      </c>
      <c r="CX32" s="142" t="str">
        <f aca="false">IF(CV32&gt;=13,"/ راسب فى المواد",IF(CV32&gt;=1,"/ له دور ثانى فى مواد","ناجح ومنقول للصف الثالث"))</f>
        <v>/ له دور ثانى فى مواد</v>
      </c>
      <c r="CY32" s="143" t="str">
        <f aca="false">CONCATENATE(CX32,BX32,BY32,BZ32,CA32,CB32,CC32,CE32,CF32,CG32,CH32,CI32,CD32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33" customFormat="false" ht="15.75" hidden="false" customHeight="false" outlineLevel="0" collapsed="false">
      <c r="A33" s="148" t="n">
        <v>26</v>
      </c>
      <c r="B33" s="149"/>
      <c r="C33" s="150"/>
      <c r="D33" s="150"/>
      <c r="E33" s="150"/>
      <c r="F33" s="148"/>
      <c r="G33" s="148"/>
      <c r="H33" s="148" t="n">
        <v>0</v>
      </c>
      <c r="I33" s="151" t="n">
        <f aca="false">H33+G33+F33</f>
        <v>0</v>
      </c>
      <c r="J33" s="148"/>
      <c r="K33" s="148"/>
      <c r="L33" s="148" t="n">
        <v>0</v>
      </c>
      <c r="M33" s="151" t="n">
        <f aca="false">L33+K33+J33</f>
        <v>0</v>
      </c>
      <c r="N33" s="148"/>
      <c r="O33" s="148"/>
      <c r="P33" s="148" t="n">
        <v>0</v>
      </c>
      <c r="Q33" s="151" t="n">
        <f aca="false">P33+O33+N33</f>
        <v>0</v>
      </c>
      <c r="R33" s="148"/>
      <c r="S33" s="148"/>
      <c r="T33" s="151" t="n">
        <f aca="false">S33+R33</f>
        <v>0</v>
      </c>
      <c r="U33" s="148"/>
      <c r="V33" s="148"/>
      <c r="W33" s="151" t="n">
        <f aca="false">V33+U33</f>
        <v>0</v>
      </c>
      <c r="X33" s="148"/>
      <c r="Y33" s="152" t="n">
        <f aca="false">R33+U33</f>
        <v>0</v>
      </c>
      <c r="Z33" s="152" t="n">
        <f aca="false">S33+V33</f>
        <v>0</v>
      </c>
      <c r="AA33" s="151" t="n">
        <f aca="false">Z33+Y33+X33</f>
        <v>0</v>
      </c>
      <c r="AB33" s="148"/>
      <c r="AC33" s="148"/>
      <c r="AD33" s="151" t="n">
        <f aca="false">AC33+AB33</f>
        <v>0</v>
      </c>
      <c r="AE33" s="148"/>
      <c r="AF33" s="148"/>
      <c r="AG33" s="151" t="n">
        <f aca="false">AF33+AE33</f>
        <v>0</v>
      </c>
      <c r="AH33" s="148"/>
      <c r="AI33" s="151" t="n">
        <f aca="false">AB33+AE33</f>
        <v>0</v>
      </c>
      <c r="AJ33" s="151" t="n">
        <f aca="false">AC33+AF33</f>
        <v>0</v>
      </c>
      <c r="AK33" s="151" t="n">
        <f aca="false">AJ33+AI33+AH33</f>
        <v>0</v>
      </c>
      <c r="AL33" s="148"/>
      <c r="AM33" s="148"/>
      <c r="AN33" s="148" t="n">
        <v>0</v>
      </c>
      <c r="AO33" s="151" t="n">
        <f aca="false">AN33+AM33+AL33</f>
        <v>0</v>
      </c>
      <c r="AP33" s="151" t="n">
        <f aca="false">AO33+AK33+AA33+Q33+M33+I33</f>
        <v>0</v>
      </c>
      <c r="AQ33" s="153"/>
      <c r="AR33" s="153"/>
      <c r="AS33" s="148" t="n">
        <v>0</v>
      </c>
      <c r="AT33" s="151" t="n">
        <f aca="false">AS33+AR33+AQ33</f>
        <v>0</v>
      </c>
      <c r="AU33" s="153"/>
      <c r="AV33" s="153"/>
      <c r="AW33" s="148" t="n">
        <v>0</v>
      </c>
      <c r="AX33" s="151" t="n">
        <f aca="false">AW33+AV33+AU33</f>
        <v>0</v>
      </c>
      <c r="AY33" s="153"/>
      <c r="AZ33" s="153"/>
      <c r="BA33" s="152" t="n">
        <f aca="false">AZ33+AY33</f>
        <v>0</v>
      </c>
      <c r="BB33" s="153"/>
      <c r="BC33" s="153"/>
      <c r="BD33" s="152" t="n">
        <f aca="false">BC33+BB33</f>
        <v>0</v>
      </c>
      <c r="BE33" s="153"/>
      <c r="BF33" s="151" t="n">
        <f aca="false">BB33+AY33</f>
        <v>0</v>
      </c>
      <c r="BG33" s="151" t="n">
        <f aca="false">BC33+AZ33</f>
        <v>0</v>
      </c>
      <c r="BH33" s="151" t="n">
        <f aca="false">BG33+BF33+BE33</f>
        <v>0</v>
      </c>
      <c r="BI33" s="153"/>
      <c r="BJ33" s="153"/>
      <c r="BK33" s="152" t="n">
        <f aca="false">BJ33+BI33</f>
        <v>0</v>
      </c>
      <c r="BL33" s="153"/>
      <c r="BM33" s="153"/>
      <c r="BN33" s="152" t="n">
        <f aca="false">BM33+BL33</f>
        <v>0</v>
      </c>
      <c r="BO33" s="153"/>
      <c r="BP33" s="151" t="n">
        <f aca="false">BL33+BI33</f>
        <v>0</v>
      </c>
      <c r="BQ33" s="151" t="n">
        <f aca="false">BM33+BJ33</f>
        <v>0</v>
      </c>
      <c r="BR33" s="151" t="n">
        <f aca="false">BQ33+BP33+BO33</f>
        <v>0</v>
      </c>
      <c r="BS33" s="153"/>
      <c r="BT33" s="153"/>
      <c r="BU33" s="148" t="n">
        <v>0</v>
      </c>
      <c r="BV33" s="151" t="n">
        <f aca="false">BU33+BT33+BS33</f>
        <v>0</v>
      </c>
      <c r="BW33" s="154" t="str">
        <f aca="false">IF(AP33&gt;=238,"ممتاز",IF(AP33&gt;=210,"جيد جدا",IF(AP33&gt;=182,"جيد",IF(AP33&gt;=140,"مقبول","ضعيف"))))</f>
        <v>ضعيف</v>
      </c>
      <c r="BX33" s="155" t="str">
        <f aca="false">IF(OR(I33&lt;30,H33&lt;6),"/ لغة عربية","")</f>
        <v>/ لغة عربية</v>
      </c>
      <c r="BY33" s="155" t="str">
        <f aca="false">IF(OR(M33&lt;16,L33&lt;4),"/ لغة انجليزية","")</f>
        <v>/ لغة انجليزية</v>
      </c>
      <c r="BZ33" s="155" t="str">
        <f aca="false">IF(OR(Q33&lt;24,P33&lt;6),"/ دراسات إجتماعية","")</f>
        <v>/ دراسات إجتماعية</v>
      </c>
      <c r="CA33" s="155" t="str">
        <f aca="false">IF(OR(AA33&lt;24,W33&lt;6),"/ رياضيات","")</f>
        <v>/ رياضيات</v>
      </c>
      <c r="CB33" s="155" t="str">
        <f aca="false">IF(OR(AK33&lt;16,AG33&lt;3),"/ علوم","")</f>
        <v>/ علوم</v>
      </c>
      <c r="CC33" s="155" t="str">
        <f aca="false">IF(OR(AO33&lt;4,AN33&lt;2),"/ تربية فنية","")</f>
        <v>/ تربية فنية</v>
      </c>
      <c r="CD33" s="155" t="str">
        <f aca="false">IF(AP33&lt;140,"/ مجموع كلى","")</f>
        <v>/ مجموع كلى</v>
      </c>
      <c r="CE33" s="155" t="str">
        <f aca="false">IF(OR(AT33&lt;10,AS33&lt;2),"/ تربية دينية","")</f>
        <v>/ تربية دينية</v>
      </c>
      <c r="CF33" s="155" t="str">
        <f aca="false">IF(OR(AX33&lt;10,AW33&lt;2),"/ الخط العربى","")</f>
        <v>/ الخط العربى</v>
      </c>
      <c r="CG33" s="155" t="str">
        <f aca="false">IF(OR(BH33&lt;16,BD33&lt;4),"/ تكنولوجيا","")</f>
        <v>/ تكنولوجيا</v>
      </c>
      <c r="CH33" s="155" t="str">
        <f aca="false">IF(OR(BR33&lt;8,BN33&lt;2),"/ حاسب آلــى","")</f>
        <v>/ حاسب آلــى</v>
      </c>
      <c r="CI33" s="155" t="str">
        <f aca="false">IF(OR(BV33&lt;20,BU33&lt;4),"/ صيانة وترميمات","")</f>
        <v>/ صيانة وترميمات</v>
      </c>
      <c r="CJ33" s="156" t="str">
        <f aca="false">IF(OR(I33&lt;30,H33&lt;6),"1","0")</f>
        <v>1</v>
      </c>
      <c r="CK33" s="156" t="str">
        <f aca="false">IF(OR(M33&lt;16,L33&lt;4),"1","0")</f>
        <v>1</v>
      </c>
      <c r="CL33" s="156" t="str">
        <f aca="false">IF(OR(Q33&lt;24,P33&lt;6),"1","0")</f>
        <v>1</v>
      </c>
      <c r="CM33" s="156" t="str">
        <f aca="false">IF(OR(AA33&lt;24,W33&lt;6),"1","0")</f>
        <v>1</v>
      </c>
      <c r="CN33" s="156" t="str">
        <f aca="false">IF(OR(AK33&lt;16,AG33&lt;3),"1","0")</f>
        <v>1</v>
      </c>
      <c r="CO33" s="156" t="str">
        <f aca="false">IF(OR(AO33&lt;4,AN33&lt;2),"1","0")</f>
        <v>1</v>
      </c>
      <c r="CP33" s="156" t="str">
        <f aca="false">IF(AP33&lt;140,"1","0")</f>
        <v>1</v>
      </c>
      <c r="CQ33" s="154" t="str">
        <f aca="false">IF(OR(AT33&lt;10,AS33&lt;2),"1","0")</f>
        <v>1</v>
      </c>
      <c r="CR33" s="154" t="str">
        <f aca="false">IF(OR(AX33&lt;10,AW33&lt;2),"1","0")</f>
        <v>1</v>
      </c>
      <c r="CS33" s="154" t="str">
        <f aca="false">IF(OR(BH33&lt;16,BD33&lt;4),"1","0")</f>
        <v>1</v>
      </c>
      <c r="CT33" s="154" t="str">
        <f aca="false">IF(OR(BR33&lt;8,BN33&lt;2),"1","0")</f>
        <v>1</v>
      </c>
      <c r="CU33" s="154" t="str">
        <f aca="false">IF(OR(BV33&lt;20,BU33&lt;4),"1","0")</f>
        <v>1</v>
      </c>
      <c r="CV33" s="151" t="n">
        <f aca="false">SUM((VALUE(CJ33)),(VALUE(CK33)),(VALUE(CL33)),(VALUE(CM33)),(VALUE(CN33)),(VALUE(CO33)),(VALUE(CP33)),(VALUE(CQ33)),(VALUE(CR33)),(VALUE(CS33)),(VALUE(CT33)),(VALUE(CU33)))</f>
        <v>12</v>
      </c>
      <c r="CW33" s="157" t="n">
        <f aca="false">AP33</f>
        <v>0</v>
      </c>
      <c r="CX33" s="158" t="str">
        <f aca="false">IF(CV33&gt;=13,"/ راسب فى المواد",IF(CV33&gt;=1,"/ له دور ثانى فى مواد","ناجح ومنقول للصف الثالث"))</f>
        <v>/ له دور ثانى فى مواد</v>
      </c>
      <c r="CY33" s="159" t="str">
        <f aca="false">CONCATENATE(CX33,BX33,BY33,BZ33,CA33,CB33,CC33,CE33,CF33,CG33,CH33,CI33,CD33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34" customFormat="false" ht="15.75" hidden="false" customHeight="false" outlineLevel="0" collapsed="false">
      <c r="A34" s="130" t="n">
        <v>27</v>
      </c>
      <c r="B34" s="160"/>
      <c r="C34" s="161"/>
      <c r="D34" s="161"/>
      <c r="E34" s="161"/>
      <c r="F34" s="130"/>
      <c r="G34" s="130"/>
      <c r="H34" s="130" t="n">
        <v>0</v>
      </c>
      <c r="I34" s="132" t="n">
        <f aca="false">H34+G34+F34</f>
        <v>0</v>
      </c>
      <c r="J34" s="130"/>
      <c r="K34" s="130"/>
      <c r="L34" s="130" t="n">
        <v>0</v>
      </c>
      <c r="M34" s="132" t="n">
        <f aca="false">L34+K34+J34</f>
        <v>0</v>
      </c>
      <c r="N34" s="130"/>
      <c r="O34" s="130"/>
      <c r="P34" s="130" t="n">
        <v>0</v>
      </c>
      <c r="Q34" s="132" t="n">
        <f aca="false">P34+O34+N34</f>
        <v>0</v>
      </c>
      <c r="R34" s="130"/>
      <c r="S34" s="130"/>
      <c r="T34" s="132" t="n">
        <f aca="false">S34+R34</f>
        <v>0</v>
      </c>
      <c r="U34" s="130"/>
      <c r="V34" s="130"/>
      <c r="W34" s="132" t="n">
        <f aca="false">V34+U34</f>
        <v>0</v>
      </c>
      <c r="X34" s="130"/>
      <c r="Y34" s="133" t="n">
        <f aca="false">R34+U34</f>
        <v>0</v>
      </c>
      <c r="Z34" s="133" t="n">
        <f aca="false">S34+V34</f>
        <v>0</v>
      </c>
      <c r="AA34" s="132" t="n">
        <f aca="false">Z34+Y34+X34</f>
        <v>0</v>
      </c>
      <c r="AB34" s="130"/>
      <c r="AC34" s="130"/>
      <c r="AD34" s="132" t="n">
        <f aca="false">AC34+AB34</f>
        <v>0</v>
      </c>
      <c r="AE34" s="130"/>
      <c r="AF34" s="130"/>
      <c r="AG34" s="132" t="n">
        <f aca="false">AF34+AE34</f>
        <v>0</v>
      </c>
      <c r="AH34" s="130"/>
      <c r="AI34" s="132" t="n">
        <f aca="false">AB34+AE34</f>
        <v>0</v>
      </c>
      <c r="AJ34" s="132" t="n">
        <f aca="false">AC34+AF34</f>
        <v>0</v>
      </c>
      <c r="AK34" s="132" t="n">
        <f aca="false">AJ34+AI34+AH34</f>
        <v>0</v>
      </c>
      <c r="AL34" s="130"/>
      <c r="AM34" s="130"/>
      <c r="AN34" s="130" t="n">
        <v>0</v>
      </c>
      <c r="AO34" s="132" t="n">
        <f aca="false">AN34+AM34+AL34</f>
        <v>0</v>
      </c>
      <c r="AP34" s="134" t="n">
        <f aca="false">AO34+AK34+AA34+Q34+M34+I34</f>
        <v>0</v>
      </c>
      <c r="AQ34" s="162"/>
      <c r="AR34" s="162"/>
      <c r="AS34" s="130" t="n">
        <v>0</v>
      </c>
      <c r="AT34" s="132" t="n">
        <f aca="false">AS34+AR34+AQ34</f>
        <v>0</v>
      </c>
      <c r="AU34" s="162"/>
      <c r="AV34" s="162"/>
      <c r="AW34" s="130" t="n">
        <v>0</v>
      </c>
      <c r="AX34" s="132" t="n">
        <f aca="false">AW34+AV34+AU34</f>
        <v>0</v>
      </c>
      <c r="AY34" s="162"/>
      <c r="AZ34" s="162"/>
      <c r="BA34" s="133" t="n">
        <f aca="false">AZ34+AY34</f>
        <v>0</v>
      </c>
      <c r="BB34" s="162"/>
      <c r="BC34" s="162"/>
      <c r="BD34" s="133" t="n">
        <f aca="false">BC34+BB34</f>
        <v>0</v>
      </c>
      <c r="BE34" s="162"/>
      <c r="BF34" s="132" t="n">
        <f aca="false">BB34+AY34</f>
        <v>0</v>
      </c>
      <c r="BG34" s="132" t="n">
        <f aca="false">BC34+AZ34</f>
        <v>0</v>
      </c>
      <c r="BH34" s="132" t="n">
        <f aca="false">BG34+BF34+BE34</f>
        <v>0</v>
      </c>
      <c r="BI34" s="162"/>
      <c r="BJ34" s="162"/>
      <c r="BK34" s="133" t="n">
        <f aca="false">BJ34+BI34</f>
        <v>0</v>
      </c>
      <c r="BL34" s="162"/>
      <c r="BM34" s="162"/>
      <c r="BN34" s="133" t="n">
        <f aca="false">BM34+BL34</f>
        <v>0</v>
      </c>
      <c r="BO34" s="162"/>
      <c r="BP34" s="132" t="n">
        <f aca="false">BL34+BI34</f>
        <v>0</v>
      </c>
      <c r="BQ34" s="132" t="n">
        <f aca="false">BM34+BJ34</f>
        <v>0</v>
      </c>
      <c r="BR34" s="132" t="n">
        <f aca="false">BQ34+BP34+BO34</f>
        <v>0</v>
      </c>
      <c r="BS34" s="162"/>
      <c r="BT34" s="162"/>
      <c r="BU34" s="130" t="n">
        <v>0</v>
      </c>
      <c r="BV34" s="132" t="n">
        <f aca="false">BU34+BT34+BS34</f>
        <v>0</v>
      </c>
      <c r="BW34" s="135" t="str">
        <f aca="false">IF(AP34&gt;=238,"ممتاز",IF(AP34&gt;=210,"جيد جدا",IF(AP34&gt;=182,"جيد",IF(AP34&gt;=140,"مقبول","ضعيف"))))</f>
        <v>ضعيف</v>
      </c>
      <c r="BX34" s="136" t="str">
        <f aca="false">IF(OR(I34&lt;30,H34&lt;6),"/ لغة عربية","")</f>
        <v>/ لغة عربية</v>
      </c>
      <c r="BY34" s="136" t="str">
        <f aca="false">IF(OR(M34&lt;16,L34&lt;4),"/ لغة انجليزية","")</f>
        <v>/ لغة انجليزية</v>
      </c>
      <c r="BZ34" s="136" t="str">
        <f aca="false">IF(OR(Q34&lt;24,P34&lt;6),"/ دراسات إجتماعية","")</f>
        <v>/ دراسات إجتماعية</v>
      </c>
      <c r="CA34" s="136" t="str">
        <f aca="false">IF(OR(AA34&lt;24,W34&lt;6),"/ رياضيات","")</f>
        <v>/ رياضيات</v>
      </c>
      <c r="CB34" s="136" t="str">
        <f aca="false">IF(OR(AK34&lt;16,AG34&lt;3),"/ علوم","")</f>
        <v>/ علوم</v>
      </c>
      <c r="CC34" s="136" t="str">
        <f aca="false">IF(OR(AO34&lt;4,AN34&lt;2),"/ تربية فنية","")</f>
        <v>/ تربية فنية</v>
      </c>
      <c r="CD34" s="136" t="str">
        <f aca="false">IF(AP34&lt;140,"/ مجموع كلى","")</f>
        <v>/ مجموع كلى</v>
      </c>
      <c r="CE34" s="136" t="str">
        <f aca="false">IF(OR(AT34&lt;10,AS34&lt;2),"/ تربية دينية","")</f>
        <v>/ تربية دينية</v>
      </c>
      <c r="CF34" s="136" t="str">
        <f aca="false">IF(OR(AX34&lt;10,AW34&lt;2),"/ الخط العربى","")</f>
        <v>/ الخط العربى</v>
      </c>
      <c r="CG34" s="136" t="str">
        <f aca="false">IF(OR(BH34&lt;16,BD34&lt;4),"/ تكنولوجيا","")</f>
        <v>/ تكنولوجيا</v>
      </c>
      <c r="CH34" s="136" t="str">
        <f aca="false">IF(OR(BR34&lt;8,BN34&lt;2),"/ حاسب آلــى","")</f>
        <v>/ حاسب آلــى</v>
      </c>
      <c r="CI34" s="136" t="str">
        <f aca="false">IF(OR(BV34&lt;20,BU34&lt;4),"/ صيانة وترميمات","")</f>
        <v>/ صيانة وترميمات</v>
      </c>
      <c r="CJ34" s="137" t="str">
        <f aca="false">IF(OR(I34&lt;30,H34&lt;6),"1","0")</f>
        <v>1</v>
      </c>
      <c r="CK34" s="137" t="str">
        <f aca="false">IF(OR(M34&lt;16,L34&lt;4),"1","0")</f>
        <v>1</v>
      </c>
      <c r="CL34" s="138" t="str">
        <f aca="false">IF(OR(Q34&lt;24,P34&lt;6),"1","0")</f>
        <v>1</v>
      </c>
      <c r="CM34" s="138" t="str">
        <f aca="false">IF(OR(AA34&lt;24,W34&lt;6),"1","0")</f>
        <v>1</v>
      </c>
      <c r="CN34" s="138" t="str">
        <f aca="false">IF(OR(AK34&lt;16,AG34&lt;3),"1","0")</f>
        <v>1</v>
      </c>
      <c r="CO34" s="138" t="str">
        <f aca="false">IF(OR(AO34&lt;4,AN34&lt;2),"1","0")</f>
        <v>1</v>
      </c>
      <c r="CP34" s="139" t="str">
        <f aca="false">IF(AP34&lt;140,"1","0")</f>
        <v>1</v>
      </c>
      <c r="CQ34" s="140" t="str">
        <f aca="false">IF(OR(AT34&lt;10,AS34&lt;2),"1","0")</f>
        <v>1</v>
      </c>
      <c r="CR34" s="140" t="str">
        <f aca="false">IF(OR(AX34&lt;10,AW34&lt;2),"1","0")</f>
        <v>1</v>
      </c>
      <c r="CS34" s="140" t="str">
        <f aca="false">IF(OR(BH34&lt;16,BD34&lt;4),"1","0")</f>
        <v>1</v>
      </c>
      <c r="CT34" s="140" t="str">
        <f aca="false">IF(OR(BR34&lt;8,BN34&lt;2),"1","0")</f>
        <v>1</v>
      </c>
      <c r="CU34" s="140" t="str">
        <f aca="false">IF(OR(BV34&lt;20,BU34&lt;4),"1","0")</f>
        <v>1</v>
      </c>
      <c r="CV34" s="141" t="n">
        <f aca="false">SUM((VALUE(CJ34)),(VALUE(CK34)),(VALUE(CL34)),(VALUE(CM34)),(VALUE(CN34)),(VALUE(CO34)),(VALUE(CP34)),(VALUE(CQ34)),(VALUE(CR34)),(VALUE(CS34)),(VALUE(CT34)),(VALUE(CU34)))</f>
        <v>12</v>
      </c>
      <c r="CW34" s="163" t="n">
        <f aca="false">AP34</f>
        <v>0</v>
      </c>
      <c r="CX34" s="142" t="str">
        <f aca="false">IF(CV34&gt;=13,"/ راسب فى المواد",IF(CV34&gt;=1,"/ له دور ثانى فى مواد","ناجح ومنقول للصف الثالث"))</f>
        <v>/ له دور ثانى فى مواد</v>
      </c>
      <c r="CY34" s="143" t="str">
        <f aca="false">CONCATENATE(CX34,BX34,BY34,BZ34,CA34,CB34,CC34,CE34,CF34,CG34,CH34,CI34,CD34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35" customFormat="false" ht="15.75" hidden="false" customHeight="false" outlineLevel="0" collapsed="false">
      <c r="A35" s="130" t="n">
        <v>28</v>
      </c>
      <c r="B35" s="160"/>
      <c r="C35" s="161"/>
      <c r="D35" s="161"/>
      <c r="E35" s="161"/>
      <c r="F35" s="130"/>
      <c r="G35" s="130"/>
      <c r="H35" s="130" t="n">
        <v>0</v>
      </c>
      <c r="I35" s="132" t="n">
        <f aca="false">H35+G35+F35</f>
        <v>0</v>
      </c>
      <c r="J35" s="130"/>
      <c r="K35" s="130"/>
      <c r="L35" s="130" t="n">
        <v>0</v>
      </c>
      <c r="M35" s="132" t="n">
        <f aca="false">L35+K35+J35</f>
        <v>0</v>
      </c>
      <c r="N35" s="130"/>
      <c r="O35" s="130"/>
      <c r="P35" s="130" t="n">
        <v>0</v>
      </c>
      <c r="Q35" s="132" t="n">
        <f aca="false">P35+O35+N35</f>
        <v>0</v>
      </c>
      <c r="R35" s="130"/>
      <c r="S35" s="130"/>
      <c r="T35" s="132" t="n">
        <f aca="false">S35+R35</f>
        <v>0</v>
      </c>
      <c r="U35" s="130"/>
      <c r="V35" s="130"/>
      <c r="W35" s="132" t="n">
        <f aca="false">V35+U35</f>
        <v>0</v>
      </c>
      <c r="X35" s="130"/>
      <c r="Y35" s="133" t="n">
        <f aca="false">R35+U35</f>
        <v>0</v>
      </c>
      <c r="Z35" s="133" t="n">
        <f aca="false">S35+V35</f>
        <v>0</v>
      </c>
      <c r="AA35" s="132" t="n">
        <f aca="false">Z35+Y35+X35</f>
        <v>0</v>
      </c>
      <c r="AB35" s="130"/>
      <c r="AC35" s="130"/>
      <c r="AD35" s="132" t="n">
        <f aca="false">AC35+AB35</f>
        <v>0</v>
      </c>
      <c r="AE35" s="130"/>
      <c r="AF35" s="130"/>
      <c r="AG35" s="132" t="n">
        <f aca="false">AF35+AE35</f>
        <v>0</v>
      </c>
      <c r="AH35" s="130"/>
      <c r="AI35" s="132" t="n">
        <f aca="false">AB35+AE35</f>
        <v>0</v>
      </c>
      <c r="AJ35" s="132" t="n">
        <f aca="false">AC35+AF35</f>
        <v>0</v>
      </c>
      <c r="AK35" s="132" t="n">
        <f aca="false">AJ35+AI35+AH35</f>
        <v>0</v>
      </c>
      <c r="AL35" s="130"/>
      <c r="AM35" s="130"/>
      <c r="AN35" s="130" t="n">
        <v>0</v>
      </c>
      <c r="AO35" s="132" t="n">
        <f aca="false">AN35+AM35+AL35</f>
        <v>0</v>
      </c>
      <c r="AP35" s="134" t="n">
        <f aca="false">AO35+AK35+AA35+Q35+M35+I35</f>
        <v>0</v>
      </c>
      <c r="AQ35" s="162"/>
      <c r="AR35" s="162"/>
      <c r="AS35" s="130" t="n">
        <v>0</v>
      </c>
      <c r="AT35" s="132" t="n">
        <f aca="false">AS35+AR35+AQ35</f>
        <v>0</v>
      </c>
      <c r="AU35" s="162"/>
      <c r="AV35" s="162"/>
      <c r="AW35" s="130" t="n">
        <v>0</v>
      </c>
      <c r="AX35" s="132" t="n">
        <f aca="false">AW35+AV35+AU35</f>
        <v>0</v>
      </c>
      <c r="AY35" s="162"/>
      <c r="AZ35" s="162"/>
      <c r="BA35" s="133" t="n">
        <f aca="false">AZ35+AY35</f>
        <v>0</v>
      </c>
      <c r="BB35" s="162"/>
      <c r="BC35" s="162"/>
      <c r="BD35" s="133" t="n">
        <f aca="false">BC35+BB35</f>
        <v>0</v>
      </c>
      <c r="BE35" s="162"/>
      <c r="BF35" s="132" t="n">
        <f aca="false">BB35+AY35</f>
        <v>0</v>
      </c>
      <c r="BG35" s="132" t="n">
        <f aca="false">BC35+AZ35</f>
        <v>0</v>
      </c>
      <c r="BH35" s="132" t="n">
        <f aca="false">BG35+BF35+BE35</f>
        <v>0</v>
      </c>
      <c r="BI35" s="162"/>
      <c r="BJ35" s="162"/>
      <c r="BK35" s="133" t="n">
        <f aca="false">BJ35+BI35</f>
        <v>0</v>
      </c>
      <c r="BL35" s="162"/>
      <c r="BM35" s="162"/>
      <c r="BN35" s="133" t="n">
        <f aca="false">BM35+BL35</f>
        <v>0</v>
      </c>
      <c r="BO35" s="162"/>
      <c r="BP35" s="132" t="n">
        <f aca="false">BL35+BI35</f>
        <v>0</v>
      </c>
      <c r="BQ35" s="132" t="n">
        <f aca="false">BM35+BJ35</f>
        <v>0</v>
      </c>
      <c r="BR35" s="132" t="n">
        <f aca="false">BQ35+BP35+BO35</f>
        <v>0</v>
      </c>
      <c r="BS35" s="162"/>
      <c r="BT35" s="162"/>
      <c r="BU35" s="130" t="n">
        <v>0</v>
      </c>
      <c r="BV35" s="132" t="n">
        <f aca="false">BU35+BT35+BS35</f>
        <v>0</v>
      </c>
      <c r="BW35" s="135" t="str">
        <f aca="false">IF(AP35&gt;=238,"ممتاز",IF(AP35&gt;=210,"جيد جدا",IF(AP35&gt;=182,"جيد",IF(AP35&gt;=140,"مقبول","ضعيف"))))</f>
        <v>ضعيف</v>
      </c>
      <c r="BX35" s="136" t="str">
        <f aca="false">IF(OR(I35&lt;30,H35&lt;6),"/ لغة عربية","")</f>
        <v>/ لغة عربية</v>
      </c>
      <c r="BY35" s="136" t="str">
        <f aca="false">IF(OR(M35&lt;16,L35&lt;4),"/ لغة انجليزية","")</f>
        <v>/ لغة انجليزية</v>
      </c>
      <c r="BZ35" s="136" t="str">
        <f aca="false">IF(OR(Q35&lt;24,P35&lt;6),"/ دراسات إجتماعية","")</f>
        <v>/ دراسات إجتماعية</v>
      </c>
      <c r="CA35" s="136" t="str">
        <f aca="false">IF(OR(AA35&lt;24,W35&lt;6),"/ رياضيات","")</f>
        <v>/ رياضيات</v>
      </c>
      <c r="CB35" s="136" t="str">
        <f aca="false">IF(OR(AK35&lt;16,AG35&lt;3),"/ علوم","")</f>
        <v>/ علوم</v>
      </c>
      <c r="CC35" s="136" t="str">
        <f aca="false">IF(OR(AO35&lt;4,AN35&lt;2),"/ تربية فنية","")</f>
        <v>/ تربية فنية</v>
      </c>
      <c r="CD35" s="136" t="str">
        <f aca="false">IF(AP35&lt;140,"/ مجموع كلى","")</f>
        <v>/ مجموع كلى</v>
      </c>
      <c r="CE35" s="136" t="str">
        <f aca="false">IF(OR(AT35&lt;10,AS35&lt;2),"/ تربية دينية","")</f>
        <v>/ تربية دينية</v>
      </c>
      <c r="CF35" s="136" t="str">
        <f aca="false">IF(OR(AX35&lt;10,AW35&lt;2),"/ الخط العربى","")</f>
        <v>/ الخط العربى</v>
      </c>
      <c r="CG35" s="136" t="str">
        <f aca="false">IF(OR(BH35&lt;16,BD35&lt;4),"/ تكنولوجيا","")</f>
        <v>/ تكنولوجيا</v>
      </c>
      <c r="CH35" s="136" t="str">
        <f aca="false">IF(OR(BR35&lt;8,BN35&lt;2),"/ حاسب آلــى","")</f>
        <v>/ حاسب آلــى</v>
      </c>
      <c r="CI35" s="136" t="str">
        <f aca="false">IF(OR(BV35&lt;20,BU35&lt;4),"/ صيانة وترميمات","")</f>
        <v>/ صيانة وترميمات</v>
      </c>
      <c r="CJ35" s="137" t="str">
        <f aca="false">IF(OR(I35&lt;30,H35&lt;6),"1","0")</f>
        <v>1</v>
      </c>
      <c r="CK35" s="137" t="str">
        <f aca="false">IF(OR(M35&lt;16,L35&lt;4),"1","0")</f>
        <v>1</v>
      </c>
      <c r="CL35" s="138" t="str">
        <f aca="false">IF(OR(Q35&lt;24,P35&lt;6),"1","0")</f>
        <v>1</v>
      </c>
      <c r="CM35" s="138" t="str">
        <f aca="false">IF(OR(AA35&lt;24,W35&lt;6),"1","0")</f>
        <v>1</v>
      </c>
      <c r="CN35" s="138" t="str">
        <f aca="false">IF(OR(AK35&lt;16,AG35&lt;3),"1","0")</f>
        <v>1</v>
      </c>
      <c r="CO35" s="138" t="str">
        <f aca="false">IF(OR(AO35&lt;4,AN35&lt;2),"1","0")</f>
        <v>1</v>
      </c>
      <c r="CP35" s="139" t="str">
        <f aca="false">IF(AP35&lt;140,"1","0")</f>
        <v>1</v>
      </c>
      <c r="CQ35" s="140" t="str">
        <f aca="false">IF(OR(AT35&lt;10,AS35&lt;2),"1","0")</f>
        <v>1</v>
      </c>
      <c r="CR35" s="140" t="str">
        <f aca="false">IF(OR(AX35&lt;10,AW35&lt;2),"1","0")</f>
        <v>1</v>
      </c>
      <c r="CS35" s="140" t="str">
        <f aca="false">IF(OR(BH35&lt;16,BD35&lt;4),"1","0")</f>
        <v>1</v>
      </c>
      <c r="CT35" s="140" t="str">
        <f aca="false">IF(OR(BR35&lt;8,BN35&lt;2),"1","0")</f>
        <v>1</v>
      </c>
      <c r="CU35" s="140" t="str">
        <f aca="false">IF(OR(BV35&lt;20,BU35&lt;4),"1","0")</f>
        <v>1</v>
      </c>
      <c r="CV35" s="141" t="n">
        <f aca="false">SUM((VALUE(CJ35)),(VALUE(CK35)),(VALUE(CL35)),(VALUE(CM35)),(VALUE(CN35)),(VALUE(CO35)),(VALUE(CP35)),(VALUE(CQ35)),(VALUE(CR35)),(VALUE(CS35)),(VALUE(CT35)),(VALUE(CU35)))</f>
        <v>12</v>
      </c>
      <c r="CW35" s="163" t="n">
        <f aca="false">AP35</f>
        <v>0</v>
      </c>
      <c r="CX35" s="142" t="str">
        <f aca="false">IF(CV35&gt;=13,"/ راسب فى المواد",IF(CV35&gt;=1,"/ له دور ثانى فى مواد","ناجح ومنقول للصف الثالث"))</f>
        <v>/ له دور ثانى فى مواد</v>
      </c>
      <c r="CY35" s="143" t="str">
        <f aca="false">CONCATENATE(CX35,BX35,BY35,BZ35,CA35,CB35,CC35,CE35,CF35,CG35,CH35,CI35,CD35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36" customFormat="false" ht="15.75" hidden="false" customHeight="false" outlineLevel="0" collapsed="false">
      <c r="A36" s="130" t="n">
        <v>29</v>
      </c>
      <c r="B36" s="160"/>
      <c r="C36" s="161"/>
      <c r="D36" s="161"/>
      <c r="E36" s="161"/>
      <c r="F36" s="130"/>
      <c r="G36" s="130"/>
      <c r="H36" s="130" t="n">
        <v>0</v>
      </c>
      <c r="I36" s="132" t="n">
        <f aca="false">H36+G36+F36</f>
        <v>0</v>
      </c>
      <c r="J36" s="130"/>
      <c r="K36" s="130"/>
      <c r="L36" s="130" t="n">
        <v>0</v>
      </c>
      <c r="M36" s="132" t="n">
        <f aca="false">L36+K36+J36</f>
        <v>0</v>
      </c>
      <c r="N36" s="130"/>
      <c r="O36" s="130"/>
      <c r="P36" s="130" t="n">
        <v>0</v>
      </c>
      <c r="Q36" s="132" t="n">
        <f aca="false">P36+O36+N36</f>
        <v>0</v>
      </c>
      <c r="R36" s="130"/>
      <c r="S36" s="130"/>
      <c r="T36" s="132" t="n">
        <f aca="false">S36+R36</f>
        <v>0</v>
      </c>
      <c r="U36" s="130"/>
      <c r="V36" s="130"/>
      <c r="W36" s="132" t="n">
        <f aca="false">V36+U36</f>
        <v>0</v>
      </c>
      <c r="X36" s="130"/>
      <c r="Y36" s="133" t="n">
        <f aca="false">R36+U36</f>
        <v>0</v>
      </c>
      <c r="Z36" s="133" t="n">
        <f aca="false">S36+V36</f>
        <v>0</v>
      </c>
      <c r="AA36" s="132" t="n">
        <f aca="false">Z36+Y36+X36</f>
        <v>0</v>
      </c>
      <c r="AB36" s="130"/>
      <c r="AC36" s="130"/>
      <c r="AD36" s="132" t="n">
        <f aca="false">AC36+AB36</f>
        <v>0</v>
      </c>
      <c r="AE36" s="130"/>
      <c r="AF36" s="130"/>
      <c r="AG36" s="132" t="n">
        <f aca="false">AF36+AE36</f>
        <v>0</v>
      </c>
      <c r="AH36" s="130"/>
      <c r="AI36" s="132" t="n">
        <f aca="false">AB36+AE36</f>
        <v>0</v>
      </c>
      <c r="AJ36" s="132" t="n">
        <f aca="false">AC36+AF36</f>
        <v>0</v>
      </c>
      <c r="AK36" s="132" t="n">
        <f aca="false">AJ36+AI36+AH36</f>
        <v>0</v>
      </c>
      <c r="AL36" s="130"/>
      <c r="AM36" s="130"/>
      <c r="AN36" s="130" t="n">
        <v>0</v>
      </c>
      <c r="AO36" s="132" t="n">
        <f aca="false">AN36+AM36+AL36</f>
        <v>0</v>
      </c>
      <c r="AP36" s="134" t="n">
        <f aca="false">AO36+AK36+AA36+Q36+M36+I36</f>
        <v>0</v>
      </c>
      <c r="AQ36" s="162"/>
      <c r="AR36" s="162"/>
      <c r="AS36" s="130" t="n">
        <v>0</v>
      </c>
      <c r="AT36" s="132" t="n">
        <f aca="false">AS36+AR36+AQ36</f>
        <v>0</v>
      </c>
      <c r="AU36" s="162"/>
      <c r="AV36" s="162"/>
      <c r="AW36" s="130" t="n">
        <v>0</v>
      </c>
      <c r="AX36" s="132" t="n">
        <f aca="false">AW36+AV36+AU36</f>
        <v>0</v>
      </c>
      <c r="AY36" s="162"/>
      <c r="AZ36" s="162"/>
      <c r="BA36" s="133" t="n">
        <f aca="false">AZ36+AY36</f>
        <v>0</v>
      </c>
      <c r="BB36" s="162"/>
      <c r="BC36" s="162"/>
      <c r="BD36" s="133" t="n">
        <f aca="false">BC36+BB36</f>
        <v>0</v>
      </c>
      <c r="BE36" s="162"/>
      <c r="BF36" s="132" t="n">
        <f aca="false">BB36+AY36</f>
        <v>0</v>
      </c>
      <c r="BG36" s="132" t="n">
        <f aca="false">BC36+AZ36</f>
        <v>0</v>
      </c>
      <c r="BH36" s="132" t="n">
        <f aca="false">BG36+BF36+BE36</f>
        <v>0</v>
      </c>
      <c r="BI36" s="162"/>
      <c r="BJ36" s="162"/>
      <c r="BK36" s="133" t="n">
        <f aca="false">BJ36+BI36</f>
        <v>0</v>
      </c>
      <c r="BL36" s="162"/>
      <c r="BM36" s="162"/>
      <c r="BN36" s="133" t="n">
        <f aca="false">BM36+BL36</f>
        <v>0</v>
      </c>
      <c r="BO36" s="162"/>
      <c r="BP36" s="132" t="n">
        <f aca="false">BL36+BI36</f>
        <v>0</v>
      </c>
      <c r="BQ36" s="132" t="n">
        <f aca="false">BM36+BJ36</f>
        <v>0</v>
      </c>
      <c r="BR36" s="132" t="n">
        <f aca="false">BQ36+BP36+BO36</f>
        <v>0</v>
      </c>
      <c r="BS36" s="162"/>
      <c r="BT36" s="162"/>
      <c r="BU36" s="130" t="n">
        <v>0</v>
      </c>
      <c r="BV36" s="132" t="n">
        <f aca="false">BU36+BT36+BS36</f>
        <v>0</v>
      </c>
      <c r="BW36" s="135" t="str">
        <f aca="false">IF(AP36&gt;=238,"ممتاز",IF(AP36&gt;=210,"جيد جدا",IF(AP36&gt;=182,"جيد",IF(AP36&gt;=140,"مقبول","ضعيف"))))</f>
        <v>ضعيف</v>
      </c>
      <c r="BX36" s="136" t="str">
        <f aca="false">IF(OR(I36&lt;30,H36&lt;6),"/ لغة عربية","")</f>
        <v>/ لغة عربية</v>
      </c>
      <c r="BY36" s="136" t="str">
        <f aca="false">IF(OR(M36&lt;16,L36&lt;4),"/ لغة انجليزية","")</f>
        <v>/ لغة انجليزية</v>
      </c>
      <c r="BZ36" s="136" t="str">
        <f aca="false">IF(OR(Q36&lt;24,P36&lt;6),"/ دراسات إجتماعية","")</f>
        <v>/ دراسات إجتماعية</v>
      </c>
      <c r="CA36" s="136" t="str">
        <f aca="false">IF(OR(AA36&lt;24,W36&lt;6),"/ رياضيات","")</f>
        <v>/ رياضيات</v>
      </c>
      <c r="CB36" s="136" t="str">
        <f aca="false">IF(OR(AK36&lt;16,AG36&lt;3),"/ علوم","")</f>
        <v>/ علوم</v>
      </c>
      <c r="CC36" s="136" t="str">
        <f aca="false">IF(OR(AO36&lt;4,AN36&lt;2),"/ تربية فنية","")</f>
        <v>/ تربية فنية</v>
      </c>
      <c r="CD36" s="136" t="str">
        <f aca="false">IF(AP36&lt;140,"/ مجموع كلى","")</f>
        <v>/ مجموع كلى</v>
      </c>
      <c r="CE36" s="136" t="str">
        <f aca="false">IF(OR(AT36&lt;10,AS36&lt;2),"/ تربية دينية","")</f>
        <v>/ تربية دينية</v>
      </c>
      <c r="CF36" s="136" t="str">
        <f aca="false">IF(OR(AX36&lt;10,AW36&lt;2),"/ الخط العربى","")</f>
        <v>/ الخط العربى</v>
      </c>
      <c r="CG36" s="136" t="str">
        <f aca="false">IF(OR(BH36&lt;16,BD36&lt;4),"/ تكنولوجيا","")</f>
        <v>/ تكنولوجيا</v>
      </c>
      <c r="CH36" s="136" t="str">
        <f aca="false">IF(OR(BR36&lt;8,BN36&lt;2),"/ حاسب آلــى","")</f>
        <v>/ حاسب آلــى</v>
      </c>
      <c r="CI36" s="136" t="str">
        <f aca="false">IF(OR(BV36&lt;20,BU36&lt;4),"/ صيانة وترميمات","")</f>
        <v>/ صيانة وترميمات</v>
      </c>
      <c r="CJ36" s="137" t="str">
        <f aca="false">IF(OR(I36&lt;30,H36&lt;6),"1","0")</f>
        <v>1</v>
      </c>
      <c r="CK36" s="137" t="str">
        <f aca="false">IF(OR(M36&lt;16,L36&lt;4),"1","0")</f>
        <v>1</v>
      </c>
      <c r="CL36" s="138" t="str">
        <f aca="false">IF(OR(Q36&lt;24,P36&lt;6),"1","0")</f>
        <v>1</v>
      </c>
      <c r="CM36" s="138" t="str">
        <f aca="false">IF(OR(AA36&lt;24,W36&lt;6),"1","0")</f>
        <v>1</v>
      </c>
      <c r="CN36" s="138" t="str">
        <f aca="false">IF(OR(AK36&lt;16,AG36&lt;3),"1","0")</f>
        <v>1</v>
      </c>
      <c r="CO36" s="138" t="str">
        <f aca="false">IF(OR(AO36&lt;4,AN36&lt;2),"1","0")</f>
        <v>1</v>
      </c>
      <c r="CP36" s="139" t="str">
        <f aca="false">IF(AP36&lt;140,"1","0")</f>
        <v>1</v>
      </c>
      <c r="CQ36" s="140" t="str">
        <f aca="false">IF(OR(AT36&lt;10,AS36&lt;2),"1","0")</f>
        <v>1</v>
      </c>
      <c r="CR36" s="140" t="str">
        <f aca="false">IF(OR(AX36&lt;10,AW36&lt;2),"1","0")</f>
        <v>1</v>
      </c>
      <c r="CS36" s="140" t="str">
        <f aca="false">IF(OR(BH36&lt;16,BD36&lt;4),"1","0")</f>
        <v>1</v>
      </c>
      <c r="CT36" s="140" t="str">
        <f aca="false">IF(OR(BR36&lt;8,BN36&lt;2),"1","0")</f>
        <v>1</v>
      </c>
      <c r="CU36" s="140" t="str">
        <f aca="false">IF(OR(BV36&lt;20,BU36&lt;4),"1","0")</f>
        <v>1</v>
      </c>
      <c r="CV36" s="141" t="n">
        <f aca="false">SUM((VALUE(CJ36)),(VALUE(CK36)),(VALUE(CL36)),(VALUE(CM36)),(VALUE(CN36)),(VALUE(CO36)),(VALUE(CP36)),(VALUE(CQ36)),(VALUE(CR36)),(VALUE(CS36)),(VALUE(CT36)),(VALUE(CU36)))</f>
        <v>12</v>
      </c>
      <c r="CW36" s="163" t="n">
        <f aca="false">AP36</f>
        <v>0</v>
      </c>
      <c r="CX36" s="142" t="str">
        <f aca="false">IF(CV36&gt;=13,"/ راسب فى المواد",IF(CV36&gt;=1,"/ له دور ثانى فى مواد","ناجح ومنقول للصف الثالث"))</f>
        <v>/ له دور ثانى فى مواد</v>
      </c>
      <c r="CY36" s="143" t="str">
        <f aca="false">CONCATENATE(CX36,BX36,BY36,BZ36,CA36,CB36,CC36,CE36,CF36,CG36,CH36,CI36,CD36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37" s="176" customFormat="true" ht="15.75" hidden="false" customHeight="false" outlineLevel="0" collapsed="false">
      <c r="A37" s="164" t="n">
        <v>30</v>
      </c>
      <c r="B37" s="165"/>
      <c r="C37" s="166"/>
      <c r="D37" s="166"/>
      <c r="E37" s="166"/>
      <c r="F37" s="164"/>
      <c r="G37" s="164"/>
      <c r="H37" s="164" t="n">
        <v>0</v>
      </c>
      <c r="I37" s="167" t="n">
        <f aca="false">H37+G37+F37</f>
        <v>0</v>
      </c>
      <c r="J37" s="164"/>
      <c r="K37" s="164"/>
      <c r="L37" s="164" t="n">
        <v>0</v>
      </c>
      <c r="M37" s="167" t="n">
        <f aca="false">L37+K37+J37</f>
        <v>0</v>
      </c>
      <c r="N37" s="164"/>
      <c r="O37" s="164"/>
      <c r="P37" s="164" t="n">
        <v>0</v>
      </c>
      <c r="Q37" s="167" t="n">
        <f aca="false">P37+O37+N37</f>
        <v>0</v>
      </c>
      <c r="R37" s="164"/>
      <c r="S37" s="164"/>
      <c r="T37" s="167" t="n">
        <f aca="false">S37+R37</f>
        <v>0</v>
      </c>
      <c r="U37" s="164"/>
      <c r="V37" s="164"/>
      <c r="W37" s="167" t="n">
        <f aca="false">V37+U37</f>
        <v>0</v>
      </c>
      <c r="X37" s="164"/>
      <c r="Y37" s="168" t="n">
        <f aca="false">R37+U37</f>
        <v>0</v>
      </c>
      <c r="Z37" s="168" t="n">
        <f aca="false">S37+V37</f>
        <v>0</v>
      </c>
      <c r="AA37" s="167" t="n">
        <f aca="false">Z37+Y37+X37</f>
        <v>0</v>
      </c>
      <c r="AB37" s="164"/>
      <c r="AC37" s="164"/>
      <c r="AD37" s="167" t="n">
        <f aca="false">AC37+AB37</f>
        <v>0</v>
      </c>
      <c r="AE37" s="164"/>
      <c r="AF37" s="164"/>
      <c r="AG37" s="167" t="n">
        <f aca="false">AF37+AE37</f>
        <v>0</v>
      </c>
      <c r="AH37" s="164"/>
      <c r="AI37" s="167" t="n">
        <f aca="false">AB37+AE37</f>
        <v>0</v>
      </c>
      <c r="AJ37" s="167" t="n">
        <f aca="false">AC37+AF37</f>
        <v>0</v>
      </c>
      <c r="AK37" s="167" t="n">
        <f aca="false">AJ37+AI37+AH37</f>
        <v>0</v>
      </c>
      <c r="AL37" s="164"/>
      <c r="AM37" s="164"/>
      <c r="AN37" s="164" t="n">
        <v>0</v>
      </c>
      <c r="AO37" s="167" t="n">
        <f aca="false">AN37+AM37+AL37</f>
        <v>0</v>
      </c>
      <c r="AP37" s="167" t="n">
        <f aca="false">AO37+AK37+AA37+Q37+M37+I37</f>
        <v>0</v>
      </c>
      <c r="AQ37" s="169"/>
      <c r="AR37" s="169"/>
      <c r="AS37" s="164" t="n">
        <v>0</v>
      </c>
      <c r="AT37" s="167" t="n">
        <f aca="false">AS37+AR37+AQ37</f>
        <v>0</v>
      </c>
      <c r="AU37" s="169"/>
      <c r="AV37" s="169"/>
      <c r="AW37" s="164" t="n">
        <v>0</v>
      </c>
      <c r="AX37" s="167" t="n">
        <f aca="false">AW37+AV37+AU37</f>
        <v>0</v>
      </c>
      <c r="AY37" s="169"/>
      <c r="AZ37" s="169"/>
      <c r="BA37" s="168" t="n">
        <f aca="false">AZ37+AY37</f>
        <v>0</v>
      </c>
      <c r="BB37" s="169"/>
      <c r="BC37" s="169"/>
      <c r="BD37" s="168" t="n">
        <f aca="false">BC37+BB37</f>
        <v>0</v>
      </c>
      <c r="BE37" s="169"/>
      <c r="BF37" s="167" t="n">
        <f aca="false">BB37+AY37</f>
        <v>0</v>
      </c>
      <c r="BG37" s="167" t="n">
        <f aca="false">BC37+AZ37</f>
        <v>0</v>
      </c>
      <c r="BH37" s="167" t="n">
        <f aca="false">BG37+BF37+BE37</f>
        <v>0</v>
      </c>
      <c r="BI37" s="169"/>
      <c r="BJ37" s="169"/>
      <c r="BK37" s="168" t="n">
        <f aca="false">BJ37+BI37</f>
        <v>0</v>
      </c>
      <c r="BL37" s="169"/>
      <c r="BM37" s="169"/>
      <c r="BN37" s="168" t="n">
        <f aca="false">BM37+BL37</f>
        <v>0</v>
      </c>
      <c r="BO37" s="169"/>
      <c r="BP37" s="167" t="n">
        <f aca="false">BL37+BI37</f>
        <v>0</v>
      </c>
      <c r="BQ37" s="167" t="n">
        <f aca="false">BM37+BJ37</f>
        <v>0</v>
      </c>
      <c r="BR37" s="167" t="n">
        <f aca="false">BQ37+BP37+BO37</f>
        <v>0</v>
      </c>
      <c r="BS37" s="169"/>
      <c r="BT37" s="169"/>
      <c r="BU37" s="164" t="n">
        <v>0</v>
      </c>
      <c r="BV37" s="167" t="n">
        <f aca="false">BU37+BT37+BS37</f>
        <v>0</v>
      </c>
      <c r="BW37" s="170" t="str">
        <f aca="false">IF(AP37&gt;=238,"ممتاز",IF(AP37&gt;=210,"جيد جدا",IF(AP37&gt;=182,"جيد",IF(AP37&gt;=140,"مقبول","ضعيف"))))</f>
        <v>ضعيف</v>
      </c>
      <c r="BX37" s="171" t="str">
        <f aca="false">IF(OR(I37&lt;30,H37&lt;6),"/ لغة عربية","")</f>
        <v>/ لغة عربية</v>
      </c>
      <c r="BY37" s="171" t="str">
        <f aca="false">IF(OR(M37&lt;16,L37&lt;4),"/ لغة انجليزية","")</f>
        <v>/ لغة انجليزية</v>
      </c>
      <c r="BZ37" s="171" t="str">
        <f aca="false">IF(OR(Q37&lt;24,P37&lt;6),"/ دراسات إجتماعية","")</f>
        <v>/ دراسات إجتماعية</v>
      </c>
      <c r="CA37" s="171" t="str">
        <f aca="false">IF(OR(AA37&lt;24,W37&lt;6),"/ رياضيات","")</f>
        <v>/ رياضيات</v>
      </c>
      <c r="CB37" s="171" t="str">
        <f aca="false">IF(OR(AK37&lt;16,AG37&lt;3),"/ علوم","")</f>
        <v>/ علوم</v>
      </c>
      <c r="CC37" s="171" t="str">
        <f aca="false">IF(OR(AO37&lt;4,AN37&lt;2),"/ تربية فنية","")</f>
        <v>/ تربية فنية</v>
      </c>
      <c r="CD37" s="171" t="str">
        <f aca="false">IF(AP37&lt;140,"/ مجموع كلى","")</f>
        <v>/ مجموع كلى</v>
      </c>
      <c r="CE37" s="171" t="str">
        <f aca="false">IF(OR(AT37&lt;10,AS37&lt;2),"/ تربية دينية","")</f>
        <v>/ تربية دينية</v>
      </c>
      <c r="CF37" s="171" t="str">
        <f aca="false">IF(OR(AX37&lt;10,AW37&lt;2),"/ الخط العربى","")</f>
        <v>/ الخط العربى</v>
      </c>
      <c r="CG37" s="171" t="str">
        <f aca="false">IF(OR(BH37&lt;16,BD37&lt;4),"/ تكنولوجيا","")</f>
        <v>/ تكنولوجيا</v>
      </c>
      <c r="CH37" s="171" t="str">
        <f aca="false">IF(OR(BR37&lt;8,BN37&lt;2),"/ حاسب آلــى","")</f>
        <v>/ حاسب آلــى</v>
      </c>
      <c r="CI37" s="171" t="str">
        <f aca="false">IF(OR(BV37&lt;20,BU37&lt;4),"/ صيانة وترميمات","")</f>
        <v>/ صيانة وترميمات</v>
      </c>
      <c r="CJ37" s="172" t="str">
        <f aca="false">IF(OR(I37&lt;30,H37&lt;6),"1","0")</f>
        <v>1</v>
      </c>
      <c r="CK37" s="172" t="str">
        <f aca="false">IF(OR(M37&lt;16,L37&lt;4),"1","0")</f>
        <v>1</v>
      </c>
      <c r="CL37" s="172" t="str">
        <f aca="false">IF(OR(Q37&lt;24,P37&lt;6),"1","0")</f>
        <v>1</v>
      </c>
      <c r="CM37" s="172" t="str">
        <f aca="false">IF(OR(AA37&lt;24,W37&lt;6),"1","0")</f>
        <v>1</v>
      </c>
      <c r="CN37" s="172" t="str">
        <f aca="false">IF(OR(AK37&lt;16,AG37&lt;3),"1","0")</f>
        <v>1</v>
      </c>
      <c r="CO37" s="172" t="str">
        <f aca="false">IF(OR(AO37&lt;4,AN37&lt;2),"1","0")</f>
        <v>1</v>
      </c>
      <c r="CP37" s="172" t="str">
        <f aca="false">IF(AP37&lt;140,"1","0")</f>
        <v>1</v>
      </c>
      <c r="CQ37" s="170" t="str">
        <f aca="false">IF(OR(AT37&lt;10,AS37&lt;2),"1","0")</f>
        <v>1</v>
      </c>
      <c r="CR37" s="170" t="str">
        <f aca="false">IF(OR(AX37&lt;10,AW37&lt;2),"1","0")</f>
        <v>1</v>
      </c>
      <c r="CS37" s="170" t="str">
        <f aca="false">IF(OR(BH37&lt;16,BD37&lt;4),"1","0")</f>
        <v>1</v>
      </c>
      <c r="CT37" s="170" t="str">
        <f aca="false">IF(OR(BR37&lt;8,BN37&lt;2),"1","0")</f>
        <v>1</v>
      </c>
      <c r="CU37" s="170" t="str">
        <f aca="false">IF(OR(BV37&lt;20,BU37&lt;4),"1","0")</f>
        <v>1</v>
      </c>
      <c r="CV37" s="167" t="n">
        <f aca="false">SUM((VALUE(CJ37)),(VALUE(CK37)),(VALUE(CL37)),(VALUE(CM37)),(VALUE(CN37)),(VALUE(CO37)),(VALUE(CP37)),(VALUE(CQ37)),(VALUE(CR37)),(VALUE(CS37)),(VALUE(CT37)),(VALUE(CU37)))</f>
        <v>12</v>
      </c>
      <c r="CW37" s="173" t="n">
        <f aca="false">AP37</f>
        <v>0</v>
      </c>
      <c r="CX37" s="142" t="str">
        <f aca="false">IF(CV37&gt;=13,"/ راسب فى المواد",IF(CV37&gt;=1,"/ له دور ثانى فى مواد","ناجح ومنقول للصف الثالث"))</f>
        <v>/ له دور ثانى فى مواد</v>
      </c>
      <c r="CY37" s="174" t="str">
        <f aca="false">CONCATENATE(CX37,BX37,BY37,BZ37,CA37,CB37,CC37,CE37,CF37,CG37,CH37,CI37,CD37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  <c r="CZ37" s="175"/>
      <c r="DA37" s="175"/>
      <c r="DB37" s="175"/>
      <c r="DC37" s="175"/>
      <c r="DD37" s="175"/>
      <c r="DE37" s="175"/>
      <c r="DF37" s="175"/>
      <c r="DG37" s="175"/>
      <c r="DH37" s="175"/>
      <c r="DI37" s="175"/>
      <c r="DJ37" s="175"/>
      <c r="DK37" s="175"/>
      <c r="DL37" s="175"/>
      <c r="DM37" s="175"/>
      <c r="DN37" s="175"/>
      <c r="DO37" s="175"/>
      <c r="DP37" s="175"/>
      <c r="DQ37" s="175"/>
      <c r="DR37" s="175"/>
      <c r="DS37" s="175"/>
      <c r="DT37" s="175"/>
      <c r="DU37" s="175"/>
      <c r="DV37" s="175"/>
      <c r="DW37" s="175"/>
      <c r="DX37" s="175"/>
      <c r="DY37" s="175"/>
      <c r="DZ37" s="175"/>
      <c r="EA37" s="175"/>
      <c r="EB37" s="175"/>
      <c r="EC37" s="175"/>
      <c r="ED37" s="175"/>
      <c r="EE37" s="175"/>
      <c r="EF37" s="175"/>
      <c r="EG37" s="175"/>
      <c r="EH37" s="175"/>
      <c r="EI37" s="175"/>
      <c r="EJ37" s="175"/>
      <c r="EK37" s="175"/>
      <c r="EL37" s="175"/>
      <c r="EM37" s="175"/>
      <c r="EN37" s="175"/>
      <c r="EO37" s="175"/>
      <c r="EP37" s="175"/>
      <c r="EQ37" s="175"/>
      <c r="ER37" s="175"/>
      <c r="ES37" s="175"/>
      <c r="ET37" s="175"/>
      <c r="EU37" s="175"/>
      <c r="EV37" s="175"/>
      <c r="EW37" s="175"/>
      <c r="EX37" s="175"/>
      <c r="EY37" s="175"/>
      <c r="EZ37" s="175"/>
      <c r="FA37" s="175"/>
      <c r="FB37" s="175"/>
      <c r="FC37" s="175"/>
      <c r="FD37" s="175"/>
      <c r="FE37" s="175"/>
      <c r="FF37" s="175"/>
      <c r="FG37" s="175"/>
      <c r="FH37" s="175"/>
      <c r="FI37" s="175"/>
      <c r="FJ37" s="175"/>
      <c r="FK37" s="175"/>
      <c r="FL37" s="175"/>
      <c r="FM37" s="175"/>
      <c r="FN37" s="175"/>
      <c r="FO37" s="175"/>
      <c r="FP37" s="175"/>
      <c r="FQ37" s="175"/>
      <c r="FR37" s="175"/>
      <c r="FS37" s="175"/>
      <c r="FT37" s="175"/>
      <c r="FU37" s="175"/>
      <c r="FV37" s="175"/>
      <c r="FW37" s="175"/>
      <c r="FX37" s="175"/>
      <c r="FY37" s="175"/>
      <c r="FZ37" s="175"/>
      <c r="GA37" s="175"/>
      <c r="GB37" s="175"/>
      <c r="GC37" s="175"/>
      <c r="GD37" s="175"/>
      <c r="GE37" s="175"/>
      <c r="GF37" s="175"/>
      <c r="GG37" s="175"/>
      <c r="GH37" s="175"/>
      <c r="GI37" s="175"/>
      <c r="GJ37" s="175"/>
      <c r="GK37" s="175"/>
      <c r="GL37" s="175"/>
      <c r="GM37" s="175"/>
      <c r="GN37" s="175"/>
      <c r="GO37" s="175"/>
      <c r="GP37" s="175"/>
      <c r="GQ37" s="175"/>
      <c r="GR37" s="175"/>
      <c r="GS37" s="175"/>
      <c r="GT37" s="175"/>
      <c r="GU37" s="175"/>
      <c r="GV37" s="175"/>
      <c r="GW37" s="175"/>
      <c r="GX37" s="175"/>
      <c r="GY37" s="175"/>
      <c r="GZ37" s="175"/>
      <c r="HA37" s="175"/>
      <c r="HB37" s="175"/>
      <c r="HC37" s="175"/>
      <c r="HD37" s="175"/>
      <c r="HE37" s="175"/>
    </row>
    <row r="38" customFormat="false" ht="15.75" hidden="false" customHeight="false" outlineLevel="0" collapsed="false">
      <c r="A38" s="130" t="n">
        <v>31</v>
      </c>
      <c r="B38" s="160"/>
      <c r="C38" s="161"/>
      <c r="D38" s="161"/>
      <c r="E38" s="161"/>
      <c r="F38" s="130"/>
      <c r="G38" s="130"/>
      <c r="H38" s="130" t="n">
        <v>0</v>
      </c>
      <c r="I38" s="132" t="n">
        <f aca="false">H38+G38+F38</f>
        <v>0</v>
      </c>
      <c r="J38" s="130"/>
      <c r="K38" s="130"/>
      <c r="L38" s="130" t="n">
        <v>0</v>
      </c>
      <c r="M38" s="132" t="n">
        <f aca="false">L38+K38+J38</f>
        <v>0</v>
      </c>
      <c r="N38" s="130"/>
      <c r="O38" s="130"/>
      <c r="P38" s="130" t="n">
        <v>0</v>
      </c>
      <c r="Q38" s="132" t="n">
        <f aca="false">P38+O38+N38</f>
        <v>0</v>
      </c>
      <c r="R38" s="130"/>
      <c r="S38" s="130"/>
      <c r="T38" s="132" t="n">
        <f aca="false">S38+R38</f>
        <v>0</v>
      </c>
      <c r="U38" s="130"/>
      <c r="V38" s="130"/>
      <c r="W38" s="132" t="n">
        <f aca="false">V38+U38</f>
        <v>0</v>
      </c>
      <c r="X38" s="130"/>
      <c r="Y38" s="133" t="n">
        <f aca="false">R38+U38</f>
        <v>0</v>
      </c>
      <c r="Z38" s="133" t="n">
        <f aca="false">S38+V38</f>
        <v>0</v>
      </c>
      <c r="AA38" s="132" t="n">
        <f aca="false">Z38+Y38+X38</f>
        <v>0</v>
      </c>
      <c r="AB38" s="130"/>
      <c r="AC38" s="130"/>
      <c r="AD38" s="132" t="n">
        <f aca="false">AC38+AB38</f>
        <v>0</v>
      </c>
      <c r="AE38" s="130"/>
      <c r="AF38" s="130"/>
      <c r="AG38" s="132" t="n">
        <f aca="false">AF38+AE38</f>
        <v>0</v>
      </c>
      <c r="AH38" s="130"/>
      <c r="AI38" s="132" t="n">
        <f aca="false">AB38+AE38</f>
        <v>0</v>
      </c>
      <c r="AJ38" s="132" t="n">
        <f aca="false">AC38+AF38</f>
        <v>0</v>
      </c>
      <c r="AK38" s="132" t="n">
        <f aca="false">AJ38+AI38+AH38</f>
        <v>0</v>
      </c>
      <c r="AL38" s="130"/>
      <c r="AM38" s="130"/>
      <c r="AN38" s="130" t="n">
        <v>0</v>
      </c>
      <c r="AO38" s="132" t="n">
        <f aca="false">AN38+AM38+AL38</f>
        <v>0</v>
      </c>
      <c r="AP38" s="134" t="n">
        <f aca="false">AO38+AK38+AA38+Q38+M38+I38</f>
        <v>0</v>
      </c>
      <c r="AQ38" s="162"/>
      <c r="AR38" s="162"/>
      <c r="AS38" s="130" t="n">
        <v>0</v>
      </c>
      <c r="AT38" s="132" t="n">
        <f aca="false">AS38+AR38+AQ38</f>
        <v>0</v>
      </c>
      <c r="AU38" s="162"/>
      <c r="AV38" s="162"/>
      <c r="AW38" s="130" t="n">
        <v>0</v>
      </c>
      <c r="AX38" s="132" t="n">
        <f aca="false">AW38+AV38+AU38</f>
        <v>0</v>
      </c>
      <c r="AY38" s="162"/>
      <c r="AZ38" s="162"/>
      <c r="BA38" s="133" t="n">
        <f aca="false">AZ38+AY38</f>
        <v>0</v>
      </c>
      <c r="BB38" s="162"/>
      <c r="BC38" s="162"/>
      <c r="BD38" s="133" t="n">
        <f aca="false">BC38+BB38</f>
        <v>0</v>
      </c>
      <c r="BE38" s="162"/>
      <c r="BF38" s="132" t="n">
        <f aca="false">BB38+AY38</f>
        <v>0</v>
      </c>
      <c r="BG38" s="132" t="n">
        <f aca="false">BC38+AZ38</f>
        <v>0</v>
      </c>
      <c r="BH38" s="132" t="n">
        <f aca="false">BG38+BF38+BE38</f>
        <v>0</v>
      </c>
      <c r="BI38" s="162"/>
      <c r="BJ38" s="162"/>
      <c r="BK38" s="133" t="n">
        <f aca="false">BJ38+BI38</f>
        <v>0</v>
      </c>
      <c r="BL38" s="162"/>
      <c r="BM38" s="162"/>
      <c r="BN38" s="133" t="n">
        <f aca="false">BM38+BL38</f>
        <v>0</v>
      </c>
      <c r="BO38" s="162"/>
      <c r="BP38" s="132" t="n">
        <f aca="false">BL38+BI38</f>
        <v>0</v>
      </c>
      <c r="BQ38" s="132" t="n">
        <f aca="false">BM38+BJ38</f>
        <v>0</v>
      </c>
      <c r="BR38" s="132" t="n">
        <f aca="false">BQ38+BP38+BO38</f>
        <v>0</v>
      </c>
      <c r="BS38" s="162"/>
      <c r="BT38" s="162"/>
      <c r="BU38" s="130" t="n">
        <v>0</v>
      </c>
      <c r="BV38" s="132" t="n">
        <f aca="false">BU38+BT38+BS38</f>
        <v>0</v>
      </c>
      <c r="BW38" s="135" t="str">
        <f aca="false">IF(AP38&gt;=238,"ممتاز",IF(AP38&gt;=210,"جيد جدا",IF(AP38&gt;=182,"جيد",IF(AP38&gt;=140,"مقبول","ضعيف"))))</f>
        <v>ضعيف</v>
      </c>
      <c r="BX38" s="136" t="str">
        <f aca="false">IF(OR(I38&lt;30,H38&lt;6),"/ لغة عربية","")</f>
        <v>/ لغة عربية</v>
      </c>
      <c r="BY38" s="136" t="str">
        <f aca="false">IF(OR(M38&lt;16,L38&lt;4),"/ لغة انجليزية","")</f>
        <v>/ لغة انجليزية</v>
      </c>
      <c r="BZ38" s="136" t="str">
        <f aca="false">IF(OR(Q38&lt;24,P38&lt;6),"/ دراسات إجتماعية","")</f>
        <v>/ دراسات إجتماعية</v>
      </c>
      <c r="CA38" s="136" t="str">
        <f aca="false">IF(OR(AA38&lt;24,W38&lt;6),"/ رياضيات","")</f>
        <v>/ رياضيات</v>
      </c>
      <c r="CB38" s="136" t="str">
        <f aca="false">IF(OR(AK38&lt;16,AG38&lt;3),"/ علوم","")</f>
        <v>/ علوم</v>
      </c>
      <c r="CC38" s="136" t="str">
        <f aca="false">IF(OR(AO38&lt;4,AN38&lt;2),"/ تربية فنية","")</f>
        <v>/ تربية فنية</v>
      </c>
      <c r="CD38" s="136" t="str">
        <f aca="false">IF(AP38&lt;140,"/ مجموع كلى","")</f>
        <v>/ مجموع كلى</v>
      </c>
      <c r="CE38" s="136" t="str">
        <f aca="false">IF(OR(AT38&lt;10,AS38&lt;2),"/ تربية دينية","")</f>
        <v>/ تربية دينية</v>
      </c>
      <c r="CF38" s="136" t="str">
        <f aca="false">IF(OR(AX38&lt;10,AW38&lt;2),"/ الخط العربى","")</f>
        <v>/ الخط العربى</v>
      </c>
      <c r="CG38" s="136" t="str">
        <f aca="false">IF(OR(BH38&lt;16,BD38&lt;4),"/ تكنولوجيا","")</f>
        <v>/ تكنولوجيا</v>
      </c>
      <c r="CH38" s="136" t="str">
        <f aca="false">IF(OR(BR38&lt;8,BN38&lt;2),"/ حاسب آلــى","")</f>
        <v>/ حاسب آلــى</v>
      </c>
      <c r="CI38" s="136" t="str">
        <f aca="false">IF(OR(BV38&lt;20,BU38&lt;4),"/ صيانة وترميمات","")</f>
        <v>/ صيانة وترميمات</v>
      </c>
      <c r="CJ38" s="137" t="str">
        <f aca="false">IF(OR(I38&lt;30,H38&lt;6),"1","0")</f>
        <v>1</v>
      </c>
      <c r="CK38" s="137" t="str">
        <f aca="false">IF(OR(M38&lt;16,L38&lt;4),"1","0")</f>
        <v>1</v>
      </c>
      <c r="CL38" s="138" t="str">
        <f aca="false">IF(OR(Q38&lt;24,P38&lt;6),"1","0")</f>
        <v>1</v>
      </c>
      <c r="CM38" s="138" t="str">
        <f aca="false">IF(OR(AA38&lt;24,W38&lt;6),"1","0")</f>
        <v>1</v>
      </c>
      <c r="CN38" s="138" t="str">
        <f aca="false">IF(OR(AK38&lt;16,AG38&lt;3),"1","0")</f>
        <v>1</v>
      </c>
      <c r="CO38" s="138" t="str">
        <f aca="false">IF(OR(AO38&lt;4,AN38&lt;2),"1","0")</f>
        <v>1</v>
      </c>
      <c r="CP38" s="139" t="str">
        <f aca="false">IF(AP38&lt;140,"1","0")</f>
        <v>1</v>
      </c>
      <c r="CQ38" s="140" t="str">
        <f aca="false">IF(OR(AT38&lt;10,AS38&lt;2),"1","0")</f>
        <v>1</v>
      </c>
      <c r="CR38" s="140" t="str">
        <f aca="false">IF(OR(AX38&lt;10,AW38&lt;2),"1","0")</f>
        <v>1</v>
      </c>
      <c r="CS38" s="140" t="str">
        <f aca="false">IF(OR(BH38&lt;16,BD38&lt;4),"1","0")</f>
        <v>1</v>
      </c>
      <c r="CT38" s="140" t="str">
        <f aca="false">IF(OR(BR38&lt;8,BN38&lt;2),"1","0")</f>
        <v>1</v>
      </c>
      <c r="CU38" s="140" t="str">
        <f aca="false">IF(OR(BV38&lt;20,BU38&lt;4),"1","0")</f>
        <v>1</v>
      </c>
      <c r="CV38" s="141" t="n">
        <f aca="false">SUM((VALUE(CJ38)),(VALUE(CK38)),(VALUE(CL38)),(VALUE(CM38)),(VALUE(CN38)),(VALUE(CO38)),(VALUE(CP38)),(VALUE(CQ38)),(VALUE(CR38)),(VALUE(CS38)),(VALUE(CT38)),(VALUE(CU38)))</f>
        <v>12</v>
      </c>
      <c r="CW38" s="163" t="n">
        <f aca="false">AP38</f>
        <v>0</v>
      </c>
      <c r="CX38" s="142" t="str">
        <f aca="false">IF(CV38&gt;=13,"/ راسب فى المواد",IF(CV38&gt;=1,"/ له دور ثانى فى مواد","ناجح ومنقول للصف الثالث"))</f>
        <v>/ له دور ثانى فى مواد</v>
      </c>
      <c r="CY38" s="143" t="str">
        <f aca="false">CONCATENATE(CX38,BX38,BY38,BZ38,CA38,CB38,CC38,CE38,CF38,CG38,CH38,CI38,CD38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39" customFormat="false" ht="15.75" hidden="false" customHeight="false" outlineLevel="0" collapsed="false">
      <c r="A39" s="130" t="n">
        <v>32</v>
      </c>
      <c r="B39" s="160"/>
      <c r="C39" s="161"/>
      <c r="D39" s="161"/>
      <c r="E39" s="161"/>
      <c r="F39" s="130"/>
      <c r="G39" s="130"/>
      <c r="H39" s="130" t="n">
        <v>0</v>
      </c>
      <c r="I39" s="132" t="n">
        <f aca="false">H39+G39+F39</f>
        <v>0</v>
      </c>
      <c r="J39" s="130"/>
      <c r="K39" s="130"/>
      <c r="L39" s="130" t="n">
        <v>0</v>
      </c>
      <c r="M39" s="132" t="n">
        <f aca="false">L39+K39+J39</f>
        <v>0</v>
      </c>
      <c r="N39" s="130"/>
      <c r="O39" s="130"/>
      <c r="P39" s="130" t="n">
        <v>0</v>
      </c>
      <c r="Q39" s="132" t="n">
        <f aca="false">P39+O39+N39</f>
        <v>0</v>
      </c>
      <c r="R39" s="130"/>
      <c r="S39" s="130"/>
      <c r="T39" s="132" t="n">
        <f aca="false">S39+R39</f>
        <v>0</v>
      </c>
      <c r="U39" s="130"/>
      <c r="V39" s="130"/>
      <c r="W39" s="132" t="n">
        <f aca="false">V39+U39</f>
        <v>0</v>
      </c>
      <c r="X39" s="130"/>
      <c r="Y39" s="133" t="n">
        <f aca="false">R39+U39</f>
        <v>0</v>
      </c>
      <c r="Z39" s="133" t="n">
        <f aca="false">S39+V39</f>
        <v>0</v>
      </c>
      <c r="AA39" s="132" t="n">
        <f aca="false">Z39+Y39+X39</f>
        <v>0</v>
      </c>
      <c r="AB39" s="130"/>
      <c r="AC39" s="130"/>
      <c r="AD39" s="132" t="n">
        <f aca="false">AC39+AB39</f>
        <v>0</v>
      </c>
      <c r="AE39" s="130"/>
      <c r="AF39" s="130"/>
      <c r="AG39" s="132" t="n">
        <f aca="false">AF39+AE39</f>
        <v>0</v>
      </c>
      <c r="AH39" s="130"/>
      <c r="AI39" s="132" t="n">
        <f aca="false">AB39+AE39</f>
        <v>0</v>
      </c>
      <c r="AJ39" s="132" t="n">
        <f aca="false">AC39+AF39</f>
        <v>0</v>
      </c>
      <c r="AK39" s="132" t="n">
        <f aca="false">AJ39+AI39+AH39</f>
        <v>0</v>
      </c>
      <c r="AL39" s="130"/>
      <c r="AM39" s="130"/>
      <c r="AN39" s="130" t="n">
        <v>0</v>
      </c>
      <c r="AO39" s="132" t="n">
        <f aca="false">AN39+AM39+AL39</f>
        <v>0</v>
      </c>
      <c r="AP39" s="134" t="n">
        <f aca="false">AO39+AK39+AA39+Q39+M39+I39</f>
        <v>0</v>
      </c>
      <c r="AQ39" s="162"/>
      <c r="AR39" s="162"/>
      <c r="AS39" s="130" t="n">
        <v>0</v>
      </c>
      <c r="AT39" s="132" t="n">
        <f aca="false">AS39+AR39+AQ39</f>
        <v>0</v>
      </c>
      <c r="AU39" s="162"/>
      <c r="AV39" s="162"/>
      <c r="AW39" s="130" t="n">
        <v>0</v>
      </c>
      <c r="AX39" s="132" t="n">
        <f aca="false">AW39+AV39+AU39</f>
        <v>0</v>
      </c>
      <c r="AY39" s="162"/>
      <c r="AZ39" s="162"/>
      <c r="BA39" s="133" t="n">
        <f aca="false">AZ39+AY39</f>
        <v>0</v>
      </c>
      <c r="BB39" s="162"/>
      <c r="BC39" s="162"/>
      <c r="BD39" s="133" t="n">
        <f aca="false">BC39+BB39</f>
        <v>0</v>
      </c>
      <c r="BE39" s="162"/>
      <c r="BF39" s="132" t="n">
        <f aca="false">BB39+AY39</f>
        <v>0</v>
      </c>
      <c r="BG39" s="132" t="n">
        <f aca="false">BC39+AZ39</f>
        <v>0</v>
      </c>
      <c r="BH39" s="132" t="n">
        <f aca="false">BG39+BF39+BE39</f>
        <v>0</v>
      </c>
      <c r="BI39" s="162"/>
      <c r="BJ39" s="162"/>
      <c r="BK39" s="133" t="n">
        <f aca="false">BJ39+BI39</f>
        <v>0</v>
      </c>
      <c r="BL39" s="162"/>
      <c r="BM39" s="162"/>
      <c r="BN39" s="133" t="n">
        <f aca="false">BM39+BL39</f>
        <v>0</v>
      </c>
      <c r="BO39" s="162"/>
      <c r="BP39" s="132" t="n">
        <f aca="false">BL39+BI39</f>
        <v>0</v>
      </c>
      <c r="BQ39" s="132" t="n">
        <f aca="false">BM39+BJ39</f>
        <v>0</v>
      </c>
      <c r="BR39" s="132" t="n">
        <f aca="false">BQ39+BP39+BO39</f>
        <v>0</v>
      </c>
      <c r="BS39" s="162"/>
      <c r="BT39" s="162"/>
      <c r="BU39" s="130" t="n">
        <v>0</v>
      </c>
      <c r="BV39" s="132" t="n">
        <f aca="false">BU39+BT39+BS39</f>
        <v>0</v>
      </c>
      <c r="BW39" s="135" t="str">
        <f aca="false">IF(AP39&gt;=238,"ممتاز",IF(AP39&gt;=210,"جيد جدا",IF(AP39&gt;=182,"جيد",IF(AP39&gt;=140,"مقبول","ضعيف"))))</f>
        <v>ضعيف</v>
      </c>
      <c r="BX39" s="136" t="str">
        <f aca="false">IF(OR(I39&lt;30,H39&lt;6),"/ لغة عربية","")</f>
        <v>/ لغة عربية</v>
      </c>
      <c r="BY39" s="136" t="str">
        <f aca="false">IF(OR(M39&lt;16,L39&lt;4),"/ لغة انجليزية","")</f>
        <v>/ لغة انجليزية</v>
      </c>
      <c r="BZ39" s="136" t="str">
        <f aca="false">IF(OR(Q39&lt;24,P39&lt;6),"/ دراسات إجتماعية","")</f>
        <v>/ دراسات إجتماعية</v>
      </c>
      <c r="CA39" s="136" t="str">
        <f aca="false">IF(OR(AA39&lt;24,W39&lt;6),"/ رياضيات","")</f>
        <v>/ رياضيات</v>
      </c>
      <c r="CB39" s="136" t="str">
        <f aca="false">IF(OR(AK39&lt;16,AG39&lt;3),"/ علوم","")</f>
        <v>/ علوم</v>
      </c>
      <c r="CC39" s="136" t="str">
        <f aca="false">IF(OR(AO39&lt;4,AN39&lt;2),"/ تربية فنية","")</f>
        <v>/ تربية فنية</v>
      </c>
      <c r="CD39" s="136" t="str">
        <f aca="false">IF(AP39&lt;140,"/ مجموع كلى","")</f>
        <v>/ مجموع كلى</v>
      </c>
      <c r="CE39" s="136" t="str">
        <f aca="false">IF(OR(AT39&lt;10,AS39&lt;2),"/ تربية دينية","")</f>
        <v>/ تربية دينية</v>
      </c>
      <c r="CF39" s="136" t="str">
        <f aca="false">IF(OR(AX39&lt;10,AW39&lt;2),"/ الخط العربى","")</f>
        <v>/ الخط العربى</v>
      </c>
      <c r="CG39" s="136" t="str">
        <f aca="false">IF(OR(BH39&lt;16,BD39&lt;4),"/ تكنولوجيا","")</f>
        <v>/ تكنولوجيا</v>
      </c>
      <c r="CH39" s="136" t="str">
        <f aca="false">IF(OR(BR39&lt;8,BN39&lt;2),"/ حاسب آلــى","")</f>
        <v>/ حاسب آلــى</v>
      </c>
      <c r="CI39" s="136" t="str">
        <f aca="false">IF(OR(BV39&lt;20,BU39&lt;4),"/ صيانة وترميمات","")</f>
        <v>/ صيانة وترميمات</v>
      </c>
      <c r="CJ39" s="137" t="str">
        <f aca="false">IF(OR(I39&lt;30,H39&lt;6),"1","0")</f>
        <v>1</v>
      </c>
      <c r="CK39" s="137" t="str">
        <f aca="false">IF(OR(M39&lt;16,L39&lt;4),"1","0")</f>
        <v>1</v>
      </c>
      <c r="CL39" s="138" t="str">
        <f aca="false">IF(OR(Q39&lt;24,P39&lt;6),"1","0")</f>
        <v>1</v>
      </c>
      <c r="CM39" s="138" t="str">
        <f aca="false">IF(OR(AA39&lt;24,W39&lt;6),"1","0")</f>
        <v>1</v>
      </c>
      <c r="CN39" s="138" t="str">
        <f aca="false">IF(OR(AK39&lt;16,AG39&lt;3),"1","0")</f>
        <v>1</v>
      </c>
      <c r="CO39" s="138" t="str">
        <f aca="false">IF(OR(AO39&lt;4,AN39&lt;2),"1","0")</f>
        <v>1</v>
      </c>
      <c r="CP39" s="139" t="str">
        <f aca="false">IF(AP39&lt;140,"1","0")</f>
        <v>1</v>
      </c>
      <c r="CQ39" s="140" t="str">
        <f aca="false">IF(OR(AT39&lt;10,AS39&lt;2),"1","0")</f>
        <v>1</v>
      </c>
      <c r="CR39" s="140" t="str">
        <f aca="false">IF(OR(AX39&lt;10,AW39&lt;2),"1","0")</f>
        <v>1</v>
      </c>
      <c r="CS39" s="140" t="str">
        <f aca="false">IF(OR(BH39&lt;16,BD39&lt;4),"1","0")</f>
        <v>1</v>
      </c>
      <c r="CT39" s="140" t="str">
        <f aca="false">IF(OR(BR39&lt;8,BN39&lt;2),"1","0")</f>
        <v>1</v>
      </c>
      <c r="CU39" s="140" t="str">
        <f aca="false">IF(OR(BV39&lt;20,BU39&lt;4),"1","0")</f>
        <v>1</v>
      </c>
      <c r="CV39" s="141" t="n">
        <f aca="false">SUM((VALUE(CJ39)),(VALUE(CK39)),(VALUE(CL39)),(VALUE(CM39)),(VALUE(CN39)),(VALUE(CO39)),(VALUE(CP39)),(VALUE(CQ39)),(VALUE(CR39)),(VALUE(CS39)),(VALUE(CT39)),(VALUE(CU39)))</f>
        <v>12</v>
      </c>
      <c r="CW39" s="163" t="n">
        <f aca="false">AP39</f>
        <v>0</v>
      </c>
      <c r="CX39" s="142" t="str">
        <f aca="false">IF(CV39&gt;=13,"/ راسب فى المواد",IF(CV39&gt;=1,"/ له دور ثانى فى مواد","ناجح ومنقول للصف الثالث"))</f>
        <v>/ له دور ثانى فى مواد</v>
      </c>
      <c r="CY39" s="143" t="str">
        <f aca="false">CONCATENATE(CX39,BX39,BY39,BZ39,CA39,CB39,CC39,CE39,CF39,CG39,CH39,CI39,CD39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40" customFormat="false" ht="15.75" hidden="false" customHeight="false" outlineLevel="0" collapsed="false">
      <c r="A40" s="130" t="n">
        <v>33</v>
      </c>
      <c r="B40" s="160"/>
      <c r="C40" s="161"/>
      <c r="D40" s="161"/>
      <c r="E40" s="161"/>
      <c r="F40" s="130"/>
      <c r="G40" s="130"/>
      <c r="H40" s="130" t="n">
        <v>0</v>
      </c>
      <c r="I40" s="132" t="n">
        <f aca="false">H40+G40+F40</f>
        <v>0</v>
      </c>
      <c r="J40" s="130"/>
      <c r="K40" s="130"/>
      <c r="L40" s="130" t="n">
        <v>0</v>
      </c>
      <c r="M40" s="132" t="n">
        <f aca="false">L40+K40+J40</f>
        <v>0</v>
      </c>
      <c r="N40" s="130"/>
      <c r="O40" s="130"/>
      <c r="P40" s="130" t="n">
        <v>0</v>
      </c>
      <c r="Q40" s="132" t="n">
        <f aca="false">P40+O40+N40</f>
        <v>0</v>
      </c>
      <c r="R40" s="130"/>
      <c r="S40" s="130"/>
      <c r="T40" s="132" t="n">
        <f aca="false">S40+R40</f>
        <v>0</v>
      </c>
      <c r="U40" s="130"/>
      <c r="V40" s="130"/>
      <c r="W40" s="132" t="n">
        <f aca="false">V40+U40</f>
        <v>0</v>
      </c>
      <c r="X40" s="130"/>
      <c r="Y40" s="133" t="n">
        <f aca="false">R40+U40</f>
        <v>0</v>
      </c>
      <c r="Z40" s="133" t="n">
        <f aca="false">S40+V40</f>
        <v>0</v>
      </c>
      <c r="AA40" s="132" t="n">
        <f aca="false">Z40+Y40+X40</f>
        <v>0</v>
      </c>
      <c r="AB40" s="130"/>
      <c r="AC40" s="130"/>
      <c r="AD40" s="132" t="n">
        <f aca="false">AC40+AB40</f>
        <v>0</v>
      </c>
      <c r="AE40" s="130"/>
      <c r="AF40" s="130"/>
      <c r="AG40" s="132" t="n">
        <f aca="false">AF40+AE40</f>
        <v>0</v>
      </c>
      <c r="AH40" s="130"/>
      <c r="AI40" s="132" t="n">
        <f aca="false">AB40+AE40</f>
        <v>0</v>
      </c>
      <c r="AJ40" s="132" t="n">
        <f aca="false">AC40+AF40</f>
        <v>0</v>
      </c>
      <c r="AK40" s="132" t="n">
        <f aca="false">AJ40+AI40+AH40</f>
        <v>0</v>
      </c>
      <c r="AL40" s="130"/>
      <c r="AM40" s="130"/>
      <c r="AN40" s="130" t="n">
        <v>0</v>
      </c>
      <c r="AO40" s="132" t="n">
        <f aca="false">AN40+AM40+AL40</f>
        <v>0</v>
      </c>
      <c r="AP40" s="134" t="n">
        <f aca="false">AO40+AK40+AA40+Q40+M40+I40</f>
        <v>0</v>
      </c>
      <c r="AQ40" s="162"/>
      <c r="AR40" s="162"/>
      <c r="AS40" s="130" t="n">
        <v>0</v>
      </c>
      <c r="AT40" s="132" t="n">
        <f aca="false">AS40+AR40+AQ40</f>
        <v>0</v>
      </c>
      <c r="AU40" s="162"/>
      <c r="AV40" s="162"/>
      <c r="AW40" s="130" t="n">
        <v>0</v>
      </c>
      <c r="AX40" s="132" t="n">
        <f aca="false">AW40+AV40+AU40</f>
        <v>0</v>
      </c>
      <c r="AY40" s="162"/>
      <c r="AZ40" s="162"/>
      <c r="BA40" s="133" t="n">
        <f aca="false">AZ40+AY40</f>
        <v>0</v>
      </c>
      <c r="BB40" s="162"/>
      <c r="BC40" s="162"/>
      <c r="BD40" s="133" t="n">
        <f aca="false">BC40+BB40</f>
        <v>0</v>
      </c>
      <c r="BE40" s="162"/>
      <c r="BF40" s="132" t="n">
        <f aca="false">BB40+AY40</f>
        <v>0</v>
      </c>
      <c r="BG40" s="132" t="n">
        <f aca="false">BC40+AZ40</f>
        <v>0</v>
      </c>
      <c r="BH40" s="132" t="n">
        <f aca="false">BG40+BF40+BE40</f>
        <v>0</v>
      </c>
      <c r="BI40" s="162"/>
      <c r="BJ40" s="162"/>
      <c r="BK40" s="133" t="n">
        <f aca="false">BJ40+BI40</f>
        <v>0</v>
      </c>
      <c r="BL40" s="162"/>
      <c r="BM40" s="162"/>
      <c r="BN40" s="133" t="n">
        <f aca="false">BM40+BL40</f>
        <v>0</v>
      </c>
      <c r="BO40" s="162"/>
      <c r="BP40" s="132" t="n">
        <f aca="false">BL40+BI40</f>
        <v>0</v>
      </c>
      <c r="BQ40" s="132" t="n">
        <f aca="false">BM40+BJ40</f>
        <v>0</v>
      </c>
      <c r="BR40" s="132" t="n">
        <f aca="false">BQ40+BP40+BO40</f>
        <v>0</v>
      </c>
      <c r="BS40" s="162"/>
      <c r="BT40" s="162"/>
      <c r="BU40" s="130" t="n">
        <v>0</v>
      </c>
      <c r="BV40" s="132" t="n">
        <f aca="false">BU40+BT40+BS40</f>
        <v>0</v>
      </c>
      <c r="BW40" s="135" t="str">
        <f aca="false">IF(AP40&gt;=238,"ممتاز",IF(AP40&gt;=210,"جيد جدا",IF(AP40&gt;=182,"جيد",IF(AP40&gt;=140,"مقبول","ضعيف"))))</f>
        <v>ضعيف</v>
      </c>
      <c r="BX40" s="136" t="str">
        <f aca="false">IF(OR(I40&lt;30,H40&lt;6),"/ لغة عربية","")</f>
        <v>/ لغة عربية</v>
      </c>
      <c r="BY40" s="136" t="str">
        <f aca="false">IF(OR(M40&lt;16,L40&lt;4),"/ لغة انجليزية","")</f>
        <v>/ لغة انجليزية</v>
      </c>
      <c r="BZ40" s="136" t="str">
        <f aca="false">IF(OR(Q40&lt;24,P40&lt;6),"/ دراسات إجتماعية","")</f>
        <v>/ دراسات إجتماعية</v>
      </c>
      <c r="CA40" s="136" t="str">
        <f aca="false">IF(OR(AA40&lt;24,W40&lt;6),"/ رياضيات","")</f>
        <v>/ رياضيات</v>
      </c>
      <c r="CB40" s="136" t="str">
        <f aca="false">IF(OR(AK40&lt;16,AG40&lt;3),"/ علوم","")</f>
        <v>/ علوم</v>
      </c>
      <c r="CC40" s="136" t="str">
        <f aca="false">IF(OR(AO40&lt;4,AN40&lt;2),"/ تربية فنية","")</f>
        <v>/ تربية فنية</v>
      </c>
      <c r="CD40" s="136" t="str">
        <f aca="false">IF(AP40&lt;140,"/ مجموع كلى","")</f>
        <v>/ مجموع كلى</v>
      </c>
      <c r="CE40" s="136" t="str">
        <f aca="false">IF(OR(AT40&lt;10,AS40&lt;2),"/ تربية دينية","")</f>
        <v>/ تربية دينية</v>
      </c>
      <c r="CF40" s="136" t="str">
        <f aca="false">IF(OR(AX40&lt;10,AW40&lt;2),"/ الخط العربى","")</f>
        <v>/ الخط العربى</v>
      </c>
      <c r="CG40" s="136" t="str">
        <f aca="false">IF(OR(BH40&lt;16,BD40&lt;4),"/ تكنولوجيا","")</f>
        <v>/ تكنولوجيا</v>
      </c>
      <c r="CH40" s="136" t="str">
        <f aca="false">IF(OR(BR40&lt;8,BN40&lt;2),"/ حاسب آلــى","")</f>
        <v>/ حاسب آلــى</v>
      </c>
      <c r="CI40" s="136" t="str">
        <f aca="false">IF(OR(BV40&lt;20,BU40&lt;4),"/ صيانة وترميمات","")</f>
        <v>/ صيانة وترميمات</v>
      </c>
      <c r="CJ40" s="137" t="str">
        <f aca="false">IF(OR(I40&lt;30,H40&lt;6),"1","0")</f>
        <v>1</v>
      </c>
      <c r="CK40" s="137" t="str">
        <f aca="false">IF(OR(M40&lt;16,L40&lt;4),"1","0")</f>
        <v>1</v>
      </c>
      <c r="CL40" s="138" t="str">
        <f aca="false">IF(OR(Q40&lt;24,P40&lt;6),"1","0")</f>
        <v>1</v>
      </c>
      <c r="CM40" s="138" t="str">
        <f aca="false">IF(OR(AA40&lt;24,W40&lt;6),"1","0")</f>
        <v>1</v>
      </c>
      <c r="CN40" s="138" t="str">
        <f aca="false">IF(OR(AK40&lt;16,AG40&lt;3),"1","0")</f>
        <v>1</v>
      </c>
      <c r="CO40" s="138" t="str">
        <f aca="false">IF(OR(AO40&lt;4,AN40&lt;2),"1","0")</f>
        <v>1</v>
      </c>
      <c r="CP40" s="139" t="str">
        <f aca="false">IF(AP40&lt;140,"1","0")</f>
        <v>1</v>
      </c>
      <c r="CQ40" s="140" t="str">
        <f aca="false">IF(OR(AT40&lt;10,AS40&lt;2),"1","0")</f>
        <v>1</v>
      </c>
      <c r="CR40" s="140" t="str">
        <f aca="false">IF(OR(AX40&lt;10,AW40&lt;2),"1","0")</f>
        <v>1</v>
      </c>
      <c r="CS40" s="140" t="str">
        <f aca="false">IF(OR(BH40&lt;16,BD40&lt;4),"1","0")</f>
        <v>1</v>
      </c>
      <c r="CT40" s="140" t="str">
        <f aca="false">IF(OR(BR40&lt;8,BN40&lt;2),"1","0")</f>
        <v>1</v>
      </c>
      <c r="CU40" s="140" t="str">
        <f aca="false">IF(OR(BV40&lt;20,BU40&lt;4),"1","0")</f>
        <v>1</v>
      </c>
      <c r="CV40" s="141" t="n">
        <f aca="false">SUM((VALUE(CJ40)),(VALUE(CK40)),(VALUE(CL40)),(VALUE(CM40)),(VALUE(CN40)),(VALUE(CO40)),(VALUE(CP40)),(VALUE(CQ40)),(VALUE(CR40)),(VALUE(CS40)),(VALUE(CT40)),(VALUE(CU40)))</f>
        <v>12</v>
      </c>
      <c r="CW40" s="163" t="n">
        <f aca="false">AP40</f>
        <v>0</v>
      </c>
      <c r="CX40" s="142" t="str">
        <f aca="false">IF(CV40&gt;=13,"/ راسب فى المواد",IF(CV40&gt;=1,"/ له دور ثانى فى مواد","ناجح ومنقول للصف الثالث"))</f>
        <v>/ له دور ثانى فى مواد</v>
      </c>
      <c r="CY40" s="143" t="str">
        <f aca="false">CONCATENATE(CX40,BX40,BY40,BZ40,CA40,CB40,CC40,CE40,CF40,CG40,CH40,CI40,CD40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41" customFormat="false" ht="15.75" hidden="false" customHeight="false" outlineLevel="0" collapsed="false">
      <c r="A41" s="130" t="n">
        <v>34</v>
      </c>
      <c r="B41" s="160"/>
      <c r="C41" s="161"/>
      <c r="D41" s="161"/>
      <c r="E41" s="161"/>
      <c r="F41" s="130"/>
      <c r="G41" s="130"/>
      <c r="H41" s="130" t="n">
        <v>0</v>
      </c>
      <c r="I41" s="132" t="n">
        <f aca="false">H41+G41+F41</f>
        <v>0</v>
      </c>
      <c r="J41" s="130"/>
      <c r="K41" s="130"/>
      <c r="L41" s="130" t="n">
        <v>0</v>
      </c>
      <c r="M41" s="132" t="n">
        <f aca="false">L41+K41+J41</f>
        <v>0</v>
      </c>
      <c r="N41" s="130"/>
      <c r="O41" s="130"/>
      <c r="P41" s="130" t="n">
        <v>0</v>
      </c>
      <c r="Q41" s="132" t="n">
        <f aca="false">P41+O41+N41</f>
        <v>0</v>
      </c>
      <c r="R41" s="130"/>
      <c r="S41" s="130"/>
      <c r="T41" s="132" t="n">
        <f aca="false">S41+R41</f>
        <v>0</v>
      </c>
      <c r="U41" s="130"/>
      <c r="V41" s="130"/>
      <c r="W41" s="132" t="n">
        <f aca="false">V41+U41</f>
        <v>0</v>
      </c>
      <c r="X41" s="130"/>
      <c r="Y41" s="133" t="n">
        <f aca="false">R41+U41</f>
        <v>0</v>
      </c>
      <c r="Z41" s="133" t="n">
        <f aca="false">S41+V41</f>
        <v>0</v>
      </c>
      <c r="AA41" s="132" t="n">
        <f aca="false">Z41+Y41+X41</f>
        <v>0</v>
      </c>
      <c r="AB41" s="130"/>
      <c r="AC41" s="130"/>
      <c r="AD41" s="132" t="n">
        <f aca="false">AC41+AB41</f>
        <v>0</v>
      </c>
      <c r="AE41" s="130"/>
      <c r="AF41" s="130"/>
      <c r="AG41" s="132" t="n">
        <f aca="false">AF41+AE41</f>
        <v>0</v>
      </c>
      <c r="AH41" s="130"/>
      <c r="AI41" s="132" t="n">
        <f aca="false">AB41+AE41</f>
        <v>0</v>
      </c>
      <c r="AJ41" s="132" t="n">
        <f aca="false">AC41+AF41</f>
        <v>0</v>
      </c>
      <c r="AK41" s="132" t="n">
        <f aca="false">AJ41+AI41+AH41</f>
        <v>0</v>
      </c>
      <c r="AL41" s="130"/>
      <c r="AM41" s="130"/>
      <c r="AN41" s="130" t="n">
        <v>0</v>
      </c>
      <c r="AO41" s="132" t="n">
        <f aca="false">AN41+AM41+AL41</f>
        <v>0</v>
      </c>
      <c r="AP41" s="134" t="n">
        <f aca="false">AO41+AK41+AA41+Q41+M41+I41</f>
        <v>0</v>
      </c>
      <c r="AQ41" s="162"/>
      <c r="AR41" s="162"/>
      <c r="AS41" s="130" t="n">
        <v>0</v>
      </c>
      <c r="AT41" s="132" t="n">
        <f aca="false">AS41+AR41+AQ41</f>
        <v>0</v>
      </c>
      <c r="AU41" s="162"/>
      <c r="AV41" s="162"/>
      <c r="AW41" s="130" t="n">
        <v>0</v>
      </c>
      <c r="AX41" s="132" t="n">
        <f aca="false">AW41+AV41+AU41</f>
        <v>0</v>
      </c>
      <c r="AY41" s="162"/>
      <c r="AZ41" s="162"/>
      <c r="BA41" s="133" t="n">
        <f aca="false">AZ41+AY41</f>
        <v>0</v>
      </c>
      <c r="BB41" s="162"/>
      <c r="BC41" s="162"/>
      <c r="BD41" s="133" t="n">
        <f aca="false">BC41+BB41</f>
        <v>0</v>
      </c>
      <c r="BE41" s="162"/>
      <c r="BF41" s="132" t="n">
        <f aca="false">BB41+AY41</f>
        <v>0</v>
      </c>
      <c r="BG41" s="132" t="n">
        <f aca="false">BC41+AZ41</f>
        <v>0</v>
      </c>
      <c r="BH41" s="132" t="n">
        <f aca="false">BG41+BF41+BE41</f>
        <v>0</v>
      </c>
      <c r="BI41" s="162"/>
      <c r="BJ41" s="162"/>
      <c r="BK41" s="133" t="n">
        <f aca="false">BJ41+BI41</f>
        <v>0</v>
      </c>
      <c r="BL41" s="162"/>
      <c r="BM41" s="162"/>
      <c r="BN41" s="133" t="n">
        <f aca="false">BM41+BL41</f>
        <v>0</v>
      </c>
      <c r="BO41" s="162"/>
      <c r="BP41" s="132" t="n">
        <f aca="false">BL41+BI41</f>
        <v>0</v>
      </c>
      <c r="BQ41" s="132" t="n">
        <f aca="false">BM41+BJ41</f>
        <v>0</v>
      </c>
      <c r="BR41" s="132" t="n">
        <f aca="false">BQ41+BP41+BO41</f>
        <v>0</v>
      </c>
      <c r="BS41" s="162"/>
      <c r="BT41" s="162"/>
      <c r="BU41" s="130" t="n">
        <v>0</v>
      </c>
      <c r="BV41" s="132" t="n">
        <f aca="false">BU41+BT41+BS41</f>
        <v>0</v>
      </c>
      <c r="BW41" s="135" t="str">
        <f aca="false">IF(AP41&gt;=238,"ممتاز",IF(AP41&gt;=210,"جيد جدا",IF(AP41&gt;=182,"جيد",IF(AP41&gt;=140,"مقبول","ضعيف"))))</f>
        <v>ضعيف</v>
      </c>
      <c r="BX41" s="136" t="str">
        <f aca="false">IF(OR(I41&lt;30,H41&lt;6),"/ لغة عربية","")</f>
        <v>/ لغة عربية</v>
      </c>
      <c r="BY41" s="136" t="str">
        <f aca="false">IF(OR(M41&lt;16,L41&lt;4),"/ لغة انجليزية","")</f>
        <v>/ لغة انجليزية</v>
      </c>
      <c r="BZ41" s="136" t="str">
        <f aca="false">IF(OR(Q41&lt;24,P41&lt;6),"/ دراسات إجتماعية","")</f>
        <v>/ دراسات إجتماعية</v>
      </c>
      <c r="CA41" s="136" t="str">
        <f aca="false">IF(OR(AA41&lt;24,W41&lt;6),"/ رياضيات","")</f>
        <v>/ رياضيات</v>
      </c>
      <c r="CB41" s="136" t="str">
        <f aca="false">IF(OR(AK41&lt;16,AG41&lt;3),"/ علوم","")</f>
        <v>/ علوم</v>
      </c>
      <c r="CC41" s="136" t="str">
        <f aca="false">IF(OR(AO41&lt;4,AN41&lt;2),"/ تربية فنية","")</f>
        <v>/ تربية فنية</v>
      </c>
      <c r="CD41" s="136" t="str">
        <f aca="false">IF(AP41&lt;140,"/ مجموع كلى","")</f>
        <v>/ مجموع كلى</v>
      </c>
      <c r="CE41" s="136" t="str">
        <f aca="false">IF(OR(AT41&lt;10,AS41&lt;2),"/ تربية دينية","")</f>
        <v>/ تربية دينية</v>
      </c>
      <c r="CF41" s="136" t="str">
        <f aca="false">IF(OR(AX41&lt;10,AW41&lt;2),"/ الخط العربى","")</f>
        <v>/ الخط العربى</v>
      </c>
      <c r="CG41" s="136" t="str">
        <f aca="false">IF(OR(BH41&lt;16,BD41&lt;4),"/ تكنولوجيا","")</f>
        <v>/ تكنولوجيا</v>
      </c>
      <c r="CH41" s="136" t="str">
        <f aca="false">IF(OR(BR41&lt;8,BN41&lt;2),"/ حاسب آلــى","")</f>
        <v>/ حاسب آلــى</v>
      </c>
      <c r="CI41" s="136" t="str">
        <f aca="false">IF(OR(BV41&lt;20,BU41&lt;4),"/ صيانة وترميمات","")</f>
        <v>/ صيانة وترميمات</v>
      </c>
      <c r="CJ41" s="137" t="str">
        <f aca="false">IF(OR(I41&lt;30,H41&lt;6),"1","0")</f>
        <v>1</v>
      </c>
      <c r="CK41" s="137" t="str">
        <f aca="false">IF(OR(M41&lt;16,L41&lt;4),"1","0")</f>
        <v>1</v>
      </c>
      <c r="CL41" s="138" t="str">
        <f aca="false">IF(OR(Q41&lt;24,P41&lt;6),"1","0")</f>
        <v>1</v>
      </c>
      <c r="CM41" s="138" t="str">
        <f aca="false">IF(OR(AA41&lt;24,W41&lt;6),"1","0")</f>
        <v>1</v>
      </c>
      <c r="CN41" s="138" t="str">
        <f aca="false">IF(OR(AK41&lt;16,AG41&lt;3),"1","0")</f>
        <v>1</v>
      </c>
      <c r="CO41" s="138" t="str">
        <f aca="false">IF(OR(AO41&lt;4,AN41&lt;2),"1","0")</f>
        <v>1</v>
      </c>
      <c r="CP41" s="139" t="str">
        <f aca="false">IF(AP41&lt;140,"1","0")</f>
        <v>1</v>
      </c>
      <c r="CQ41" s="140" t="str">
        <f aca="false">IF(OR(AT41&lt;10,AS41&lt;2),"1","0")</f>
        <v>1</v>
      </c>
      <c r="CR41" s="140" t="str">
        <f aca="false">IF(OR(AX41&lt;10,AW41&lt;2),"1","0")</f>
        <v>1</v>
      </c>
      <c r="CS41" s="140" t="str">
        <f aca="false">IF(OR(BH41&lt;16,BD41&lt;4),"1","0")</f>
        <v>1</v>
      </c>
      <c r="CT41" s="140" t="str">
        <f aca="false">IF(OR(BR41&lt;8,BN41&lt;2),"1","0")</f>
        <v>1</v>
      </c>
      <c r="CU41" s="140" t="str">
        <f aca="false">IF(OR(BV41&lt;20,BU41&lt;4),"1","0")</f>
        <v>1</v>
      </c>
      <c r="CV41" s="141" t="n">
        <f aca="false">SUM((VALUE(CJ41)),(VALUE(CK41)),(VALUE(CL41)),(VALUE(CM41)),(VALUE(CN41)),(VALUE(CO41)),(VALUE(CP41)),(VALUE(CQ41)),(VALUE(CR41)),(VALUE(CS41)),(VALUE(CT41)),(VALUE(CU41)))</f>
        <v>12</v>
      </c>
      <c r="CW41" s="163" t="n">
        <f aca="false">AP41</f>
        <v>0</v>
      </c>
      <c r="CX41" s="142" t="str">
        <f aca="false">IF(CV41&gt;=13,"/ راسب فى المواد",IF(CV41&gt;=1,"/ له دور ثانى فى مواد","ناجح ومنقول للصف الثالث"))</f>
        <v>/ له دور ثانى فى مواد</v>
      </c>
      <c r="CY41" s="143" t="str">
        <f aca="false">CONCATENATE(CX41,BX41,BY41,BZ41,CA41,CB41,CC41,CE41,CF41,CG41,CH41,CI41,CD41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42" customFormat="false" ht="15.75" hidden="false" customHeight="false" outlineLevel="0" collapsed="false">
      <c r="A42" s="130" t="n">
        <v>35</v>
      </c>
      <c r="B42" s="160"/>
      <c r="C42" s="161"/>
      <c r="D42" s="161"/>
      <c r="E42" s="161"/>
      <c r="F42" s="130"/>
      <c r="G42" s="130"/>
      <c r="H42" s="130" t="n">
        <v>0</v>
      </c>
      <c r="I42" s="132" t="n">
        <f aca="false">H42+G42+F42</f>
        <v>0</v>
      </c>
      <c r="J42" s="130"/>
      <c r="K42" s="130"/>
      <c r="L42" s="130" t="n">
        <v>0</v>
      </c>
      <c r="M42" s="132" t="n">
        <f aca="false">L42+K42+J42</f>
        <v>0</v>
      </c>
      <c r="N42" s="130"/>
      <c r="O42" s="130"/>
      <c r="P42" s="130" t="n">
        <v>0</v>
      </c>
      <c r="Q42" s="132" t="n">
        <f aca="false">P42+O42+N42</f>
        <v>0</v>
      </c>
      <c r="R42" s="130"/>
      <c r="S42" s="130"/>
      <c r="T42" s="132" t="n">
        <f aca="false">S42+R42</f>
        <v>0</v>
      </c>
      <c r="U42" s="130"/>
      <c r="V42" s="130"/>
      <c r="W42" s="132" t="n">
        <f aca="false">V42+U42</f>
        <v>0</v>
      </c>
      <c r="X42" s="130"/>
      <c r="Y42" s="133" t="n">
        <f aca="false">R42+U42</f>
        <v>0</v>
      </c>
      <c r="Z42" s="133" t="n">
        <f aca="false">S42+V42</f>
        <v>0</v>
      </c>
      <c r="AA42" s="132" t="n">
        <f aca="false">Z42+Y42+X42</f>
        <v>0</v>
      </c>
      <c r="AB42" s="130"/>
      <c r="AC42" s="130"/>
      <c r="AD42" s="132" t="n">
        <f aca="false">AC42+AB42</f>
        <v>0</v>
      </c>
      <c r="AE42" s="130"/>
      <c r="AF42" s="130"/>
      <c r="AG42" s="132" t="n">
        <f aca="false">AF42+AE42</f>
        <v>0</v>
      </c>
      <c r="AH42" s="130"/>
      <c r="AI42" s="132" t="n">
        <f aca="false">AB42+AE42</f>
        <v>0</v>
      </c>
      <c r="AJ42" s="132" t="n">
        <f aca="false">AC42+AF42</f>
        <v>0</v>
      </c>
      <c r="AK42" s="132" t="n">
        <f aca="false">AJ42+AI42+AH42</f>
        <v>0</v>
      </c>
      <c r="AL42" s="130"/>
      <c r="AM42" s="130"/>
      <c r="AN42" s="130" t="n">
        <v>0</v>
      </c>
      <c r="AO42" s="132" t="n">
        <f aca="false">AN42+AM42+AL42</f>
        <v>0</v>
      </c>
      <c r="AP42" s="134" t="n">
        <f aca="false">AO42+AK42+AA42+Q42+M42+I42</f>
        <v>0</v>
      </c>
      <c r="AQ42" s="162"/>
      <c r="AR42" s="162"/>
      <c r="AS42" s="130" t="n">
        <v>0</v>
      </c>
      <c r="AT42" s="132" t="n">
        <f aca="false">AS42+AR42+AQ42</f>
        <v>0</v>
      </c>
      <c r="AU42" s="162"/>
      <c r="AV42" s="162"/>
      <c r="AW42" s="130" t="n">
        <v>0</v>
      </c>
      <c r="AX42" s="132" t="n">
        <f aca="false">AW42+AV42+AU42</f>
        <v>0</v>
      </c>
      <c r="AY42" s="162"/>
      <c r="AZ42" s="162"/>
      <c r="BA42" s="133" t="n">
        <f aca="false">AZ42+AY42</f>
        <v>0</v>
      </c>
      <c r="BB42" s="162"/>
      <c r="BC42" s="162"/>
      <c r="BD42" s="133" t="n">
        <f aca="false">BC42+BB42</f>
        <v>0</v>
      </c>
      <c r="BE42" s="162"/>
      <c r="BF42" s="132" t="n">
        <f aca="false">BB42+AY42</f>
        <v>0</v>
      </c>
      <c r="BG42" s="132" t="n">
        <f aca="false">BC42+AZ42</f>
        <v>0</v>
      </c>
      <c r="BH42" s="132" t="n">
        <f aca="false">BG42+BF42+BE42</f>
        <v>0</v>
      </c>
      <c r="BI42" s="162"/>
      <c r="BJ42" s="162"/>
      <c r="BK42" s="133" t="n">
        <f aca="false">BJ42+BI42</f>
        <v>0</v>
      </c>
      <c r="BL42" s="162"/>
      <c r="BM42" s="162"/>
      <c r="BN42" s="133" t="n">
        <f aca="false">BM42+BL42</f>
        <v>0</v>
      </c>
      <c r="BO42" s="162"/>
      <c r="BP42" s="132" t="n">
        <f aca="false">BL42+BI42</f>
        <v>0</v>
      </c>
      <c r="BQ42" s="132" t="n">
        <f aca="false">BM42+BJ42</f>
        <v>0</v>
      </c>
      <c r="BR42" s="132" t="n">
        <f aca="false">BQ42+BP42+BO42</f>
        <v>0</v>
      </c>
      <c r="BS42" s="162"/>
      <c r="BT42" s="162"/>
      <c r="BU42" s="130" t="n">
        <v>0</v>
      </c>
      <c r="BV42" s="132" t="n">
        <f aca="false">BU42+BT42+BS42</f>
        <v>0</v>
      </c>
      <c r="BW42" s="135" t="str">
        <f aca="false">IF(AP42&gt;=238,"ممتاز",IF(AP42&gt;=210,"جيد جدا",IF(AP42&gt;=182,"جيد",IF(AP42&gt;=140,"مقبول","ضعيف"))))</f>
        <v>ضعيف</v>
      </c>
      <c r="BX42" s="136" t="str">
        <f aca="false">IF(OR(I42&lt;30,H42&lt;6),"/ لغة عربية","")</f>
        <v>/ لغة عربية</v>
      </c>
      <c r="BY42" s="136" t="str">
        <f aca="false">IF(OR(M42&lt;16,L42&lt;4),"/ لغة انجليزية","")</f>
        <v>/ لغة انجليزية</v>
      </c>
      <c r="BZ42" s="136" t="str">
        <f aca="false">IF(OR(Q42&lt;24,P42&lt;6),"/ دراسات إجتماعية","")</f>
        <v>/ دراسات إجتماعية</v>
      </c>
      <c r="CA42" s="136" t="str">
        <f aca="false">IF(OR(AA42&lt;24,W42&lt;6),"/ رياضيات","")</f>
        <v>/ رياضيات</v>
      </c>
      <c r="CB42" s="136" t="str">
        <f aca="false">IF(OR(AK42&lt;16,AG42&lt;3),"/ علوم","")</f>
        <v>/ علوم</v>
      </c>
      <c r="CC42" s="136" t="str">
        <f aca="false">IF(OR(AO42&lt;4,AN42&lt;2),"/ تربية فنية","")</f>
        <v>/ تربية فنية</v>
      </c>
      <c r="CD42" s="136" t="str">
        <f aca="false">IF(AP42&lt;140,"/ مجموع كلى","")</f>
        <v>/ مجموع كلى</v>
      </c>
      <c r="CE42" s="136" t="str">
        <f aca="false">IF(OR(AT42&lt;10,AS42&lt;2),"/ تربية دينية","")</f>
        <v>/ تربية دينية</v>
      </c>
      <c r="CF42" s="136" t="str">
        <f aca="false">IF(OR(AX42&lt;10,AW42&lt;2),"/ الخط العربى","")</f>
        <v>/ الخط العربى</v>
      </c>
      <c r="CG42" s="136" t="str">
        <f aca="false">IF(OR(BH42&lt;16,BD42&lt;4),"/ تكنولوجيا","")</f>
        <v>/ تكنولوجيا</v>
      </c>
      <c r="CH42" s="136" t="str">
        <f aca="false">IF(OR(BR42&lt;8,BN42&lt;2),"/ حاسب آلــى","")</f>
        <v>/ حاسب آلــى</v>
      </c>
      <c r="CI42" s="136" t="str">
        <f aca="false">IF(OR(BV42&lt;20,BU42&lt;4),"/ صيانة وترميمات","")</f>
        <v>/ صيانة وترميمات</v>
      </c>
      <c r="CJ42" s="137" t="str">
        <f aca="false">IF(OR(I42&lt;30,H42&lt;6),"1","0")</f>
        <v>1</v>
      </c>
      <c r="CK42" s="137" t="str">
        <f aca="false">IF(OR(M42&lt;16,L42&lt;4),"1","0")</f>
        <v>1</v>
      </c>
      <c r="CL42" s="138" t="str">
        <f aca="false">IF(OR(Q42&lt;24,P42&lt;6),"1","0")</f>
        <v>1</v>
      </c>
      <c r="CM42" s="138" t="str">
        <f aca="false">IF(OR(AA42&lt;24,W42&lt;6),"1","0")</f>
        <v>1</v>
      </c>
      <c r="CN42" s="138" t="str">
        <f aca="false">IF(OR(AK42&lt;16,AG42&lt;3),"1","0")</f>
        <v>1</v>
      </c>
      <c r="CO42" s="138" t="str">
        <f aca="false">IF(OR(AO42&lt;4,AN42&lt;2),"1","0")</f>
        <v>1</v>
      </c>
      <c r="CP42" s="139" t="str">
        <f aca="false">IF(AP42&lt;140,"1","0")</f>
        <v>1</v>
      </c>
      <c r="CQ42" s="140" t="str">
        <f aca="false">IF(OR(AT42&lt;10,AS42&lt;2),"1","0")</f>
        <v>1</v>
      </c>
      <c r="CR42" s="140" t="str">
        <f aca="false">IF(OR(AX42&lt;10,AW42&lt;2),"1","0")</f>
        <v>1</v>
      </c>
      <c r="CS42" s="140" t="str">
        <f aca="false">IF(OR(BH42&lt;16,BD42&lt;4),"1","0")</f>
        <v>1</v>
      </c>
      <c r="CT42" s="140" t="str">
        <f aca="false">IF(OR(BR42&lt;8,BN42&lt;2),"1","0")</f>
        <v>1</v>
      </c>
      <c r="CU42" s="140" t="str">
        <f aca="false">IF(OR(BV42&lt;20,BU42&lt;4),"1","0")</f>
        <v>1</v>
      </c>
      <c r="CV42" s="141" t="n">
        <f aca="false">SUM((VALUE(CJ42)),(VALUE(CK42)),(VALUE(CL42)),(VALUE(CM42)),(VALUE(CN42)),(VALUE(CO42)),(VALUE(CP42)),(VALUE(CQ42)),(VALUE(CR42)),(VALUE(CS42)),(VALUE(CT42)),(VALUE(CU42)))</f>
        <v>12</v>
      </c>
      <c r="CW42" s="163" t="n">
        <f aca="false">AP42</f>
        <v>0</v>
      </c>
      <c r="CX42" s="142" t="str">
        <f aca="false">IF(CV42&gt;=13,"/ راسب فى المواد",IF(CV42&gt;=1,"/ له دور ثانى فى مواد","ناجح ومنقول للصف الثالث"))</f>
        <v>/ له دور ثانى فى مواد</v>
      </c>
      <c r="CY42" s="143" t="str">
        <f aca="false">CONCATENATE(CX42,BX42,BY42,BZ42,CA42,CB42,CC42,CE42,CF42,CG42,CH42,CI42,CD42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43" customFormat="false" ht="15.75" hidden="false" customHeight="false" outlineLevel="0" collapsed="false">
      <c r="A43" s="130" t="n">
        <v>36</v>
      </c>
      <c r="B43" s="160"/>
      <c r="C43" s="161"/>
      <c r="D43" s="161"/>
      <c r="E43" s="161"/>
      <c r="F43" s="130"/>
      <c r="G43" s="130"/>
      <c r="H43" s="130" t="n">
        <v>0</v>
      </c>
      <c r="I43" s="132" t="n">
        <f aca="false">H43+G43+F43</f>
        <v>0</v>
      </c>
      <c r="J43" s="130"/>
      <c r="K43" s="130"/>
      <c r="L43" s="130" t="n">
        <v>0</v>
      </c>
      <c r="M43" s="132" t="n">
        <f aca="false">L43+K43+J43</f>
        <v>0</v>
      </c>
      <c r="N43" s="130"/>
      <c r="O43" s="130"/>
      <c r="P43" s="130" t="n">
        <v>0</v>
      </c>
      <c r="Q43" s="132" t="n">
        <f aca="false">P43+O43+N43</f>
        <v>0</v>
      </c>
      <c r="R43" s="130"/>
      <c r="S43" s="130"/>
      <c r="T43" s="132" t="n">
        <f aca="false">S43+R43</f>
        <v>0</v>
      </c>
      <c r="U43" s="130"/>
      <c r="V43" s="130"/>
      <c r="W43" s="132" t="n">
        <f aca="false">V43+U43</f>
        <v>0</v>
      </c>
      <c r="X43" s="130"/>
      <c r="Y43" s="133" t="n">
        <f aca="false">R43+U43</f>
        <v>0</v>
      </c>
      <c r="Z43" s="133" t="n">
        <f aca="false">S43+V43</f>
        <v>0</v>
      </c>
      <c r="AA43" s="132" t="n">
        <f aca="false">Z43+Y43+X43</f>
        <v>0</v>
      </c>
      <c r="AB43" s="130"/>
      <c r="AC43" s="130"/>
      <c r="AD43" s="132" t="n">
        <f aca="false">AC43+AB43</f>
        <v>0</v>
      </c>
      <c r="AE43" s="130"/>
      <c r="AF43" s="130"/>
      <c r="AG43" s="132" t="n">
        <f aca="false">AF43+AE43</f>
        <v>0</v>
      </c>
      <c r="AH43" s="130"/>
      <c r="AI43" s="132" t="n">
        <f aca="false">AB43+AE43</f>
        <v>0</v>
      </c>
      <c r="AJ43" s="132" t="n">
        <f aca="false">AC43+AF43</f>
        <v>0</v>
      </c>
      <c r="AK43" s="132" t="n">
        <f aca="false">AJ43+AI43+AH43</f>
        <v>0</v>
      </c>
      <c r="AL43" s="130"/>
      <c r="AM43" s="130"/>
      <c r="AN43" s="130" t="n">
        <v>0</v>
      </c>
      <c r="AO43" s="132" t="n">
        <f aca="false">AN43+AM43+AL43</f>
        <v>0</v>
      </c>
      <c r="AP43" s="134" t="n">
        <f aca="false">AO43+AK43+AA43+Q43+M43+I43</f>
        <v>0</v>
      </c>
      <c r="AQ43" s="162"/>
      <c r="AR43" s="162"/>
      <c r="AS43" s="130" t="n">
        <v>0</v>
      </c>
      <c r="AT43" s="132" t="n">
        <f aca="false">AS43+AR43+AQ43</f>
        <v>0</v>
      </c>
      <c r="AU43" s="162"/>
      <c r="AV43" s="162"/>
      <c r="AW43" s="130" t="n">
        <v>0</v>
      </c>
      <c r="AX43" s="132" t="n">
        <f aca="false">AW43+AV43+AU43</f>
        <v>0</v>
      </c>
      <c r="AY43" s="162"/>
      <c r="AZ43" s="162"/>
      <c r="BA43" s="133" t="n">
        <f aca="false">AZ43+AY43</f>
        <v>0</v>
      </c>
      <c r="BB43" s="162"/>
      <c r="BC43" s="162"/>
      <c r="BD43" s="133" t="n">
        <f aca="false">BC43+BB43</f>
        <v>0</v>
      </c>
      <c r="BE43" s="162"/>
      <c r="BF43" s="132" t="n">
        <f aca="false">BB43+AY43</f>
        <v>0</v>
      </c>
      <c r="BG43" s="132" t="n">
        <f aca="false">BC43+AZ43</f>
        <v>0</v>
      </c>
      <c r="BH43" s="132" t="n">
        <f aca="false">BG43+BF43+BE43</f>
        <v>0</v>
      </c>
      <c r="BI43" s="162"/>
      <c r="BJ43" s="162"/>
      <c r="BK43" s="133" t="n">
        <f aca="false">BJ43+BI43</f>
        <v>0</v>
      </c>
      <c r="BL43" s="162"/>
      <c r="BM43" s="162"/>
      <c r="BN43" s="133" t="n">
        <f aca="false">BM43+BL43</f>
        <v>0</v>
      </c>
      <c r="BO43" s="162"/>
      <c r="BP43" s="132" t="n">
        <f aca="false">BL43+BI43</f>
        <v>0</v>
      </c>
      <c r="BQ43" s="132" t="n">
        <f aca="false">BM43+BJ43</f>
        <v>0</v>
      </c>
      <c r="BR43" s="132" t="n">
        <f aca="false">BQ43+BP43+BO43</f>
        <v>0</v>
      </c>
      <c r="BS43" s="162"/>
      <c r="BT43" s="162"/>
      <c r="BU43" s="130" t="n">
        <v>0</v>
      </c>
      <c r="BV43" s="132" t="n">
        <f aca="false">BU43+BT43+BS43</f>
        <v>0</v>
      </c>
      <c r="BW43" s="135" t="str">
        <f aca="false">IF(AP43&gt;=238,"ممتاز",IF(AP43&gt;=210,"جيد جدا",IF(AP43&gt;=182,"جيد",IF(AP43&gt;=140,"مقبول","ضعيف"))))</f>
        <v>ضعيف</v>
      </c>
      <c r="BX43" s="136" t="str">
        <f aca="false">IF(OR(I43&lt;30,H43&lt;6),"/ لغة عربية","")</f>
        <v>/ لغة عربية</v>
      </c>
      <c r="BY43" s="136" t="str">
        <f aca="false">IF(OR(M43&lt;16,L43&lt;4),"/ لغة انجليزية","")</f>
        <v>/ لغة انجليزية</v>
      </c>
      <c r="BZ43" s="136" t="str">
        <f aca="false">IF(OR(Q43&lt;24,P43&lt;6),"/ دراسات إجتماعية","")</f>
        <v>/ دراسات إجتماعية</v>
      </c>
      <c r="CA43" s="136" t="str">
        <f aca="false">IF(OR(AA43&lt;24,W43&lt;6),"/ رياضيات","")</f>
        <v>/ رياضيات</v>
      </c>
      <c r="CB43" s="136" t="str">
        <f aca="false">IF(OR(AK43&lt;16,AG43&lt;3),"/ علوم","")</f>
        <v>/ علوم</v>
      </c>
      <c r="CC43" s="136" t="str">
        <f aca="false">IF(OR(AO43&lt;4,AN43&lt;2),"/ تربية فنية","")</f>
        <v>/ تربية فنية</v>
      </c>
      <c r="CD43" s="136" t="str">
        <f aca="false">IF(AP43&lt;140,"/ مجموع كلى","")</f>
        <v>/ مجموع كلى</v>
      </c>
      <c r="CE43" s="136" t="str">
        <f aca="false">IF(OR(AT43&lt;10,AS43&lt;2),"/ تربية دينية","")</f>
        <v>/ تربية دينية</v>
      </c>
      <c r="CF43" s="136" t="str">
        <f aca="false">IF(OR(AX43&lt;10,AW43&lt;2),"/ الخط العربى","")</f>
        <v>/ الخط العربى</v>
      </c>
      <c r="CG43" s="136" t="str">
        <f aca="false">IF(OR(BH43&lt;16,BD43&lt;4),"/ تكنولوجيا","")</f>
        <v>/ تكنولوجيا</v>
      </c>
      <c r="CH43" s="136" t="str">
        <f aca="false">IF(OR(BR43&lt;8,BN43&lt;2),"/ حاسب آلــى","")</f>
        <v>/ حاسب آلــى</v>
      </c>
      <c r="CI43" s="136" t="str">
        <f aca="false">IF(OR(BV43&lt;20,BU43&lt;4),"/ صيانة وترميمات","")</f>
        <v>/ صيانة وترميمات</v>
      </c>
      <c r="CJ43" s="137" t="str">
        <f aca="false">IF(OR(I43&lt;30,H43&lt;6),"1","0")</f>
        <v>1</v>
      </c>
      <c r="CK43" s="137" t="str">
        <f aca="false">IF(OR(M43&lt;16,L43&lt;4),"1","0")</f>
        <v>1</v>
      </c>
      <c r="CL43" s="138" t="str">
        <f aca="false">IF(OR(Q43&lt;24,P43&lt;6),"1","0")</f>
        <v>1</v>
      </c>
      <c r="CM43" s="138" t="str">
        <f aca="false">IF(OR(AA43&lt;24,W43&lt;6),"1","0")</f>
        <v>1</v>
      </c>
      <c r="CN43" s="138" t="str">
        <f aca="false">IF(OR(AK43&lt;16,AG43&lt;3),"1","0")</f>
        <v>1</v>
      </c>
      <c r="CO43" s="138" t="str">
        <f aca="false">IF(OR(AO43&lt;4,AN43&lt;2),"1","0")</f>
        <v>1</v>
      </c>
      <c r="CP43" s="139" t="str">
        <f aca="false">IF(AP43&lt;140,"1","0")</f>
        <v>1</v>
      </c>
      <c r="CQ43" s="140" t="str">
        <f aca="false">IF(OR(AT43&lt;10,AS43&lt;2),"1","0")</f>
        <v>1</v>
      </c>
      <c r="CR43" s="140" t="str">
        <f aca="false">IF(OR(AX43&lt;10,AW43&lt;2),"1","0")</f>
        <v>1</v>
      </c>
      <c r="CS43" s="140" t="str">
        <f aca="false">IF(OR(BH43&lt;16,BD43&lt;4),"1","0")</f>
        <v>1</v>
      </c>
      <c r="CT43" s="140" t="str">
        <f aca="false">IF(OR(BR43&lt;8,BN43&lt;2),"1","0")</f>
        <v>1</v>
      </c>
      <c r="CU43" s="140" t="str">
        <f aca="false">IF(OR(BV43&lt;20,BU43&lt;4),"1","0")</f>
        <v>1</v>
      </c>
      <c r="CV43" s="141" t="n">
        <f aca="false">SUM((VALUE(CJ43)),(VALUE(CK43)),(VALUE(CL43)),(VALUE(CM43)),(VALUE(CN43)),(VALUE(CO43)),(VALUE(CP43)),(VALUE(CQ43)),(VALUE(CR43)),(VALUE(CS43)),(VALUE(CT43)),(VALUE(CU43)))</f>
        <v>12</v>
      </c>
      <c r="CW43" s="163" t="n">
        <f aca="false">AP43</f>
        <v>0</v>
      </c>
      <c r="CX43" s="142" t="str">
        <f aca="false">IF(CV43&gt;=13,"/ راسب فى المواد",IF(CV43&gt;=1,"/ له دور ثانى فى مواد","ناجح ومنقول للصف الثالث"))</f>
        <v>/ له دور ثانى فى مواد</v>
      </c>
      <c r="CY43" s="143" t="str">
        <f aca="false">CONCATENATE(CX43,BX43,BY43,BZ43,CA43,CB43,CC43,CE43,CF43,CG43,CH43,CI43,CD43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44" customFormat="false" ht="15.75" hidden="false" customHeight="false" outlineLevel="0" collapsed="false">
      <c r="A44" s="130" t="n">
        <v>37</v>
      </c>
      <c r="B44" s="160"/>
      <c r="C44" s="161"/>
      <c r="D44" s="161"/>
      <c r="E44" s="161"/>
      <c r="F44" s="130"/>
      <c r="G44" s="130"/>
      <c r="H44" s="130" t="n">
        <v>0</v>
      </c>
      <c r="I44" s="132" t="n">
        <f aca="false">H44+G44+F44</f>
        <v>0</v>
      </c>
      <c r="J44" s="130"/>
      <c r="K44" s="130"/>
      <c r="L44" s="130" t="n">
        <v>0</v>
      </c>
      <c r="M44" s="132" t="n">
        <f aca="false">L44+K44+J44</f>
        <v>0</v>
      </c>
      <c r="N44" s="130"/>
      <c r="O44" s="130"/>
      <c r="P44" s="130" t="n">
        <v>0</v>
      </c>
      <c r="Q44" s="132" t="n">
        <f aca="false">P44+O44+N44</f>
        <v>0</v>
      </c>
      <c r="R44" s="130"/>
      <c r="S44" s="130"/>
      <c r="T44" s="132" t="n">
        <f aca="false">S44+R44</f>
        <v>0</v>
      </c>
      <c r="U44" s="130"/>
      <c r="V44" s="130"/>
      <c r="W44" s="132" t="n">
        <f aca="false">V44+U44</f>
        <v>0</v>
      </c>
      <c r="X44" s="130"/>
      <c r="Y44" s="133" t="n">
        <f aca="false">R44+U44</f>
        <v>0</v>
      </c>
      <c r="Z44" s="133" t="n">
        <f aca="false">S44+V44</f>
        <v>0</v>
      </c>
      <c r="AA44" s="132" t="n">
        <f aca="false">Z44+Y44+X44</f>
        <v>0</v>
      </c>
      <c r="AB44" s="130"/>
      <c r="AC44" s="130"/>
      <c r="AD44" s="132" t="n">
        <f aca="false">AC44+AB44</f>
        <v>0</v>
      </c>
      <c r="AE44" s="130"/>
      <c r="AF44" s="130"/>
      <c r="AG44" s="132" t="n">
        <f aca="false">AF44+AE44</f>
        <v>0</v>
      </c>
      <c r="AH44" s="130"/>
      <c r="AI44" s="132" t="n">
        <f aca="false">AB44+AE44</f>
        <v>0</v>
      </c>
      <c r="AJ44" s="132" t="n">
        <f aca="false">AC44+AF44</f>
        <v>0</v>
      </c>
      <c r="AK44" s="132" t="n">
        <f aca="false">AJ44+AI44+AH44</f>
        <v>0</v>
      </c>
      <c r="AL44" s="130"/>
      <c r="AM44" s="130"/>
      <c r="AN44" s="130" t="n">
        <v>0</v>
      </c>
      <c r="AO44" s="132" t="n">
        <f aca="false">AN44+AM44+AL44</f>
        <v>0</v>
      </c>
      <c r="AP44" s="134" t="n">
        <f aca="false">AO44+AK44+AA44+Q44+M44+I44</f>
        <v>0</v>
      </c>
      <c r="AQ44" s="162"/>
      <c r="AR44" s="162"/>
      <c r="AS44" s="130" t="n">
        <v>0</v>
      </c>
      <c r="AT44" s="132" t="n">
        <f aca="false">AS44+AR44+AQ44</f>
        <v>0</v>
      </c>
      <c r="AU44" s="162"/>
      <c r="AV44" s="162"/>
      <c r="AW44" s="130" t="n">
        <v>0</v>
      </c>
      <c r="AX44" s="132" t="n">
        <f aca="false">AW44+AV44+AU44</f>
        <v>0</v>
      </c>
      <c r="AY44" s="162"/>
      <c r="AZ44" s="162"/>
      <c r="BA44" s="133" t="n">
        <f aca="false">AZ44+AY44</f>
        <v>0</v>
      </c>
      <c r="BB44" s="162"/>
      <c r="BC44" s="162"/>
      <c r="BD44" s="133" t="n">
        <f aca="false">BC44+BB44</f>
        <v>0</v>
      </c>
      <c r="BE44" s="162"/>
      <c r="BF44" s="132" t="n">
        <f aca="false">BB44+AY44</f>
        <v>0</v>
      </c>
      <c r="BG44" s="132" t="n">
        <f aca="false">BC44+AZ44</f>
        <v>0</v>
      </c>
      <c r="BH44" s="132" t="n">
        <f aca="false">BG44+BF44+BE44</f>
        <v>0</v>
      </c>
      <c r="BI44" s="162"/>
      <c r="BJ44" s="162"/>
      <c r="BK44" s="133" t="n">
        <f aca="false">BJ44+BI44</f>
        <v>0</v>
      </c>
      <c r="BL44" s="162"/>
      <c r="BM44" s="162"/>
      <c r="BN44" s="133" t="n">
        <f aca="false">BM44+BL44</f>
        <v>0</v>
      </c>
      <c r="BO44" s="162"/>
      <c r="BP44" s="132" t="n">
        <f aca="false">BL44+BI44</f>
        <v>0</v>
      </c>
      <c r="BQ44" s="132" t="n">
        <f aca="false">BM44+BJ44</f>
        <v>0</v>
      </c>
      <c r="BR44" s="132" t="n">
        <f aca="false">BQ44+BP44+BO44</f>
        <v>0</v>
      </c>
      <c r="BS44" s="162"/>
      <c r="BT44" s="162"/>
      <c r="BU44" s="130" t="n">
        <v>0</v>
      </c>
      <c r="BV44" s="132" t="n">
        <f aca="false">BU44+BT44+BS44</f>
        <v>0</v>
      </c>
      <c r="BW44" s="135" t="str">
        <f aca="false">IF(AP44&gt;=238,"ممتاز",IF(AP44&gt;=210,"جيد جدا",IF(AP44&gt;=182,"جيد",IF(AP44&gt;=140,"مقبول","ضعيف"))))</f>
        <v>ضعيف</v>
      </c>
      <c r="BX44" s="136" t="str">
        <f aca="false">IF(OR(I44&lt;30,H44&lt;6),"/ لغة عربية","")</f>
        <v>/ لغة عربية</v>
      </c>
      <c r="BY44" s="136" t="str">
        <f aca="false">IF(OR(M44&lt;16,L44&lt;4),"/ لغة انجليزية","")</f>
        <v>/ لغة انجليزية</v>
      </c>
      <c r="BZ44" s="136" t="str">
        <f aca="false">IF(OR(Q44&lt;24,P44&lt;6),"/ دراسات إجتماعية","")</f>
        <v>/ دراسات إجتماعية</v>
      </c>
      <c r="CA44" s="136" t="str">
        <f aca="false">IF(OR(AA44&lt;24,W44&lt;6),"/ رياضيات","")</f>
        <v>/ رياضيات</v>
      </c>
      <c r="CB44" s="136" t="str">
        <f aca="false">IF(OR(AK44&lt;16,AG44&lt;3),"/ علوم","")</f>
        <v>/ علوم</v>
      </c>
      <c r="CC44" s="136" t="str">
        <f aca="false">IF(OR(AO44&lt;4,AN44&lt;2),"/ تربية فنية","")</f>
        <v>/ تربية فنية</v>
      </c>
      <c r="CD44" s="136" t="str">
        <f aca="false">IF(AP44&lt;140,"/ مجموع كلى","")</f>
        <v>/ مجموع كلى</v>
      </c>
      <c r="CE44" s="136" t="str">
        <f aca="false">IF(OR(AT44&lt;10,AS44&lt;2),"/ تربية دينية","")</f>
        <v>/ تربية دينية</v>
      </c>
      <c r="CF44" s="136" t="str">
        <f aca="false">IF(OR(AX44&lt;10,AW44&lt;2),"/ الخط العربى","")</f>
        <v>/ الخط العربى</v>
      </c>
      <c r="CG44" s="136" t="str">
        <f aca="false">IF(OR(BH44&lt;16,BD44&lt;4),"/ تكنولوجيا","")</f>
        <v>/ تكنولوجيا</v>
      </c>
      <c r="CH44" s="136" t="str">
        <f aca="false">IF(OR(BR44&lt;8,BN44&lt;2),"/ حاسب آلــى","")</f>
        <v>/ حاسب آلــى</v>
      </c>
      <c r="CI44" s="136" t="str">
        <f aca="false">IF(OR(BV44&lt;20,BU44&lt;4),"/ صيانة وترميمات","")</f>
        <v>/ صيانة وترميمات</v>
      </c>
      <c r="CJ44" s="137" t="str">
        <f aca="false">IF(OR(I44&lt;30,H44&lt;6),"1","0")</f>
        <v>1</v>
      </c>
      <c r="CK44" s="137" t="str">
        <f aca="false">IF(OR(M44&lt;16,L44&lt;4),"1","0")</f>
        <v>1</v>
      </c>
      <c r="CL44" s="138" t="str">
        <f aca="false">IF(OR(Q44&lt;24,P44&lt;6),"1","0")</f>
        <v>1</v>
      </c>
      <c r="CM44" s="138" t="str">
        <f aca="false">IF(OR(AA44&lt;24,W44&lt;6),"1","0")</f>
        <v>1</v>
      </c>
      <c r="CN44" s="138" t="str">
        <f aca="false">IF(OR(AK44&lt;16,AG44&lt;3),"1","0")</f>
        <v>1</v>
      </c>
      <c r="CO44" s="138" t="str">
        <f aca="false">IF(OR(AO44&lt;4,AN44&lt;2),"1","0")</f>
        <v>1</v>
      </c>
      <c r="CP44" s="139" t="str">
        <f aca="false">IF(AP44&lt;140,"1","0")</f>
        <v>1</v>
      </c>
      <c r="CQ44" s="140" t="str">
        <f aca="false">IF(OR(AT44&lt;10,AS44&lt;2),"1","0")</f>
        <v>1</v>
      </c>
      <c r="CR44" s="140" t="str">
        <f aca="false">IF(OR(AX44&lt;10,AW44&lt;2),"1","0")</f>
        <v>1</v>
      </c>
      <c r="CS44" s="140" t="str">
        <f aca="false">IF(OR(BH44&lt;16,BD44&lt;4),"1","0")</f>
        <v>1</v>
      </c>
      <c r="CT44" s="140" t="str">
        <f aca="false">IF(OR(BR44&lt;8,BN44&lt;2),"1","0")</f>
        <v>1</v>
      </c>
      <c r="CU44" s="140" t="str">
        <f aca="false">IF(OR(BV44&lt;20,BU44&lt;4),"1","0")</f>
        <v>1</v>
      </c>
      <c r="CV44" s="141" t="n">
        <f aca="false">SUM((VALUE(CJ44)),(VALUE(CK44)),(VALUE(CL44)),(VALUE(CM44)),(VALUE(CN44)),(VALUE(CO44)),(VALUE(CP44)),(VALUE(CQ44)),(VALUE(CR44)),(VALUE(CS44)),(VALUE(CT44)),(VALUE(CU44)))</f>
        <v>12</v>
      </c>
      <c r="CW44" s="163" t="n">
        <f aca="false">AP44</f>
        <v>0</v>
      </c>
      <c r="CX44" s="142" t="str">
        <f aca="false">IF(CV44&gt;=13,"/ راسب فى المواد",IF(CV44&gt;=1,"/ له دور ثانى فى مواد","ناجح ومنقول للصف الثالث"))</f>
        <v>/ له دور ثانى فى مواد</v>
      </c>
      <c r="CY44" s="143" t="str">
        <f aca="false">CONCATENATE(CX44,BX44,BY44,BZ44,CA44,CB44,CC44,CE44,CF44,CG44,CH44,CI44,CD44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45" customFormat="false" ht="15.75" hidden="false" customHeight="false" outlineLevel="0" collapsed="false">
      <c r="A45" s="130" t="n">
        <v>38</v>
      </c>
      <c r="B45" s="160"/>
      <c r="C45" s="161"/>
      <c r="D45" s="161"/>
      <c r="E45" s="161"/>
      <c r="F45" s="130"/>
      <c r="G45" s="130"/>
      <c r="H45" s="130" t="n">
        <v>0</v>
      </c>
      <c r="I45" s="132" t="n">
        <f aca="false">H45+G45+F45</f>
        <v>0</v>
      </c>
      <c r="J45" s="130"/>
      <c r="K45" s="130"/>
      <c r="L45" s="130" t="n">
        <v>0</v>
      </c>
      <c r="M45" s="132" t="n">
        <f aca="false">L45+K45+J45</f>
        <v>0</v>
      </c>
      <c r="N45" s="130"/>
      <c r="O45" s="130"/>
      <c r="P45" s="130" t="n">
        <v>0</v>
      </c>
      <c r="Q45" s="132" t="n">
        <f aca="false">P45+O45+N45</f>
        <v>0</v>
      </c>
      <c r="R45" s="130"/>
      <c r="S45" s="130"/>
      <c r="T45" s="132" t="n">
        <f aca="false">S45+R45</f>
        <v>0</v>
      </c>
      <c r="U45" s="130"/>
      <c r="V45" s="130"/>
      <c r="W45" s="132" t="n">
        <f aca="false">V45+U45</f>
        <v>0</v>
      </c>
      <c r="X45" s="130"/>
      <c r="Y45" s="133" t="n">
        <f aca="false">R45+U45</f>
        <v>0</v>
      </c>
      <c r="Z45" s="133" t="n">
        <f aca="false">S45+V45</f>
        <v>0</v>
      </c>
      <c r="AA45" s="132" t="n">
        <f aca="false">Z45+Y45+X45</f>
        <v>0</v>
      </c>
      <c r="AB45" s="130"/>
      <c r="AC45" s="130"/>
      <c r="AD45" s="132" t="n">
        <f aca="false">AC45+AB45</f>
        <v>0</v>
      </c>
      <c r="AE45" s="130"/>
      <c r="AF45" s="130"/>
      <c r="AG45" s="132" t="n">
        <f aca="false">AF45+AE45</f>
        <v>0</v>
      </c>
      <c r="AH45" s="130"/>
      <c r="AI45" s="132" t="n">
        <f aca="false">AB45+AE45</f>
        <v>0</v>
      </c>
      <c r="AJ45" s="132" t="n">
        <f aca="false">AC45+AF45</f>
        <v>0</v>
      </c>
      <c r="AK45" s="132" t="n">
        <f aca="false">AJ45+AI45+AH45</f>
        <v>0</v>
      </c>
      <c r="AL45" s="130"/>
      <c r="AM45" s="130"/>
      <c r="AN45" s="130" t="n">
        <v>0</v>
      </c>
      <c r="AO45" s="132" t="n">
        <f aca="false">AN45+AM45+AL45</f>
        <v>0</v>
      </c>
      <c r="AP45" s="134" t="n">
        <f aca="false">AO45+AK45+AA45+Q45+M45+I45</f>
        <v>0</v>
      </c>
      <c r="AQ45" s="162"/>
      <c r="AR45" s="162"/>
      <c r="AS45" s="130" t="n">
        <v>0</v>
      </c>
      <c r="AT45" s="132" t="n">
        <f aca="false">AS45+AR45+AQ45</f>
        <v>0</v>
      </c>
      <c r="AU45" s="162"/>
      <c r="AV45" s="162"/>
      <c r="AW45" s="130" t="n">
        <v>0</v>
      </c>
      <c r="AX45" s="132" t="n">
        <f aca="false">AW45+AV45+AU45</f>
        <v>0</v>
      </c>
      <c r="AY45" s="162"/>
      <c r="AZ45" s="162"/>
      <c r="BA45" s="133" t="n">
        <f aca="false">AZ45+AY45</f>
        <v>0</v>
      </c>
      <c r="BB45" s="162"/>
      <c r="BC45" s="162"/>
      <c r="BD45" s="133" t="n">
        <f aca="false">BC45+BB45</f>
        <v>0</v>
      </c>
      <c r="BE45" s="162"/>
      <c r="BF45" s="132" t="n">
        <f aca="false">BB45+AY45</f>
        <v>0</v>
      </c>
      <c r="BG45" s="132" t="n">
        <f aca="false">BC45+AZ45</f>
        <v>0</v>
      </c>
      <c r="BH45" s="132" t="n">
        <f aca="false">BG45+BF45+BE45</f>
        <v>0</v>
      </c>
      <c r="BI45" s="162"/>
      <c r="BJ45" s="162"/>
      <c r="BK45" s="133" t="n">
        <f aca="false">BJ45+BI45</f>
        <v>0</v>
      </c>
      <c r="BL45" s="162"/>
      <c r="BM45" s="162"/>
      <c r="BN45" s="133" t="n">
        <f aca="false">BM45+BL45</f>
        <v>0</v>
      </c>
      <c r="BO45" s="162"/>
      <c r="BP45" s="132" t="n">
        <f aca="false">BL45+BI45</f>
        <v>0</v>
      </c>
      <c r="BQ45" s="132" t="n">
        <f aca="false">BM45+BJ45</f>
        <v>0</v>
      </c>
      <c r="BR45" s="132" t="n">
        <f aca="false">BQ45+BP45+BO45</f>
        <v>0</v>
      </c>
      <c r="BS45" s="162"/>
      <c r="BT45" s="162"/>
      <c r="BU45" s="130" t="n">
        <v>0</v>
      </c>
      <c r="BV45" s="132" t="n">
        <f aca="false">BU45+BT45+BS45</f>
        <v>0</v>
      </c>
      <c r="BW45" s="135" t="str">
        <f aca="false">IF(AP45&gt;=238,"ممتاز",IF(AP45&gt;=210,"جيد جدا",IF(AP45&gt;=182,"جيد",IF(AP45&gt;=140,"مقبول","ضعيف"))))</f>
        <v>ضعيف</v>
      </c>
      <c r="BX45" s="136" t="str">
        <f aca="false">IF(OR(I45&lt;30,H45&lt;6),"/ لغة عربية","")</f>
        <v>/ لغة عربية</v>
      </c>
      <c r="BY45" s="136" t="str">
        <f aca="false">IF(OR(M45&lt;16,L45&lt;4),"/ لغة انجليزية","")</f>
        <v>/ لغة انجليزية</v>
      </c>
      <c r="BZ45" s="136" t="str">
        <f aca="false">IF(OR(Q45&lt;24,P45&lt;6),"/ دراسات إجتماعية","")</f>
        <v>/ دراسات إجتماعية</v>
      </c>
      <c r="CA45" s="136" t="str">
        <f aca="false">IF(OR(AA45&lt;24,W45&lt;6),"/ رياضيات","")</f>
        <v>/ رياضيات</v>
      </c>
      <c r="CB45" s="136" t="str">
        <f aca="false">IF(OR(AK45&lt;16,AG45&lt;3),"/ علوم","")</f>
        <v>/ علوم</v>
      </c>
      <c r="CC45" s="136" t="str">
        <f aca="false">IF(OR(AO45&lt;4,AN45&lt;2),"/ تربية فنية","")</f>
        <v>/ تربية فنية</v>
      </c>
      <c r="CD45" s="136" t="str">
        <f aca="false">IF(AP45&lt;140,"/ مجموع كلى","")</f>
        <v>/ مجموع كلى</v>
      </c>
      <c r="CE45" s="136" t="str">
        <f aca="false">IF(OR(AT45&lt;10,AS45&lt;2),"/ تربية دينية","")</f>
        <v>/ تربية دينية</v>
      </c>
      <c r="CF45" s="136" t="str">
        <f aca="false">IF(OR(AX45&lt;10,AW45&lt;2),"/ الخط العربى","")</f>
        <v>/ الخط العربى</v>
      </c>
      <c r="CG45" s="136" t="str">
        <f aca="false">IF(OR(BH45&lt;16,BD45&lt;4),"/ تكنولوجيا","")</f>
        <v>/ تكنولوجيا</v>
      </c>
      <c r="CH45" s="136" t="str">
        <f aca="false">IF(OR(BR45&lt;8,BN45&lt;2),"/ حاسب آلــى","")</f>
        <v>/ حاسب آلــى</v>
      </c>
      <c r="CI45" s="136" t="str">
        <f aca="false">IF(OR(BV45&lt;20,BU45&lt;4),"/ صيانة وترميمات","")</f>
        <v>/ صيانة وترميمات</v>
      </c>
      <c r="CJ45" s="137" t="str">
        <f aca="false">IF(OR(I45&lt;30,H45&lt;6),"1","0")</f>
        <v>1</v>
      </c>
      <c r="CK45" s="137" t="str">
        <f aca="false">IF(OR(M45&lt;16,L45&lt;4),"1","0")</f>
        <v>1</v>
      </c>
      <c r="CL45" s="138" t="str">
        <f aca="false">IF(OR(Q45&lt;24,P45&lt;6),"1","0")</f>
        <v>1</v>
      </c>
      <c r="CM45" s="138" t="str">
        <f aca="false">IF(OR(AA45&lt;24,W45&lt;6),"1","0")</f>
        <v>1</v>
      </c>
      <c r="CN45" s="138" t="str">
        <f aca="false">IF(OR(AK45&lt;16,AG45&lt;3),"1","0")</f>
        <v>1</v>
      </c>
      <c r="CO45" s="138" t="str">
        <f aca="false">IF(OR(AO45&lt;4,AN45&lt;2),"1","0")</f>
        <v>1</v>
      </c>
      <c r="CP45" s="139" t="str">
        <f aca="false">IF(AP45&lt;140,"1","0")</f>
        <v>1</v>
      </c>
      <c r="CQ45" s="140" t="str">
        <f aca="false">IF(OR(AT45&lt;10,AS45&lt;2),"1","0")</f>
        <v>1</v>
      </c>
      <c r="CR45" s="140" t="str">
        <f aca="false">IF(OR(AX45&lt;10,AW45&lt;2),"1","0")</f>
        <v>1</v>
      </c>
      <c r="CS45" s="140" t="str">
        <f aca="false">IF(OR(BH45&lt;16,BD45&lt;4),"1","0")</f>
        <v>1</v>
      </c>
      <c r="CT45" s="140" t="str">
        <f aca="false">IF(OR(BR45&lt;8,BN45&lt;2),"1","0")</f>
        <v>1</v>
      </c>
      <c r="CU45" s="140" t="str">
        <f aca="false">IF(OR(BV45&lt;20,BU45&lt;4),"1","0")</f>
        <v>1</v>
      </c>
      <c r="CV45" s="141" t="n">
        <f aca="false">SUM((VALUE(CJ45)),(VALUE(CK45)),(VALUE(CL45)),(VALUE(CM45)),(VALUE(CN45)),(VALUE(CO45)),(VALUE(CP45)),(VALUE(CQ45)),(VALUE(CR45)),(VALUE(CS45)),(VALUE(CT45)),(VALUE(CU45)))</f>
        <v>12</v>
      </c>
      <c r="CW45" s="163" t="n">
        <f aca="false">AP45</f>
        <v>0</v>
      </c>
      <c r="CX45" s="142" t="str">
        <f aca="false">IF(CV45&gt;=13,"/ راسب فى المواد",IF(CV45&gt;=1,"/ له دور ثانى فى مواد","ناجح ومنقول للصف الثالث"))</f>
        <v>/ له دور ثانى فى مواد</v>
      </c>
      <c r="CY45" s="143" t="str">
        <f aca="false">CONCATENATE(CX45,BX45,BY45,BZ45,CA45,CB45,CC45,CE45,CF45,CG45,CH45,CI45,CD45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46" customFormat="false" ht="15.75" hidden="false" customHeight="false" outlineLevel="0" collapsed="false">
      <c r="A46" s="148" t="n">
        <v>39</v>
      </c>
      <c r="B46" s="149"/>
      <c r="C46" s="150"/>
      <c r="D46" s="150"/>
      <c r="E46" s="150"/>
      <c r="F46" s="148"/>
      <c r="G46" s="148"/>
      <c r="H46" s="148" t="n">
        <v>0</v>
      </c>
      <c r="I46" s="151" t="n">
        <f aca="false">H46+G46+F46</f>
        <v>0</v>
      </c>
      <c r="J46" s="148"/>
      <c r="K46" s="148"/>
      <c r="L46" s="148" t="n">
        <v>0</v>
      </c>
      <c r="M46" s="151" t="n">
        <f aca="false">L46+K46+J46</f>
        <v>0</v>
      </c>
      <c r="N46" s="148"/>
      <c r="O46" s="148"/>
      <c r="P46" s="148" t="n">
        <v>0</v>
      </c>
      <c r="Q46" s="151" t="n">
        <f aca="false">P46+O46+N46</f>
        <v>0</v>
      </c>
      <c r="R46" s="148"/>
      <c r="S46" s="148"/>
      <c r="T46" s="151" t="n">
        <f aca="false">S46+R46</f>
        <v>0</v>
      </c>
      <c r="U46" s="148"/>
      <c r="V46" s="148"/>
      <c r="W46" s="151" t="n">
        <f aca="false">V46+U46</f>
        <v>0</v>
      </c>
      <c r="X46" s="148"/>
      <c r="Y46" s="152" t="n">
        <f aca="false">R46+U46</f>
        <v>0</v>
      </c>
      <c r="Z46" s="152" t="n">
        <f aca="false">S46+V46</f>
        <v>0</v>
      </c>
      <c r="AA46" s="151" t="n">
        <f aca="false">Z46+Y46+X46</f>
        <v>0</v>
      </c>
      <c r="AB46" s="148"/>
      <c r="AC46" s="148"/>
      <c r="AD46" s="151" t="n">
        <f aca="false">AC46+AB46</f>
        <v>0</v>
      </c>
      <c r="AE46" s="148"/>
      <c r="AF46" s="148"/>
      <c r="AG46" s="151" t="n">
        <f aca="false">AF46+AE46</f>
        <v>0</v>
      </c>
      <c r="AH46" s="148"/>
      <c r="AI46" s="151" t="n">
        <f aca="false">AB46+AE46</f>
        <v>0</v>
      </c>
      <c r="AJ46" s="151" t="n">
        <f aca="false">AC46+AF46</f>
        <v>0</v>
      </c>
      <c r="AK46" s="151" t="n">
        <f aca="false">AJ46+AI46+AH46</f>
        <v>0</v>
      </c>
      <c r="AL46" s="148"/>
      <c r="AM46" s="148"/>
      <c r="AN46" s="148" t="n">
        <v>0</v>
      </c>
      <c r="AO46" s="151" t="n">
        <f aca="false">AN46+AM46+AL46</f>
        <v>0</v>
      </c>
      <c r="AP46" s="151" t="n">
        <f aca="false">AO46+AK46+AA46+Q46+M46+I46</f>
        <v>0</v>
      </c>
      <c r="AQ46" s="153"/>
      <c r="AR46" s="153"/>
      <c r="AS46" s="148" t="n">
        <v>0</v>
      </c>
      <c r="AT46" s="151" t="n">
        <f aca="false">AS46+AR46+AQ46</f>
        <v>0</v>
      </c>
      <c r="AU46" s="153"/>
      <c r="AV46" s="153"/>
      <c r="AW46" s="148" t="n">
        <v>0</v>
      </c>
      <c r="AX46" s="151" t="n">
        <f aca="false">AW46+AV46+AU46</f>
        <v>0</v>
      </c>
      <c r="AY46" s="153"/>
      <c r="AZ46" s="153"/>
      <c r="BA46" s="152" t="n">
        <f aca="false">AZ46+AY46</f>
        <v>0</v>
      </c>
      <c r="BB46" s="153"/>
      <c r="BC46" s="153"/>
      <c r="BD46" s="152" t="n">
        <f aca="false">BC46+BB46</f>
        <v>0</v>
      </c>
      <c r="BE46" s="153"/>
      <c r="BF46" s="151" t="n">
        <f aca="false">BB46+AY46</f>
        <v>0</v>
      </c>
      <c r="BG46" s="151" t="n">
        <f aca="false">BC46+AZ46</f>
        <v>0</v>
      </c>
      <c r="BH46" s="151" t="n">
        <f aca="false">BG46+BF46+BE46</f>
        <v>0</v>
      </c>
      <c r="BI46" s="153"/>
      <c r="BJ46" s="153"/>
      <c r="BK46" s="152" t="n">
        <f aca="false">BJ46+BI46</f>
        <v>0</v>
      </c>
      <c r="BL46" s="153"/>
      <c r="BM46" s="153"/>
      <c r="BN46" s="152" t="n">
        <f aca="false">BM46+BL46</f>
        <v>0</v>
      </c>
      <c r="BO46" s="153"/>
      <c r="BP46" s="151" t="n">
        <f aca="false">BL46+BI46</f>
        <v>0</v>
      </c>
      <c r="BQ46" s="151" t="n">
        <f aca="false">BM46+BJ46</f>
        <v>0</v>
      </c>
      <c r="BR46" s="151" t="n">
        <f aca="false">BQ46+BP46+BO46</f>
        <v>0</v>
      </c>
      <c r="BS46" s="153"/>
      <c r="BT46" s="153"/>
      <c r="BU46" s="148" t="n">
        <v>0</v>
      </c>
      <c r="BV46" s="151" t="n">
        <f aca="false">BU46+BT46+BS46</f>
        <v>0</v>
      </c>
      <c r="BW46" s="154" t="str">
        <f aca="false">IF(AP46&gt;=238,"ممتاز",IF(AP46&gt;=210,"جيد جدا",IF(AP46&gt;=182,"جيد",IF(AP46&gt;=140,"مقبول","ضعيف"))))</f>
        <v>ضعيف</v>
      </c>
      <c r="BX46" s="155" t="str">
        <f aca="false">IF(OR(I46&lt;30,H46&lt;6),"/ لغة عربية","")</f>
        <v>/ لغة عربية</v>
      </c>
      <c r="BY46" s="155" t="str">
        <f aca="false">IF(OR(M46&lt;16,L46&lt;4),"/ لغة انجليزية","")</f>
        <v>/ لغة انجليزية</v>
      </c>
      <c r="BZ46" s="155" t="str">
        <f aca="false">IF(OR(Q46&lt;24,P46&lt;6),"/ دراسات إجتماعية","")</f>
        <v>/ دراسات إجتماعية</v>
      </c>
      <c r="CA46" s="155" t="str">
        <f aca="false">IF(OR(AA46&lt;24,W46&lt;6),"/ رياضيات","")</f>
        <v>/ رياضيات</v>
      </c>
      <c r="CB46" s="155" t="str">
        <f aca="false">IF(OR(AK46&lt;16,AG46&lt;3),"/ علوم","")</f>
        <v>/ علوم</v>
      </c>
      <c r="CC46" s="155" t="str">
        <f aca="false">IF(OR(AO46&lt;4,AN46&lt;2),"/ تربية فنية","")</f>
        <v>/ تربية فنية</v>
      </c>
      <c r="CD46" s="155" t="str">
        <f aca="false">IF(AP46&lt;140,"/ مجموع كلى","")</f>
        <v>/ مجموع كلى</v>
      </c>
      <c r="CE46" s="155" t="str">
        <f aca="false">IF(OR(AT46&lt;10,AS46&lt;2),"/ تربية دينية","")</f>
        <v>/ تربية دينية</v>
      </c>
      <c r="CF46" s="155" t="str">
        <f aca="false">IF(OR(AX46&lt;10,AW46&lt;2),"/ الخط العربى","")</f>
        <v>/ الخط العربى</v>
      </c>
      <c r="CG46" s="155" t="str">
        <f aca="false">IF(OR(BH46&lt;16,BD46&lt;4),"/ تكنولوجيا","")</f>
        <v>/ تكنولوجيا</v>
      </c>
      <c r="CH46" s="155" t="str">
        <f aca="false">IF(OR(BR46&lt;8,BN46&lt;2),"/ حاسب آلــى","")</f>
        <v>/ حاسب آلــى</v>
      </c>
      <c r="CI46" s="155" t="str">
        <f aca="false">IF(OR(BV46&lt;20,BU46&lt;4),"/ صيانة وترميمات","")</f>
        <v>/ صيانة وترميمات</v>
      </c>
      <c r="CJ46" s="156" t="str">
        <f aca="false">IF(OR(I46&lt;30,H46&lt;6),"1","0")</f>
        <v>1</v>
      </c>
      <c r="CK46" s="156" t="str">
        <f aca="false">IF(OR(M46&lt;16,L46&lt;4),"1","0")</f>
        <v>1</v>
      </c>
      <c r="CL46" s="156" t="str">
        <f aca="false">IF(OR(Q46&lt;24,P46&lt;6),"1","0")</f>
        <v>1</v>
      </c>
      <c r="CM46" s="156" t="str">
        <f aca="false">IF(OR(AA46&lt;24,W46&lt;6),"1","0")</f>
        <v>1</v>
      </c>
      <c r="CN46" s="156" t="str">
        <f aca="false">IF(OR(AK46&lt;16,AG46&lt;3),"1","0")</f>
        <v>1</v>
      </c>
      <c r="CO46" s="156" t="str">
        <f aca="false">IF(OR(AO46&lt;4,AN46&lt;2),"1","0")</f>
        <v>1</v>
      </c>
      <c r="CP46" s="156" t="str">
        <f aca="false">IF(AP46&lt;140,"1","0")</f>
        <v>1</v>
      </c>
      <c r="CQ46" s="154" t="str">
        <f aca="false">IF(OR(AT46&lt;10,AS46&lt;2),"1","0")</f>
        <v>1</v>
      </c>
      <c r="CR46" s="154" t="str">
        <f aca="false">IF(OR(AX46&lt;10,AW46&lt;2),"1","0")</f>
        <v>1</v>
      </c>
      <c r="CS46" s="154" t="str">
        <f aca="false">IF(OR(BH46&lt;16,BD46&lt;4),"1","0")</f>
        <v>1</v>
      </c>
      <c r="CT46" s="154" t="str">
        <f aca="false">IF(OR(BR46&lt;8,BN46&lt;2),"1","0")</f>
        <v>1</v>
      </c>
      <c r="CU46" s="154" t="str">
        <f aca="false">IF(OR(BV46&lt;20,BU46&lt;4),"1","0")</f>
        <v>1</v>
      </c>
      <c r="CV46" s="151" t="n">
        <f aca="false">SUM((VALUE(CJ46)),(VALUE(CK46)),(VALUE(CL46)),(VALUE(CM46)),(VALUE(CN46)),(VALUE(CO46)),(VALUE(CP46)),(VALUE(CQ46)),(VALUE(CR46)),(VALUE(CS46)),(VALUE(CT46)),(VALUE(CU46)))</f>
        <v>12</v>
      </c>
      <c r="CW46" s="157" t="n">
        <f aca="false">AP46</f>
        <v>0</v>
      </c>
      <c r="CX46" s="158" t="str">
        <f aca="false">IF(CV46&gt;=13,"/ راسب فى المواد",IF(CV46&gt;=1,"/ له دور ثانى فى مواد","ناجح ومنقول للصف الثالث"))</f>
        <v>/ له دور ثانى فى مواد</v>
      </c>
      <c r="CY46" s="159" t="str">
        <f aca="false">CONCATENATE(CX46,BX46,BY46,BZ46,CA46,CB46,CC46,CE46,CF46,CG46,CH46,CI46,CD46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47" customFormat="false" ht="15.75" hidden="false" customHeight="false" outlineLevel="0" collapsed="false">
      <c r="A47" s="130" t="n">
        <v>40</v>
      </c>
      <c r="B47" s="160"/>
      <c r="C47" s="161"/>
      <c r="D47" s="161"/>
      <c r="E47" s="161"/>
      <c r="F47" s="130"/>
      <c r="G47" s="130"/>
      <c r="H47" s="130" t="n">
        <v>0</v>
      </c>
      <c r="I47" s="132" t="n">
        <f aca="false">H47+G47+F47</f>
        <v>0</v>
      </c>
      <c r="J47" s="130"/>
      <c r="K47" s="130"/>
      <c r="L47" s="130" t="n">
        <v>0</v>
      </c>
      <c r="M47" s="132" t="n">
        <f aca="false">L47+K47+J47</f>
        <v>0</v>
      </c>
      <c r="N47" s="130"/>
      <c r="O47" s="130"/>
      <c r="P47" s="130" t="n">
        <v>0</v>
      </c>
      <c r="Q47" s="132" t="n">
        <f aca="false">P47+O47+N47</f>
        <v>0</v>
      </c>
      <c r="R47" s="130"/>
      <c r="S47" s="130"/>
      <c r="T47" s="132" t="n">
        <f aca="false">S47+R47</f>
        <v>0</v>
      </c>
      <c r="U47" s="130"/>
      <c r="V47" s="130"/>
      <c r="W47" s="132" t="n">
        <f aca="false">V47+U47</f>
        <v>0</v>
      </c>
      <c r="X47" s="130"/>
      <c r="Y47" s="133" t="n">
        <f aca="false">R47+U47</f>
        <v>0</v>
      </c>
      <c r="Z47" s="133" t="n">
        <f aca="false">S47+V47</f>
        <v>0</v>
      </c>
      <c r="AA47" s="132" t="n">
        <f aca="false">Z47+Y47+X47</f>
        <v>0</v>
      </c>
      <c r="AB47" s="130"/>
      <c r="AC47" s="130"/>
      <c r="AD47" s="132" t="n">
        <f aca="false">AC47+AB47</f>
        <v>0</v>
      </c>
      <c r="AE47" s="130"/>
      <c r="AF47" s="130"/>
      <c r="AG47" s="132" t="n">
        <f aca="false">AF47+AE47</f>
        <v>0</v>
      </c>
      <c r="AH47" s="130"/>
      <c r="AI47" s="132" t="n">
        <f aca="false">AB47+AE47</f>
        <v>0</v>
      </c>
      <c r="AJ47" s="132" t="n">
        <f aca="false">AC47+AF47</f>
        <v>0</v>
      </c>
      <c r="AK47" s="132" t="n">
        <f aca="false">AJ47+AI47+AH47</f>
        <v>0</v>
      </c>
      <c r="AL47" s="130"/>
      <c r="AM47" s="130"/>
      <c r="AN47" s="130" t="n">
        <v>0</v>
      </c>
      <c r="AO47" s="132" t="n">
        <f aca="false">AN47+AM47+AL47</f>
        <v>0</v>
      </c>
      <c r="AP47" s="134" t="n">
        <f aca="false">AO47+AK47+AA47+Q47+M47+I47</f>
        <v>0</v>
      </c>
      <c r="AQ47" s="162"/>
      <c r="AR47" s="162"/>
      <c r="AS47" s="130" t="n">
        <v>0</v>
      </c>
      <c r="AT47" s="132" t="n">
        <f aca="false">AS47+AR47+AQ47</f>
        <v>0</v>
      </c>
      <c r="AU47" s="162"/>
      <c r="AV47" s="162"/>
      <c r="AW47" s="130" t="n">
        <v>0</v>
      </c>
      <c r="AX47" s="132" t="n">
        <f aca="false">AW47+AV47+AU47</f>
        <v>0</v>
      </c>
      <c r="AY47" s="162"/>
      <c r="AZ47" s="162"/>
      <c r="BA47" s="133" t="n">
        <f aca="false">AZ47+AY47</f>
        <v>0</v>
      </c>
      <c r="BB47" s="162"/>
      <c r="BC47" s="162"/>
      <c r="BD47" s="133" t="n">
        <f aca="false">BC47+BB47</f>
        <v>0</v>
      </c>
      <c r="BE47" s="162"/>
      <c r="BF47" s="132" t="n">
        <f aca="false">BB47+AY47</f>
        <v>0</v>
      </c>
      <c r="BG47" s="132" t="n">
        <f aca="false">BC47+AZ47</f>
        <v>0</v>
      </c>
      <c r="BH47" s="132" t="n">
        <f aca="false">BG47+BF47+BE47</f>
        <v>0</v>
      </c>
      <c r="BI47" s="162"/>
      <c r="BJ47" s="162"/>
      <c r="BK47" s="133" t="n">
        <f aca="false">BJ47+BI47</f>
        <v>0</v>
      </c>
      <c r="BL47" s="162"/>
      <c r="BM47" s="162"/>
      <c r="BN47" s="133" t="n">
        <f aca="false">BM47+BL47</f>
        <v>0</v>
      </c>
      <c r="BO47" s="162"/>
      <c r="BP47" s="132" t="n">
        <f aca="false">BL47+BI47</f>
        <v>0</v>
      </c>
      <c r="BQ47" s="132" t="n">
        <f aca="false">BM47+BJ47</f>
        <v>0</v>
      </c>
      <c r="BR47" s="132" t="n">
        <f aca="false">BQ47+BP47+BO47</f>
        <v>0</v>
      </c>
      <c r="BS47" s="162"/>
      <c r="BT47" s="162"/>
      <c r="BU47" s="130" t="n">
        <v>0</v>
      </c>
      <c r="BV47" s="132" t="n">
        <f aca="false">BU47+BT47+BS47</f>
        <v>0</v>
      </c>
      <c r="BW47" s="135" t="str">
        <f aca="false">IF(AP47&gt;=238,"ممتاز",IF(AP47&gt;=210,"جيد جدا",IF(AP47&gt;=182,"جيد",IF(AP47&gt;=140,"مقبول","ضعيف"))))</f>
        <v>ضعيف</v>
      </c>
      <c r="BX47" s="136" t="str">
        <f aca="false">IF(OR(I47&lt;30,H47&lt;6),"/ لغة عربية","")</f>
        <v>/ لغة عربية</v>
      </c>
      <c r="BY47" s="136" t="str">
        <f aca="false">IF(OR(M47&lt;16,L47&lt;4),"/ لغة انجليزية","")</f>
        <v>/ لغة انجليزية</v>
      </c>
      <c r="BZ47" s="136" t="str">
        <f aca="false">IF(OR(Q47&lt;24,P47&lt;6),"/ دراسات إجتماعية","")</f>
        <v>/ دراسات إجتماعية</v>
      </c>
      <c r="CA47" s="136" t="str">
        <f aca="false">IF(OR(AA47&lt;24,W47&lt;6),"/ رياضيات","")</f>
        <v>/ رياضيات</v>
      </c>
      <c r="CB47" s="136" t="str">
        <f aca="false">IF(OR(AK47&lt;16,AG47&lt;3),"/ علوم","")</f>
        <v>/ علوم</v>
      </c>
      <c r="CC47" s="136" t="str">
        <f aca="false">IF(OR(AO47&lt;4,AN47&lt;2),"/ تربية فنية","")</f>
        <v>/ تربية فنية</v>
      </c>
      <c r="CD47" s="136" t="str">
        <f aca="false">IF(AP47&lt;140,"/ مجموع كلى","")</f>
        <v>/ مجموع كلى</v>
      </c>
      <c r="CE47" s="136" t="str">
        <f aca="false">IF(OR(AT47&lt;10,AS47&lt;2),"/ تربية دينية","")</f>
        <v>/ تربية دينية</v>
      </c>
      <c r="CF47" s="136" t="str">
        <f aca="false">IF(OR(AX47&lt;10,AW47&lt;2),"/ الخط العربى","")</f>
        <v>/ الخط العربى</v>
      </c>
      <c r="CG47" s="136" t="str">
        <f aca="false">IF(OR(BH47&lt;16,BD47&lt;4),"/ تكنولوجيا","")</f>
        <v>/ تكنولوجيا</v>
      </c>
      <c r="CH47" s="136" t="str">
        <f aca="false">IF(OR(BR47&lt;8,BN47&lt;2),"/ حاسب آلــى","")</f>
        <v>/ حاسب آلــى</v>
      </c>
      <c r="CI47" s="136" t="str">
        <f aca="false">IF(OR(BV47&lt;20,BU47&lt;4),"/ صيانة وترميمات","")</f>
        <v>/ صيانة وترميمات</v>
      </c>
      <c r="CJ47" s="137" t="str">
        <f aca="false">IF(OR(I47&lt;30,H47&lt;6),"1","0")</f>
        <v>1</v>
      </c>
      <c r="CK47" s="137" t="str">
        <f aca="false">IF(OR(M47&lt;16,L47&lt;4),"1","0")</f>
        <v>1</v>
      </c>
      <c r="CL47" s="138" t="str">
        <f aca="false">IF(OR(Q47&lt;24,P47&lt;6),"1","0")</f>
        <v>1</v>
      </c>
      <c r="CM47" s="138" t="str">
        <f aca="false">IF(OR(AA47&lt;24,W47&lt;6),"1","0")</f>
        <v>1</v>
      </c>
      <c r="CN47" s="138" t="str">
        <f aca="false">IF(OR(AK47&lt;16,AG47&lt;3),"1","0")</f>
        <v>1</v>
      </c>
      <c r="CO47" s="138" t="str">
        <f aca="false">IF(OR(AO47&lt;4,AN47&lt;2),"1","0")</f>
        <v>1</v>
      </c>
      <c r="CP47" s="139" t="str">
        <f aca="false">IF(AP47&lt;140,"1","0")</f>
        <v>1</v>
      </c>
      <c r="CQ47" s="140" t="str">
        <f aca="false">IF(OR(AT47&lt;10,AS47&lt;2),"1","0")</f>
        <v>1</v>
      </c>
      <c r="CR47" s="140" t="str">
        <f aca="false">IF(OR(AX47&lt;10,AW47&lt;2),"1","0")</f>
        <v>1</v>
      </c>
      <c r="CS47" s="140" t="str">
        <f aca="false">IF(OR(BH47&lt;16,BD47&lt;4),"1","0")</f>
        <v>1</v>
      </c>
      <c r="CT47" s="140" t="str">
        <f aca="false">IF(OR(BR47&lt;8,BN47&lt;2),"1","0")</f>
        <v>1</v>
      </c>
      <c r="CU47" s="140" t="str">
        <f aca="false">IF(OR(BV47&lt;20,BU47&lt;4),"1","0")</f>
        <v>1</v>
      </c>
      <c r="CV47" s="141" t="n">
        <f aca="false">SUM((VALUE(CJ47)),(VALUE(CK47)),(VALUE(CL47)),(VALUE(CM47)),(VALUE(CN47)),(VALUE(CO47)),(VALUE(CP47)),(VALUE(CQ47)),(VALUE(CR47)),(VALUE(CS47)),(VALUE(CT47)),(VALUE(CU47)))</f>
        <v>12</v>
      </c>
      <c r="CW47" s="163" t="n">
        <f aca="false">AP47</f>
        <v>0</v>
      </c>
      <c r="CX47" s="142" t="str">
        <f aca="false">IF(CV47&gt;=13,"/ راسب فى المواد",IF(CV47&gt;=1,"/ له دور ثانى فى مواد","ناجح ومنقول للصف الثالث"))</f>
        <v>/ له دور ثانى فى مواد</v>
      </c>
      <c r="CY47" s="143" t="str">
        <f aca="false">CONCATENATE(CX47,BX47,BY47,BZ47,CA47,CB47,CC47,CE47,CF47,CG47,CH47,CI47,CD47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48" customFormat="false" ht="15.75" hidden="false" customHeight="false" outlineLevel="0" collapsed="false">
      <c r="A48" s="130" t="n">
        <v>41</v>
      </c>
      <c r="B48" s="160"/>
      <c r="C48" s="161"/>
      <c r="D48" s="161"/>
      <c r="E48" s="161"/>
      <c r="F48" s="130"/>
      <c r="G48" s="130"/>
      <c r="H48" s="130" t="n">
        <v>0</v>
      </c>
      <c r="I48" s="132" t="n">
        <f aca="false">H48+G48+F48</f>
        <v>0</v>
      </c>
      <c r="J48" s="130"/>
      <c r="K48" s="130"/>
      <c r="L48" s="130" t="n">
        <v>0</v>
      </c>
      <c r="M48" s="132" t="n">
        <f aca="false">L48+K48+J48</f>
        <v>0</v>
      </c>
      <c r="N48" s="130"/>
      <c r="O48" s="130"/>
      <c r="P48" s="130" t="n">
        <v>0</v>
      </c>
      <c r="Q48" s="132" t="n">
        <f aca="false">P48+O48+N48</f>
        <v>0</v>
      </c>
      <c r="R48" s="130"/>
      <c r="S48" s="130"/>
      <c r="T48" s="132" t="n">
        <f aca="false">S48+R48</f>
        <v>0</v>
      </c>
      <c r="U48" s="130"/>
      <c r="V48" s="130"/>
      <c r="W48" s="132" t="n">
        <f aca="false">V48+U48</f>
        <v>0</v>
      </c>
      <c r="X48" s="130"/>
      <c r="Y48" s="133" t="n">
        <f aca="false">R48+U48</f>
        <v>0</v>
      </c>
      <c r="Z48" s="133" t="n">
        <f aca="false">S48+V48</f>
        <v>0</v>
      </c>
      <c r="AA48" s="132" t="n">
        <f aca="false">Z48+Y48+X48</f>
        <v>0</v>
      </c>
      <c r="AB48" s="130"/>
      <c r="AC48" s="130"/>
      <c r="AD48" s="132" t="n">
        <f aca="false">AC48+AB48</f>
        <v>0</v>
      </c>
      <c r="AE48" s="130"/>
      <c r="AF48" s="130"/>
      <c r="AG48" s="132" t="n">
        <f aca="false">AF48+AE48</f>
        <v>0</v>
      </c>
      <c r="AH48" s="130"/>
      <c r="AI48" s="132" t="n">
        <f aca="false">AB48+AE48</f>
        <v>0</v>
      </c>
      <c r="AJ48" s="132" t="n">
        <f aca="false">AC48+AF48</f>
        <v>0</v>
      </c>
      <c r="AK48" s="132" t="n">
        <f aca="false">AJ48+AI48+AH48</f>
        <v>0</v>
      </c>
      <c r="AL48" s="130"/>
      <c r="AM48" s="130"/>
      <c r="AN48" s="130" t="n">
        <v>0</v>
      </c>
      <c r="AO48" s="132" t="n">
        <f aca="false">AN48+AM48+AL48</f>
        <v>0</v>
      </c>
      <c r="AP48" s="134" t="n">
        <f aca="false">AO48+AK48+AA48+Q48+M48+I48</f>
        <v>0</v>
      </c>
      <c r="AQ48" s="162"/>
      <c r="AR48" s="162"/>
      <c r="AS48" s="130" t="n">
        <v>0</v>
      </c>
      <c r="AT48" s="132" t="n">
        <f aca="false">AS48+AR48+AQ48</f>
        <v>0</v>
      </c>
      <c r="AU48" s="162"/>
      <c r="AV48" s="162"/>
      <c r="AW48" s="130" t="n">
        <v>0</v>
      </c>
      <c r="AX48" s="132" t="n">
        <f aca="false">AW48+AV48+AU48</f>
        <v>0</v>
      </c>
      <c r="AY48" s="162"/>
      <c r="AZ48" s="162"/>
      <c r="BA48" s="133" t="n">
        <f aca="false">AZ48+AY48</f>
        <v>0</v>
      </c>
      <c r="BB48" s="162"/>
      <c r="BC48" s="162"/>
      <c r="BD48" s="133" t="n">
        <f aca="false">BC48+BB48</f>
        <v>0</v>
      </c>
      <c r="BE48" s="162"/>
      <c r="BF48" s="132" t="n">
        <f aca="false">BB48+AY48</f>
        <v>0</v>
      </c>
      <c r="BG48" s="132" t="n">
        <f aca="false">BC48+AZ48</f>
        <v>0</v>
      </c>
      <c r="BH48" s="132" t="n">
        <f aca="false">BG48+BF48+BE48</f>
        <v>0</v>
      </c>
      <c r="BI48" s="162"/>
      <c r="BJ48" s="162"/>
      <c r="BK48" s="133" t="n">
        <f aca="false">BJ48+BI48</f>
        <v>0</v>
      </c>
      <c r="BL48" s="162"/>
      <c r="BM48" s="162"/>
      <c r="BN48" s="133" t="n">
        <f aca="false">BM48+BL48</f>
        <v>0</v>
      </c>
      <c r="BO48" s="162"/>
      <c r="BP48" s="132" t="n">
        <f aca="false">BL48+BI48</f>
        <v>0</v>
      </c>
      <c r="BQ48" s="132" t="n">
        <f aca="false">BM48+BJ48</f>
        <v>0</v>
      </c>
      <c r="BR48" s="132" t="n">
        <f aca="false">BQ48+BP48+BO48</f>
        <v>0</v>
      </c>
      <c r="BS48" s="162"/>
      <c r="BT48" s="162"/>
      <c r="BU48" s="130" t="n">
        <v>0</v>
      </c>
      <c r="BV48" s="132" t="n">
        <f aca="false">BU48+BT48+BS48</f>
        <v>0</v>
      </c>
      <c r="BW48" s="135" t="str">
        <f aca="false">IF(AP48&gt;=238,"ممتاز",IF(AP48&gt;=210,"جيد جدا",IF(AP48&gt;=182,"جيد",IF(AP48&gt;=140,"مقبول","ضعيف"))))</f>
        <v>ضعيف</v>
      </c>
      <c r="BX48" s="136" t="str">
        <f aca="false">IF(OR(I48&lt;30,H48&lt;6),"/ لغة عربية","")</f>
        <v>/ لغة عربية</v>
      </c>
      <c r="BY48" s="136" t="str">
        <f aca="false">IF(OR(M48&lt;16,L48&lt;4),"/ لغة انجليزية","")</f>
        <v>/ لغة انجليزية</v>
      </c>
      <c r="BZ48" s="136" t="str">
        <f aca="false">IF(OR(Q48&lt;24,P48&lt;6),"/ دراسات إجتماعية","")</f>
        <v>/ دراسات إجتماعية</v>
      </c>
      <c r="CA48" s="136" t="str">
        <f aca="false">IF(OR(AA48&lt;24,W48&lt;6),"/ رياضيات","")</f>
        <v>/ رياضيات</v>
      </c>
      <c r="CB48" s="136" t="str">
        <f aca="false">IF(OR(AK48&lt;16,AG48&lt;3),"/ علوم","")</f>
        <v>/ علوم</v>
      </c>
      <c r="CC48" s="136" t="str">
        <f aca="false">IF(OR(AO48&lt;4,AN48&lt;2),"/ تربية فنية","")</f>
        <v>/ تربية فنية</v>
      </c>
      <c r="CD48" s="136" t="str">
        <f aca="false">IF(AP48&lt;140,"/ مجموع كلى","")</f>
        <v>/ مجموع كلى</v>
      </c>
      <c r="CE48" s="136" t="str">
        <f aca="false">IF(OR(AT48&lt;10,AS48&lt;2),"/ تربية دينية","")</f>
        <v>/ تربية دينية</v>
      </c>
      <c r="CF48" s="136" t="str">
        <f aca="false">IF(OR(AX48&lt;10,AW48&lt;2),"/ الخط العربى","")</f>
        <v>/ الخط العربى</v>
      </c>
      <c r="CG48" s="136" t="str">
        <f aca="false">IF(OR(BH48&lt;16,BD48&lt;4),"/ تكنولوجيا","")</f>
        <v>/ تكنولوجيا</v>
      </c>
      <c r="CH48" s="136" t="str">
        <f aca="false">IF(OR(BR48&lt;8,BN48&lt;2),"/ حاسب آلــى","")</f>
        <v>/ حاسب آلــى</v>
      </c>
      <c r="CI48" s="136" t="str">
        <f aca="false">IF(OR(BV48&lt;20,BU48&lt;4),"/ صيانة وترميمات","")</f>
        <v>/ صيانة وترميمات</v>
      </c>
      <c r="CJ48" s="137" t="str">
        <f aca="false">IF(OR(I48&lt;30,H48&lt;6),"1","0")</f>
        <v>1</v>
      </c>
      <c r="CK48" s="137" t="str">
        <f aca="false">IF(OR(M48&lt;16,L48&lt;4),"1","0")</f>
        <v>1</v>
      </c>
      <c r="CL48" s="138" t="str">
        <f aca="false">IF(OR(Q48&lt;24,P48&lt;6),"1","0")</f>
        <v>1</v>
      </c>
      <c r="CM48" s="138" t="str">
        <f aca="false">IF(OR(AA48&lt;24,W48&lt;6),"1","0")</f>
        <v>1</v>
      </c>
      <c r="CN48" s="138" t="str">
        <f aca="false">IF(OR(AK48&lt;16,AG48&lt;3),"1","0")</f>
        <v>1</v>
      </c>
      <c r="CO48" s="138" t="str">
        <f aca="false">IF(OR(AO48&lt;4,AN48&lt;2),"1","0")</f>
        <v>1</v>
      </c>
      <c r="CP48" s="139" t="str">
        <f aca="false">IF(AP48&lt;140,"1","0")</f>
        <v>1</v>
      </c>
      <c r="CQ48" s="140" t="str">
        <f aca="false">IF(OR(AT48&lt;10,AS48&lt;2),"1","0")</f>
        <v>1</v>
      </c>
      <c r="CR48" s="140" t="str">
        <f aca="false">IF(OR(AX48&lt;10,AW48&lt;2),"1","0")</f>
        <v>1</v>
      </c>
      <c r="CS48" s="140" t="str">
        <f aca="false">IF(OR(BH48&lt;16,BD48&lt;4),"1","0")</f>
        <v>1</v>
      </c>
      <c r="CT48" s="140" t="str">
        <f aca="false">IF(OR(BR48&lt;8,BN48&lt;2),"1","0")</f>
        <v>1</v>
      </c>
      <c r="CU48" s="140" t="str">
        <f aca="false">IF(OR(BV48&lt;20,BU48&lt;4),"1","0")</f>
        <v>1</v>
      </c>
      <c r="CV48" s="141" t="n">
        <f aca="false">SUM((VALUE(CJ48)),(VALUE(CK48)),(VALUE(CL48)),(VALUE(CM48)),(VALUE(CN48)),(VALUE(CO48)),(VALUE(CP48)),(VALUE(CQ48)),(VALUE(CR48)),(VALUE(CS48)),(VALUE(CT48)),(VALUE(CU48)))</f>
        <v>12</v>
      </c>
      <c r="CW48" s="163" t="n">
        <f aca="false">AP48</f>
        <v>0</v>
      </c>
      <c r="CX48" s="142" t="str">
        <f aca="false">IF(CV48&gt;=13,"/ راسب فى المواد",IF(CV48&gt;=1,"/ له دور ثانى فى مواد","ناجح ومنقول للصف الثالث"))</f>
        <v>/ له دور ثانى فى مواد</v>
      </c>
      <c r="CY48" s="143" t="str">
        <f aca="false">CONCATENATE(CX48,BX48,BY48,BZ48,CA48,CB48,CC48,CE48,CF48,CG48,CH48,CI48,CD48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49" customFormat="false" ht="15.75" hidden="false" customHeight="false" outlineLevel="0" collapsed="false">
      <c r="A49" s="130" t="n">
        <v>42</v>
      </c>
      <c r="B49" s="160"/>
      <c r="C49" s="161"/>
      <c r="D49" s="161"/>
      <c r="E49" s="161"/>
      <c r="F49" s="130"/>
      <c r="G49" s="130"/>
      <c r="H49" s="130" t="n">
        <v>0</v>
      </c>
      <c r="I49" s="132" t="n">
        <f aca="false">H49+G49+F49</f>
        <v>0</v>
      </c>
      <c r="J49" s="130"/>
      <c r="K49" s="130"/>
      <c r="L49" s="130" t="n">
        <v>0</v>
      </c>
      <c r="M49" s="132" t="n">
        <f aca="false">L49+K49+J49</f>
        <v>0</v>
      </c>
      <c r="N49" s="130"/>
      <c r="O49" s="130"/>
      <c r="P49" s="130" t="n">
        <v>0</v>
      </c>
      <c r="Q49" s="132" t="n">
        <f aca="false">P49+O49+N49</f>
        <v>0</v>
      </c>
      <c r="R49" s="130"/>
      <c r="S49" s="130"/>
      <c r="T49" s="132" t="n">
        <f aca="false">S49+R49</f>
        <v>0</v>
      </c>
      <c r="U49" s="130"/>
      <c r="V49" s="130"/>
      <c r="W49" s="132" t="n">
        <f aca="false">V49+U49</f>
        <v>0</v>
      </c>
      <c r="X49" s="130"/>
      <c r="Y49" s="133" t="n">
        <f aca="false">R49+U49</f>
        <v>0</v>
      </c>
      <c r="Z49" s="133" t="n">
        <f aca="false">S49+V49</f>
        <v>0</v>
      </c>
      <c r="AA49" s="132" t="n">
        <f aca="false">Z49+Y49+X49</f>
        <v>0</v>
      </c>
      <c r="AB49" s="130"/>
      <c r="AC49" s="130"/>
      <c r="AD49" s="132" t="n">
        <f aca="false">AC49+AB49</f>
        <v>0</v>
      </c>
      <c r="AE49" s="130"/>
      <c r="AF49" s="130"/>
      <c r="AG49" s="132" t="n">
        <f aca="false">AF49+AE49</f>
        <v>0</v>
      </c>
      <c r="AH49" s="130"/>
      <c r="AI49" s="132" t="n">
        <f aca="false">AB49+AE49</f>
        <v>0</v>
      </c>
      <c r="AJ49" s="132" t="n">
        <f aca="false">AC49+AF49</f>
        <v>0</v>
      </c>
      <c r="AK49" s="132" t="n">
        <f aca="false">AJ49+AI49+AH49</f>
        <v>0</v>
      </c>
      <c r="AL49" s="130"/>
      <c r="AM49" s="130"/>
      <c r="AN49" s="130" t="n">
        <v>0</v>
      </c>
      <c r="AO49" s="132" t="n">
        <f aca="false">AN49+AM49+AL49</f>
        <v>0</v>
      </c>
      <c r="AP49" s="134" t="n">
        <f aca="false">AO49+AK49+AA49+Q49+M49+I49</f>
        <v>0</v>
      </c>
      <c r="AQ49" s="162"/>
      <c r="AR49" s="162"/>
      <c r="AS49" s="130" t="n">
        <v>0</v>
      </c>
      <c r="AT49" s="132" t="n">
        <f aca="false">AS49+AR49+AQ49</f>
        <v>0</v>
      </c>
      <c r="AU49" s="162"/>
      <c r="AV49" s="162"/>
      <c r="AW49" s="130" t="n">
        <v>0</v>
      </c>
      <c r="AX49" s="132" t="n">
        <f aca="false">AW49+AV49+AU49</f>
        <v>0</v>
      </c>
      <c r="AY49" s="162"/>
      <c r="AZ49" s="162"/>
      <c r="BA49" s="133" t="n">
        <f aca="false">AZ49+AY49</f>
        <v>0</v>
      </c>
      <c r="BB49" s="162"/>
      <c r="BC49" s="162"/>
      <c r="BD49" s="133" t="n">
        <f aca="false">BC49+BB49</f>
        <v>0</v>
      </c>
      <c r="BE49" s="162"/>
      <c r="BF49" s="132" t="n">
        <f aca="false">BB49+AY49</f>
        <v>0</v>
      </c>
      <c r="BG49" s="132" t="n">
        <f aca="false">BC49+AZ49</f>
        <v>0</v>
      </c>
      <c r="BH49" s="132" t="n">
        <f aca="false">BG49+BF49+BE49</f>
        <v>0</v>
      </c>
      <c r="BI49" s="162"/>
      <c r="BJ49" s="162"/>
      <c r="BK49" s="133" t="n">
        <f aca="false">BJ49+BI49</f>
        <v>0</v>
      </c>
      <c r="BL49" s="162"/>
      <c r="BM49" s="162"/>
      <c r="BN49" s="133" t="n">
        <f aca="false">BM49+BL49</f>
        <v>0</v>
      </c>
      <c r="BO49" s="162"/>
      <c r="BP49" s="132" t="n">
        <f aca="false">BL49+BI49</f>
        <v>0</v>
      </c>
      <c r="BQ49" s="132" t="n">
        <f aca="false">BM49+BJ49</f>
        <v>0</v>
      </c>
      <c r="BR49" s="132" t="n">
        <f aca="false">BQ49+BP49+BO49</f>
        <v>0</v>
      </c>
      <c r="BS49" s="162"/>
      <c r="BT49" s="162"/>
      <c r="BU49" s="130" t="n">
        <v>0</v>
      </c>
      <c r="BV49" s="132" t="n">
        <f aca="false">BU49+BT49+BS49</f>
        <v>0</v>
      </c>
      <c r="BW49" s="135" t="str">
        <f aca="false">IF(AP49&gt;=238,"ممتاز",IF(AP49&gt;=210,"جيد جدا",IF(AP49&gt;=182,"جيد",IF(AP49&gt;=140,"مقبول","ضعيف"))))</f>
        <v>ضعيف</v>
      </c>
      <c r="BX49" s="136" t="str">
        <f aca="false">IF(OR(I49&lt;30,H49&lt;6),"/ لغة عربية","")</f>
        <v>/ لغة عربية</v>
      </c>
      <c r="BY49" s="136" t="str">
        <f aca="false">IF(OR(M49&lt;16,L49&lt;4),"/ لغة انجليزية","")</f>
        <v>/ لغة انجليزية</v>
      </c>
      <c r="BZ49" s="136" t="str">
        <f aca="false">IF(OR(Q49&lt;24,P49&lt;6),"/ دراسات إجتماعية","")</f>
        <v>/ دراسات إجتماعية</v>
      </c>
      <c r="CA49" s="136" t="str">
        <f aca="false">IF(OR(AA49&lt;24,W49&lt;6),"/ رياضيات","")</f>
        <v>/ رياضيات</v>
      </c>
      <c r="CB49" s="136" t="str">
        <f aca="false">IF(OR(AK49&lt;16,AG49&lt;3),"/ علوم","")</f>
        <v>/ علوم</v>
      </c>
      <c r="CC49" s="136" t="str">
        <f aca="false">IF(OR(AO49&lt;4,AN49&lt;2),"/ تربية فنية","")</f>
        <v>/ تربية فنية</v>
      </c>
      <c r="CD49" s="136" t="str">
        <f aca="false">IF(AP49&lt;140,"/ مجموع كلى","")</f>
        <v>/ مجموع كلى</v>
      </c>
      <c r="CE49" s="136" t="str">
        <f aca="false">IF(OR(AT49&lt;10,AS49&lt;2),"/ تربية دينية","")</f>
        <v>/ تربية دينية</v>
      </c>
      <c r="CF49" s="136" t="str">
        <f aca="false">IF(OR(AX49&lt;10,AW49&lt;2),"/ الخط العربى","")</f>
        <v>/ الخط العربى</v>
      </c>
      <c r="CG49" s="136" t="str">
        <f aca="false">IF(OR(BH49&lt;16,BD49&lt;4),"/ تكنولوجيا","")</f>
        <v>/ تكنولوجيا</v>
      </c>
      <c r="CH49" s="136" t="str">
        <f aca="false">IF(OR(BR49&lt;8,BN49&lt;2),"/ حاسب آلــى","")</f>
        <v>/ حاسب آلــى</v>
      </c>
      <c r="CI49" s="136" t="str">
        <f aca="false">IF(OR(BV49&lt;20,BU49&lt;4),"/ صيانة وترميمات","")</f>
        <v>/ صيانة وترميمات</v>
      </c>
      <c r="CJ49" s="137" t="str">
        <f aca="false">IF(OR(I49&lt;30,H49&lt;6),"1","0")</f>
        <v>1</v>
      </c>
      <c r="CK49" s="137" t="str">
        <f aca="false">IF(OR(M49&lt;16,L49&lt;4),"1","0")</f>
        <v>1</v>
      </c>
      <c r="CL49" s="138" t="str">
        <f aca="false">IF(OR(Q49&lt;24,P49&lt;6),"1","0")</f>
        <v>1</v>
      </c>
      <c r="CM49" s="138" t="str">
        <f aca="false">IF(OR(AA49&lt;24,W49&lt;6),"1","0")</f>
        <v>1</v>
      </c>
      <c r="CN49" s="138" t="str">
        <f aca="false">IF(OR(AK49&lt;16,AG49&lt;3),"1","0")</f>
        <v>1</v>
      </c>
      <c r="CO49" s="138" t="str">
        <f aca="false">IF(OR(AO49&lt;4,AN49&lt;2),"1","0")</f>
        <v>1</v>
      </c>
      <c r="CP49" s="139" t="str">
        <f aca="false">IF(AP49&lt;140,"1","0")</f>
        <v>1</v>
      </c>
      <c r="CQ49" s="140" t="str">
        <f aca="false">IF(OR(AT49&lt;10,AS49&lt;2),"1","0")</f>
        <v>1</v>
      </c>
      <c r="CR49" s="140" t="str">
        <f aca="false">IF(OR(AX49&lt;10,AW49&lt;2),"1","0")</f>
        <v>1</v>
      </c>
      <c r="CS49" s="140" t="str">
        <f aca="false">IF(OR(BH49&lt;16,BD49&lt;4),"1","0")</f>
        <v>1</v>
      </c>
      <c r="CT49" s="140" t="str">
        <f aca="false">IF(OR(BR49&lt;8,BN49&lt;2),"1","0")</f>
        <v>1</v>
      </c>
      <c r="CU49" s="140" t="str">
        <f aca="false">IF(OR(BV49&lt;20,BU49&lt;4),"1","0")</f>
        <v>1</v>
      </c>
      <c r="CV49" s="141" t="n">
        <f aca="false">SUM((VALUE(CJ49)),(VALUE(CK49)),(VALUE(CL49)),(VALUE(CM49)),(VALUE(CN49)),(VALUE(CO49)),(VALUE(CP49)),(VALUE(CQ49)),(VALUE(CR49)),(VALUE(CS49)),(VALUE(CT49)),(VALUE(CU49)))</f>
        <v>12</v>
      </c>
      <c r="CW49" s="163" t="n">
        <f aca="false">AP49</f>
        <v>0</v>
      </c>
      <c r="CX49" s="142" t="str">
        <f aca="false">IF(CV49&gt;=13,"/ راسب فى المواد",IF(CV49&gt;=1,"/ له دور ثانى فى مواد","ناجح ومنقول للصف الثالث"))</f>
        <v>/ له دور ثانى فى مواد</v>
      </c>
      <c r="CY49" s="143" t="str">
        <f aca="false">CONCATENATE(CX49,BX49,BY49,BZ49,CA49,CB49,CC49,CE49,CF49,CG49,CH49,CI49,CD49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50" customFormat="false" ht="15.75" hidden="false" customHeight="false" outlineLevel="0" collapsed="false">
      <c r="A50" s="130" t="n">
        <v>43</v>
      </c>
      <c r="B50" s="160"/>
      <c r="C50" s="161"/>
      <c r="D50" s="161"/>
      <c r="E50" s="161"/>
      <c r="F50" s="130"/>
      <c r="G50" s="130"/>
      <c r="H50" s="130" t="n">
        <v>0</v>
      </c>
      <c r="I50" s="132" t="n">
        <f aca="false">H50+G50+F50</f>
        <v>0</v>
      </c>
      <c r="J50" s="130"/>
      <c r="K50" s="130"/>
      <c r="L50" s="130" t="n">
        <v>0</v>
      </c>
      <c r="M50" s="132" t="n">
        <f aca="false">L50+K50+J50</f>
        <v>0</v>
      </c>
      <c r="N50" s="130"/>
      <c r="O50" s="130"/>
      <c r="P50" s="130" t="n">
        <v>0</v>
      </c>
      <c r="Q50" s="132" t="n">
        <f aca="false">P50+O50+N50</f>
        <v>0</v>
      </c>
      <c r="R50" s="130"/>
      <c r="S50" s="130"/>
      <c r="T50" s="132" t="n">
        <f aca="false">S50+R50</f>
        <v>0</v>
      </c>
      <c r="U50" s="130"/>
      <c r="V50" s="130"/>
      <c r="W50" s="132" t="n">
        <f aca="false">V50+U50</f>
        <v>0</v>
      </c>
      <c r="X50" s="130"/>
      <c r="Y50" s="133" t="n">
        <f aca="false">R50+U50</f>
        <v>0</v>
      </c>
      <c r="Z50" s="133" t="n">
        <f aca="false">S50+V50</f>
        <v>0</v>
      </c>
      <c r="AA50" s="132" t="n">
        <f aca="false">Z50+Y50+X50</f>
        <v>0</v>
      </c>
      <c r="AB50" s="130"/>
      <c r="AC50" s="130"/>
      <c r="AD50" s="132" t="n">
        <f aca="false">AC50+AB50</f>
        <v>0</v>
      </c>
      <c r="AE50" s="130"/>
      <c r="AF50" s="130"/>
      <c r="AG50" s="132" t="n">
        <f aca="false">AF50+AE50</f>
        <v>0</v>
      </c>
      <c r="AH50" s="130"/>
      <c r="AI50" s="132" t="n">
        <f aca="false">AB50+AE50</f>
        <v>0</v>
      </c>
      <c r="AJ50" s="132" t="n">
        <f aca="false">AC50+AF50</f>
        <v>0</v>
      </c>
      <c r="AK50" s="132" t="n">
        <f aca="false">AJ50+AI50+AH50</f>
        <v>0</v>
      </c>
      <c r="AL50" s="130"/>
      <c r="AM50" s="130"/>
      <c r="AN50" s="130" t="n">
        <v>0</v>
      </c>
      <c r="AO50" s="132" t="n">
        <f aca="false">AN50+AM50+AL50</f>
        <v>0</v>
      </c>
      <c r="AP50" s="134" t="n">
        <f aca="false">AO50+AK50+AA50+Q50+M50+I50</f>
        <v>0</v>
      </c>
      <c r="AQ50" s="162"/>
      <c r="AR50" s="162"/>
      <c r="AS50" s="130" t="n">
        <v>0</v>
      </c>
      <c r="AT50" s="132" t="n">
        <f aca="false">AS50+AR50+AQ50</f>
        <v>0</v>
      </c>
      <c r="AU50" s="162"/>
      <c r="AV50" s="162"/>
      <c r="AW50" s="130" t="n">
        <v>0</v>
      </c>
      <c r="AX50" s="132" t="n">
        <f aca="false">AW50+AV50+AU50</f>
        <v>0</v>
      </c>
      <c r="AY50" s="162"/>
      <c r="AZ50" s="162"/>
      <c r="BA50" s="133" t="n">
        <f aca="false">AZ50+AY50</f>
        <v>0</v>
      </c>
      <c r="BB50" s="162"/>
      <c r="BC50" s="162"/>
      <c r="BD50" s="133" t="n">
        <f aca="false">BC50+BB50</f>
        <v>0</v>
      </c>
      <c r="BE50" s="162"/>
      <c r="BF50" s="132" t="n">
        <f aca="false">BB50+AY50</f>
        <v>0</v>
      </c>
      <c r="BG50" s="132" t="n">
        <f aca="false">BC50+AZ50</f>
        <v>0</v>
      </c>
      <c r="BH50" s="132" t="n">
        <f aca="false">BG50+BF50+BE50</f>
        <v>0</v>
      </c>
      <c r="BI50" s="162"/>
      <c r="BJ50" s="162"/>
      <c r="BK50" s="133" t="n">
        <f aca="false">BJ50+BI50</f>
        <v>0</v>
      </c>
      <c r="BL50" s="162"/>
      <c r="BM50" s="162"/>
      <c r="BN50" s="133" t="n">
        <f aca="false">BM50+BL50</f>
        <v>0</v>
      </c>
      <c r="BO50" s="162"/>
      <c r="BP50" s="132" t="n">
        <f aca="false">BL50+BI50</f>
        <v>0</v>
      </c>
      <c r="BQ50" s="132" t="n">
        <f aca="false">BM50+BJ50</f>
        <v>0</v>
      </c>
      <c r="BR50" s="132" t="n">
        <f aca="false">BQ50+BP50+BO50</f>
        <v>0</v>
      </c>
      <c r="BS50" s="162"/>
      <c r="BT50" s="162"/>
      <c r="BU50" s="130" t="n">
        <v>0</v>
      </c>
      <c r="BV50" s="132" t="n">
        <f aca="false">BU50+BT50+BS50</f>
        <v>0</v>
      </c>
      <c r="BW50" s="135" t="str">
        <f aca="false">IF(AP50&gt;=238,"ممتاز",IF(AP50&gt;=210,"جيد جدا",IF(AP50&gt;=182,"جيد",IF(AP50&gt;=140,"مقبول","ضعيف"))))</f>
        <v>ضعيف</v>
      </c>
      <c r="BX50" s="136" t="str">
        <f aca="false">IF(OR(I50&lt;30,H50&lt;6),"/ لغة عربية","")</f>
        <v>/ لغة عربية</v>
      </c>
      <c r="BY50" s="136" t="str">
        <f aca="false">IF(OR(M50&lt;16,L50&lt;4),"/ لغة انجليزية","")</f>
        <v>/ لغة انجليزية</v>
      </c>
      <c r="BZ50" s="136" t="str">
        <f aca="false">IF(OR(Q50&lt;24,P50&lt;6),"/ دراسات إجتماعية","")</f>
        <v>/ دراسات إجتماعية</v>
      </c>
      <c r="CA50" s="136" t="str">
        <f aca="false">IF(OR(AA50&lt;24,W50&lt;6),"/ رياضيات","")</f>
        <v>/ رياضيات</v>
      </c>
      <c r="CB50" s="136" t="str">
        <f aca="false">IF(OR(AK50&lt;16,AG50&lt;3),"/ علوم","")</f>
        <v>/ علوم</v>
      </c>
      <c r="CC50" s="136" t="str">
        <f aca="false">IF(OR(AO50&lt;4,AN50&lt;2),"/ تربية فنية","")</f>
        <v>/ تربية فنية</v>
      </c>
      <c r="CD50" s="136" t="str">
        <f aca="false">IF(AP50&lt;140,"/ مجموع كلى","")</f>
        <v>/ مجموع كلى</v>
      </c>
      <c r="CE50" s="136" t="str">
        <f aca="false">IF(OR(AT50&lt;10,AS50&lt;2),"/ تربية دينية","")</f>
        <v>/ تربية دينية</v>
      </c>
      <c r="CF50" s="136" t="str">
        <f aca="false">IF(OR(AX50&lt;10,AW50&lt;2),"/ الخط العربى","")</f>
        <v>/ الخط العربى</v>
      </c>
      <c r="CG50" s="136" t="str">
        <f aca="false">IF(OR(BH50&lt;16,BD50&lt;4),"/ تكنولوجيا","")</f>
        <v>/ تكنولوجيا</v>
      </c>
      <c r="CH50" s="136" t="str">
        <f aca="false">IF(OR(BR50&lt;8,BN50&lt;2),"/ حاسب آلــى","")</f>
        <v>/ حاسب آلــى</v>
      </c>
      <c r="CI50" s="136" t="str">
        <f aca="false">IF(OR(BV50&lt;20,BU50&lt;4),"/ صيانة وترميمات","")</f>
        <v>/ صيانة وترميمات</v>
      </c>
      <c r="CJ50" s="137" t="str">
        <f aca="false">IF(OR(I50&lt;30,H50&lt;6),"1","0")</f>
        <v>1</v>
      </c>
      <c r="CK50" s="137" t="str">
        <f aca="false">IF(OR(M50&lt;16,L50&lt;4),"1","0")</f>
        <v>1</v>
      </c>
      <c r="CL50" s="138" t="str">
        <f aca="false">IF(OR(Q50&lt;24,P50&lt;6),"1","0")</f>
        <v>1</v>
      </c>
      <c r="CM50" s="138" t="str">
        <f aca="false">IF(OR(AA50&lt;24,W50&lt;6),"1","0")</f>
        <v>1</v>
      </c>
      <c r="CN50" s="138" t="str">
        <f aca="false">IF(OR(AK50&lt;16,AG50&lt;3),"1","0")</f>
        <v>1</v>
      </c>
      <c r="CO50" s="138" t="str">
        <f aca="false">IF(OR(AO50&lt;4,AN50&lt;2),"1","0")</f>
        <v>1</v>
      </c>
      <c r="CP50" s="139" t="str">
        <f aca="false">IF(AP50&lt;140,"1","0")</f>
        <v>1</v>
      </c>
      <c r="CQ50" s="140" t="str">
        <f aca="false">IF(OR(AT50&lt;10,AS50&lt;2),"1","0")</f>
        <v>1</v>
      </c>
      <c r="CR50" s="140" t="str">
        <f aca="false">IF(OR(AX50&lt;10,AW50&lt;2),"1","0")</f>
        <v>1</v>
      </c>
      <c r="CS50" s="140" t="str">
        <f aca="false">IF(OR(BH50&lt;16,BD50&lt;4),"1","0")</f>
        <v>1</v>
      </c>
      <c r="CT50" s="140" t="str">
        <f aca="false">IF(OR(BR50&lt;8,BN50&lt;2),"1","0")</f>
        <v>1</v>
      </c>
      <c r="CU50" s="140" t="str">
        <f aca="false">IF(OR(BV50&lt;20,BU50&lt;4),"1","0")</f>
        <v>1</v>
      </c>
      <c r="CV50" s="141" t="n">
        <f aca="false">SUM((VALUE(CJ50)),(VALUE(CK50)),(VALUE(CL50)),(VALUE(CM50)),(VALUE(CN50)),(VALUE(CO50)),(VALUE(CP50)),(VALUE(CQ50)),(VALUE(CR50)),(VALUE(CS50)),(VALUE(CT50)),(VALUE(CU50)))</f>
        <v>12</v>
      </c>
      <c r="CW50" s="163" t="n">
        <f aca="false">AP50</f>
        <v>0</v>
      </c>
      <c r="CX50" s="142" t="str">
        <f aca="false">IF(CV50&gt;=13,"/ راسب فى المواد",IF(CV50&gt;=1,"/ له دور ثانى فى مواد","ناجح ومنقول للصف الثالث"))</f>
        <v>/ له دور ثانى فى مواد</v>
      </c>
      <c r="CY50" s="143" t="str">
        <f aca="false">CONCATENATE(CX50,BX50,BY50,BZ50,CA50,CB50,CC50,CE50,CF50,CG50,CH50,CI50,CD50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51" customFormat="false" ht="15.75" hidden="false" customHeight="false" outlineLevel="0" collapsed="false">
      <c r="A51" s="130" t="n">
        <v>44</v>
      </c>
      <c r="B51" s="160"/>
      <c r="C51" s="161"/>
      <c r="D51" s="161"/>
      <c r="E51" s="161"/>
      <c r="F51" s="130"/>
      <c r="G51" s="130"/>
      <c r="H51" s="130" t="n">
        <v>0</v>
      </c>
      <c r="I51" s="132" t="n">
        <f aca="false">H51+G51+F51</f>
        <v>0</v>
      </c>
      <c r="J51" s="130"/>
      <c r="K51" s="130"/>
      <c r="L51" s="130" t="n">
        <v>0</v>
      </c>
      <c r="M51" s="132" t="n">
        <f aca="false">L51+K51+J51</f>
        <v>0</v>
      </c>
      <c r="N51" s="130"/>
      <c r="O51" s="130"/>
      <c r="P51" s="130" t="n">
        <v>0</v>
      </c>
      <c r="Q51" s="132" t="n">
        <f aca="false">P51+O51+N51</f>
        <v>0</v>
      </c>
      <c r="R51" s="130"/>
      <c r="S51" s="130"/>
      <c r="T51" s="132" t="n">
        <f aca="false">S51+R51</f>
        <v>0</v>
      </c>
      <c r="U51" s="130"/>
      <c r="V51" s="130"/>
      <c r="W51" s="132" t="n">
        <f aca="false">V51+U51</f>
        <v>0</v>
      </c>
      <c r="X51" s="130"/>
      <c r="Y51" s="133" t="n">
        <f aca="false">R51+U51</f>
        <v>0</v>
      </c>
      <c r="Z51" s="133" t="n">
        <f aca="false">S51+V51</f>
        <v>0</v>
      </c>
      <c r="AA51" s="132" t="n">
        <f aca="false">Z51+Y51+X51</f>
        <v>0</v>
      </c>
      <c r="AB51" s="130"/>
      <c r="AC51" s="130"/>
      <c r="AD51" s="132" t="n">
        <f aca="false">AC51+AB51</f>
        <v>0</v>
      </c>
      <c r="AE51" s="130"/>
      <c r="AF51" s="130"/>
      <c r="AG51" s="132" t="n">
        <f aca="false">AF51+AE51</f>
        <v>0</v>
      </c>
      <c r="AH51" s="130"/>
      <c r="AI51" s="132" t="n">
        <f aca="false">AB51+AE51</f>
        <v>0</v>
      </c>
      <c r="AJ51" s="132" t="n">
        <f aca="false">AC51+AF51</f>
        <v>0</v>
      </c>
      <c r="AK51" s="132" t="n">
        <f aca="false">AJ51+AI51+AH51</f>
        <v>0</v>
      </c>
      <c r="AL51" s="130"/>
      <c r="AM51" s="130"/>
      <c r="AN51" s="130" t="n">
        <v>0</v>
      </c>
      <c r="AO51" s="132" t="n">
        <f aca="false">AN51+AM51+AL51</f>
        <v>0</v>
      </c>
      <c r="AP51" s="134" t="n">
        <f aca="false">AO51+AK51+AA51+Q51+M51+I51</f>
        <v>0</v>
      </c>
      <c r="AQ51" s="162"/>
      <c r="AR51" s="162"/>
      <c r="AS51" s="130" t="n">
        <v>0</v>
      </c>
      <c r="AT51" s="132" t="n">
        <f aca="false">AS51+AR51+AQ51</f>
        <v>0</v>
      </c>
      <c r="AU51" s="162"/>
      <c r="AV51" s="162"/>
      <c r="AW51" s="130" t="n">
        <v>0</v>
      </c>
      <c r="AX51" s="132" t="n">
        <f aca="false">AW51+AV51+AU51</f>
        <v>0</v>
      </c>
      <c r="AY51" s="162"/>
      <c r="AZ51" s="162"/>
      <c r="BA51" s="133" t="n">
        <f aca="false">AZ51+AY51</f>
        <v>0</v>
      </c>
      <c r="BB51" s="162"/>
      <c r="BC51" s="162"/>
      <c r="BD51" s="133" t="n">
        <f aca="false">BC51+BB51</f>
        <v>0</v>
      </c>
      <c r="BE51" s="162"/>
      <c r="BF51" s="132" t="n">
        <f aca="false">BB51+AY51</f>
        <v>0</v>
      </c>
      <c r="BG51" s="132" t="n">
        <f aca="false">BC51+AZ51</f>
        <v>0</v>
      </c>
      <c r="BH51" s="132" t="n">
        <f aca="false">BG51+BF51+BE51</f>
        <v>0</v>
      </c>
      <c r="BI51" s="162"/>
      <c r="BJ51" s="162"/>
      <c r="BK51" s="133" t="n">
        <f aca="false">BJ51+BI51</f>
        <v>0</v>
      </c>
      <c r="BL51" s="162"/>
      <c r="BM51" s="162"/>
      <c r="BN51" s="133" t="n">
        <f aca="false">BM51+BL51</f>
        <v>0</v>
      </c>
      <c r="BO51" s="162"/>
      <c r="BP51" s="132" t="n">
        <f aca="false">BL51+BI51</f>
        <v>0</v>
      </c>
      <c r="BQ51" s="132" t="n">
        <f aca="false">BM51+BJ51</f>
        <v>0</v>
      </c>
      <c r="BR51" s="132" t="n">
        <f aca="false">BQ51+BP51+BO51</f>
        <v>0</v>
      </c>
      <c r="BS51" s="162"/>
      <c r="BT51" s="162"/>
      <c r="BU51" s="130" t="n">
        <v>0</v>
      </c>
      <c r="BV51" s="132" t="n">
        <f aca="false">BU51+BT51+BS51</f>
        <v>0</v>
      </c>
      <c r="BW51" s="135" t="str">
        <f aca="false">IF(AP51&gt;=238,"ممتاز",IF(AP51&gt;=210,"جيد جدا",IF(AP51&gt;=182,"جيد",IF(AP51&gt;=140,"مقبول","ضعيف"))))</f>
        <v>ضعيف</v>
      </c>
      <c r="BX51" s="136" t="str">
        <f aca="false">IF(OR(I51&lt;30,H51&lt;6),"/ لغة عربية","")</f>
        <v>/ لغة عربية</v>
      </c>
      <c r="BY51" s="136" t="str">
        <f aca="false">IF(OR(M51&lt;16,L51&lt;4),"/ لغة انجليزية","")</f>
        <v>/ لغة انجليزية</v>
      </c>
      <c r="BZ51" s="136" t="str">
        <f aca="false">IF(OR(Q51&lt;24,P51&lt;6),"/ دراسات إجتماعية","")</f>
        <v>/ دراسات إجتماعية</v>
      </c>
      <c r="CA51" s="136" t="str">
        <f aca="false">IF(OR(AA51&lt;24,W51&lt;6),"/ رياضيات","")</f>
        <v>/ رياضيات</v>
      </c>
      <c r="CB51" s="136" t="str">
        <f aca="false">IF(OR(AK51&lt;16,AG51&lt;3),"/ علوم","")</f>
        <v>/ علوم</v>
      </c>
      <c r="CC51" s="136" t="str">
        <f aca="false">IF(OR(AO51&lt;4,AN51&lt;2),"/ تربية فنية","")</f>
        <v>/ تربية فنية</v>
      </c>
      <c r="CD51" s="136" t="str">
        <f aca="false">IF(AP51&lt;140,"/ مجموع كلى","")</f>
        <v>/ مجموع كلى</v>
      </c>
      <c r="CE51" s="136" t="str">
        <f aca="false">IF(OR(AT51&lt;10,AS51&lt;2),"/ تربية دينية","")</f>
        <v>/ تربية دينية</v>
      </c>
      <c r="CF51" s="136" t="str">
        <f aca="false">IF(OR(AX51&lt;10,AW51&lt;2),"/ الخط العربى","")</f>
        <v>/ الخط العربى</v>
      </c>
      <c r="CG51" s="136" t="str">
        <f aca="false">IF(OR(BH51&lt;16,BD51&lt;4),"/ تكنولوجيا","")</f>
        <v>/ تكنولوجيا</v>
      </c>
      <c r="CH51" s="136" t="str">
        <f aca="false">IF(OR(BR51&lt;8,BN51&lt;2),"/ حاسب آلــى","")</f>
        <v>/ حاسب آلــى</v>
      </c>
      <c r="CI51" s="136" t="str">
        <f aca="false">IF(OR(BV51&lt;20,BU51&lt;4),"/ صيانة وترميمات","")</f>
        <v>/ صيانة وترميمات</v>
      </c>
      <c r="CJ51" s="137" t="str">
        <f aca="false">IF(OR(I51&lt;30,H51&lt;6),"1","0")</f>
        <v>1</v>
      </c>
      <c r="CK51" s="137" t="str">
        <f aca="false">IF(OR(M51&lt;16,L51&lt;4),"1","0")</f>
        <v>1</v>
      </c>
      <c r="CL51" s="138" t="str">
        <f aca="false">IF(OR(Q51&lt;24,P51&lt;6),"1","0")</f>
        <v>1</v>
      </c>
      <c r="CM51" s="138" t="str">
        <f aca="false">IF(OR(AA51&lt;24,W51&lt;6),"1","0")</f>
        <v>1</v>
      </c>
      <c r="CN51" s="138" t="str">
        <f aca="false">IF(OR(AK51&lt;16,AG51&lt;3),"1","0")</f>
        <v>1</v>
      </c>
      <c r="CO51" s="138" t="str">
        <f aca="false">IF(OR(AO51&lt;4,AN51&lt;2),"1","0")</f>
        <v>1</v>
      </c>
      <c r="CP51" s="139" t="str">
        <f aca="false">IF(AP51&lt;140,"1","0")</f>
        <v>1</v>
      </c>
      <c r="CQ51" s="140" t="str">
        <f aca="false">IF(OR(AT51&lt;10,AS51&lt;2),"1","0")</f>
        <v>1</v>
      </c>
      <c r="CR51" s="140" t="str">
        <f aca="false">IF(OR(AX51&lt;10,AW51&lt;2),"1","0")</f>
        <v>1</v>
      </c>
      <c r="CS51" s="140" t="str">
        <f aca="false">IF(OR(BH51&lt;16,BD51&lt;4),"1","0")</f>
        <v>1</v>
      </c>
      <c r="CT51" s="140" t="str">
        <f aca="false">IF(OR(BR51&lt;8,BN51&lt;2),"1","0")</f>
        <v>1</v>
      </c>
      <c r="CU51" s="140" t="str">
        <f aca="false">IF(OR(BV51&lt;20,BU51&lt;4),"1","0")</f>
        <v>1</v>
      </c>
      <c r="CV51" s="141" t="n">
        <f aca="false">SUM((VALUE(CJ51)),(VALUE(CK51)),(VALUE(CL51)),(VALUE(CM51)),(VALUE(CN51)),(VALUE(CO51)),(VALUE(CP51)),(VALUE(CQ51)),(VALUE(CR51)),(VALUE(CS51)),(VALUE(CT51)),(VALUE(CU51)))</f>
        <v>12</v>
      </c>
      <c r="CW51" s="163" t="n">
        <f aca="false">AP51</f>
        <v>0</v>
      </c>
      <c r="CX51" s="142" t="str">
        <f aca="false">IF(CV51&gt;=13,"/ راسب فى المواد",IF(CV51&gt;=1,"/ له دور ثانى فى مواد","ناجح ومنقول للصف الثالث"))</f>
        <v>/ له دور ثانى فى مواد</v>
      </c>
      <c r="CY51" s="143" t="str">
        <f aca="false">CONCATENATE(CX51,BX51,BY51,BZ51,CA51,CB51,CC51,CE51,CF51,CG51,CH51,CI51,CD51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52" s="176" customFormat="true" ht="15.75" hidden="false" customHeight="false" outlineLevel="0" collapsed="false">
      <c r="A52" s="164" t="n">
        <v>45</v>
      </c>
      <c r="B52" s="165"/>
      <c r="C52" s="166"/>
      <c r="D52" s="166"/>
      <c r="E52" s="166"/>
      <c r="F52" s="164"/>
      <c r="G52" s="164"/>
      <c r="H52" s="164" t="n">
        <v>0</v>
      </c>
      <c r="I52" s="167" t="n">
        <f aca="false">H52+G52+F52</f>
        <v>0</v>
      </c>
      <c r="J52" s="164"/>
      <c r="K52" s="164"/>
      <c r="L52" s="164" t="n">
        <v>0</v>
      </c>
      <c r="M52" s="167" t="n">
        <f aca="false">L52+K52+J52</f>
        <v>0</v>
      </c>
      <c r="N52" s="164"/>
      <c r="O52" s="164"/>
      <c r="P52" s="164" t="n">
        <v>0</v>
      </c>
      <c r="Q52" s="167" t="n">
        <f aca="false">P52+O52+N52</f>
        <v>0</v>
      </c>
      <c r="R52" s="164"/>
      <c r="S52" s="164"/>
      <c r="T52" s="167" t="n">
        <f aca="false">S52+R52</f>
        <v>0</v>
      </c>
      <c r="U52" s="164"/>
      <c r="V52" s="164"/>
      <c r="W52" s="167" t="n">
        <f aca="false">V52+U52</f>
        <v>0</v>
      </c>
      <c r="X52" s="164"/>
      <c r="Y52" s="168" t="n">
        <f aca="false">R52+U52</f>
        <v>0</v>
      </c>
      <c r="Z52" s="168" t="n">
        <f aca="false">S52+V52</f>
        <v>0</v>
      </c>
      <c r="AA52" s="167" t="n">
        <f aca="false">Z52+Y52+X52</f>
        <v>0</v>
      </c>
      <c r="AB52" s="164"/>
      <c r="AC52" s="164"/>
      <c r="AD52" s="167" t="n">
        <f aca="false">AC52+AB52</f>
        <v>0</v>
      </c>
      <c r="AE52" s="164"/>
      <c r="AF52" s="164"/>
      <c r="AG52" s="167" t="n">
        <f aca="false">AF52+AE52</f>
        <v>0</v>
      </c>
      <c r="AH52" s="164"/>
      <c r="AI52" s="167" t="n">
        <f aca="false">AB52+AE52</f>
        <v>0</v>
      </c>
      <c r="AJ52" s="167" t="n">
        <f aca="false">AC52+AF52</f>
        <v>0</v>
      </c>
      <c r="AK52" s="167" t="n">
        <f aca="false">AJ52+AI52+AH52</f>
        <v>0</v>
      </c>
      <c r="AL52" s="164"/>
      <c r="AM52" s="164"/>
      <c r="AN52" s="164" t="n">
        <v>0</v>
      </c>
      <c r="AO52" s="167" t="n">
        <f aca="false">AN52+AM52+AL52</f>
        <v>0</v>
      </c>
      <c r="AP52" s="167" t="n">
        <f aca="false">AO52+AK52+AA52+Q52+M52+I52</f>
        <v>0</v>
      </c>
      <c r="AQ52" s="169"/>
      <c r="AR52" s="169"/>
      <c r="AS52" s="164" t="n">
        <v>0</v>
      </c>
      <c r="AT52" s="167" t="n">
        <f aca="false">AS52+AR52+AQ52</f>
        <v>0</v>
      </c>
      <c r="AU52" s="169"/>
      <c r="AV52" s="169"/>
      <c r="AW52" s="164" t="n">
        <v>0</v>
      </c>
      <c r="AX52" s="167" t="n">
        <f aca="false">AW52+AV52+AU52</f>
        <v>0</v>
      </c>
      <c r="AY52" s="169"/>
      <c r="AZ52" s="169"/>
      <c r="BA52" s="168" t="n">
        <f aca="false">AZ52+AY52</f>
        <v>0</v>
      </c>
      <c r="BB52" s="169"/>
      <c r="BC52" s="169"/>
      <c r="BD52" s="168" t="n">
        <f aca="false">BC52+BB52</f>
        <v>0</v>
      </c>
      <c r="BE52" s="169"/>
      <c r="BF52" s="167" t="n">
        <f aca="false">BB52+AY52</f>
        <v>0</v>
      </c>
      <c r="BG52" s="167" t="n">
        <f aca="false">BC52+AZ52</f>
        <v>0</v>
      </c>
      <c r="BH52" s="167" t="n">
        <f aca="false">BG52+BF52+BE52</f>
        <v>0</v>
      </c>
      <c r="BI52" s="169"/>
      <c r="BJ52" s="169"/>
      <c r="BK52" s="168" t="n">
        <f aca="false">BJ52+BI52</f>
        <v>0</v>
      </c>
      <c r="BL52" s="169"/>
      <c r="BM52" s="169"/>
      <c r="BN52" s="168" t="n">
        <f aca="false">BM52+BL52</f>
        <v>0</v>
      </c>
      <c r="BO52" s="169"/>
      <c r="BP52" s="167" t="n">
        <f aca="false">BL52+BI52</f>
        <v>0</v>
      </c>
      <c r="BQ52" s="167" t="n">
        <f aca="false">BM52+BJ52</f>
        <v>0</v>
      </c>
      <c r="BR52" s="167" t="n">
        <f aca="false">BQ52+BP52+BO52</f>
        <v>0</v>
      </c>
      <c r="BS52" s="169"/>
      <c r="BT52" s="169"/>
      <c r="BU52" s="164" t="n">
        <v>0</v>
      </c>
      <c r="BV52" s="167" t="n">
        <f aca="false">BU52+BT52+BS52</f>
        <v>0</v>
      </c>
      <c r="BW52" s="170" t="str">
        <f aca="false">IF(AP52&gt;=238,"ممتاز",IF(AP52&gt;=210,"جيد جدا",IF(AP52&gt;=182,"جيد",IF(AP52&gt;=140,"مقبول","ضعيف"))))</f>
        <v>ضعيف</v>
      </c>
      <c r="BX52" s="171" t="str">
        <f aca="false">IF(OR(I52&lt;30,H52&lt;6),"/ لغة عربية","")</f>
        <v>/ لغة عربية</v>
      </c>
      <c r="BY52" s="171" t="str">
        <f aca="false">IF(OR(M52&lt;16,L52&lt;4),"/ لغة انجليزية","")</f>
        <v>/ لغة انجليزية</v>
      </c>
      <c r="BZ52" s="171" t="str">
        <f aca="false">IF(OR(Q52&lt;24,P52&lt;6),"/ دراسات إجتماعية","")</f>
        <v>/ دراسات إجتماعية</v>
      </c>
      <c r="CA52" s="171" t="str">
        <f aca="false">IF(OR(AA52&lt;24,W52&lt;6),"/ رياضيات","")</f>
        <v>/ رياضيات</v>
      </c>
      <c r="CB52" s="171" t="str">
        <f aca="false">IF(OR(AK52&lt;16,AG52&lt;3),"/ علوم","")</f>
        <v>/ علوم</v>
      </c>
      <c r="CC52" s="171" t="str">
        <f aca="false">IF(OR(AO52&lt;4,AN52&lt;2),"/ تربية فنية","")</f>
        <v>/ تربية فنية</v>
      </c>
      <c r="CD52" s="171" t="str">
        <f aca="false">IF(AP52&lt;140,"/ مجموع كلى","")</f>
        <v>/ مجموع كلى</v>
      </c>
      <c r="CE52" s="171" t="str">
        <f aca="false">IF(OR(AT52&lt;10,AS52&lt;2),"/ تربية دينية","")</f>
        <v>/ تربية دينية</v>
      </c>
      <c r="CF52" s="171" t="str">
        <f aca="false">IF(OR(AX52&lt;10,AW52&lt;2),"/ الخط العربى","")</f>
        <v>/ الخط العربى</v>
      </c>
      <c r="CG52" s="171" t="str">
        <f aca="false">IF(OR(BH52&lt;16,BD52&lt;4),"/ تكنولوجيا","")</f>
        <v>/ تكنولوجيا</v>
      </c>
      <c r="CH52" s="171" t="str">
        <f aca="false">IF(OR(BR52&lt;8,BN52&lt;2),"/ حاسب آلــى","")</f>
        <v>/ حاسب آلــى</v>
      </c>
      <c r="CI52" s="171" t="str">
        <f aca="false">IF(OR(BV52&lt;20,BU52&lt;4),"/ صيانة وترميمات","")</f>
        <v>/ صيانة وترميمات</v>
      </c>
      <c r="CJ52" s="172" t="str">
        <f aca="false">IF(OR(I52&lt;30,H52&lt;6),"1","0")</f>
        <v>1</v>
      </c>
      <c r="CK52" s="172" t="str">
        <f aca="false">IF(OR(M52&lt;16,L52&lt;4),"1","0")</f>
        <v>1</v>
      </c>
      <c r="CL52" s="172" t="str">
        <f aca="false">IF(OR(Q52&lt;24,P52&lt;6),"1","0")</f>
        <v>1</v>
      </c>
      <c r="CM52" s="172" t="str">
        <f aca="false">IF(OR(AA52&lt;24,W52&lt;6),"1","0")</f>
        <v>1</v>
      </c>
      <c r="CN52" s="172" t="str">
        <f aca="false">IF(OR(AK52&lt;16,AG52&lt;3),"1","0")</f>
        <v>1</v>
      </c>
      <c r="CO52" s="172" t="str">
        <f aca="false">IF(OR(AO52&lt;4,AN52&lt;2),"1","0")</f>
        <v>1</v>
      </c>
      <c r="CP52" s="172" t="str">
        <f aca="false">IF(AP52&lt;140,"1","0")</f>
        <v>1</v>
      </c>
      <c r="CQ52" s="170" t="str">
        <f aca="false">IF(OR(AT52&lt;10,AS52&lt;2),"1","0")</f>
        <v>1</v>
      </c>
      <c r="CR52" s="170" t="str">
        <f aca="false">IF(OR(AX52&lt;10,AW52&lt;2),"1","0")</f>
        <v>1</v>
      </c>
      <c r="CS52" s="170" t="str">
        <f aca="false">IF(OR(BH52&lt;16,BD52&lt;4),"1","0")</f>
        <v>1</v>
      </c>
      <c r="CT52" s="170" t="str">
        <f aca="false">IF(OR(BR52&lt;8,BN52&lt;2),"1","0")</f>
        <v>1</v>
      </c>
      <c r="CU52" s="170" t="str">
        <f aca="false">IF(OR(BV52&lt;20,BU52&lt;4),"1","0")</f>
        <v>1</v>
      </c>
      <c r="CV52" s="167" t="n">
        <f aca="false">SUM((VALUE(CJ52)),(VALUE(CK52)),(VALUE(CL52)),(VALUE(CM52)),(VALUE(CN52)),(VALUE(CO52)),(VALUE(CP52)),(VALUE(CQ52)),(VALUE(CR52)),(VALUE(CS52)),(VALUE(CT52)),(VALUE(CU52)))</f>
        <v>12</v>
      </c>
      <c r="CW52" s="173" t="n">
        <f aca="false">AP52</f>
        <v>0</v>
      </c>
      <c r="CX52" s="142" t="str">
        <f aca="false">IF(CV52&gt;=13,"/ راسب فى المواد",IF(CV52&gt;=1,"/ له دور ثانى فى مواد","ناجح ومنقول للصف الثالث"))</f>
        <v>/ له دور ثانى فى مواد</v>
      </c>
      <c r="CY52" s="174" t="str">
        <f aca="false">CONCATENATE(CX52,BX52,BY52,BZ52,CA52,CB52,CC52,CE52,CF52,CG52,CH52,CI52,CD52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  <c r="CZ52" s="175"/>
      <c r="DA52" s="175"/>
      <c r="DB52" s="175"/>
      <c r="DC52" s="175"/>
      <c r="DD52" s="175"/>
      <c r="DE52" s="175"/>
      <c r="DF52" s="175"/>
      <c r="DG52" s="175"/>
      <c r="DH52" s="175"/>
      <c r="DI52" s="175"/>
      <c r="DJ52" s="175"/>
      <c r="DK52" s="175"/>
      <c r="DL52" s="175"/>
      <c r="DM52" s="175"/>
      <c r="DN52" s="175"/>
      <c r="DO52" s="175"/>
      <c r="DP52" s="175"/>
      <c r="DQ52" s="175"/>
      <c r="DR52" s="175"/>
      <c r="DS52" s="175"/>
      <c r="DT52" s="175"/>
      <c r="DU52" s="175"/>
      <c r="DV52" s="175"/>
      <c r="DW52" s="175"/>
      <c r="DX52" s="175"/>
      <c r="DY52" s="175"/>
      <c r="DZ52" s="175"/>
      <c r="EA52" s="175"/>
      <c r="EB52" s="175"/>
      <c r="EC52" s="175"/>
      <c r="ED52" s="175"/>
      <c r="EE52" s="175"/>
      <c r="EF52" s="175"/>
      <c r="EG52" s="175"/>
      <c r="EH52" s="175"/>
      <c r="EI52" s="175"/>
      <c r="EJ52" s="175"/>
      <c r="EK52" s="175"/>
      <c r="EL52" s="175"/>
      <c r="EM52" s="175"/>
      <c r="EN52" s="175"/>
      <c r="EO52" s="175"/>
      <c r="EP52" s="175"/>
      <c r="EQ52" s="175"/>
      <c r="ER52" s="175"/>
      <c r="ES52" s="175"/>
      <c r="ET52" s="175"/>
      <c r="EU52" s="175"/>
      <c r="EV52" s="175"/>
      <c r="EW52" s="175"/>
      <c r="EX52" s="175"/>
      <c r="EY52" s="175"/>
      <c r="EZ52" s="175"/>
      <c r="FA52" s="175"/>
      <c r="FB52" s="175"/>
      <c r="FC52" s="175"/>
      <c r="FD52" s="175"/>
      <c r="FE52" s="175"/>
      <c r="FF52" s="175"/>
      <c r="FG52" s="175"/>
      <c r="FH52" s="175"/>
      <c r="FI52" s="175"/>
      <c r="FJ52" s="175"/>
      <c r="FK52" s="175"/>
      <c r="FL52" s="175"/>
      <c r="FM52" s="175"/>
      <c r="FN52" s="175"/>
      <c r="FO52" s="175"/>
      <c r="FP52" s="175"/>
      <c r="FQ52" s="175"/>
      <c r="FR52" s="175"/>
      <c r="FS52" s="175"/>
      <c r="FT52" s="175"/>
      <c r="FU52" s="175"/>
      <c r="FV52" s="175"/>
      <c r="FW52" s="175"/>
      <c r="FX52" s="175"/>
      <c r="FY52" s="175"/>
      <c r="FZ52" s="175"/>
      <c r="GA52" s="175"/>
      <c r="GB52" s="175"/>
      <c r="GC52" s="175"/>
      <c r="GD52" s="175"/>
      <c r="GE52" s="175"/>
      <c r="GF52" s="175"/>
      <c r="GG52" s="175"/>
      <c r="GH52" s="175"/>
      <c r="GI52" s="175"/>
      <c r="GJ52" s="175"/>
      <c r="GK52" s="175"/>
      <c r="GL52" s="175"/>
      <c r="GM52" s="175"/>
      <c r="GN52" s="175"/>
      <c r="GO52" s="175"/>
      <c r="GP52" s="175"/>
      <c r="GQ52" s="175"/>
      <c r="GR52" s="175"/>
      <c r="GS52" s="175"/>
      <c r="GT52" s="175"/>
      <c r="GU52" s="175"/>
      <c r="GV52" s="175"/>
      <c r="GW52" s="175"/>
      <c r="GX52" s="175"/>
      <c r="GY52" s="175"/>
      <c r="GZ52" s="175"/>
      <c r="HA52" s="175"/>
      <c r="HB52" s="175"/>
      <c r="HC52" s="175"/>
      <c r="HD52" s="175"/>
      <c r="HE52" s="175"/>
    </row>
    <row r="53" customFormat="false" ht="15.75" hidden="false" customHeight="false" outlineLevel="0" collapsed="false">
      <c r="A53" s="130" t="n">
        <v>46</v>
      </c>
      <c r="B53" s="160"/>
      <c r="C53" s="161"/>
      <c r="D53" s="161"/>
      <c r="E53" s="161"/>
      <c r="F53" s="130"/>
      <c r="G53" s="130"/>
      <c r="H53" s="130" t="n">
        <v>0</v>
      </c>
      <c r="I53" s="132" t="n">
        <f aca="false">H53+G53+F53</f>
        <v>0</v>
      </c>
      <c r="J53" s="130"/>
      <c r="K53" s="130"/>
      <c r="L53" s="130" t="n">
        <v>0</v>
      </c>
      <c r="M53" s="132" t="n">
        <f aca="false">L53+K53+J53</f>
        <v>0</v>
      </c>
      <c r="N53" s="130"/>
      <c r="O53" s="130"/>
      <c r="P53" s="130" t="n">
        <v>0</v>
      </c>
      <c r="Q53" s="132" t="n">
        <f aca="false">P53+O53+N53</f>
        <v>0</v>
      </c>
      <c r="R53" s="130"/>
      <c r="S53" s="130"/>
      <c r="T53" s="132" t="n">
        <f aca="false">S53+R53</f>
        <v>0</v>
      </c>
      <c r="U53" s="130"/>
      <c r="V53" s="130"/>
      <c r="W53" s="132" t="n">
        <f aca="false">V53+U53</f>
        <v>0</v>
      </c>
      <c r="X53" s="130"/>
      <c r="Y53" s="133" t="n">
        <f aca="false">R53+U53</f>
        <v>0</v>
      </c>
      <c r="Z53" s="133" t="n">
        <f aca="false">S53+V53</f>
        <v>0</v>
      </c>
      <c r="AA53" s="132" t="n">
        <f aca="false">Z53+Y53+X53</f>
        <v>0</v>
      </c>
      <c r="AB53" s="130"/>
      <c r="AC53" s="130"/>
      <c r="AD53" s="132" t="n">
        <f aca="false">AC53+AB53</f>
        <v>0</v>
      </c>
      <c r="AE53" s="130"/>
      <c r="AF53" s="130"/>
      <c r="AG53" s="132" t="n">
        <f aca="false">AF53+AE53</f>
        <v>0</v>
      </c>
      <c r="AH53" s="130"/>
      <c r="AI53" s="132" t="n">
        <f aca="false">AB53+AE53</f>
        <v>0</v>
      </c>
      <c r="AJ53" s="132" t="n">
        <f aca="false">AC53+AF53</f>
        <v>0</v>
      </c>
      <c r="AK53" s="132" t="n">
        <f aca="false">AJ53+AI53+AH53</f>
        <v>0</v>
      </c>
      <c r="AL53" s="130"/>
      <c r="AM53" s="130"/>
      <c r="AN53" s="130" t="n">
        <v>0</v>
      </c>
      <c r="AO53" s="132" t="n">
        <f aca="false">AN53+AM53+AL53</f>
        <v>0</v>
      </c>
      <c r="AP53" s="134" t="n">
        <f aca="false">AO53+AK53+AA53+Q53+M53+I53</f>
        <v>0</v>
      </c>
      <c r="AQ53" s="162"/>
      <c r="AR53" s="162"/>
      <c r="AS53" s="130" t="n">
        <v>0</v>
      </c>
      <c r="AT53" s="132" t="n">
        <f aca="false">AS53+AR53+AQ53</f>
        <v>0</v>
      </c>
      <c r="AU53" s="162"/>
      <c r="AV53" s="162"/>
      <c r="AW53" s="130" t="n">
        <v>0</v>
      </c>
      <c r="AX53" s="132" t="n">
        <f aca="false">AW53+AV53+AU53</f>
        <v>0</v>
      </c>
      <c r="AY53" s="162"/>
      <c r="AZ53" s="162"/>
      <c r="BA53" s="133" t="n">
        <f aca="false">AZ53+AY53</f>
        <v>0</v>
      </c>
      <c r="BB53" s="162"/>
      <c r="BC53" s="162"/>
      <c r="BD53" s="133" t="n">
        <f aca="false">BC53+BB53</f>
        <v>0</v>
      </c>
      <c r="BE53" s="162"/>
      <c r="BF53" s="132" t="n">
        <f aca="false">BB53+AY53</f>
        <v>0</v>
      </c>
      <c r="BG53" s="132" t="n">
        <f aca="false">BC53+AZ53</f>
        <v>0</v>
      </c>
      <c r="BH53" s="132" t="n">
        <f aca="false">BG53+BF53+BE53</f>
        <v>0</v>
      </c>
      <c r="BI53" s="162"/>
      <c r="BJ53" s="162"/>
      <c r="BK53" s="133" t="n">
        <f aca="false">BJ53+BI53</f>
        <v>0</v>
      </c>
      <c r="BL53" s="162"/>
      <c r="BM53" s="162"/>
      <c r="BN53" s="133" t="n">
        <f aca="false">BM53+BL53</f>
        <v>0</v>
      </c>
      <c r="BO53" s="162"/>
      <c r="BP53" s="132" t="n">
        <f aca="false">BL53+BI53</f>
        <v>0</v>
      </c>
      <c r="BQ53" s="132" t="n">
        <f aca="false">BM53+BJ53</f>
        <v>0</v>
      </c>
      <c r="BR53" s="132" t="n">
        <f aca="false">BQ53+BP53+BO53</f>
        <v>0</v>
      </c>
      <c r="BS53" s="162"/>
      <c r="BT53" s="162"/>
      <c r="BU53" s="130" t="n">
        <v>0</v>
      </c>
      <c r="BV53" s="132" t="n">
        <f aca="false">BU53+BT53+BS53</f>
        <v>0</v>
      </c>
      <c r="BW53" s="135" t="str">
        <f aca="false">IF(AP53&gt;=238,"ممتاز",IF(AP53&gt;=210,"جيد جدا",IF(AP53&gt;=182,"جيد",IF(AP53&gt;=140,"مقبول","ضعيف"))))</f>
        <v>ضعيف</v>
      </c>
      <c r="BX53" s="136" t="str">
        <f aca="false">IF(OR(I53&lt;30,H53&lt;6),"/ لغة عربية","")</f>
        <v>/ لغة عربية</v>
      </c>
      <c r="BY53" s="136" t="str">
        <f aca="false">IF(OR(M53&lt;16,L53&lt;4),"/ لغة انجليزية","")</f>
        <v>/ لغة انجليزية</v>
      </c>
      <c r="BZ53" s="136" t="str">
        <f aca="false">IF(OR(Q53&lt;24,P53&lt;6),"/ دراسات إجتماعية","")</f>
        <v>/ دراسات إجتماعية</v>
      </c>
      <c r="CA53" s="136" t="str">
        <f aca="false">IF(OR(AA53&lt;24,W53&lt;6),"/ رياضيات","")</f>
        <v>/ رياضيات</v>
      </c>
      <c r="CB53" s="136" t="str">
        <f aca="false">IF(OR(AK53&lt;16,AG53&lt;3),"/ علوم","")</f>
        <v>/ علوم</v>
      </c>
      <c r="CC53" s="136" t="str">
        <f aca="false">IF(OR(AO53&lt;4,AN53&lt;2),"/ تربية فنية","")</f>
        <v>/ تربية فنية</v>
      </c>
      <c r="CD53" s="136" t="str">
        <f aca="false">IF(AP53&lt;140,"/ مجموع كلى","")</f>
        <v>/ مجموع كلى</v>
      </c>
      <c r="CE53" s="136" t="str">
        <f aca="false">IF(OR(AT53&lt;10,AS53&lt;2),"/ تربية دينية","")</f>
        <v>/ تربية دينية</v>
      </c>
      <c r="CF53" s="136" t="str">
        <f aca="false">IF(OR(AX53&lt;10,AW53&lt;2),"/ الخط العربى","")</f>
        <v>/ الخط العربى</v>
      </c>
      <c r="CG53" s="136" t="str">
        <f aca="false">IF(OR(BH53&lt;16,BD53&lt;4),"/ تكنولوجيا","")</f>
        <v>/ تكنولوجيا</v>
      </c>
      <c r="CH53" s="136" t="str">
        <f aca="false">IF(OR(BR53&lt;8,BN53&lt;2),"/ حاسب آلــى","")</f>
        <v>/ حاسب آلــى</v>
      </c>
      <c r="CI53" s="136" t="str">
        <f aca="false">IF(OR(BV53&lt;20,BU53&lt;4),"/ صيانة وترميمات","")</f>
        <v>/ صيانة وترميمات</v>
      </c>
      <c r="CJ53" s="137" t="str">
        <f aca="false">IF(OR(I53&lt;30,H53&lt;6),"1","0")</f>
        <v>1</v>
      </c>
      <c r="CK53" s="137" t="str">
        <f aca="false">IF(OR(M53&lt;16,L53&lt;4),"1","0")</f>
        <v>1</v>
      </c>
      <c r="CL53" s="138" t="str">
        <f aca="false">IF(OR(Q53&lt;24,P53&lt;6),"1","0")</f>
        <v>1</v>
      </c>
      <c r="CM53" s="138" t="str">
        <f aca="false">IF(OR(AA53&lt;24,W53&lt;6),"1","0")</f>
        <v>1</v>
      </c>
      <c r="CN53" s="138" t="str">
        <f aca="false">IF(OR(AK53&lt;16,AG53&lt;3),"1","0")</f>
        <v>1</v>
      </c>
      <c r="CO53" s="138" t="str">
        <f aca="false">IF(OR(AO53&lt;4,AN53&lt;2),"1","0")</f>
        <v>1</v>
      </c>
      <c r="CP53" s="139" t="str">
        <f aca="false">IF(AP53&lt;140,"1","0")</f>
        <v>1</v>
      </c>
      <c r="CQ53" s="140" t="str">
        <f aca="false">IF(OR(AT53&lt;10,AS53&lt;2),"1","0")</f>
        <v>1</v>
      </c>
      <c r="CR53" s="140" t="str">
        <f aca="false">IF(OR(AX53&lt;10,AW53&lt;2),"1","0")</f>
        <v>1</v>
      </c>
      <c r="CS53" s="140" t="str">
        <f aca="false">IF(OR(BH53&lt;16,BD53&lt;4),"1","0")</f>
        <v>1</v>
      </c>
      <c r="CT53" s="140" t="str">
        <f aca="false">IF(OR(BR53&lt;8,BN53&lt;2),"1","0")</f>
        <v>1</v>
      </c>
      <c r="CU53" s="140" t="str">
        <f aca="false">IF(OR(BV53&lt;20,BU53&lt;4),"1","0")</f>
        <v>1</v>
      </c>
      <c r="CV53" s="141" t="n">
        <f aca="false">SUM((VALUE(CJ53)),(VALUE(CK53)),(VALUE(CL53)),(VALUE(CM53)),(VALUE(CN53)),(VALUE(CO53)),(VALUE(CP53)),(VALUE(CQ53)),(VALUE(CR53)),(VALUE(CS53)),(VALUE(CT53)),(VALUE(CU53)))</f>
        <v>12</v>
      </c>
      <c r="CW53" s="163" t="n">
        <f aca="false">AP53</f>
        <v>0</v>
      </c>
      <c r="CX53" s="142" t="str">
        <f aca="false">IF(CV53&gt;=13,"/ راسب فى المواد",IF(CV53&gt;=1,"/ له دور ثانى فى مواد","ناجح ومنقول للصف الثالث"))</f>
        <v>/ له دور ثانى فى مواد</v>
      </c>
      <c r="CY53" s="143" t="str">
        <f aca="false">CONCATENATE(CX53,BX53,BY53,BZ53,CA53,CB53,CC53,CE53,CF53,CG53,CH53,CI53,CD53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54" customFormat="false" ht="15.75" hidden="false" customHeight="false" outlineLevel="0" collapsed="false">
      <c r="A54" s="130" t="n">
        <v>47</v>
      </c>
      <c r="B54" s="160"/>
      <c r="C54" s="161"/>
      <c r="D54" s="161"/>
      <c r="E54" s="161"/>
      <c r="F54" s="130"/>
      <c r="G54" s="130"/>
      <c r="H54" s="130" t="n">
        <v>0</v>
      </c>
      <c r="I54" s="132" t="n">
        <f aca="false">H54+G54+F54</f>
        <v>0</v>
      </c>
      <c r="J54" s="130"/>
      <c r="K54" s="130"/>
      <c r="L54" s="130" t="n">
        <v>0</v>
      </c>
      <c r="M54" s="132" t="n">
        <f aca="false">L54+K54+J54</f>
        <v>0</v>
      </c>
      <c r="N54" s="130"/>
      <c r="O54" s="130"/>
      <c r="P54" s="130" t="n">
        <v>0</v>
      </c>
      <c r="Q54" s="132" t="n">
        <f aca="false">P54+O54+N54</f>
        <v>0</v>
      </c>
      <c r="R54" s="130"/>
      <c r="S54" s="130"/>
      <c r="T54" s="132" t="n">
        <f aca="false">S54+R54</f>
        <v>0</v>
      </c>
      <c r="U54" s="130"/>
      <c r="V54" s="130"/>
      <c r="W54" s="132" t="n">
        <f aca="false">V54+U54</f>
        <v>0</v>
      </c>
      <c r="X54" s="130"/>
      <c r="Y54" s="133" t="n">
        <f aca="false">R54+U54</f>
        <v>0</v>
      </c>
      <c r="Z54" s="133" t="n">
        <f aca="false">S54+V54</f>
        <v>0</v>
      </c>
      <c r="AA54" s="132" t="n">
        <f aca="false">Z54+Y54+X54</f>
        <v>0</v>
      </c>
      <c r="AB54" s="130"/>
      <c r="AC54" s="130"/>
      <c r="AD54" s="132" t="n">
        <f aca="false">AC54+AB54</f>
        <v>0</v>
      </c>
      <c r="AE54" s="130"/>
      <c r="AF54" s="130"/>
      <c r="AG54" s="132" t="n">
        <f aca="false">AF54+AE54</f>
        <v>0</v>
      </c>
      <c r="AH54" s="130"/>
      <c r="AI54" s="132" t="n">
        <f aca="false">AB54+AE54</f>
        <v>0</v>
      </c>
      <c r="AJ54" s="132" t="n">
        <f aca="false">AC54+AF54</f>
        <v>0</v>
      </c>
      <c r="AK54" s="132" t="n">
        <f aca="false">AJ54+AI54+AH54</f>
        <v>0</v>
      </c>
      <c r="AL54" s="130"/>
      <c r="AM54" s="130"/>
      <c r="AN54" s="130" t="n">
        <v>0</v>
      </c>
      <c r="AO54" s="132" t="n">
        <f aca="false">AN54+AM54+AL54</f>
        <v>0</v>
      </c>
      <c r="AP54" s="134" t="n">
        <f aca="false">AO54+AK54+AA54+Q54+M54+I54</f>
        <v>0</v>
      </c>
      <c r="AQ54" s="162"/>
      <c r="AR54" s="162"/>
      <c r="AS54" s="130" t="n">
        <v>0</v>
      </c>
      <c r="AT54" s="132" t="n">
        <f aca="false">AS54+AR54+AQ54</f>
        <v>0</v>
      </c>
      <c r="AU54" s="162"/>
      <c r="AV54" s="162"/>
      <c r="AW54" s="130" t="n">
        <v>0</v>
      </c>
      <c r="AX54" s="132" t="n">
        <f aca="false">AW54+AV54+AU54</f>
        <v>0</v>
      </c>
      <c r="AY54" s="162"/>
      <c r="AZ54" s="162"/>
      <c r="BA54" s="133" t="n">
        <f aca="false">AZ54+AY54</f>
        <v>0</v>
      </c>
      <c r="BB54" s="162"/>
      <c r="BC54" s="162"/>
      <c r="BD54" s="133" t="n">
        <f aca="false">BC54+BB54</f>
        <v>0</v>
      </c>
      <c r="BE54" s="162"/>
      <c r="BF54" s="132" t="n">
        <f aca="false">BB54+AY54</f>
        <v>0</v>
      </c>
      <c r="BG54" s="132" t="n">
        <f aca="false">BC54+AZ54</f>
        <v>0</v>
      </c>
      <c r="BH54" s="132" t="n">
        <f aca="false">BG54+BF54+BE54</f>
        <v>0</v>
      </c>
      <c r="BI54" s="162"/>
      <c r="BJ54" s="162"/>
      <c r="BK54" s="133" t="n">
        <f aca="false">BJ54+BI54</f>
        <v>0</v>
      </c>
      <c r="BL54" s="162"/>
      <c r="BM54" s="162"/>
      <c r="BN54" s="133" t="n">
        <f aca="false">BM54+BL54</f>
        <v>0</v>
      </c>
      <c r="BO54" s="162"/>
      <c r="BP54" s="132" t="n">
        <f aca="false">BL54+BI54</f>
        <v>0</v>
      </c>
      <c r="BQ54" s="132" t="n">
        <f aca="false">BM54+BJ54</f>
        <v>0</v>
      </c>
      <c r="BR54" s="132" t="n">
        <f aca="false">BQ54+BP54+BO54</f>
        <v>0</v>
      </c>
      <c r="BS54" s="162"/>
      <c r="BT54" s="162"/>
      <c r="BU54" s="130" t="n">
        <v>0</v>
      </c>
      <c r="BV54" s="132" t="n">
        <f aca="false">BU54+BT54+BS54</f>
        <v>0</v>
      </c>
      <c r="BW54" s="135" t="str">
        <f aca="false">IF(AP54&gt;=238,"ممتاز",IF(AP54&gt;=210,"جيد جدا",IF(AP54&gt;=182,"جيد",IF(AP54&gt;=140,"مقبول","ضعيف"))))</f>
        <v>ضعيف</v>
      </c>
      <c r="BX54" s="136" t="str">
        <f aca="false">IF(OR(I54&lt;30,H54&lt;6),"/ لغة عربية","")</f>
        <v>/ لغة عربية</v>
      </c>
      <c r="BY54" s="136" t="str">
        <f aca="false">IF(OR(M54&lt;16,L54&lt;4),"/ لغة انجليزية","")</f>
        <v>/ لغة انجليزية</v>
      </c>
      <c r="BZ54" s="136" t="str">
        <f aca="false">IF(OR(Q54&lt;24,P54&lt;6),"/ دراسات إجتماعية","")</f>
        <v>/ دراسات إجتماعية</v>
      </c>
      <c r="CA54" s="136" t="str">
        <f aca="false">IF(OR(AA54&lt;24,W54&lt;6),"/ رياضيات","")</f>
        <v>/ رياضيات</v>
      </c>
      <c r="CB54" s="136" t="str">
        <f aca="false">IF(OR(AK54&lt;16,AG54&lt;3),"/ علوم","")</f>
        <v>/ علوم</v>
      </c>
      <c r="CC54" s="136" t="str">
        <f aca="false">IF(OR(AO54&lt;4,AN54&lt;2),"/ تربية فنية","")</f>
        <v>/ تربية فنية</v>
      </c>
      <c r="CD54" s="136" t="str">
        <f aca="false">IF(AP54&lt;140,"/ مجموع كلى","")</f>
        <v>/ مجموع كلى</v>
      </c>
      <c r="CE54" s="136" t="str">
        <f aca="false">IF(OR(AT54&lt;10,AS54&lt;2),"/ تربية دينية","")</f>
        <v>/ تربية دينية</v>
      </c>
      <c r="CF54" s="136" t="str">
        <f aca="false">IF(OR(AX54&lt;10,AW54&lt;2),"/ الخط العربى","")</f>
        <v>/ الخط العربى</v>
      </c>
      <c r="CG54" s="136" t="str">
        <f aca="false">IF(OR(BH54&lt;16,BD54&lt;4),"/ تكنولوجيا","")</f>
        <v>/ تكنولوجيا</v>
      </c>
      <c r="CH54" s="136" t="str">
        <f aca="false">IF(OR(BR54&lt;8,BN54&lt;2),"/ حاسب آلــى","")</f>
        <v>/ حاسب آلــى</v>
      </c>
      <c r="CI54" s="136" t="str">
        <f aca="false">IF(OR(BV54&lt;20,BU54&lt;4),"/ صيانة وترميمات","")</f>
        <v>/ صيانة وترميمات</v>
      </c>
      <c r="CJ54" s="137" t="str">
        <f aca="false">IF(OR(I54&lt;30,H54&lt;6),"1","0")</f>
        <v>1</v>
      </c>
      <c r="CK54" s="137" t="str">
        <f aca="false">IF(OR(M54&lt;16,L54&lt;4),"1","0")</f>
        <v>1</v>
      </c>
      <c r="CL54" s="138" t="str">
        <f aca="false">IF(OR(Q54&lt;24,P54&lt;6),"1","0")</f>
        <v>1</v>
      </c>
      <c r="CM54" s="138" t="str">
        <f aca="false">IF(OR(AA54&lt;24,W54&lt;6),"1","0")</f>
        <v>1</v>
      </c>
      <c r="CN54" s="138" t="str">
        <f aca="false">IF(OR(AK54&lt;16,AG54&lt;3),"1","0")</f>
        <v>1</v>
      </c>
      <c r="CO54" s="138" t="str">
        <f aca="false">IF(OR(AO54&lt;4,AN54&lt;2),"1","0")</f>
        <v>1</v>
      </c>
      <c r="CP54" s="139" t="str">
        <f aca="false">IF(AP54&lt;140,"1","0")</f>
        <v>1</v>
      </c>
      <c r="CQ54" s="140" t="str">
        <f aca="false">IF(OR(AT54&lt;10,AS54&lt;2),"1","0")</f>
        <v>1</v>
      </c>
      <c r="CR54" s="140" t="str">
        <f aca="false">IF(OR(AX54&lt;10,AW54&lt;2),"1","0")</f>
        <v>1</v>
      </c>
      <c r="CS54" s="140" t="str">
        <f aca="false">IF(OR(BH54&lt;16,BD54&lt;4),"1","0")</f>
        <v>1</v>
      </c>
      <c r="CT54" s="140" t="str">
        <f aca="false">IF(OR(BR54&lt;8,BN54&lt;2),"1","0")</f>
        <v>1</v>
      </c>
      <c r="CU54" s="140" t="str">
        <f aca="false">IF(OR(BV54&lt;20,BU54&lt;4),"1","0")</f>
        <v>1</v>
      </c>
      <c r="CV54" s="141" t="n">
        <f aca="false">SUM((VALUE(CJ54)),(VALUE(CK54)),(VALUE(CL54)),(VALUE(CM54)),(VALUE(CN54)),(VALUE(CO54)),(VALUE(CP54)),(VALUE(CQ54)),(VALUE(CR54)),(VALUE(CS54)),(VALUE(CT54)),(VALUE(CU54)))</f>
        <v>12</v>
      </c>
      <c r="CW54" s="163" t="n">
        <f aca="false">AP54</f>
        <v>0</v>
      </c>
      <c r="CX54" s="142" t="str">
        <f aca="false">IF(CV54&gt;=13,"/ راسب فى المواد",IF(CV54&gt;=1,"/ له دور ثانى فى مواد","ناجح ومنقول للصف الثالث"))</f>
        <v>/ له دور ثانى فى مواد</v>
      </c>
      <c r="CY54" s="143" t="str">
        <f aca="false">CONCATENATE(CX54,BX54,BY54,BZ54,CA54,CB54,CC54,CE54,CF54,CG54,CH54,CI54,CD54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55" customFormat="false" ht="15.75" hidden="false" customHeight="false" outlineLevel="0" collapsed="false">
      <c r="A55" s="130" t="n">
        <v>48</v>
      </c>
      <c r="B55" s="160"/>
      <c r="C55" s="161"/>
      <c r="D55" s="161"/>
      <c r="E55" s="161"/>
      <c r="F55" s="130"/>
      <c r="G55" s="130"/>
      <c r="H55" s="130" t="n">
        <v>0</v>
      </c>
      <c r="I55" s="132" t="n">
        <f aca="false">H55+G55+F55</f>
        <v>0</v>
      </c>
      <c r="J55" s="130"/>
      <c r="K55" s="130"/>
      <c r="L55" s="130" t="n">
        <v>0</v>
      </c>
      <c r="M55" s="132" t="n">
        <f aca="false">L55+K55+J55</f>
        <v>0</v>
      </c>
      <c r="N55" s="130"/>
      <c r="O55" s="130"/>
      <c r="P55" s="130" t="n">
        <v>0</v>
      </c>
      <c r="Q55" s="132" t="n">
        <f aca="false">P55+O55+N55</f>
        <v>0</v>
      </c>
      <c r="R55" s="130"/>
      <c r="S55" s="130"/>
      <c r="T55" s="132" t="n">
        <f aca="false">S55+R55</f>
        <v>0</v>
      </c>
      <c r="U55" s="130"/>
      <c r="V55" s="130"/>
      <c r="W55" s="132" t="n">
        <f aca="false">V55+U55</f>
        <v>0</v>
      </c>
      <c r="X55" s="130"/>
      <c r="Y55" s="133" t="n">
        <f aca="false">R55+U55</f>
        <v>0</v>
      </c>
      <c r="Z55" s="133" t="n">
        <f aca="false">S55+V55</f>
        <v>0</v>
      </c>
      <c r="AA55" s="132" t="n">
        <f aca="false">Z55+Y55+X55</f>
        <v>0</v>
      </c>
      <c r="AB55" s="130"/>
      <c r="AC55" s="130"/>
      <c r="AD55" s="132" t="n">
        <f aca="false">AC55+AB55</f>
        <v>0</v>
      </c>
      <c r="AE55" s="130"/>
      <c r="AF55" s="130"/>
      <c r="AG55" s="132" t="n">
        <f aca="false">AF55+AE55</f>
        <v>0</v>
      </c>
      <c r="AH55" s="130"/>
      <c r="AI55" s="132" t="n">
        <f aca="false">AB55+AE55</f>
        <v>0</v>
      </c>
      <c r="AJ55" s="132" t="n">
        <f aca="false">AC55+AF55</f>
        <v>0</v>
      </c>
      <c r="AK55" s="132" t="n">
        <f aca="false">AJ55+AI55+AH55</f>
        <v>0</v>
      </c>
      <c r="AL55" s="130"/>
      <c r="AM55" s="130"/>
      <c r="AN55" s="130" t="n">
        <v>0</v>
      </c>
      <c r="AO55" s="132" t="n">
        <f aca="false">AN55+AM55+AL55</f>
        <v>0</v>
      </c>
      <c r="AP55" s="134" t="n">
        <f aca="false">AO55+AK55+AA55+Q55+M55+I55</f>
        <v>0</v>
      </c>
      <c r="AQ55" s="162"/>
      <c r="AR55" s="162"/>
      <c r="AS55" s="130" t="n">
        <v>0</v>
      </c>
      <c r="AT55" s="132" t="n">
        <f aca="false">AS55+AR55+AQ55</f>
        <v>0</v>
      </c>
      <c r="AU55" s="162"/>
      <c r="AV55" s="162"/>
      <c r="AW55" s="130" t="n">
        <v>0</v>
      </c>
      <c r="AX55" s="132" t="n">
        <f aca="false">AW55+AV55+AU55</f>
        <v>0</v>
      </c>
      <c r="AY55" s="162"/>
      <c r="AZ55" s="162"/>
      <c r="BA55" s="133" t="n">
        <f aca="false">AZ55+AY55</f>
        <v>0</v>
      </c>
      <c r="BB55" s="162"/>
      <c r="BC55" s="162"/>
      <c r="BD55" s="133" t="n">
        <f aca="false">BC55+BB55</f>
        <v>0</v>
      </c>
      <c r="BE55" s="162"/>
      <c r="BF55" s="132" t="n">
        <f aca="false">BB55+AY55</f>
        <v>0</v>
      </c>
      <c r="BG55" s="132" t="n">
        <f aca="false">BC55+AZ55</f>
        <v>0</v>
      </c>
      <c r="BH55" s="132" t="n">
        <f aca="false">BG55+BF55+BE55</f>
        <v>0</v>
      </c>
      <c r="BI55" s="162"/>
      <c r="BJ55" s="162"/>
      <c r="BK55" s="133" t="n">
        <f aca="false">BJ55+BI55</f>
        <v>0</v>
      </c>
      <c r="BL55" s="162"/>
      <c r="BM55" s="162"/>
      <c r="BN55" s="133" t="n">
        <f aca="false">BM55+BL55</f>
        <v>0</v>
      </c>
      <c r="BO55" s="162"/>
      <c r="BP55" s="132" t="n">
        <f aca="false">BL55+BI55</f>
        <v>0</v>
      </c>
      <c r="BQ55" s="132" t="n">
        <f aca="false">BM55+BJ55</f>
        <v>0</v>
      </c>
      <c r="BR55" s="132" t="n">
        <f aca="false">BQ55+BP55+BO55</f>
        <v>0</v>
      </c>
      <c r="BS55" s="162"/>
      <c r="BT55" s="162"/>
      <c r="BU55" s="130" t="n">
        <v>0</v>
      </c>
      <c r="BV55" s="132" t="n">
        <f aca="false">BU55+BT55+BS55</f>
        <v>0</v>
      </c>
      <c r="BW55" s="135" t="str">
        <f aca="false">IF(AP55&gt;=238,"ممتاز",IF(AP55&gt;=210,"جيد جدا",IF(AP55&gt;=182,"جيد",IF(AP55&gt;=140,"مقبول","ضعيف"))))</f>
        <v>ضعيف</v>
      </c>
      <c r="BX55" s="136" t="str">
        <f aca="false">IF(OR(I55&lt;30,H55&lt;6),"/ لغة عربية","")</f>
        <v>/ لغة عربية</v>
      </c>
      <c r="BY55" s="136" t="str">
        <f aca="false">IF(OR(M55&lt;16,L55&lt;4),"/ لغة انجليزية","")</f>
        <v>/ لغة انجليزية</v>
      </c>
      <c r="BZ55" s="136" t="str">
        <f aca="false">IF(OR(Q55&lt;24,P55&lt;6),"/ دراسات إجتماعية","")</f>
        <v>/ دراسات إجتماعية</v>
      </c>
      <c r="CA55" s="136" t="str">
        <f aca="false">IF(OR(AA55&lt;24,W55&lt;6),"/ رياضيات","")</f>
        <v>/ رياضيات</v>
      </c>
      <c r="CB55" s="136" t="str">
        <f aca="false">IF(OR(AK55&lt;16,AG55&lt;3),"/ علوم","")</f>
        <v>/ علوم</v>
      </c>
      <c r="CC55" s="136" t="str">
        <f aca="false">IF(OR(AO55&lt;4,AN55&lt;2),"/ تربية فنية","")</f>
        <v>/ تربية فنية</v>
      </c>
      <c r="CD55" s="136" t="str">
        <f aca="false">IF(AP55&lt;140,"/ مجموع كلى","")</f>
        <v>/ مجموع كلى</v>
      </c>
      <c r="CE55" s="136" t="str">
        <f aca="false">IF(OR(AT55&lt;10,AS55&lt;2),"/ تربية دينية","")</f>
        <v>/ تربية دينية</v>
      </c>
      <c r="CF55" s="136" t="str">
        <f aca="false">IF(OR(AX55&lt;10,AW55&lt;2),"/ الخط العربى","")</f>
        <v>/ الخط العربى</v>
      </c>
      <c r="CG55" s="136" t="str">
        <f aca="false">IF(OR(BH55&lt;16,BD55&lt;4),"/ تكنولوجيا","")</f>
        <v>/ تكنولوجيا</v>
      </c>
      <c r="CH55" s="136" t="str">
        <f aca="false">IF(OR(BR55&lt;8,BN55&lt;2),"/ حاسب آلــى","")</f>
        <v>/ حاسب آلــى</v>
      </c>
      <c r="CI55" s="136" t="str">
        <f aca="false">IF(OR(BV55&lt;20,BU55&lt;4),"/ صيانة وترميمات","")</f>
        <v>/ صيانة وترميمات</v>
      </c>
      <c r="CJ55" s="137" t="str">
        <f aca="false">IF(OR(I55&lt;30,H55&lt;6),"1","0")</f>
        <v>1</v>
      </c>
      <c r="CK55" s="137" t="str">
        <f aca="false">IF(OR(M55&lt;16,L55&lt;4),"1","0")</f>
        <v>1</v>
      </c>
      <c r="CL55" s="138" t="str">
        <f aca="false">IF(OR(Q55&lt;24,P55&lt;6),"1","0")</f>
        <v>1</v>
      </c>
      <c r="CM55" s="138" t="str">
        <f aca="false">IF(OR(AA55&lt;24,W55&lt;6),"1","0")</f>
        <v>1</v>
      </c>
      <c r="CN55" s="138" t="str">
        <f aca="false">IF(OR(AK55&lt;16,AG55&lt;3),"1","0")</f>
        <v>1</v>
      </c>
      <c r="CO55" s="138" t="str">
        <f aca="false">IF(OR(AO55&lt;4,AN55&lt;2),"1","0")</f>
        <v>1</v>
      </c>
      <c r="CP55" s="139" t="str">
        <f aca="false">IF(AP55&lt;140,"1","0")</f>
        <v>1</v>
      </c>
      <c r="CQ55" s="140" t="str">
        <f aca="false">IF(OR(AT55&lt;10,AS55&lt;2),"1","0")</f>
        <v>1</v>
      </c>
      <c r="CR55" s="140" t="str">
        <f aca="false">IF(OR(AX55&lt;10,AW55&lt;2),"1","0")</f>
        <v>1</v>
      </c>
      <c r="CS55" s="140" t="str">
        <f aca="false">IF(OR(BH55&lt;16,BD55&lt;4),"1","0")</f>
        <v>1</v>
      </c>
      <c r="CT55" s="140" t="str">
        <f aca="false">IF(OR(BR55&lt;8,BN55&lt;2),"1","0")</f>
        <v>1</v>
      </c>
      <c r="CU55" s="140" t="str">
        <f aca="false">IF(OR(BV55&lt;20,BU55&lt;4),"1","0")</f>
        <v>1</v>
      </c>
      <c r="CV55" s="141" t="n">
        <f aca="false">SUM((VALUE(CJ55)),(VALUE(CK55)),(VALUE(CL55)),(VALUE(CM55)),(VALUE(CN55)),(VALUE(CO55)),(VALUE(CP55)),(VALUE(CQ55)),(VALUE(CR55)),(VALUE(CS55)),(VALUE(CT55)),(VALUE(CU55)))</f>
        <v>12</v>
      </c>
      <c r="CW55" s="163" t="n">
        <f aca="false">AP55</f>
        <v>0</v>
      </c>
      <c r="CX55" s="142" t="str">
        <f aca="false">IF(CV55&gt;=13,"/ راسب فى المواد",IF(CV55&gt;=1,"/ له دور ثانى فى مواد","ناجح ومنقول للصف الثالث"))</f>
        <v>/ له دور ثانى فى مواد</v>
      </c>
      <c r="CY55" s="143" t="str">
        <f aca="false">CONCATENATE(CX55,BX55,BY55,BZ55,CA55,CB55,CC55,CE55,CF55,CG55,CH55,CI55,CD55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56" customFormat="false" ht="15.75" hidden="false" customHeight="false" outlineLevel="0" collapsed="false">
      <c r="A56" s="130" t="n">
        <v>49</v>
      </c>
      <c r="B56" s="160"/>
      <c r="C56" s="161"/>
      <c r="D56" s="161"/>
      <c r="E56" s="161"/>
      <c r="F56" s="130"/>
      <c r="G56" s="130"/>
      <c r="H56" s="130" t="n">
        <v>0</v>
      </c>
      <c r="I56" s="132" t="n">
        <f aca="false">H56+G56+F56</f>
        <v>0</v>
      </c>
      <c r="J56" s="130"/>
      <c r="K56" s="130"/>
      <c r="L56" s="130" t="n">
        <v>0</v>
      </c>
      <c r="M56" s="132" t="n">
        <f aca="false">L56+K56+J56</f>
        <v>0</v>
      </c>
      <c r="N56" s="130"/>
      <c r="O56" s="130"/>
      <c r="P56" s="130" t="n">
        <v>0</v>
      </c>
      <c r="Q56" s="132" t="n">
        <f aca="false">P56+O56+N56</f>
        <v>0</v>
      </c>
      <c r="R56" s="130"/>
      <c r="S56" s="130"/>
      <c r="T56" s="132" t="n">
        <f aca="false">S56+R56</f>
        <v>0</v>
      </c>
      <c r="U56" s="130"/>
      <c r="V56" s="130"/>
      <c r="W56" s="132" t="n">
        <f aca="false">V56+U56</f>
        <v>0</v>
      </c>
      <c r="X56" s="130"/>
      <c r="Y56" s="133" t="n">
        <f aca="false">R56+U56</f>
        <v>0</v>
      </c>
      <c r="Z56" s="133" t="n">
        <f aca="false">S56+V56</f>
        <v>0</v>
      </c>
      <c r="AA56" s="132" t="n">
        <f aca="false">Z56+Y56+X56</f>
        <v>0</v>
      </c>
      <c r="AB56" s="130"/>
      <c r="AC56" s="130"/>
      <c r="AD56" s="132" t="n">
        <f aca="false">AC56+AB56</f>
        <v>0</v>
      </c>
      <c r="AE56" s="130"/>
      <c r="AF56" s="130"/>
      <c r="AG56" s="132" t="n">
        <f aca="false">AF56+AE56</f>
        <v>0</v>
      </c>
      <c r="AH56" s="130"/>
      <c r="AI56" s="132" t="n">
        <f aca="false">AB56+AE56</f>
        <v>0</v>
      </c>
      <c r="AJ56" s="132" t="n">
        <f aca="false">AC56+AF56</f>
        <v>0</v>
      </c>
      <c r="AK56" s="132" t="n">
        <f aca="false">AJ56+AI56+AH56</f>
        <v>0</v>
      </c>
      <c r="AL56" s="130"/>
      <c r="AM56" s="130"/>
      <c r="AN56" s="130" t="n">
        <v>0</v>
      </c>
      <c r="AO56" s="132" t="n">
        <f aca="false">AN56+AM56+AL56</f>
        <v>0</v>
      </c>
      <c r="AP56" s="134" t="n">
        <f aca="false">AO56+AK56+AA56+Q56+M56+I56</f>
        <v>0</v>
      </c>
      <c r="AQ56" s="162"/>
      <c r="AR56" s="162"/>
      <c r="AS56" s="130" t="n">
        <v>0</v>
      </c>
      <c r="AT56" s="132" t="n">
        <f aca="false">AS56+AR56+AQ56</f>
        <v>0</v>
      </c>
      <c r="AU56" s="162"/>
      <c r="AV56" s="162"/>
      <c r="AW56" s="130" t="n">
        <v>0</v>
      </c>
      <c r="AX56" s="132" t="n">
        <f aca="false">AW56+AV56+AU56</f>
        <v>0</v>
      </c>
      <c r="AY56" s="162"/>
      <c r="AZ56" s="162"/>
      <c r="BA56" s="133" t="n">
        <f aca="false">AZ56+AY56</f>
        <v>0</v>
      </c>
      <c r="BB56" s="162"/>
      <c r="BC56" s="162"/>
      <c r="BD56" s="133" t="n">
        <f aca="false">BC56+BB56</f>
        <v>0</v>
      </c>
      <c r="BE56" s="162"/>
      <c r="BF56" s="132" t="n">
        <f aca="false">BB56+AY56</f>
        <v>0</v>
      </c>
      <c r="BG56" s="132" t="n">
        <f aca="false">BC56+AZ56</f>
        <v>0</v>
      </c>
      <c r="BH56" s="132" t="n">
        <f aca="false">BG56+BF56+BE56</f>
        <v>0</v>
      </c>
      <c r="BI56" s="162"/>
      <c r="BJ56" s="162"/>
      <c r="BK56" s="133" t="n">
        <f aca="false">BJ56+BI56</f>
        <v>0</v>
      </c>
      <c r="BL56" s="162"/>
      <c r="BM56" s="162"/>
      <c r="BN56" s="133" t="n">
        <f aca="false">BM56+BL56</f>
        <v>0</v>
      </c>
      <c r="BO56" s="162"/>
      <c r="BP56" s="132" t="n">
        <f aca="false">BL56+BI56</f>
        <v>0</v>
      </c>
      <c r="BQ56" s="132" t="n">
        <f aca="false">BM56+BJ56</f>
        <v>0</v>
      </c>
      <c r="BR56" s="132" t="n">
        <f aca="false">BQ56+BP56+BO56</f>
        <v>0</v>
      </c>
      <c r="BS56" s="162"/>
      <c r="BT56" s="162"/>
      <c r="BU56" s="130" t="n">
        <v>0</v>
      </c>
      <c r="BV56" s="132" t="n">
        <f aca="false">BU56+BT56+BS56</f>
        <v>0</v>
      </c>
      <c r="BW56" s="135" t="str">
        <f aca="false">IF(AP56&gt;=238,"ممتاز",IF(AP56&gt;=210,"جيد جدا",IF(AP56&gt;=182,"جيد",IF(AP56&gt;=140,"مقبول","ضعيف"))))</f>
        <v>ضعيف</v>
      </c>
      <c r="BX56" s="136" t="str">
        <f aca="false">IF(OR(I56&lt;30,H56&lt;6),"/ لغة عربية","")</f>
        <v>/ لغة عربية</v>
      </c>
      <c r="BY56" s="136" t="str">
        <f aca="false">IF(OR(M56&lt;16,L56&lt;4),"/ لغة انجليزية","")</f>
        <v>/ لغة انجليزية</v>
      </c>
      <c r="BZ56" s="136" t="str">
        <f aca="false">IF(OR(Q56&lt;24,P56&lt;6),"/ دراسات إجتماعية","")</f>
        <v>/ دراسات إجتماعية</v>
      </c>
      <c r="CA56" s="136" t="str">
        <f aca="false">IF(OR(AA56&lt;24,W56&lt;6),"/ رياضيات","")</f>
        <v>/ رياضيات</v>
      </c>
      <c r="CB56" s="136" t="str">
        <f aca="false">IF(OR(AK56&lt;16,AG56&lt;3),"/ علوم","")</f>
        <v>/ علوم</v>
      </c>
      <c r="CC56" s="136" t="str">
        <f aca="false">IF(OR(AO56&lt;4,AN56&lt;2),"/ تربية فنية","")</f>
        <v>/ تربية فنية</v>
      </c>
      <c r="CD56" s="136" t="str">
        <f aca="false">IF(AP56&lt;140,"/ مجموع كلى","")</f>
        <v>/ مجموع كلى</v>
      </c>
      <c r="CE56" s="136" t="str">
        <f aca="false">IF(OR(AT56&lt;10,AS56&lt;2),"/ تربية دينية","")</f>
        <v>/ تربية دينية</v>
      </c>
      <c r="CF56" s="136" t="str">
        <f aca="false">IF(OR(AX56&lt;10,AW56&lt;2),"/ الخط العربى","")</f>
        <v>/ الخط العربى</v>
      </c>
      <c r="CG56" s="136" t="str">
        <f aca="false">IF(OR(BH56&lt;16,BD56&lt;4),"/ تكنولوجيا","")</f>
        <v>/ تكنولوجيا</v>
      </c>
      <c r="CH56" s="136" t="str">
        <f aca="false">IF(OR(BR56&lt;8,BN56&lt;2),"/ حاسب آلــى","")</f>
        <v>/ حاسب آلــى</v>
      </c>
      <c r="CI56" s="136" t="str">
        <f aca="false">IF(OR(BV56&lt;20,BU56&lt;4),"/ صيانة وترميمات","")</f>
        <v>/ صيانة وترميمات</v>
      </c>
      <c r="CJ56" s="137" t="str">
        <f aca="false">IF(OR(I56&lt;30,H56&lt;6),"1","0")</f>
        <v>1</v>
      </c>
      <c r="CK56" s="137" t="str">
        <f aca="false">IF(OR(M56&lt;16,L56&lt;4),"1","0")</f>
        <v>1</v>
      </c>
      <c r="CL56" s="138" t="str">
        <f aca="false">IF(OR(Q56&lt;24,P56&lt;6),"1","0")</f>
        <v>1</v>
      </c>
      <c r="CM56" s="138" t="str">
        <f aca="false">IF(OR(AA56&lt;24,W56&lt;6),"1","0")</f>
        <v>1</v>
      </c>
      <c r="CN56" s="138" t="str">
        <f aca="false">IF(OR(AK56&lt;16,AG56&lt;3),"1","0")</f>
        <v>1</v>
      </c>
      <c r="CO56" s="138" t="str">
        <f aca="false">IF(OR(AO56&lt;4,AN56&lt;2),"1","0")</f>
        <v>1</v>
      </c>
      <c r="CP56" s="139" t="str">
        <f aca="false">IF(AP56&lt;140,"1","0")</f>
        <v>1</v>
      </c>
      <c r="CQ56" s="140" t="str">
        <f aca="false">IF(OR(AT56&lt;10,AS56&lt;2),"1","0")</f>
        <v>1</v>
      </c>
      <c r="CR56" s="140" t="str">
        <f aca="false">IF(OR(AX56&lt;10,AW56&lt;2),"1","0")</f>
        <v>1</v>
      </c>
      <c r="CS56" s="140" t="str">
        <f aca="false">IF(OR(BH56&lt;16,BD56&lt;4),"1","0")</f>
        <v>1</v>
      </c>
      <c r="CT56" s="140" t="str">
        <f aca="false">IF(OR(BR56&lt;8,BN56&lt;2),"1","0")</f>
        <v>1</v>
      </c>
      <c r="CU56" s="140" t="str">
        <f aca="false">IF(OR(BV56&lt;20,BU56&lt;4),"1","0")</f>
        <v>1</v>
      </c>
      <c r="CV56" s="141" t="n">
        <f aca="false">SUM((VALUE(CJ56)),(VALUE(CK56)),(VALUE(CL56)),(VALUE(CM56)),(VALUE(CN56)),(VALUE(CO56)),(VALUE(CP56)),(VALUE(CQ56)),(VALUE(CR56)),(VALUE(CS56)),(VALUE(CT56)),(VALUE(CU56)))</f>
        <v>12</v>
      </c>
      <c r="CW56" s="163" t="n">
        <f aca="false">AP56</f>
        <v>0</v>
      </c>
      <c r="CX56" s="142" t="str">
        <f aca="false">IF(CV56&gt;=13,"/ راسب فى المواد",IF(CV56&gt;=1,"/ له دور ثانى فى مواد","ناجح ومنقول للصف الثالث"))</f>
        <v>/ له دور ثانى فى مواد</v>
      </c>
      <c r="CY56" s="143" t="str">
        <f aca="false">CONCATENATE(CX56,BX56,BY56,BZ56,CA56,CB56,CC56,CE56,CF56,CG56,CH56,CI56,CD56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57" customFormat="false" ht="15.75" hidden="false" customHeight="false" outlineLevel="0" collapsed="false">
      <c r="A57" s="130" t="n">
        <v>50</v>
      </c>
      <c r="B57" s="160"/>
      <c r="C57" s="161"/>
      <c r="D57" s="161"/>
      <c r="E57" s="161"/>
      <c r="F57" s="130"/>
      <c r="G57" s="130"/>
      <c r="H57" s="130" t="n">
        <v>0</v>
      </c>
      <c r="I57" s="132" t="n">
        <f aca="false">H57+G57+F57</f>
        <v>0</v>
      </c>
      <c r="J57" s="130"/>
      <c r="K57" s="130"/>
      <c r="L57" s="130" t="n">
        <v>0</v>
      </c>
      <c r="M57" s="132" t="n">
        <f aca="false">L57+K57+J57</f>
        <v>0</v>
      </c>
      <c r="N57" s="130"/>
      <c r="O57" s="130"/>
      <c r="P57" s="130" t="n">
        <v>0</v>
      </c>
      <c r="Q57" s="132" t="n">
        <f aca="false">P57+O57+N57</f>
        <v>0</v>
      </c>
      <c r="R57" s="130"/>
      <c r="S57" s="130"/>
      <c r="T57" s="132" t="n">
        <f aca="false">S57+R57</f>
        <v>0</v>
      </c>
      <c r="U57" s="130"/>
      <c r="V57" s="130"/>
      <c r="W57" s="132" t="n">
        <f aca="false">V57+U57</f>
        <v>0</v>
      </c>
      <c r="X57" s="130"/>
      <c r="Y57" s="133" t="n">
        <f aca="false">R57+U57</f>
        <v>0</v>
      </c>
      <c r="Z57" s="133" t="n">
        <f aca="false">S57+V57</f>
        <v>0</v>
      </c>
      <c r="AA57" s="132" t="n">
        <f aca="false">Z57+Y57+X57</f>
        <v>0</v>
      </c>
      <c r="AB57" s="130"/>
      <c r="AC57" s="130"/>
      <c r="AD57" s="132" t="n">
        <f aca="false">AC57+AB57</f>
        <v>0</v>
      </c>
      <c r="AE57" s="130"/>
      <c r="AF57" s="130"/>
      <c r="AG57" s="132" t="n">
        <f aca="false">AF57+AE57</f>
        <v>0</v>
      </c>
      <c r="AH57" s="130"/>
      <c r="AI57" s="132" t="n">
        <f aca="false">AB57+AE57</f>
        <v>0</v>
      </c>
      <c r="AJ57" s="132" t="n">
        <f aca="false">AC57+AF57</f>
        <v>0</v>
      </c>
      <c r="AK57" s="132" t="n">
        <f aca="false">AJ57+AI57+AH57</f>
        <v>0</v>
      </c>
      <c r="AL57" s="130"/>
      <c r="AM57" s="130"/>
      <c r="AN57" s="130" t="n">
        <v>0</v>
      </c>
      <c r="AO57" s="132" t="n">
        <f aca="false">AN57+AM57+AL57</f>
        <v>0</v>
      </c>
      <c r="AP57" s="134" t="n">
        <f aca="false">AO57+AK57+AA57+Q57+M57+I57</f>
        <v>0</v>
      </c>
      <c r="AQ57" s="162"/>
      <c r="AR57" s="162"/>
      <c r="AS57" s="130" t="n">
        <v>0</v>
      </c>
      <c r="AT57" s="132" t="n">
        <f aca="false">AS57+AR57+AQ57</f>
        <v>0</v>
      </c>
      <c r="AU57" s="162"/>
      <c r="AV57" s="162"/>
      <c r="AW57" s="130" t="n">
        <v>0</v>
      </c>
      <c r="AX57" s="132" t="n">
        <f aca="false">AW57+AV57+AU57</f>
        <v>0</v>
      </c>
      <c r="AY57" s="162"/>
      <c r="AZ57" s="162"/>
      <c r="BA57" s="133" t="n">
        <f aca="false">AZ57+AY57</f>
        <v>0</v>
      </c>
      <c r="BB57" s="162"/>
      <c r="BC57" s="162"/>
      <c r="BD57" s="133" t="n">
        <f aca="false">BC57+BB57</f>
        <v>0</v>
      </c>
      <c r="BE57" s="162"/>
      <c r="BF57" s="132" t="n">
        <f aca="false">BB57+AY57</f>
        <v>0</v>
      </c>
      <c r="BG57" s="132" t="n">
        <f aca="false">BC57+AZ57</f>
        <v>0</v>
      </c>
      <c r="BH57" s="132" t="n">
        <f aca="false">BG57+BF57+BE57</f>
        <v>0</v>
      </c>
      <c r="BI57" s="162"/>
      <c r="BJ57" s="162"/>
      <c r="BK57" s="133" t="n">
        <f aca="false">BJ57+BI57</f>
        <v>0</v>
      </c>
      <c r="BL57" s="162"/>
      <c r="BM57" s="162"/>
      <c r="BN57" s="133" t="n">
        <f aca="false">BM57+BL57</f>
        <v>0</v>
      </c>
      <c r="BO57" s="162"/>
      <c r="BP57" s="132" t="n">
        <f aca="false">BL57+BI57</f>
        <v>0</v>
      </c>
      <c r="BQ57" s="132" t="n">
        <f aca="false">BM57+BJ57</f>
        <v>0</v>
      </c>
      <c r="BR57" s="132" t="n">
        <f aca="false">BQ57+BP57+BO57</f>
        <v>0</v>
      </c>
      <c r="BS57" s="162"/>
      <c r="BT57" s="162"/>
      <c r="BU57" s="130" t="n">
        <v>0</v>
      </c>
      <c r="BV57" s="132" t="n">
        <f aca="false">BU57+BT57+BS57</f>
        <v>0</v>
      </c>
      <c r="BW57" s="135" t="str">
        <f aca="false">IF(AP57&gt;=238,"ممتاز",IF(AP57&gt;=210,"جيد جدا",IF(AP57&gt;=182,"جيد",IF(AP57&gt;=140,"مقبول","ضعيف"))))</f>
        <v>ضعيف</v>
      </c>
      <c r="BX57" s="136" t="str">
        <f aca="false">IF(OR(I57&lt;30,H57&lt;6),"/ لغة عربية","")</f>
        <v>/ لغة عربية</v>
      </c>
      <c r="BY57" s="136" t="str">
        <f aca="false">IF(OR(M57&lt;16,L57&lt;4),"/ لغة انجليزية","")</f>
        <v>/ لغة انجليزية</v>
      </c>
      <c r="BZ57" s="136" t="str">
        <f aca="false">IF(OR(Q57&lt;24,P57&lt;6),"/ دراسات إجتماعية","")</f>
        <v>/ دراسات إجتماعية</v>
      </c>
      <c r="CA57" s="136" t="str">
        <f aca="false">IF(OR(AA57&lt;24,W57&lt;6),"/ رياضيات","")</f>
        <v>/ رياضيات</v>
      </c>
      <c r="CB57" s="136" t="str">
        <f aca="false">IF(OR(AK57&lt;16,AG57&lt;3),"/ علوم","")</f>
        <v>/ علوم</v>
      </c>
      <c r="CC57" s="136" t="str">
        <f aca="false">IF(OR(AO57&lt;4,AN57&lt;2),"/ تربية فنية","")</f>
        <v>/ تربية فنية</v>
      </c>
      <c r="CD57" s="136" t="str">
        <f aca="false">IF(AP57&lt;140,"/ مجموع كلى","")</f>
        <v>/ مجموع كلى</v>
      </c>
      <c r="CE57" s="136" t="str">
        <f aca="false">IF(OR(AT57&lt;10,AS57&lt;2),"/ تربية دينية","")</f>
        <v>/ تربية دينية</v>
      </c>
      <c r="CF57" s="136" t="str">
        <f aca="false">IF(OR(AX57&lt;10,AW57&lt;2),"/ الخط العربى","")</f>
        <v>/ الخط العربى</v>
      </c>
      <c r="CG57" s="136" t="str">
        <f aca="false">IF(OR(BH57&lt;16,BD57&lt;4),"/ تكنولوجيا","")</f>
        <v>/ تكنولوجيا</v>
      </c>
      <c r="CH57" s="136" t="str">
        <f aca="false">IF(OR(BR57&lt;8,BN57&lt;2),"/ حاسب آلــى","")</f>
        <v>/ حاسب آلــى</v>
      </c>
      <c r="CI57" s="136" t="str">
        <f aca="false">IF(OR(BV57&lt;20,BU57&lt;4),"/ صيانة وترميمات","")</f>
        <v>/ صيانة وترميمات</v>
      </c>
      <c r="CJ57" s="137" t="str">
        <f aca="false">IF(OR(I57&lt;30,H57&lt;6),"1","0")</f>
        <v>1</v>
      </c>
      <c r="CK57" s="137" t="str">
        <f aca="false">IF(OR(M57&lt;16,L57&lt;4),"1","0")</f>
        <v>1</v>
      </c>
      <c r="CL57" s="138" t="str">
        <f aca="false">IF(OR(Q57&lt;24,P57&lt;6),"1","0")</f>
        <v>1</v>
      </c>
      <c r="CM57" s="138" t="str">
        <f aca="false">IF(OR(AA57&lt;24,W57&lt;6),"1","0")</f>
        <v>1</v>
      </c>
      <c r="CN57" s="138" t="str">
        <f aca="false">IF(OR(AK57&lt;16,AG57&lt;3),"1","0")</f>
        <v>1</v>
      </c>
      <c r="CO57" s="138" t="str">
        <f aca="false">IF(OR(AO57&lt;4,AN57&lt;2),"1","0")</f>
        <v>1</v>
      </c>
      <c r="CP57" s="139" t="str">
        <f aca="false">IF(AP57&lt;140,"1","0")</f>
        <v>1</v>
      </c>
      <c r="CQ57" s="140" t="str">
        <f aca="false">IF(OR(AT57&lt;10,AS57&lt;2),"1","0")</f>
        <v>1</v>
      </c>
      <c r="CR57" s="140" t="str">
        <f aca="false">IF(OR(AX57&lt;10,AW57&lt;2),"1","0")</f>
        <v>1</v>
      </c>
      <c r="CS57" s="140" t="str">
        <f aca="false">IF(OR(BH57&lt;16,BD57&lt;4),"1","0")</f>
        <v>1</v>
      </c>
      <c r="CT57" s="140" t="str">
        <f aca="false">IF(OR(BR57&lt;8,BN57&lt;2),"1","0")</f>
        <v>1</v>
      </c>
      <c r="CU57" s="140" t="str">
        <f aca="false">IF(OR(BV57&lt;20,BU57&lt;4),"1","0")</f>
        <v>1</v>
      </c>
      <c r="CV57" s="141" t="n">
        <f aca="false">SUM((VALUE(CJ57)),(VALUE(CK57)),(VALUE(CL57)),(VALUE(CM57)),(VALUE(CN57)),(VALUE(CO57)),(VALUE(CP57)),(VALUE(CQ57)),(VALUE(CR57)),(VALUE(CS57)),(VALUE(CT57)),(VALUE(CU57)))</f>
        <v>12</v>
      </c>
      <c r="CW57" s="163" t="n">
        <f aca="false">AP57</f>
        <v>0</v>
      </c>
      <c r="CX57" s="142" t="str">
        <f aca="false">IF(CV57&gt;=13,"/ راسب فى المواد",IF(CV57&gt;=1,"/ له دور ثانى فى مواد","ناجح ومنقول للصف الثالث"))</f>
        <v>/ له دور ثانى فى مواد</v>
      </c>
      <c r="CY57" s="143" t="str">
        <f aca="false">CONCATENATE(CX57,BX57,BY57,BZ57,CA57,CB57,CC57,CE57,CF57,CG57,CH57,CI57,CD57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58" customFormat="false" ht="15.75" hidden="false" customHeight="false" outlineLevel="0" collapsed="false">
      <c r="A58" s="130" t="n">
        <v>51</v>
      </c>
      <c r="B58" s="160"/>
      <c r="C58" s="161"/>
      <c r="D58" s="161"/>
      <c r="E58" s="161"/>
      <c r="F58" s="130"/>
      <c r="G58" s="130"/>
      <c r="H58" s="130" t="n">
        <v>0</v>
      </c>
      <c r="I58" s="132" t="n">
        <f aca="false">H58+G58+F58</f>
        <v>0</v>
      </c>
      <c r="J58" s="130"/>
      <c r="K58" s="130"/>
      <c r="L58" s="130" t="n">
        <v>0</v>
      </c>
      <c r="M58" s="132" t="n">
        <f aca="false">L58+K58+J58</f>
        <v>0</v>
      </c>
      <c r="N58" s="130"/>
      <c r="O58" s="130"/>
      <c r="P58" s="130" t="n">
        <v>0</v>
      </c>
      <c r="Q58" s="132" t="n">
        <f aca="false">P58+O58+N58</f>
        <v>0</v>
      </c>
      <c r="R58" s="130"/>
      <c r="S58" s="130"/>
      <c r="T58" s="132" t="n">
        <f aca="false">S58+R58</f>
        <v>0</v>
      </c>
      <c r="U58" s="130"/>
      <c r="V58" s="130"/>
      <c r="W58" s="132" t="n">
        <f aca="false">V58+U58</f>
        <v>0</v>
      </c>
      <c r="X58" s="130"/>
      <c r="Y58" s="133" t="n">
        <f aca="false">R58+U58</f>
        <v>0</v>
      </c>
      <c r="Z58" s="133" t="n">
        <f aca="false">S58+V58</f>
        <v>0</v>
      </c>
      <c r="AA58" s="132" t="n">
        <f aca="false">Z58+Y58+X58</f>
        <v>0</v>
      </c>
      <c r="AB58" s="130"/>
      <c r="AC58" s="130"/>
      <c r="AD58" s="132" t="n">
        <f aca="false">AC58+AB58</f>
        <v>0</v>
      </c>
      <c r="AE58" s="130"/>
      <c r="AF58" s="130"/>
      <c r="AG58" s="132" t="n">
        <f aca="false">AF58+AE58</f>
        <v>0</v>
      </c>
      <c r="AH58" s="130"/>
      <c r="AI58" s="132" t="n">
        <f aca="false">AB58+AE58</f>
        <v>0</v>
      </c>
      <c r="AJ58" s="132" t="n">
        <f aca="false">AC58+AF58</f>
        <v>0</v>
      </c>
      <c r="AK58" s="132" t="n">
        <f aca="false">AJ58+AI58+AH58</f>
        <v>0</v>
      </c>
      <c r="AL58" s="130"/>
      <c r="AM58" s="130"/>
      <c r="AN58" s="130" t="n">
        <v>0</v>
      </c>
      <c r="AO58" s="132" t="n">
        <f aca="false">AN58+AM58+AL58</f>
        <v>0</v>
      </c>
      <c r="AP58" s="134" t="n">
        <f aca="false">AO58+AK58+AA58+Q58+M58+I58</f>
        <v>0</v>
      </c>
      <c r="AQ58" s="162"/>
      <c r="AR58" s="162"/>
      <c r="AS58" s="130" t="n">
        <v>0</v>
      </c>
      <c r="AT58" s="132" t="n">
        <f aca="false">AS58+AR58+AQ58</f>
        <v>0</v>
      </c>
      <c r="AU58" s="162"/>
      <c r="AV58" s="162"/>
      <c r="AW58" s="130" t="n">
        <v>0</v>
      </c>
      <c r="AX58" s="132" t="n">
        <f aca="false">AW58+AV58+AU58</f>
        <v>0</v>
      </c>
      <c r="AY58" s="162"/>
      <c r="AZ58" s="162"/>
      <c r="BA58" s="133" t="n">
        <f aca="false">AZ58+AY58</f>
        <v>0</v>
      </c>
      <c r="BB58" s="162"/>
      <c r="BC58" s="162"/>
      <c r="BD58" s="133" t="n">
        <f aca="false">BC58+BB58</f>
        <v>0</v>
      </c>
      <c r="BE58" s="162"/>
      <c r="BF58" s="132" t="n">
        <f aca="false">BB58+AY58</f>
        <v>0</v>
      </c>
      <c r="BG58" s="132" t="n">
        <f aca="false">BC58+AZ58</f>
        <v>0</v>
      </c>
      <c r="BH58" s="132" t="n">
        <f aca="false">BG58+BF58+BE58</f>
        <v>0</v>
      </c>
      <c r="BI58" s="162"/>
      <c r="BJ58" s="162"/>
      <c r="BK58" s="133" t="n">
        <f aca="false">BJ58+BI58</f>
        <v>0</v>
      </c>
      <c r="BL58" s="162"/>
      <c r="BM58" s="162"/>
      <c r="BN58" s="133" t="n">
        <f aca="false">BM58+BL58</f>
        <v>0</v>
      </c>
      <c r="BO58" s="162"/>
      <c r="BP58" s="132" t="n">
        <f aca="false">BL58+BI58</f>
        <v>0</v>
      </c>
      <c r="BQ58" s="132" t="n">
        <f aca="false">BM58+BJ58</f>
        <v>0</v>
      </c>
      <c r="BR58" s="132" t="n">
        <f aca="false">BQ58+BP58+BO58</f>
        <v>0</v>
      </c>
      <c r="BS58" s="162"/>
      <c r="BT58" s="162"/>
      <c r="BU58" s="130" t="n">
        <v>0</v>
      </c>
      <c r="BV58" s="132" t="n">
        <f aca="false">BU58+BT58+BS58</f>
        <v>0</v>
      </c>
      <c r="BW58" s="135" t="str">
        <f aca="false">IF(AP58&gt;=238,"ممتاز",IF(AP58&gt;=210,"جيد جدا",IF(AP58&gt;=182,"جيد",IF(AP58&gt;=140,"مقبول","ضعيف"))))</f>
        <v>ضعيف</v>
      </c>
      <c r="BX58" s="136" t="str">
        <f aca="false">IF(OR(I58&lt;30,H58&lt;6),"/ لغة عربية","")</f>
        <v>/ لغة عربية</v>
      </c>
      <c r="BY58" s="136" t="str">
        <f aca="false">IF(OR(M58&lt;16,L58&lt;4),"/ لغة انجليزية","")</f>
        <v>/ لغة انجليزية</v>
      </c>
      <c r="BZ58" s="136" t="str">
        <f aca="false">IF(OR(Q58&lt;24,P58&lt;6),"/ دراسات إجتماعية","")</f>
        <v>/ دراسات إجتماعية</v>
      </c>
      <c r="CA58" s="136" t="str">
        <f aca="false">IF(OR(AA58&lt;24,W58&lt;6),"/ رياضيات","")</f>
        <v>/ رياضيات</v>
      </c>
      <c r="CB58" s="136" t="str">
        <f aca="false">IF(OR(AK58&lt;16,AG58&lt;3),"/ علوم","")</f>
        <v>/ علوم</v>
      </c>
      <c r="CC58" s="136" t="str">
        <f aca="false">IF(OR(AO58&lt;4,AN58&lt;2),"/ تربية فنية","")</f>
        <v>/ تربية فنية</v>
      </c>
      <c r="CD58" s="136" t="str">
        <f aca="false">IF(AP58&lt;140,"/ مجموع كلى","")</f>
        <v>/ مجموع كلى</v>
      </c>
      <c r="CE58" s="136" t="str">
        <f aca="false">IF(OR(AT58&lt;10,AS58&lt;2),"/ تربية دينية","")</f>
        <v>/ تربية دينية</v>
      </c>
      <c r="CF58" s="136" t="str">
        <f aca="false">IF(OR(AX58&lt;10,AW58&lt;2),"/ الخط العربى","")</f>
        <v>/ الخط العربى</v>
      </c>
      <c r="CG58" s="136" t="str">
        <f aca="false">IF(OR(BH58&lt;16,BD58&lt;4),"/ تكنولوجيا","")</f>
        <v>/ تكنولوجيا</v>
      </c>
      <c r="CH58" s="136" t="str">
        <f aca="false">IF(OR(BR58&lt;8,BN58&lt;2),"/ حاسب آلــى","")</f>
        <v>/ حاسب آلــى</v>
      </c>
      <c r="CI58" s="136" t="str">
        <f aca="false">IF(OR(BV58&lt;20,BU58&lt;4),"/ صيانة وترميمات","")</f>
        <v>/ صيانة وترميمات</v>
      </c>
      <c r="CJ58" s="137" t="str">
        <f aca="false">IF(OR(I58&lt;30,H58&lt;6),"1","0")</f>
        <v>1</v>
      </c>
      <c r="CK58" s="137" t="str">
        <f aca="false">IF(OR(M58&lt;16,L58&lt;4),"1","0")</f>
        <v>1</v>
      </c>
      <c r="CL58" s="138" t="str">
        <f aca="false">IF(OR(Q58&lt;24,P58&lt;6),"1","0")</f>
        <v>1</v>
      </c>
      <c r="CM58" s="138" t="str">
        <f aca="false">IF(OR(AA58&lt;24,W58&lt;6),"1","0")</f>
        <v>1</v>
      </c>
      <c r="CN58" s="138" t="str">
        <f aca="false">IF(OR(AK58&lt;16,AG58&lt;3),"1","0")</f>
        <v>1</v>
      </c>
      <c r="CO58" s="138" t="str">
        <f aca="false">IF(OR(AO58&lt;4,AN58&lt;2),"1","0")</f>
        <v>1</v>
      </c>
      <c r="CP58" s="139" t="str">
        <f aca="false">IF(AP58&lt;140,"1","0")</f>
        <v>1</v>
      </c>
      <c r="CQ58" s="140" t="str">
        <f aca="false">IF(OR(AT58&lt;10,AS58&lt;2),"1","0")</f>
        <v>1</v>
      </c>
      <c r="CR58" s="140" t="str">
        <f aca="false">IF(OR(AX58&lt;10,AW58&lt;2),"1","0")</f>
        <v>1</v>
      </c>
      <c r="CS58" s="140" t="str">
        <f aca="false">IF(OR(BH58&lt;16,BD58&lt;4),"1","0")</f>
        <v>1</v>
      </c>
      <c r="CT58" s="140" t="str">
        <f aca="false">IF(OR(BR58&lt;8,BN58&lt;2),"1","0")</f>
        <v>1</v>
      </c>
      <c r="CU58" s="140" t="str">
        <f aca="false">IF(OR(BV58&lt;20,BU58&lt;4),"1","0")</f>
        <v>1</v>
      </c>
      <c r="CV58" s="141" t="n">
        <f aca="false">SUM((VALUE(CJ58)),(VALUE(CK58)),(VALUE(CL58)),(VALUE(CM58)),(VALUE(CN58)),(VALUE(CO58)),(VALUE(CP58)),(VALUE(CQ58)),(VALUE(CR58)),(VALUE(CS58)),(VALUE(CT58)),(VALUE(CU58)))</f>
        <v>12</v>
      </c>
      <c r="CW58" s="163" t="n">
        <f aca="false">AP58</f>
        <v>0</v>
      </c>
      <c r="CX58" s="142" t="str">
        <f aca="false">IF(CV58&gt;=13,"/ راسب فى المواد",IF(CV58&gt;=1,"/ له دور ثانى فى مواد","ناجح ومنقول للصف الثالث"))</f>
        <v>/ له دور ثانى فى مواد</v>
      </c>
      <c r="CY58" s="143" t="str">
        <f aca="false">CONCATENATE(CX58,BX58,BY58,BZ58,CA58,CB58,CC58,CE58,CF58,CG58,CH58,CI58,CD58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59" customFormat="false" ht="15.75" hidden="false" customHeight="false" outlineLevel="0" collapsed="false">
      <c r="A59" s="148" t="n">
        <v>52</v>
      </c>
      <c r="B59" s="149"/>
      <c r="C59" s="150"/>
      <c r="D59" s="150"/>
      <c r="E59" s="150"/>
      <c r="F59" s="148"/>
      <c r="G59" s="148"/>
      <c r="H59" s="148" t="n">
        <v>0</v>
      </c>
      <c r="I59" s="151" t="n">
        <f aca="false">H59+G59+F59</f>
        <v>0</v>
      </c>
      <c r="J59" s="148"/>
      <c r="K59" s="148"/>
      <c r="L59" s="148" t="n">
        <v>0</v>
      </c>
      <c r="M59" s="151" t="n">
        <f aca="false">L59+K59+J59</f>
        <v>0</v>
      </c>
      <c r="N59" s="148"/>
      <c r="O59" s="148"/>
      <c r="P59" s="148" t="n">
        <v>0</v>
      </c>
      <c r="Q59" s="151" t="n">
        <f aca="false">P59+O59+N59</f>
        <v>0</v>
      </c>
      <c r="R59" s="148"/>
      <c r="S59" s="148"/>
      <c r="T59" s="151" t="n">
        <f aca="false">S59+R59</f>
        <v>0</v>
      </c>
      <c r="U59" s="148"/>
      <c r="V59" s="148"/>
      <c r="W59" s="151" t="n">
        <f aca="false">V59+U59</f>
        <v>0</v>
      </c>
      <c r="X59" s="148"/>
      <c r="Y59" s="152" t="n">
        <f aca="false">R59+U59</f>
        <v>0</v>
      </c>
      <c r="Z59" s="152" t="n">
        <f aca="false">S59+V59</f>
        <v>0</v>
      </c>
      <c r="AA59" s="151" t="n">
        <f aca="false">Z59+Y59+X59</f>
        <v>0</v>
      </c>
      <c r="AB59" s="148"/>
      <c r="AC59" s="148"/>
      <c r="AD59" s="151" t="n">
        <f aca="false">AC59+AB59</f>
        <v>0</v>
      </c>
      <c r="AE59" s="148"/>
      <c r="AF59" s="148"/>
      <c r="AG59" s="151" t="n">
        <f aca="false">AF59+AE59</f>
        <v>0</v>
      </c>
      <c r="AH59" s="148"/>
      <c r="AI59" s="151" t="n">
        <f aca="false">AB59+AE59</f>
        <v>0</v>
      </c>
      <c r="AJ59" s="151" t="n">
        <f aca="false">AC59+AF59</f>
        <v>0</v>
      </c>
      <c r="AK59" s="151" t="n">
        <f aca="false">AJ59+AI59+AH59</f>
        <v>0</v>
      </c>
      <c r="AL59" s="148"/>
      <c r="AM59" s="148"/>
      <c r="AN59" s="148" t="n">
        <v>0</v>
      </c>
      <c r="AO59" s="151" t="n">
        <f aca="false">AN59+AM59+AL59</f>
        <v>0</v>
      </c>
      <c r="AP59" s="151" t="n">
        <f aca="false">AO59+AK59+AA59+Q59+M59+I59</f>
        <v>0</v>
      </c>
      <c r="AQ59" s="153"/>
      <c r="AR59" s="153"/>
      <c r="AS59" s="148" t="n">
        <v>0</v>
      </c>
      <c r="AT59" s="151" t="n">
        <f aca="false">AS59+AR59+AQ59</f>
        <v>0</v>
      </c>
      <c r="AU59" s="153"/>
      <c r="AV59" s="153"/>
      <c r="AW59" s="148" t="n">
        <v>0</v>
      </c>
      <c r="AX59" s="151" t="n">
        <f aca="false">AW59+AV59+AU59</f>
        <v>0</v>
      </c>
      <c r="AY59" s="153"/>
      <c r="AZ59" s="153"/>
      <c r="BA59" s="152" t="n">
        <f aca="false">AZ59+AY59</f>
        <v>0</v>
      </c>
      <c r="BB59" s="153"/>
      <c r="BC59" s="153"/>
      <c r="BD59" s="152" t="n">
        <f aca="false">BC59+BB59</f>
        <v>0</v>
      </c>
      <c r="BE59" s="153"/>
      <c r="BF59" s="151" t="n">
        <f aca="false">BB59+AY59</f>
        <v>0</v>
      </c>
      <c r="BG59" s="151" t="n">
        <f aca="false">BC59+AZ59</f>
        <v>0</v>
      </c>
      <c r="BH59" s="151" t="n">
        <f aca="false">BG59+BF59+BE59</f>
        <v>0</v>
      </c>
      <c r="BI59" s="153"/>
      <c r="BJ59" s="153"/>
      <c r="BK59" s="152" t="n">
        <f aca="false">BJ59+BI59</f>
        <v>0</v>
      </c>
      <c r="BL59" s="153"/>
      <c r="BM59" s="153"/>
      <c r="BN59" s="152" t="n">
        <f aca="false">BM59+BL59</f>
        <v>0</v>
      </c>
      <c r="BO59" s="153"/>
      <c r="BP59" s="151" t="n">
        <f aca="false">BL59+BI59</f>
        <v>0</v>
      </c>
      <c r="BQ59" s="151" t="n">
        <f aca="false">BM59+BJ59</f>
        <v>0</v>
      </c>
      <c r="BR59" s="151" t="n">
        <f aca="false">BQ59+BP59+BO59</f>
        <v>0</v>
      </c>
      <c r="BS59" s="153"/>
      <c r="BT59" s="153"/>
      <c r="BU59" s="148" t="n">
        <v>0</v>
      </c>
      <c r="BV59" s="151" t="n">
        <f aca="false">BU59+BT59+BS59</f>
        <v>0</v>
      </c>
      <c r="BW59" s="154" t="str">
        <f aca="false">IF(AP59&gt;=238,"ممتاز",IF(AP59&gt;=210,"جيد جدا",IF(AP59&gt;=182,"جيد",IF(AP59&gt;=140,"مقبول","ضعيف"))))</f>
        <v>ضعيف</v>
      </c>
      <c r="BX59" s="155" t="str">
        <f aca="false">IF(OR(I59&lt;30,H59&lt;6),"/ لغة عربية","")</f>
        <v>/ لغة عربية</v>
      </c>
      <c r="BY59" s="155" t="str">
        <f aca="false">IF(OR(M59&lt;16,L59&lt;4),"/ لغة انجليزية","")</f>
        <v>/ لغة انجليزية</v>
      </c>
      <c r="BZ59" s="155" t="str">
        <f aca="false">IF(OR(Q59&lt;24,P59&lt;6),"/ دراسات إجتماعية","")</f>
        <v>/ دراسات إجتماعية</v>
      </c>
      <c r="CA59" s="155" t="str">
        <f aca="false">IF(OR(AA59&lt;24,W59&lt;6),"/ رياضيات","")</f>
        <v>/ رياضيات</v>
      </c>
      <c r="CB59" s="155" t="str">
        <f aca="false">IF(OR(AK59&lt;16,AG59&lt;3),"/ علوم","")</f>
        <v>/ علوم</v>
      </c>
      <c r="CC59" s="155" t="str">
        <f aca="false">IF(OR(AO59&lt;4,AN59&lt;2),"/ تربية فنية","")</f>
        <v>/ تربية فنية</v>
      </c>
      <c r="CD59" s="155" t="str">
        <f aca="false">IF(AP59&lt;140,"/ مجموع كلى","")</f>
        <v>/ مجموع كلى</v>
      </c>
      <c r="CE59" s="155" t="str">
        <f aca="false">IF(OR(AT59&lt;10,AS59&lt;2),"/ تربية دينية","")</f>
        <v>/ تربية دينية</v>
      </c>
      <c r="CF59" s="155" t="str">
        <f aca="false">IF(OR(AX59&lt;10,AW59&lt;2),"/ الخط العربى","")</f>
        <v>/ الخط العربى</v>
      </c>
      <c r="CG59" s="155" t="str">
        <f aca="false">IF(OR(BH59&lt;16,BD59&lt;4),"/ تكنولوجيا","")</f>
        <v>/ تكنولوجيا</v>
      </c>
      <c r="CH59" s="155" t="str">
        <f aca="false">IF(OR(BR59&lt;8,BN59&lt;2),"/ حاسب آلــى","")</f>
        <v>/ حاسب آلــى</v>
      </c>
      <c r="CI59" s="155" t="str">
        <f aca="false">IF(OR(BV59&lt;20,BU59&lt;4),"/ صيانة وترميمات","")</f>
        <v>/ صيانة وترميمات</v>
      </c>
      <c r="CJ59" s="156" t="str">
        <f aca="false">IF(OR(I59&lt;30,H59&lt;6),"1","0")</f>
        <v>1</v>
      </c>
      <c r="CK59" s="156" t="str">
        <f aca="false">IF(OR(M59&lt;16,L59&lt;4),"1","0")</f>
        <v>1</v>
      </c>
      <c r="CL59" s="156" t="str">
        <f aca="false">IF(OR(Q59&lt;24,P59&lt;6),"1","0")</f>
        <v>1</v>
      </c>
      <c r="CM59" s="156" t="str">
        <f aca="false">IF(OR(AA59&lt;24,W59&lt;6),"1","0")</f>
        <v>1</v>
      </c>
      <c r="CN59" s="156" t="str">
        <f aca="false">IF(OR(AK59&lt;16,AG59&lt;3),"1","0")</f>
        <v>1</v>
      </c>
      <c r="CO59" s="156" t="str">
        <f aca="false">IF(OR(AO59&lt;4,AN59&lt;2),"1","0")</f>
        <v>1</v>
      </c>
      <c r="CP59" s="156" t="str">
        <f aca="false">IF(AP59&lt;140,"1","0")</f>
        <v>1</v>
      </c>
      <c r="CQ59" s="154" t="str">
        <f aca="false">IF(OR(AT59&lt;10,AS59&lt;2),"1","0")</f>
        <v>1</v>
      </c>
      <c r="CR59" s="154" t="str">
        <f aca="false">IF(OR(AX59&lt;10,AW59&lt;2),"1","0")</f>
        <v>1</v>
      </c>
      <c r="CS59" s="154" t="str">
        <f aca="false">IF(OR(BH59&lt;16,BD59&lt;4),"1","0")</f>
        <v>1</v>
      </c>
      <c r="CT59" s="154" t="str">
        <f aca="false">IF(OR(BR59&lt;8,BN59&lt;2),"1","0")</f>
        <v>1</v>
      </c>
      <c r="CU59" s="154" t="str">
        <f aca="false">IF(OR(BV59&lt;20,BU59&lt;4),"1","0")</f>
        <v>1</v>
      </c>
      <c r="CV59" s="151" t="n">
        <f aca="false">SUM((VALUE(CJ59)),(VALUE(CK59)),(VALUE(CL59)),(VALUE(CM59)),(VALUE(CN59)),(VALUE(CO59)),(VALUE(CP59)),(VALUE(CQ59)),(VALUE(CR59)),(VALUE(CS59)),(VALUE(CT59)),(VALUE(CU59)))</f>
        <v>12</v>
      </c>
      <c r="CW59" s="157" t="n">
        <f aca="false">AP59</f>
        <v>0</v>
      </c>
      <c r="CX59" s="158" t="str">
        <f aca="false">IF(CV59&gt;=13,"/ راسب فى المواد",IF(CV59&gt;=1,"/ له دور ثانى فى مواد","ناجح ومنقول للصف الثالث"))</f>
        <v>/ له دور ثانى فى مواد</v>
      </c>
      <c r="CY59" s="159" t="str">
        <f aca="false">CONCATENATE(CX59,BX59,BY59,BZ59,CA59,CB59,CC59,CE59,CF59,CG59,CH59,CI59,CD59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60" customFormat="false" ht="15.75" hidden="false" customHeight="false" outlineLevel="0" collapsed="false">
      <c r="A60" s="130" t="n">
        <v>53</v>
      </c>
      <c r="B60" s="160"/>
      <c r="C60" s="161"/>
      <c r="D60" s="161"/>
      <c r="E60" s="161"/>
      <c r="F60" s="130"/>
      <c r="G60" s="130"/>
      <c r="H60" s="130" t="n">
        <v>0</v>
      </c>
      <c r="I60" s="132" t="n">
        <f aca="false">H60+G60+F60</f>
        <v>0</v>
      </c>
      <c r="J60" s="130"/>
      <c r="K60" s="130"/>
      <c r="L60" s="130" t="n">
        <v>0</v>
      </c>
      <c r="M60" s="132" t="n">
        <f aca="false">L60+K60+J60</f>
        <v>0</v>
      </c>
      <c r="N60" s="130"/>
      <c r="O60" s="130"/>
      <c r="P60" s="130" t="n">
        <v>0</v>
      </c>
      <c r="Q60" s="132" t="n">
        <f aca="false">P60+O60+N60</f>
        <v>0</v>
      </c>
      <c r="R60" s="130"/>
      <c r="S60" s="130"/>
      <c r="T60" s="132" t="n">
        <f aca="false">S60+R60</f>
        <v>0</v>
      </c>
      <c r="U60" s="130"/>
      <c r="V60" s="130"/>
      <c r="W60" s="132" t="n">
        <f aca="false">V60+U60</f>
        <v>0</v>
      </c>
      <c r="X60" s="130"/>
      <c r="Y60" s="133" t="n">
        <f aca="false">R60+U60</f>
        <v>0</v>
      </c>
      <c r="Z60" s="133" t="n">
        <f aca="false">S60+V60</f>
        <v>0</v>
      </c>
      <c r="AA60" s="132" t="n">
        <f aca="false">Z60+Y60+X60</f>
        <v>0</v>
      </c>
      <c r="AB60" s="130"/>
      <c r="AC60" s="130"/>
      <c r="AD60" s="132" t="n">
        <f aca="false">AC60+AB60</f>
        <v>0</v>
      </c>
      <c r="AE60" s="130"/>
      <c r="AF60" s="130"/>
      <c r="AG60" s="132" t="n">
        <f aca="false">AF60+AE60</f>
        <v>0</v>
      </c>
      <c r="AH60" s="130"/>
      <c r="AI60" s="132" t="n">
        <f aca="false">AB60+AE60</f>
        <v>0</v>
      </c>
      <c r="AJ60" s="132" t="n">
        <f aca="false">AC60+AF60</f>
        <v>0</v>
      </c>
      <c r="AK60" s="132" t="n">
        <f aca="false">AJ60+AI60+AH60</f>
        <v>0</v>
      </c>
      <c r="AL60" s="130"/>
      <c r="AM60" s="130"/>
      <c r="AN60" s="130" t="n">
        <v>0</v>
      </c>
      <c r="AO60" s="132" t="n">
        <f aca="false">AN60+AM60+AL60</f>
        <v>0</v>
      </c>
      <c r="AP60" s="134" t="n">
        <f aca="false">AO60+AK60+AA60+Q60+M60+I60</f>
        <v>0</v>
      </c>
      <c r="AQ60" s="162"/>
      <c r="AR60" s="162"/>
      <c r="AS60" s="130" t="n">
        <v>0</v>
      </c>
      <c r="AT60" s="132" t="n">
        <f aca="false">AS60+AR60+AQ60</f>
        <v>0</v>
      </c>
      <c r="AU60" s="162"/>
      <c r="AV60" s="162"/>
      <c r="AW60" s="130" t="n">
        <v>0</v>
      </c>
      <c r="AX60" s="132" t="n">
        <f aca="false">AW60+AV60+AU60</f>
        <v>0</v>
      </c>
      <c r="AY60" s="162"/>
      <c r="AZ60" s="162"/>
      <c r="BA60" s="133" t="n">
        <f aca="false">AZ60+AY60</f>
        <v>0</v>
      </c>
      <c r="BB60" s="162"/>
      <c r="BC60" s="162"/>
      <c r="BD60" s="133" t="n">
        <f aca="false">BC60+BB60</f>
        <v>0</v>
      </c>
      <c r="BE60" s="162"/>
      <c r="BF60" s="132" t="n">
        <f aca="false">BB60+AY60</f>
        <v>0</v>
      </c>
      <c r="BG60" s="132" t="n">
        <f aca="false">BC60+AZ60</f>
        <v>0</v>
      </c>
      <c r="BH60" s="132" t="n">
        <f aca="false">BG60+BF60+BE60</f>
        <v>0</v>
      </c>
      <c r="BI60" s="162"/>
      <c r="BJ60" s="162"/>
      <c r="BK60" s="133" t="n">
        <f aca="false">BJ60+BI60</f>
        <v>0</v>
      </c>
      <c r="BL60" s="162"/>
      <c r="BM60" s="162"/>
      <c r="BN60" s="133" t="n">
        <f aca="false">BM60+BL60</f>
        <v>0</v>
      </c>
      <c r="BO60" s="162"/>
      <c r="BP60" s="132" t="n">
        <f aca="false">BL60+BI60</f>
        <v>0</v>
      </c>
      <c r="BQ60" s="132" t="n">
        <f aca="false">BM60+BJ60</f>
        <v>0</v>
      </c>
      <c r="BR60" s="132" t="n">
        <f aca="false">BQ60+BP60+BO60</f>
        <v>0</v>
      </c>
      <c r="BS60" s="162"/>
      <c r="BT60" s="162"/>
      <c r="BU60" s="130" t="n">
        <v>0</v>
      </c>
      <c r="BV60" s="132" t="n">
        <f aca="false">BU60+BT60+BS60</f>
        <v>0</v>
      </c>
      <c r="BW60" s="135" t="str">
        <f aca="false">IF(AP60&gt;=238,"ممتاز",IF(AP60&gt;=210,"جيد جدا",IF(AP60&gt;=182,"جيد",IF(AP60&gt;=140,"مقبول","ضعيف"))))</f>
        <v>ضعيف</v>
      </c>
      <c r="BX60" s="136" t="str">
        <f aca="false">IF(OR(I60&lt;30,H60&lt;6),"/ لغة عربية","")</f>
        <v>/ لغة عربية</v>
      </c>
      <c r="BY60" s="136" t="str">
        <f aca="false">IF(OR(M60&lt;16,L60&lt;4),"/ لغة انجليزية","")</f>
        <v>/ لغة انجليزية</v>
      </c>
      <c r="BZ60" s="136" t="str">
        <f aca="false">IF(OR(Q60&lt;24,P60&lt;6),"/ دراسات إجتماعية","")</f>
        <v>/ دراسات إجتماعية</v>
      </c>
      <c r="CA60" s="136" t="str">
        <f aca="false">IF(OR(AA60&lt;24,W60&lt;6),"/ رياضيات","")</f>
        <v>/ رياضيات</v>
      </c>
      <c r="CB60" s="136" t="str">
        <f aca="false">IF(OR(AK60&lt;16,AG60&lt;3),"/ علوم","")</f>
        <v>/ علوم</v>
      </c>
      <c r="CC60" s="136" t="str">
        <f aca="false">IF(OR(AO60&lt;4,AN60&lt;2),"/ تربية فنية","")</f>
        <v>/ تربية فنية</v>
      </c>
      <c r="CD60" s="136" t="str">
        <f aca="false">IF(AP60&lt;140,"/ مجموع كلى","")</f>
        <v>/ مجموع كلى</v>
      </c>
      <c r="CE60" s="136" t="str">
        <f aca="false">IF(OR(AT60&lt;10,AS60&lt;2),"/ تربية دينية","")</f>
        <v>/ تربية دينية</v>
      </c>
      <c r="CF60" s="136" t="str">
        <f aca="false">IF(OR(AX60&lt;10,AW60&lt;2),"/ الخط العربى","")</f>
        <v>/ الخط العربى</v>
      </c>
      <c r="CG60" s="136" t="str">
        <f aca="false">IF(OR(BH60&lt;16,BD60&lt;4),"/ تكنولوجيا","")</f>
        <v>/ تكنولوجيا</v>
      </c>
      <c r="CH60" s="136" t="str">
        <f aca="false">IF(OR(BR60&lt;8,BN60&lt;2),"/ حاسب آلــى","")</f>
        <v>/ حاسب آلــى</v>
      </c>
      <c r="CI60" s="136" t="str">
        <f aca="false">IF(OR(BV60&lt;20,BU60&lt;4),"/ صيانة وترميمات","")</f>
        <v>/ صيانة وترميمات</v>
      </c>
      <c r="CJ60" s="137" t="str">
        <f aca="false">IF(OR(I60&lt;30,H60&lt;6),"1","0")</f>
        <v>1</v>
      </c>
      <c r="CK60" s="137" t="str">
        <f aca="false">IF(OR(M60&lt;16,L60&lt;4),"1","0")</f>
        <v>1</v>
      </c>
      <c r="CL60" s="138" t="str">
        <f aca="false">IF(OR(Q60&lt;24,P60&lt;6),"1","0")</f>
        <v>1</v>
      </c>
      <c r="CM60" s="138" t="str">
        <f aca="false">IF(OR(AA60&lt;24,W60&lt;6),"1","0")</f>
        <v>1</v>
      </c>
      <c r="CN60" s="138" t="str">
        <f aca="false">IF(OR(AK60&lt;16,AG60&lt;3),"1","0")</f>
        <v>1</v>
      </c>
      <c r="CO60" s="138" t="str">
        <f aca="false">IF(OR(AO60&lt;4,AN60&lt;2),"1","0")</f>
        <v>1</v>
      </c>
      <c r="CP60" s="139" t="str">
        <f aca="false">IF(AP60&lt;140,"1","0")</f>
        <v>1</v>
      </c>
      <c r="CQ60" s="140" t="str">
        <f aca="false">IF(OR(AT60&lt;10,AS60&lt;2),"1","0")</f>
        <v>1</v>
      </c>
      <c r="CR60" s="140" t="str">
        <f aca="false">IF(OR(AX60&lt;10,AW60&lt;2),"1","0")</f>
        <v>1</v>
      </c>
      <c r="CS60" s="140" t="str">
        <f aca="false">IF(OR(BH60&lt;16,BD60&lt;4),"1","0")</f>
        <v>1</v>
      </c>
      <c r="CT60" s="140" t="str">
        <f aca="false">IF(OR(BR60&lt;8,BN60&lt;2),"1","0")</f>
        <v>1</v>
      </c>
      <c r="CU60" s="140" t="str">
        <f aca="false">IF(OR(BV60&lt;20,BU60&lt;4),"1","0")</f>
        <v>1</v>
      </c>
      <c r="CV60" s="141" t="n">
        <f aca="false">SUM((VALUE(CJ60)),(VALUE(CK60)),(VALUE(CL60)),(VALUE(CM60)),(VALUE(CN60)),(VALUE(CO60)),(VALUE(CP60)),(VALUE(CQ60)),(VALUE(CR60)),(VALUE(CS60)),(VALUE(CT60)),(VALUE(CU60)))</f>
        <v>12</v>
      </c>
      <c r="CW60" s="163" t="n">
        <f aca="false">AP60</f>
        <v>0</v>
      </c>
      <c r="CX60" s="142" t="str">
        <f aca="false">IF(CV60&gt;=13,"/ راسب فى المواد",IF(CV60&gt;=1,"/ له دور ثانى فى مواد","ناجح ومنقول للصف الثالث"))</f>
        <v>/ له دور ثانى فى مواد</v>
      </c>
      <c r="CY60" s="143" t="str">
        <f aca="false">CONCATENATE(CX60,BX60,BY60,BZ60,CA60,CB60,CC60,CE60,CF60,CG60,CH60,CI60,CD60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61" customFormat="false" ht="15.75" hidden="false" customHeight="false" outlineLevel="0" collapsed="false">
      <c r="A61" s="130" t="n">
        <v>54</v>
      </c>
      <c r="B61" s="160"/>
      <c r="C61" s="161"/>
      <c r="D61" s="161"/>
      <c r="E61" s="161"/>
      <c r="F61" s="130"/>
      <c r="G61" s="130"/>
      <c r="H61" s="130" t="n">
        <v>0</v>
      </c>
      <c r="I61" s="132" t="n">
        <f aca="false">H61+G61+F61</f>
        <v>0</v>
      </c>
      <c r="J61" s="130"/>
      <c r="K61" s="130"/>
      <c r="L61" s="130" t="n">
        <v>0</v>
      </c>
      <c r="M61" s="132" t="n">
        <f aca="false">L61+K61+J61</f>
        <v>0</v>
      </c>
      <c r="N61" s="130"/>
      <c r="O61" s="130"/>
      <c r="P61" s="130" t="n">
        <v>0</v>
      </c>
      <c r="Q61" s="132" t="n">
        <f aca="false">P61+O61+N61</f>
        <v>0</v>
      </c>
      <c r="R61" s="130"/>
      <c r="S61" s="130"/>
      <c r="T61" s="132" t="n">
        <f aca="false">S61+R61</f>
        <v>0</v>
      </c>
      <c r="U61" s="130"/>
      <c r="V61" s="130"/>
      <c r="W61" s="132" t="n">
        <f aca="false">V61+U61</f>
        <v>0</v>
      </c>
      <c r="X61" s="130"/>
      <c r="Y61" s="133" t="n">
        <f aca="false">R61+U61</f>
        <v>0</v>
      </c>
      <c r="Z61" s="133" t="n">
        <f aca="false">S61+V61</f>
        <v>0</v>
      </c>
      <c r="AA61" s="132" t="n">
        <f aca="false">Z61+Y61+X61</f>
        <v>0</v>
      </c>
      <c r="AB61" s="130"/>
      <c r="AC61" s="130"/>
      <c r="AD61" s="132" t="n">
        <f aca="false">AC61+AB61</f>
        <v>0</v>
      </c>
      <c r="AE61" s="130"/>
      <c r="AF61" s="130"/>
      <c r="AG61" s="132" t="n">
        <f aca="false">AF61+AE61</f>
        <v>0</v>
      </c>
      <c r="AH61" s="130"/>
      <c r="AI61" s="132" t="n">
        <f aca="false">AB61+AE61</f>
        <v>0</v>
      </c>
      <c r="AJ61" s="132" t="n">
        <f aca="false">AC61+AF61</f>
        <v>0</v>
      </c>
      <c r="AK61" s="132" t="n">
        <f aca="false">AJ61+AI61+AH61</f>
        <v>0</v>
      </c>
      <c r="AL61" s="130"/>
      <c r="AM61" s="130"/>
      <c r="AN61" s="130" t="n">
        <v>0</v>
      </c>
      <c r="AO61" s="132" t="n">
        <f aca="false">AN61+AM61+AL61</f>
        <v>0</v>
      </c>
      <c r="AP61" s="134" t="n">
        <f aca="false">AO61+AK61+AA61+Q61+M61+I61</f>
        <v>0</v>
      </c>
      <c r="AQ61" s="162"/>
      <c r="AR61" s="162"/>
      <c r="AS61" s="130" t="n">
        <v>0</v>
      </c>
      <c r="AT61" s="132" t="n">
        <f aca="false">AS61+AR61+AQ61</f>
        <v>0</v>
      </c>
      <c r="AU61" s="162"/>
      <c r="AV61" s="162"/>
      <c r="AW61" s="130" t="n">
        <v>0</v>
      </c>
      <c r="AX61" s="132" t="n">
        <f aca="false">AW61+AV61+AU61</f>
        <v>0</v>
      </c>
      <c r="AY61" s="162"/>
      <c r="AZ61" s="162"/>
      <c r="BA61" s="133" t="n">
        <f aca="false">AZ61+AY61</f>
        <v>0</v>
      </c>
      <c r="BB61" s="162"/>
      <c r="BC61" s="162"/>
      <c r="BD61" s="133" t="n">
        <f aca="false">BC61+BB61</f>
        <v>0</v>
      </c>
      <c r="BE61" s="162"/>
      <c r="BF61" s="132" t="n">
        <f aca="false">BB61+AY61</f>
        <v>0</v>
      </c>
      <c r="BG61" s="132" t="n">
        <f aca="false">BC61+AZ61</f>
        <v>0</v>
      </c>
      <c r="BH61" s="132" t="n">
        <f aca="false">BG61+BF61+BE61</f>
        <v>0</v>
      </c>
      <c r="BI61" s="162"/>
      <c r="BJ61" s="162"/>
      <c r="BK61" s="133" t="n">
        <f aca="false">BJ61+BI61</f>
        <v>0</v>
      </c>
      <c r="BL61" s="162"/>
      <c r="BM61" s="162"/>
      <c r="BN61" s="133" t="n">
        <f aca="false">BM61+BL61</f>
        <v>0</v>
      </c>
      <c r="BO61" s="162"/>
      <c r="BP61" s="132" t="n">
        <f aca="false">BL61+BI61</f>
        <v>0</v>
      </c>
      <c r="BQ61" s="132" t="n">
        <f aca="false">BM61+BJ61</f>
        <v>0</v>
      </c>
      <c r="BR61" s="132" t="n">
        <f aca="false">BQ61+BP61+BO61</f>
        <v>0</v>
      </c>
      <c r="BS61" s="162"/>
      <c r="BT61" s="162"/>
      <c r="BU61" s="130" t="n">
        <v>0</v>
      </c>
      <c r="BV61" s="132" t="n">
        <f aca="false">BU61+BT61+BS61</f>
        <v>0</v>
      </c>
      <c r="BW61" s="135" t="str">
        <f aca="false">IF(AP61&gt;=238,"ممتاز",IF(AP61&gt;=210,"جيد جدا",IF(AP61&gt;=182,"جيد",IF(AP61&gt;=140,"مقبول","ضعيف"))))</f>
        <v>ضعيف</v>
      </c>
      <c r="BX61" s="136" t="str">
        <f aca="false">IF(OR(I61&lt;30,H61&lt;6),"/ لغة عربية","")</f>
        <v>/ لغة عربية</v>
      </c>
      <c r="BY61" s="136" t="str">
        <f aca="false">IF(OR(M61&lt;16,L61&lt;4),"/ لغة انجليزية","")</f>
        <v>/ لغة انجليزية</v>
      </c>
      <c r="BZ61" s="136" t="str">
        <f aca="false">IF(OR(Q61&lt;24,P61&lt;6),"/ دراسات إجتماعية","")</f>
        <v>/ دراسات إجتماعية</v>
      </c>
      <c r="CA61" s="136" t="str">
        <f aca="false">IF(OR(AA61&lt;24,W61&lt;6),"/ رياضيات","")</f>
        <v>/ رياضيات</v>
      </c>
      <c r="CB61" s="136" t="str">
        <f aca="false">IF(OR(AK61&lt;16,AG61&lt;3),"/ علوم","")</f>
        <v>/ علوم</v>
      </c>
      <c r="CC61" s="136" t="str">
        <f aca="false">IF(OR(AO61&lt;4,AN61&lt;2),"/ تربية فنية","")</f>
        <v>/ تربية فنية</v>
      </c>
      <c r="CD61" s="136" t="str">
        <f aca="false">IF(AP61&lt;140,"/ مجموع كلى","")</f>
        <v>/ مجموع كلى</v>
      </c>
      <c r="CE61" s="136" t="str">
        <f aca="false">IF(OR(AT61&lt;10,AS61&lt;2),"/ تربية دينية","")</f>
        <v>/ تربية دينية</v>
      </c>
      <c r="CF61" s="136" t="str">
        <f aca="false">IF(OR(AX61&lt;10,AW61&lt;2),"/ الخط العربى","")</f>
        <v>/ الخط العربى</v>
      </c>
      <c r="CG61" s="136" t="str">
        <f aca="false">IF(OR(BH61&lt;16,BD61&lt;4),"/ تكنولوجيا","")</f>
        <v>/ تكنولوجيا</v>
      </c>
      <c r="CH61" s="136" t="str">
        <f aca="false">IF(OR(BR61&lt;8,BN61&lt;2),"/ حاسب آلــى","")</f>
        <v>/ حاسب آلــى</v>
      </c>
      <c r="CI61" s="136" t="str">
        <f aca="false">IF(OR(BV61&lt;20,BU61&lt;4),"/ صيانة وترميمات","")</f>
        <v>/ صيانة وترميمات</v>
      </c>
      <c r="CJ61" s="137" t="str">
        <f aca="false">IF(OR(I61&lt;30,H61&lt;6),"1","0")</f>
        <v>1</v>
      </c>
      <c r="CK61" s="137" t="str">
        <f aca="false">IF(OR(M61&lt;16,L61&lt;4),"1","0")</f>
        <v>1</v>
      </c>
      <c r="CL61" s="138" t="str">
        <f aca="false">IF(OR(Q61&lt;24,P61&lt;6),"1","0")</f>
        <v>1</v>
      </c>
      <c r="CM61" s="138" t="str">
        <f aca="false">IF(OR(AA61&lt;24,W61&lt;6),"1","0")</f>
        <v>1</v>
      </c>
      <c r="CN61" s="138" t="str">
        <f aca="false">IF(OR(AK61&lt;16,AG61&lt;3),"1","0")</f>
        <v>1</v>
      </c>
      <c r="CO61" s="138" t="str">
        <f aca="false">IF(OR(AO61&lt;4,AN61&lt;2),"1","0")</f>
        <v>1</v>
      </c>
      <c r="CP61" s="139" t="str">
        <f aca="false">IF(AP61&lt;140,"1","0")</f>
        <v>1</v>
      </c>
      <c r="CQ61" s="140" t="str">
        <f aca="false">IF(OR(AT61&lt;10,AS61&lt;2),"1","0")</f>
        <v>1</v>
      </c>
      <c r="CR61" s="140" t="str">
        <f aca="false">IF(OR(AX61&lt;10,AW61&lt;2),"1","0")</f>
        <v>1</v>
      </c>
      <c r="CS61" s="140" t="str">
        <f aca="false">IF(OR(BH61&lt;16,BD61&lt;4),"1","0")</f>
        <v>1</v>
      </c>
      <c r="CT61" s="140" t="str">
        <f aca="false">IF(OR(BR61&lt;8,BN61&lt;2),"1","0")</f>
        <v>1</v>
      </c>
      <c r="CU61" s="140" t="str">
        <f aca="false">IF(OR(BV61&lt;20,BU61&lt;4),"1","0")</f>
        <v>1</v>
      </c>
      <c r="CV61" s="141" t="n">
        <f aca="false">SUM((VALUE(CJ61)),(VALUE(CK61)),(VALUE(CL61)),(VALUE(CM61)),(VALUE(CN61)),(VALUE(CO61)),(VALUE(CP61)),(VALUE(CQ61)),(VALUE(CR61)),(VALUE(CS61)),(VALUE(CT61)),(VALUE(CU61)))</f>
        <v>12</v>
      </c>
      <c r="CW61" s="163" t="n">
        <f aca="false">AP61</f>
        <v>0</v>
      </c>
      <c r="CX61" s="142" t="str">
        <f aca="false">IF(CV61&gt;=13,"/ راسب فى المواد",IF(CV61&gt;=1,"/ له دور ثانى فى مواد","ناجح ومنقول للصف الثالث"))</f>
        <v>/ له دور ثانى فى مواد</v>
      </c>
      <c r="CY61" s="143" t="str">
        <f aca="false">CONCATENATE(CX61,BX61,BY61,BZ61,CA61,CB61,CC61,CE61,CF61,CG61,CH61,CI61,CD61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62" customFormat="false" ht="15.75" hidden="false" customHeight="false" outlineLevel="0" collapsed="false">
      <c r="A62" s="130" t="n">
        <v>55</v>
      </c>
      <c r="B62" s="160"/>
      <c r="C62" s="161"/>
      <c r="D62" s="161"/>
      <c r="E62" s="161"/>
      <c r="F62" s="130"/>
      <c r="G62" s="130"/>
      <c r="H62" s="130" t="n">
        <v>0</v>
      </c>
      <c r="I62" s="132" t="n">
        <f aca="false">H62+G62+F62</f>
        <v>0</v>
      </c>
      <c r="J62" s="130"/>
      <c r="K62" s="130"/>
      <c r="L62" s="130" t="n">
        <v>0</v>
      </c>
      <c r="M62" s="132" t="n">
        <f aca="false">L62+K62+J62</f>
        <v>0</v>
      </c>
      <c r="N62" s="130"/>
      <c r="O62" s="130"/>
      <c r="P62" s="130" t="n">
        <v>0</v>
      </c>
      <c r="Q62" s="132" t="n">
        <f aca="false">P62+O62+N62</f>
        <v>0</v>
      </c>
      <c r="R62" s="130"/>
      <c r="S62" s="130"/>
      <c r="T62" s="132" t="n">
        <f aca="false">S62+R62</f>
        <v>0</v>
      </c>
      <c r="U62" s="130"/>
      <c r="V62" s="130"/>
      <c r="W62" s="132" t="n">
        <f aca="false">V62+U62</f>
        <v>0</v>
      </c>
      <c r="X62" s="130"/>
      <c r="Y62" s="133" t="n">
        <f aca="false">R62+U62</f>
        <v>0</v>
      </c>
      <c r="Z62" s="133" t="n">
        <f aca="false">S62+V62</f>
        <v>0</v>
      </c>
      <c r="AA62" s="132" t="n">
        <f aca="false">Z62+Y62+X62</f>
        <v>0</v>
      </c>
      <c r="AB62" s="130"/>
      <c r="AC62" s="130"/>
      <c r="AD62" s="132" t="n">
        <f aca="false">AC62+AB62</f>
        <v>0</v>
      </c>
      <c r="AE62" s="130"/>
      <c r="AF62" s="130"/>
      <c r="AG62" s="132" t="n">
        <f aca="false">AF62+AE62</f>
        <v>0</v>
      </c>
      <c r="AH62" s="130"/>
      <c r="AI62" s="132" t="n">
        <f aca="false">AB62+AE62</f>
        <v>0</v>
      </c>
      <c r="AJ62" s="132" t="n">
        <f aca="false">AC62+AF62</f>
        <v>0</v>
      </c>
      <c r="AK62" s="132" t="n">
        <f aca="false">AJ62+AI62+AH62</f>
        <v>0</v>
      </c>
      <c r="AL62" s="130"/>
      <c r="AM62" s="130"/>
      <c r="AN62" s="130" t="n">
        <v>0</v>
      </c>
      <c r="AO62" s="132" t="n">
        <f aca="false">AN62+AM62+AL62</f>
        <v>0</v>
      </c>
      <c r="AP62" s="134" t="n">
        <f aca="false">AO62+AK62+AA62+Q62+M62+I62</f>
        <v>0</v>
      </c>
      <c r="AQ62" s="162"/>
      <c r="AR62" s="162"/>
      <c r="AS62" s="130" t="n">
        <v>0</v>
      </c>
      <c r="AT62" s="132" t="n">
        <f aca="false">AS62+AR62+AQ62</f>
        <v>0</v>
      </c>
      <c r="AU62" s="162"/>
      <c r="AV62" s="162"/>
      <c r="AW62" s="130" t="n">
        <v>0</v>
      </c>
      <c r="AX62" s="132" t="n">
        <f aca="false">AW62+AV62+AU62</f>
        <v>0</v>
      </c>
      <c r="AY62" s="162"/>
      <c r="AZ62" s="162"/>
      <c r="BA62" s="133" t="n">
        <f aca="false">AZ62+AY62</f>
        <v>0</v>
      </c>
      <c r="BB62" s="162"/>
      <c r="BC62" s="162"/>
      <c r="BD62" s="133" t="n">
        <f aca="false">BC62+BB62</f>
        <v>0</v>
      </c>
      <c r="BE62" s="162"/>
      <c r="BF62" s="132" t="n">
        <f aca="false">BB62+AY62</f>
        <v>0</v>
      </c>
      <c r="BG62" s="132" t="n">
        <f aca="false">BC62+AZ62</f>
        <v>0</v>
      </c>
      <c r="BH62" s="132" t="n">
        <f aca="false">BG62+BF62+BE62</f>
        <v>0</v>
      </c>
      <c r="BI62" s="162"/>
      <c r="BJ62" s="162"/>
      <c r="BK62" s="133" t="n">
        <f aca="false">BJ62+BI62</f>
        <v>0</v>
      </c>
      <c r="BL62" s="162"/>
      <c r="BM62" s="162"/>
      <c r="BN62" s="133" t="n">
        <f aca="false">BM62+BL62</f>
        <v>0</v>
      </c>
      <c r="BO62" s="162"/>
      <c r="BP62" s="132" t="n">
        <f aca="false">BL62+BI62</f>
        <v>0</v>
      </c>
      <c r="BQ62" s="132" t="n">
        <f aca="false">BM62+BJ62</f>
        <v>0</v>
      </c>
      <c r="BR62" s="132" t="n">
        <f aca="false">BQ62+BP62+BO62</f>
        <v>0</v>
      </c>
      <c r="BS62" s="162"/>
      <c r="BT62" s="162"/>
      <c r="BU62" s="130" t="n">
        <v>0</v>
      </c>
      <c r="BV62" s="132" t="n">
        <f aca="false">BU62+BT62+BS62</f>
        <v>0</v>
      </c>
      <c r="BW62" s="135" t="str">
        <f aca="false">IF(AP62&gt;=238,"ممتاز",IF(AP62&gt;=210,"جيد جدا",IF(AP62&gt;=182,"جيد",IF(AP62&gt;=140,"مقبول","ضعيف"))))</f>
        <v>ضعيف</v>
      </c>
      <c r="BX62" s="136" t="str">
        <f aca="false">IF(OR(I62&lt;30,H62&lt;6),"/ لغة عربية","")</f>
        <v>/ لغة عربية</v>
      </c>
      <c r="BY62" s="136" t="str">
        <f aca="false">IF(OR(M62&lt;16,L62&lt;4),"/ لغة انجليزية","")</f>
        <v>/ لغة انجليزية</v>
      </c>
      <c r="BZ62" s="136" t="str">
        <f aca="false">IF(OR(Q62&lt;24,P62&lt;6),"/ دراسات إجتماعية","")</f>
        <v>/ دراسات إجتماعية</v>
      </c>
      <c r="CA62" s="136" t="str">
        <f aca="false">IF(OR(AA62&lt;24,W62&lt;6),"/ رياضيات","")</f>
        <v>/ رياضيات</v>
      </c>
      <c r="CB62" s="136" t="str">
        <f aca="false">IF(OR(AK62&lt;16,AG62&lt;3),"/ علوم","")</f>
        <v>/ علوم</v>
      </c>
      <c r="CC62" s="136" t="str">
        <f aca="false">IF(OR(AO62&lt;4,AN62&lt;2),"/ تربية فنية","")</f>
        <v>/ تربية فنية</v>
      </c>
      <c r="CD62" s="136" t="str">
        <f aca="false">IF(AP62&lt;140,"/ مجموع كلى","")</f>
        <v>/ مجموع كلى</v>
      </c>
      <c r="CE62" s="136" t="str">
        <f aca="false">IF(OR(AT62&lt;10,AS62&lt;2),"/ تربية دينية","")</f>
        <v>/ تربية دينية</v>
      </c>
      <c r="CF62" s="136" t="str">
        <f aca="false">IF(OR(AX62&lt;10,AW62&lt;2),"/ الخط العربى","")</f>
        <v>/ الخط العربى</v>
      </c>
      <c r="CG62" s="136" t="str">
        <f aca="false">IF(OR(BH62&lt;16,BD62&lt;4),"/ تكنولوجيا","")</f>
        <v>/ تكنولوجيا</v>
      </c>
      <c r="CH62" s="136" t="str">
        <f aca="false">IF(OR(BR62&lt;8,BN62&lt;2),"/ حاسب آلــى","")</f>
        <v>/ حاسب آلــى</v>
      </c>
      <c r="CI62" s="136" t="str">
        <f aca="false">IF(OR(BV62&lt;20,BU62&lt;4),"/ صيانة وترميمات","")</f>
        <v>/ صيانة وترميمات</v>
      </c>
      <c r="CJ62" s="137" t="str">
        <f aca="false">IF(OR(I62&lt;30,H62&lt;6),"1","0")</f>
        <v>1</v>
      </c>
      <c r="CK62" s="137" t="str">
        <f aca="false">IF(OR(M62&lt;16,L62&lt;4),"1","0")</f>
        <v>1</v>
      </c>
      <c r="CL62" s="138" t="str">
        <f aca="false">IF(OR(Q62&lt;24,P62&lt;6),"1","0")</f>
        <v>1</v>
      </c>
      <c r="CM62" s="138" t="str">
        <f aca="false">IF(OR(AA62&lt;24,W62&lt;6),"1","0")</f>
        <v>1</v>
      </c>
      <c r="CN62" s="138" t="str">
        <f aca="false">IF(OR(AK62&lt;16,AG62&lt;3),"1","0")</f>
        <v>1</v>
      </c>
      <c r="CO62" s="138" t="str">
        <f aca="false">IF(OR(AO62&lt;4,AN62&lt;2),"1","0")</f>
        <v>1</v>
      </c>
      <c r="CP62" s="139" t="str">
        <f aca="false">IF(AP62&lt;140,"1","0")</f>
        <v>1</v>
      </c>
      <c r="CQ62" s="140" t="str">
        <f aca="false">IF(OR(AT62&lt;10,AS62&lt;2),"1","0")</f>
        <v>1</v>
      </c>
      <c r="CR62" s="140" t="str">
        <f aca="false">IF(OR(AX62&lt;10,AW62&lt;2),"1","0")</f>
        <v>1</v>
      </c>
      <c r="CS62" s="140" t="str">
        <f aca="false">IF(OR(BH62&lt;16,BD62&lt;4),"1","0")</f>
        <v>1</v>
      </c>
      <c r="CT62" s="140" t="str">
        <f aca="false">IF(OR(BR62&lt;8,BN62&lt;2),"1","0")</f>
        <v>1</v>
      </c>
      <c r="CU62" s="140" t="str">
        <f aca="false">IF(OR(BV62&lt;20,BU62&lt;4),"1","0")</f>
        <v>1</v>
      </c>
      <c r="CV62" s="141" t="n">
        <f aca="false">SUM((VALUE(CJ62)),(VALUE(CK62)),(VALUE(CL62)),(VALUE(CM62)),(VALUE(CN62)),(VALUE(CO62)),(VALUE(CP62)),(VALUE(CQ62)),(VALUE(CR62)),(VALUE(CS62)),(VALUE(CT62)),(VALUE(CU62)))</f>
        <v>12</v>
      </c>
      <c r="CW62" s="163" t="n">
        <f aca="false">AP62</f>
        <v>0</v>
      </c>
      <c r="CX62" s="142" t="str">
        <f aca="false">IF(CV62&gt;=13,"/ راسب فى المواد",IF(CV62&gt;=1,"/ له دور ثانى فى مواد","ناجح ومنقول للصف الثالث"))</f>
        <v>/ له دور ثانى فى مواد</v>
      </c>
      <c r="CY62" s="143" t="str">
        <f aca="false">CONCATENATE(CX62,BX62,BY62,BZ62,CA62,CB62,CC62,CE62,CF62,CG62,CH62,CI62,CD62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63" customFormat="false" ht="15.75" hidden="false" customHeight="false" outlineLevel="0" collapsed="false">
      <c r="A63" s="130" t="n">
        <v>56</v>
      </c>
      <c r="B63" s="160"/>
      <c r="C63" s="161"/>
      <c r="D63" s="161"/>
      <c r="E63" s="161"/>
      <c r="F63" s="130"/>
      <c r="G63" s="130"/>
      <c r="H63" s="130" t="n">
        <v>0</v>
      </c>
      <c r="I63" s="132" t="n">
        <f aca="false">H63+G63+F63</f>
        <v>0</v>
      </c>
      <c r="J63" s="130"/>
      <c r="K63" s="130"/>
      <c r="L63" s="130" t="n">
        <v>0</v>
      </c>
      <c r="M63" s="132" t="n">
        <f aca="false">L63+K63+J63</f>
        <v>0</v>
      </c>
      <c r="N63" s="130"/>
      <c r="O63" s="130"/>
      <c r="P63" s="130" t="n">
        <v>0</v>
      </c>
      <c r="Q63" s="132" t="n">
        <f aca="false">P63+O63+N63</f>
        <v>0</v>
      </c>
      <c r="R63" s="130"/>
      <c r="S63" s="130"/>
      <c r="T63" s="132" t="n">
        <f aca="false">S63+R63</f>
        <v>0</v>
      </c>
      <c r="U63" s="130"/>
      <c r="V63" s="130"/>
      <c r="W63" s="132" t="n">
        <f aca="false">V63+U63</f>
        <v>0</v>
      </c>
      <c r="X63" s="130"/>
      <c r="Y63" s="133" t="n">
        <f aca="false">R63+U63</f>
        <v>0</v>
      </c>
      <c r="Z63" s="133" t="n">
        <f aca="false">S63+V63</f>
        <v>0</v>
      </c>
      <c r="AA63" s="132" t="n">
        <f aca="false">Z63+Y63+X63</f>
        <v>0</v>
      </c>
      <c r="AB63" s="130"/>
      <c r="AC63" s="130"/>
      <c r="AD63" s="132" t="n">
        <f aca="false">AC63+AB63</f>
        <v>0</v>
      </c>
      <c r="AE63" s="130"/>
      <c r="AF63" s="130"/>
      <c r="AG63" s="132" t="n">
        <f aca="false">AF63+AE63</f>
        <v>0</v>
      </c>
      <c r="AH63" s="130"/>
      <c r="AI63" s="132" t="n">
        <f aca="false">AB63+AE63</f>
        <v>0</v>
      </c>
      <c r="AJ63" s="132" t="n">
        <f aca="false">AC63+AF63</f>
        <v>0</v>
      </c>
      <c r="AK63" s="132" t="n">
        <f aca="false">AJ63+AI63+AH63</f>
        <v>0</v>
      </c>
      <c r="AL63" s="130"/>
      <c r="AM63" s="130"/>
      <c r="AN63" s="130" t="n">
        <v>0</v>
      </c>
      <c r="AO63" s="132" t="n">
        <f aca="false">AN63+AM63+AL63</f>
        <v>0</v>
      </c>
      <c r="AP63" s="134" t="n">
        <f aca="false">AO63+AK63+AA63+Q63+M63+I63</f>
        <v>0</v>
      </c>
      <c r="AQ63" s="162"/>
      <c r="AR63" s="162"/>
      <c r="AS63" s="130" t="n">
        <v>0</v>
      </c>
      <c r="AT63" s="132" t="n">
        <f aca="false">AS63+AR63+AQ63</f>
        <v>0</v>
      </c>
      <c r="AU63" s="162"/>
      <c r="AV63" s="162"/>
      <c r="AW63" s="130" t="n">
        <v>0</v>
      </c>
      <c r="AX63" s="132" t="n">
        <f aca="false">AW63+AV63+AU63</f>
        <v>0</v>
      </c>
      <c r="AY63" s="162"/>
      <c r="AZ63" s="162"/>
      <c r="BA63" s="133" t="n">
        <f aca="false">AZ63+AY63</f>
        <v>0</v>
      </c>
      <c r="BB63" s="162"/>
      <c r="BC63" s="162"/>
      <c r="BD63" s="133" t="n">
        <f aca="false">BC63+BB63</f>
        <v>0</v>
      </c>
      <c r="BE63" s="162"/>
      <c r="BF63" s="132" t="n">
        <f aca="false">BB63+AY63</f>
        <v>0</v>
      </c>
      <c r="BG63" s="132" t="n">
        <f aca="false">BC63+AZ63</f>
        <v>0</v>
      </c>
      <c r="BH63" s="132" t="n">
        <f aca="false">BG63+BF63+BE63</f>
        <v>0</v>
      </c>
      <c r="BI63" s="162"/>
      <c r="BJ63" s="162"/>
      <c r="BK63" s="133" t="n">
        <f aca="false">BJ63+BI63</f>
        <v>0</v>
      </c>
      <c r="BL63" s="162"/>
      <c r="BM63" s="162"/>
      <c r="BN63" s="133" t="n">
        <f aca="false">BM63+BL63</f>
        <v>0</v>
      </c>
      <c r="BO63" s="162"/>
      <c r="BP63" s="132" t="n">
        <f aca="false">BL63+BI63</f>
        <v>0</v>
      </c>
      <c r="BQ63" s="132" t="n">
        <f aca="false">BM63+BJ63</f>
        <v>0</v>
      </c>
      <c r="BR63" s="132" t="n">
        <f aca="false">BQ63+BP63+BO63</f>
        <v>0</v>
      </c>
      <c r="BS63" s="162"/>
      <c r="BT63" s="162"/>
      <c r="BU63" s="130" t="n">
        <v>0</v>
      </c>
      <c r="BV63" s="132" t="n">
        <f aca="false">BU63+BT63+BS63</f>
        <v>0</v>
      </c>
      <c r="BW63" s="135" t="str">
        <f aca="false">IF(AP63&gt;=238,"ممتاز",IF(AP63&gt;=210,"جيد جدا",IF(AP63&gt;=182,"جيد",IF(AP63&gt;=140,"مقبول","ضعيف"))))</f>
        <v>ضعيف</v>
      </c>
      <c r="BX63" s="136" t="str">
        <f aca="false">IF(OR(I63&lt;30,H63&lt;6),"/ لغة عربية","")</f>
        <v>/ لغة عربية</v>
      </c>
      <c r="BY63" s="136" t="str">
        <f aca="false">IF(OR(M63&lt;16,L63&lt;4),"/ لغة انجليزية","")</f>
        <v>/ لغة انجليزية</v>
      </c>
      <c r="BZ63" s="136" t="str">
        <f aca="false">IF(OR(Q63&lt;24,P63&lt;6),"/ دراسات إجتماعية","")</f>
        <v>/ دراسات إجتماعية</v>
      </c>
      <c r="CA63" s="136" t="str">
        <f aca="false">IF(OR(AA63&lt;24,W63&lt;6),"/ رياضيات","")</f>
        <v>/ رياضيات</v>
      </c>
      <c r="CB63" s="136" t="str">
        <f aca="false">IF(OR(AK63&lt;16,AG63&lt;3),"/ علوم","")</f>
        <v>/ علوم</v>
      </c>
      <c r="CC63" s="136" t="str">
        <f aca="false">IF(OR(AO63&lt;4,AN63&lt;2),"/ تربية فنية","")</f>
        <v>/ تربية فنية</v>
      </c>
      <c r="CD63" s="136" t="str">
        <f aca="false">IF(AP63&lt;140,"/ مجموع كلى","")</f>
        <v>/ مجموع كلى</v>
      </c>
      <c r="CE63" s="136" t="str">
        <f aca="false">IF(OR(AT63&lt;10,AS63&lt;2),"/ تربية دينية","")</f>
        <v>/ تربية دينية</v>
      </c>
      <c r="CF63" s="136" t="str">
        <f aca="false">IF(OR(AX63&lt;10,AW63&lt;2),"/ الخط العربى","")</f>
        <v>/ الخط العربى</v>
      </c>
      <c r="CG63" s="136" t="str">
        <f aca="false">IF(OR(BH63&lt;16,BD63&lt;4),"/ تكنولوجيا","")</f>
        <v>/ تكنولوجيا</v>
      </c>
      <c r="CH63" s="136" t="str">
        <f aca="false">IF(OR(BR63&lt;8,BN63&lt;2),"/ حاسب آلــى","")</f>
        <v>/ حاسب آلــى</v>
      </c>
      <c r="CI63" s="136" t="str">
        <f aca="false">IF(OR(BV63&lt;20,BU63&lt;4),"/ صيانة وترميمات","")</f>
        <v>/ صيانة وترميمات</v>
      </c>
      <c r="CJ63" s="137" t="str">
        <f aca="false">IF(OR(I63&lt;30,H63&lt;6),"1","0")</f>
        <v>1</v>
      </c>
      <c r="CK63" s="137" t="str">
        <f aca="false">IF(OR(M63&lt;16,L63&lt;4),"1","0")</f>
        <v>1</v>
      </c>
      <c r="CL63" s="138" t="str">
        <f aca="false">IF(OR(Q63&lt;24,P63&lt;6),"1","0")</f>
        <v>1</v>
      </c>
      <c r="CM63" s="138" t="str">
        <f aca="false">IF(OR(AA63&lt;24,W63&lt;6),"1","0")</f>
        <v>1</v>
      </c>
      <c r="CN63" s="138" t="str">
        <f aca="false">IF(OR(AK63&lt;16,AG63&lt;3),"1","0")</f>
        <v>1</v>
      </c>
      <c r="CO63" s="138" t="str">
        <f aca="false">IF(OR(AO63&lt;4,AN63&lt;2),"1","0")</f>
        <v>1</v>
      </c>
      <c r="CP63" s="139" t="str">
        <f aca="false">IF(AP63&lt;140,"1","0")</f>
        <v>1</v>
      </c>
      <c r="CQ63" s="140" t="str">
        <f aca="false">IF(OR(AT63&lt;10,AS63&lt;2),"1","0")</f>
        <v>1</v>
      </c>
      <c r="CR63" s="140" t="str">
        <f aca="false">IF(OR(AX63&lt;10,AW63&lt;2),"1","0")</f>
        <v>1</v>
      </c>
      <c r="CS63" s="140" t="str">
        <f aca="false">IF(OR(BH63&lt;16,BD63&lt;4),"1","0")</f>
        <v>1</v>
      </c>
      <c r="CT63" s="140" t="str">
        <f aca="false">IF(OR(BR63&lt;8,BN63&lt;2),"1","0")</f>
        <v>1</v>
      </c>
      <c r="CU63" s="140" t="str">
        <f aca="false">IF(OR(BV63&lt;20,BU63&lt;4),"1","0")</f>
        <v>1</v>
      </c>
      <c r="CV63" s="141" t="n">
        <f aca="false">SUM((VALUE(CJ63)),(VALUE(CK63)),(VALUE(CL63)),(VALUE(CM63)),(VALUE(CN63)),(VALUE(CO63)),(VALUE(CP63)),(VALUE(CQ63)),(VALUE(CR63)),(VALUE(CS63)),(VALUE(CT63)),(VALUE(CU63)))</f>
        <v>12</v>
      </c>
      <c r="CW63" s="163" t="n">
        <f aca="false">AP63</f>
        <v>0</v>
      </c>
      <c r="CX63" s="142" t="str">
        <f aca="false">IF(CV63&gt;=13,"/ راسب فى المواد",IF(CV63&gt;=1,"/ له دور ثانى فى مواد","ناجح ومنقول للصف الثالث"))</f>
        <v>/ له دور ثانى فى مواد</v>
      </c>
      <c r="CY63" s="143" t="str">
        <f aca="false">CONCATENATE(CX63,BX63,BY63,BZ63,CA63,CB63,CC63,CE63,CF63,CG63,CH63,CI63,CD63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64" customFormat="false" ht="15.75" hidden="false" customHeight="false" outlineLevel="0" collapsed="false">
      <c r="A64" s="130" t="n">
        <v>57</v>
      </c>
      <c r="B64" s="160"/>
      <c r="C64" s="161"/>
      <c r="D64" s="161"/>
      <c r="E64" s="161"/>
      <c r="F64" s="130"/>
      <c r="G64" s="130"/>
      <c r="H64" s="130" t="n">
        <v>0</v>
      </c>
      <c r="I64" s="132" t="n">
        <f aca="false">H64+G64+F64</f>
        <v>0</v>
      </c>
      <c r="J64" s="130"/>
      <c r="K64" s="130"/>
      <c r="L64" s="130" t="n">
        <v>0</v>
      </c>
      <c r="M64" s="132" t="n">
        <f aca="false">L64+K64+J64</f>
        <v>0</v>
      </c>
      <c r="N64" s="130"/>
      <c r="O64" s="130"/>
      <c r="P64" s="130" t="n">
        <v>0</v>
      </c>
      <c r="Q64" s="132" t="n">
        <f aca="false">P64+O64+N64</f>
        <v>0</v>
      </c>
      <c r="R64" s="130"/>
      <c r="S64" s="130"/>
      <c r="T64" s="132" t="n">
        <f aca="false">S64+R64</f>
        <v>0</v>
      </c>
      <c r="U64" s="130"/>
      <c r="V64" s="130"/>
      <c r="W64" s="132" t="n">
        <f aca="false">V64+U64</f>
        <v>0</v>
      </c>
      <c r="X64" s="130"/>
      <c r="Y64" s="133" t="n">
        <f aca="false">R64+U64</f>
        <v>0</v>
      </c>
      <c r="Z64" s="133" t="n">
        <f aca="false">S64+V64</f>
        <v>0</v>
      </c>
      <c r="AA64" s="132" t="n">
        <f aca="false">Z64+Y64+X64</f>
        <v>0</v>
      </c>
      <c r="AB64" s="130"/>
      <c r="AC64" s="130"/>
      <c r="AD64" s="132" t="n">
        <f aca="false">AC64+AB64</f>
        <v>0</v>
      </c>
      <c r="AE64" s="130"/>
      <c r="AF64" s="130"/>
      <c r="AG64" s="132" t="n">
        <f aca="false">AF64+AE64</f>
        <v>0</v>
      </c>
      <c r="AH64" s="130"/>
      <c r="AI64" s="132" t="n">
        <f aca="false">AB64+AE64</f>
        <v>0</v>
      </c>
      <c r="AJ64" s="132" t="n">
        <f aca="false">AC64+AF64</f>
        <v>0</v>
      </c>
      <c r="AK64" s="132" t="n">
        <f aca="false">AJ64+AI64+AH64</f>
        <v>0</v>
      </c>
      <c r="AL64" s="130"/>
      <c r="AM64" s="130"/>
      <c r="AN64" s="130" t="n">
        <v>0</v>
      </c>
      <c r="AO64" s="132" t="n">
        <f aca="false">AN64+AM64+AL64</f>
        <v>0</v>
      </c>
      <c r="AP64" s="134" t="n">
        <f aca="false">AO64+AK64+AA64+Q64+M64+I64</f>
        <v>0</v>
      </c>
      <c r="AQ64" s="162"/>
      <c r="AR64" s="162"/>
      <c r="AS64" s="130" t="n">
        <v>0</v>
      </c>
      <c r="AT64" s="132" t="n">
        <f aca="false">AS64+AR64+AQ64</f>
        <v>0</v>
      </c>
      <c r="AU64" s="162"/>
      <c r="AV64" s="162"/>
      <c r="AW64" s="130" t="n">
        <v>0</v>
      </c>
      <c r="AX64" s="132" t="n">
        <f aca="false">AW64+AV64+AU64</f>
        <v>0</v>
      </c>
      <c r="AY64" s="162"/>
      <c r="AZ64" s="162"/>
      <c r="BA64" s="133" t="n">
        <f aca="false">AZ64+AY64</f>
        <v>0</v>
      </c>
      <c r="BB64" s="162"/>
      <c r="BC64" s="162"/>
      <c r="BD64" s="133" t="n">
        <f aca="false">BC64+BB64</f>
        <v>0</v>
      </c>
      <c r="BE64" s="162"/>
      <c r="BF64" s="132" t="n">
        <f aca="false">BB64+AY64</f>
        <v>0</v>
      </c>
      <c r="BG64" s="132" t="n">
        <f aca="false">BC64+AZ64</f>
        <v>0</v>
      </c>
      <c r="BH64" s="132" t="n">
        <f aca="false">BG64+BF64+BE64</f>
        <v>0</v>
      </c>
      <c r="BI64" s="162"/>
      <c r="BJ64" s="162"/>
      <c r="BK64" s="133" t="n">
        <f aca="false">BJ64+BI64</f>
        <v>0</v>
      </c>
      <c r="BL64" s="162"/>
      <c r="BM64" s="162"/>
      <c r="BN64" s="133" t="n">
        <f aca="false">BM64+BL64</f>
        <v>0</v>
      </c>
      <c r="BO64" s="162"/>
      <c r="BP64" s="132" t="n">
        <f aca="false">BL64+BI64</f>
        <v>0</v>
      </c>
      <c r="BQ64" s="132" t="n">
        <f aca="false">BM64+BJ64</f>
        <v>0</v>
      </c>
      <c r="BR64" s="132" t="n">
        <f aca="false">BQ64+BP64+BO64</f>
        <v>0</v>
      </c>
      <c r="BS64" s="162"/>
      <c r="BT64" s="162"/>
      <c r="BU64" s="130" t="n">
        <v>0</v>
      </c>
      <c r="BV64" s="132" t="n">
        <f aca="false">BU64+BT64+BS64</f>
        <v>0</v>
      </c>
      <c r="BW64" s="135" t="str">
        <f aca="false">IF(AP64&gt;=238,"ممتاز",IF(AP64&gt;=210,"جيد جدا",IF(AP64&gt;=182,"جيد",IF(AP64&gt;=140,"مقبول","ضعيف"))))</f>
        <v>ضعيف</v>
      </c>
      <c r="BX64" s="136" t="str">
        <f aca="false">IF(OR(I64&lt;30,H64&lt;6),"/ لغة عربية","")</f>
        <v>/ لغة عربية</v>
      </c>
      <c r="BY64" s="136" t="str">
        <f aca="false">IF(OR(M64&lt;16,L64&lt;4),"/ لغة انجليزية","")</f>
        <v>/ لغة انجليزية</v>
      </c>
      <c r="BZ64" s="136" t="str">
        <f aca="false">IF(OR(Q64&lt;24,P64&lt;6),"/ دراسات إجتماعية","")</f>
        <v>/ دراسات إجتماعية</v>
      </c>
      <c r="CA64" s="136" t="str">
        <f aca="false">IF(OR(AA64&lt;24,W64&lt;6),"/ رياضيات","")</f>
        <v>/ رياضيات</v>
      </c>
      <c r="CB64" s="136" t="str">
        <f aca="false">IF(OR(AK64&lt;16,AG64&lt;3),"/ علوم","")</f>
        <v>/ علوم</v>
      </c>
      <c r="CC64" s="136" t="str">
        <f aca="false">IF(OR(AO64&lt;4,AN64&lt;2),"/ تربية فنية","")</f>
        <v>/ تربية فنية</v>
      </c>
      <c r="CD64" s="136" t="str">
        <f aca="false">IF(AP64&lt;140,"/ مجموع كلى","")</f>
        <v>/ مجموع كلى</v>
      </c>
      <c r="CE64" s="136" t="str">
        <f aca="false">IF(OR(AT64&lt;10,AS64&lt;2),"/ تربية دينية","")</f>
        <v>/ تربية دينية</v>
      </c>
      <c r="CF64" s="136" t="str">
        <f aca="false">IF(OR(AX64&lt;10,AW64&lt;2),"/ الخط العربى","")</f>
        <v>/ الخط العربى</v>
      </c>
      <c r="CG64" s="136" t="str">
        <f aca="false">IF(OR(BH64&lt;16,BD64&lt;4),"/ تكنولوجيا","")</f>
        <v>/ تكنولوجيا</v>
      </c>
      <c r="CH64" s="136" t="str">
        <f aca="false">IF(OR(BR64&lt;8,BN64&lt;2),"/ حاسب آلــى","")</f>
        <v>/ حاسب آلــى</v>
      </c>
      <c r="CI64" s="136" t="str">
        <f aca="false">IF(OR(BV64&lt;20,BU64&lt;4),"/ صيانة وترميمات","")</f>
        <v>/ صيانة وترميمات</v>
      </c>
      <c r="CJ64" s="137" t="str">
        <f aca="false">IF(OR(I64&lt;30,H64&lt;6),"1","0")</f>
        <v>1</v>
      </c>
      <c r="CK64" s="137" t="str">
        <f aca="false">IF(OR(M64&lt;16,L64&lt;4),"1","0")</f>
        <v>1</v>
      </c>
      <c r="CL64" s="138" t="str">
        <f aca="false">IF(OR(Q64&lt;24,P64&lt;6),"1","0")</f>
        <v>1</v>
      </c>
      <c r="CM64" s="138" t="str">
        <f aca="false">IF(OR(AA64&lt;24,W64&lt;6),"1","0")</f>
        <v>1</v>
      </c>
      <c r="CN64" s="138" t="str">
        <f aca="false">IF(OR(AK64&lt;16,AG64&lt;3),"1","0")</f>
        <v>1</v>
      </c>
      <c r="CO64" s="138" t="str">
        <f aca="false">IF(OR(AO64&lt;4,AN64&lt;2),"1","0")</f>
        <v>1</v>
      </c>
      <c r="CP64" s="139" t="str">
        <f aca="false">IF(AP64&lt;140,"1","0")</f>
        <v>1</v>
      </c>
      <c r="CQ64" s="140" t="str">
        <f aca="false">IF(OR(AT64&lt;10,AS64&lt;2),"1","0")</f>
        <v>1</v>
      </c>
      <c r="CR64" s="140" t="str">
        <f aca="false">IF(OR(AX64&lt;10,AW64&lt;2),"1","0")</f>
        <v>1</v>
      </c>
      <c r="CS64" s="140" t="str">
        <f aca="false">IF(OR(BH64&lt;16,BD64&lt;4),"1","0")</f>
        <v>1</v>
      </c>
      <c r="CT64" s="140" t="str">
        <f aca="false">IF(OR(BR64&lt;8,BN64&lt;2),"1","0")</f>
        <v>1</v>
      </c>
      <c r="CU64" s="140" t="str">
        <f aca="false">IF(OR(BV64&lt;20,BU64&lt;4),"1","0")</f>
        <v>1</v>
      </c>
      <c r="CV64" s="141" t="n">
        <f aca="false">SUM((VALUE(CJ64)),(VALUE(CK64)),(VALUE(CL64)),(VALUE(CM64)),(VALUE(CN64)),(VALUE(CO64)),(VALUE(CP64)),(VALUE(CQ64)),(VALUE(CR64)),(VALUE(CS64)),(VALUE(CT64)),(VALUE(CU64)))</f>
        <v>12</v>
      </c>
      <c r="CW64" s="163" t="n">
        <f aca="false">AP64</f>
        <v>0</v>
      </c>
      <c r="CX64" s="142" t="str">
        <f aca="false">IF(CV64&gt;=13,"/ راسب فى المواد",IF(CV64&gt;=1,"/ له دور ثانى فى مواد","ناجح ومنقول للصف الثالث"))</f>
        <v>/ له دور ثانى فى مواد</v>
      </c>
      <c r="CY64" s="143" t="str">
        <f aca="false">CONCATENATE(CX64,BX64,BY64,BZ64,CA64,CB64,CC64,CE64,CF64,CG64,CH64,CI64,CD64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65" customFormat="false" ht="15.75" hidden="false" customHeight="false" outlineLevel="0" collapsed="false">
      <c r="A65" s="130" t="n">
        <v>58</v>
      </c>
      <c r="B65" s="160"/>
      <c r="C65" s="161"/>
      <c r="D65" s="161"/>
      <c r="E65" s="161"/>
      <c r="F65" s="130"/>
      <c r="G65" s="130"/>
      <c r="H65" s="130" t="n">
        <v>0</v>
      </c>
      <c r="I65" s="132" t="n">
        <f aca="false">H65+G65+F65</f>
        <v>0</v>
      </c>
      <c r="J65" s="130"/>
      <c r="K65" s="130"/>
      <c r="L65" s="130" t="n">
        <v>0</v>
      </c>
      <c r="M65" s="132" t="n">
        <f aca="false">L65+K65+J65</f>
        <v>0</v>
      </c>
      <c r="N65" s="130"/>
      <c r="O65" s="130"/>
      <c r="P65" s="130" t="n">
        <v>0</v>
      </c>
      <c r="Q65" s="132" t="n">
        <f aca="false">P65+O65+N65</f>
        <v>0</v>
      </c>
      <c r="R65" s="130"/>
      <c r="S65" s="130"/>
      <c r="T65" s="132" t="n">
        <f aca="false">S65+R65</f>
        <v>0</v>
      </c>
      <c r="U65" s="130"/>
      <c r="V65" s="130"/>
      <c r="W65" s="132" t="n">
        <f aca="false">V65+U65</f>
        <v>0</v>
      </c>
      <c r="X65" s="130"/>
      <c r="Y65" s="133" t="n">
        <f aca="false">R65+U65</f>
        <v>0</v>
      </c>
      <c r="Z65" s="133" t="n">
        <f aca="false">S65+V65</f>
        <v>0</v>
      </c>
      <c r="AA65" s="132" t="n">
        <f aca="false">Z65+Y65+X65</f>
        <v>0</v>
      </c>
      <c r="AB65" s="130"/>
      <c r="AC65" s="130"/>
      <c r="AD65" s="132" t="n">
        <f aca="false">AC65+AB65</f>
        <v>0</v>
      </c>
      <c r="AE65" s="130"/>
      <c r="AF65" s="130"/>
      <c r="AG65" s="132" t="n">
        <f aca="false">AF65+AE65</f>
        <v>0</v>
      </c>
      <c r="AH65" s="130"/>
      <c r="AI65" s="132" t="n">
        <f aca="false">AB65+AE65</f>
        <v>0</v>
      </c>
      <c r="AJ65" s="132" t="n">
        <f aca="false">AC65+AF65</f>
        <v>0</v>
      </c>
      <c r="AK65" s="132" t="n">
        <f aca="false">AJ65+AI65+AH65</f>
        <v>0</v>
      </c>
      <c r="AL65" s="130"/>
      <c r="AM65" s="130"/>
      <c r="AN65" s="130" t="n">
        <v>0</v>
      </c>
      <c r="AO65" s="132" t="n">
        <f aca="false">AN65+AM65+AL65</f>
        <v>0</v>
      </c>
      <c r="AP65" s="134" t="n">
        <f aca="false">AO65+AK65+AA65+Q65+M65+I65</f>
        <v>0</v>
      </c>
      <c r="AQ65" s="162"/>
      <c r="AR65" s="162"/>
      <c r="AS65" s="130" t="n">
        <v>0</v>
      </c>
      <c r="AT65" s="132" t="n">
        <f aca="false">AS65+AR65+AQ65</f>
        <v>0</v>
      </c>
      <c r="AU65" s="162"/>
      <c r="AV65" s="162"/>
      <c r="AW65" s="130" t="n">
        <v>0</v>
      </c>
      <c r="AX65" s="132" t="n">
        <f aca="false">AW65+AV65+AU65</f>
        <v>0</v>
      </c>
      <c r="AY65" s="162"/>
      <c r="AZ65" s="162"/>
      <c r="BA65" s="133" t="n">
        <f aca="false">AZ65+AY65</f>
        <v>0</v>
      </c>
      <c r="BB65" s="162"/>
      <c r="BC65" s="162"/>
      <c r="BD65" s="133" t="n">
        <f aca="false">BC65+BB65</f>
        <v>0</v>
      </c>
      <c r="BE65" s="162"/>
      <c r="BF65" s="132" t="n">
        <f aca="false">BB65+AY65</f>
        <v>0</v>
      </c>
      <c r="BG65" s="132" t="n">
        <f aca="false">BC65+AZ65</f>
        <v>0</v>
      </c>
      <c r="BH65" s="132" t="n">
        <f aca="false">BG65+BF65+BE65</f>
        <v>0</v>
      </c>
      <c r="BI65" s="162"/>
      <c r="BJ65" s="162"/>
      <c r="BK65" s="133" t="n">
        <f aca="false">BJ65+BI65</f>
        <v>0</v>
      </c>
      <c r="BL65" s="162"/>
      <c r="BM65" s="162"/>
      <c r="BN65" s="133" t="n">
        <f aca="false">BM65+BL65</f>
        <v>0</v>
      </c>
      <c r="BO65" s="162"/>
      <c r="BP65" s="132" t="n">
        <f aca="false">BL65+BI65</f>
        <v>0</v>
      </c>
      <c r="BQ65" s="132" t="n">
        <f aca="false">BM65+BJ65</f>
        <v>0</v>
      </c>
      <c r="BR65" s="132" t="n">
        <f aca="false">BQ65+BP65+BO65</f>
        <v>0</v>
      </c>
      <c r="BS65" s="162"/>
      <c r="BT65" s="162"/>
      <c r="BU65" s="130" t="n">
        <v>0</v>
      </c>
      <c r="BV65" s="132" t="n">
        <f aca="false">BU65+BT65+BS65</f>
        <v>0</v>
      </c>
      <c r="BW65" s="135" t="str">
        <f aca="false">IF(AP65&gt;=238,"ممتاز",IF(AP65&gt;=210,"جيد جدا",IF(AP65&gt;=182,"جيد",IF(AP65&gt;=140,"مقبول","ضعيف"))))</f>
        <v>ضعيف</v>
      </c>
      <c r="BX65" s="136" t="str">
        <f aca="false">IF(OR(I65&lt;30,H65&lt;6),"/ لغة عربية","")</f>
        <v>/ لغة عربية</v>
      </c>
      <c r="BY65" s="136" t="str">
        <f aca="false">IF(OR(M65&lt;16,L65&lt;4),"/ لغة انجليزية","")</f>
        <v>/ لغة انجليزية</v>
      </c>
      <c r="BZ65" s="136" t="str">
        <f aca="false">IF(OR(Q65&lt;24,P65&lt;6),"/ دراسات إجتماعية","")</f>
        <v>/ دراسات إجتماعية</v>
      </c>
      <c r="CA65" s="136" t="str">
        <f aca="false">IF(OR(AA65&lt;24,W65&lt;6),"/ رياضيات","")</f>
        <v>/ رياضيات</v>
      </c>
      <c r="CB65" s="136" t="str">
        <f aca="false">IF(OR(AK65&lt;16,AG65&lt;3),"/ علوم","")</f>
        <v>/ علوم</v>
      </c>
      <c r="CC65" s="136" t="str">
        <f aca="false">IF(OR(AO65&lt;4,AN65&lt;2),"/ تربية فنية","")</f>
        <v>/ تربية فنية</v>
      </c>
      <c r="CD65" s="136" t="str">
        <f aca="false">IF(AP65&lt;140,"/ مجموع كلى","")</f>
        <v>/ مجموع كلى</v>
      </c>
      <c r="CE65" s="136" t="str">
        <f aca="false">IF(OR(AT65&lt;10,AS65&lt;2),"/ تربية دينية","")</f>
        <v>/ تربية دينية</v>
      </c>
      <c r="CF65" s="136" t="str">
        <f aca="false">IF(OR(AX65&lt;10,AW65&lt;2),"/ الخط العربى","")</f>
        <v>/ الخط العربى</v>
      </c>
      <c r="CG65" s="136" t="str">
        <f aca="false">IF(OR(BH65&lt;16,BD65&lt;4),"/ تكنولوجيا","")</f>
        <v>/ تكنولوجيا</v>
      </c>
      <c r="CH65" s="136" t="str">
        <f aca="false">IF(OR(BR65&lt;8,BN65&lt;2),"/ حاسب آلــى","")</f>
        <v>/ حاسب آلــى</v>
      </c>
      <c r="CI65" s="136" t="str">
        <f aca="false">IF(OR(BV65&lt;20,BU65&lt;4),"/ صيانة وترميمات","")</f>
        <v>/ صيانة وترميمات</v>
      </c>
      <c r="CJ65" s="137" t="str">
        <f aca="false">IF(OR(I65&lt;30,H65&lt;6),"1","0")</f>
        <v>1</v>
      </c>
      <c r="CK65" s="137" t="str">
        <f aca="false">IF(OR(M65&lt;16,L65&lt;4),"1","0")</f>
        <v>1</v>
      </c>
      <c r="CL65" s="138" t="str">
        <f aca="false">IF(OR(Q65&lt;24,P65&lt;6),"1","0")</f>
        <v>1</v>
      </c>
      <c r="CM65" s="138" t="str">
        <f aca="false">IF(OR(AA65&lt;24,W65&lt;6),"1","0")</f>
        <v>1</v>
      </c>
      <c r="CN65" s="138" t="str">
        <f aca="false">IF(OR(AK65&lt;16,AG65&lt;3),"1","0")</f>
        <v>1</v>
      </c>
      <c r="CO65" s="138" t="str">
        <f aca="false">IF(OR(AO65&lt;4,AN65&lt;2),"1","0")</f>
        <v>1</v>
      </c>
      <c r="CP65" s="139" t="str">
        <f aca="false">IF(AP65&lt;140,"1","0")</f>
        <v>1</v>
      </c>
      <c r="CQ65" s="140" t="str">
        <f aca="false">IF(OR(AT65&lt;10,AS65&lt;2),"1","0")</f>
        <v>1</v>
      </c>
      <c r="CR65" s="140" t="str">
        <f aca="false">IF(OR(AX65&lt;10,AW65&lt;2),"1","0")</f>
        <v>1</v>
      </c>
      <c r="CS65" s="140" t="str">
        <f aca="false">IF(OR(BH65&lt;16,BD65&lt;4),"1","0")</f>
        <v>1</v>
      </c>
      <c r="CT65" s="140" t="str">
        <f aca="false">IF(OR(BR65&lt;8,BN65&lt;2),"1","0")</f>
        <v>1</v>
      </c>
      <c r="CU65" s="140" t="str">
        <f aca="false">IF(OR(BV65&lt;20,BU65&lt;4),"1","0")</f>
        <v>1</v>
      </c>
      <c r="CV65" s="141" t="n">
        <f aca="false">SUM((VALUE(CJ65)),(VALUE(CK65)),(VALUE(CL65)),(VALUE(CM65)),(VALUE(CN65)),(VALUE(CO65)),(VALUE(CP65)),(VALUE(CQ65)),(VALUE(CR65)),(VALUE(CS65)),(VALUE(CT65)),(VALUE(CU65)))</f>
        <v>12</v>
      </c>
      <c r="CW65" s="163" t="n">
        <f aca="false">AP65</f>
        <v>0</v>
      </c>
      <c r="CX65" s="142" t="str">
        <f aca="false">IF(CV65&gt;=13,"/ راسب فى المواد",IF(CV65&gt;=1,"/ له دور ثانى فى مواد","ناجح ومنقول للصف الثالث"))</f>
        <v>/ له دور ثانى فى مواد</v>
      </c>
      <c r="CY65" s="143" t="str">
        <f aca="false">CONCATENATE(CX65,BX65,BY65,BZ65,CA65,CB65,CC65,CE65,CF65,CG65,CH65,CI65,CD65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66" customFormat="false" ht="15.75" hidden="false" customHeight="false" outlineLevel="0" collapsed="false">
      <c r="A66" s="130" t="n">
        <v>59</v>
      </c>
      <c r="B66" s="160"/>
      <c r="C66" s="161"/>
      <c r="D66" s="161"/>
      <c r="E66" s="161"/>
      <c r="F66" s="130"/>
      <c r="G66" s="130"/>
      <c r="H66" s="130" t="n">
        <v>0</v>
      </c>
      <c r="I66" s="132" t="n">
        <f aca="false">H66+G66+F66</f>
        <v>0</v>
      </c>
      <c r="J66" s="130"/>
      <c r="K66" s="130"/>
      <c r="L66" s="130" t="n">
        <v>0</v>
      </c>
      <c r="M66" s="132" t="n">
        <f aca="false">L66+K66+J66</f>
        <v>0</v>
      </c>
      <c r="N66" s="130"/>
      <c r="O66" s="130"/>
      <c r="P66" s="130" t="n">
        <v>0</v>
      </c>
      <c r="Q66" s="132" t="n">
        <f aca="false">P66+O66+N66</f>
        <v>0</v>
      </c>
      <c r="R66" s="130"/>
      <c r="S66" s="130"/>
      <c r="T66" s="132" t="n">
        <f aca="false">S66+R66</f>
        <v>0</v>
      </c>
      <c r="U66" s="130"/>
      <c r="V66" s="130"/>
      <c r="W66" s="132" t="n">
        <f aca="false">V66+U66</f>
        <v>0</v>
      </c>
      <c r="X66" s="130"/>
      <c r="Y66" s="133" t="n">
        <f aca="false">R66+U66</f>
        <v>0</v>
      </c>
      <c r="Z66" s="133" t="n">
        <f aca="false">S66+V66</f>
        <v>0</v>
      </c>
      <c r="AA66" s="132" t="n">
        <f aca="false">Z66+Y66+X66</f>
        <v>0</v>
      </c>
      <c r="AB66" s="130"/>
      <c r="AC66" s="130"/>
      <c r="AD66" s="132" t="n">
        <f aca="false">AC66+AB66</f>
        <v>0</v>
      </c>
      <c r="AE66" s="130"/>
      <c r="AF66" s="130"/>
      <c r="AG66" s="132" t="n">
        <f aca="false">AF66+AE66</f>
        <v>0</v>
      </c>
      <c r="AH66" s="130"/>
      <c r="AI66" s="132" t="n">
        <f aca="false">AB66+AE66</f>
        <v>0</v>
      </c>
      <c r="AJ66" s="132" t="n">
        <f aca="false">AC66+AF66</f>
        <v>0</v>
      </c>
      <c r="AK66" s="132" t="n">
        <f aca="false">AJ66+AI66+AH66</f>
        <v>0</v>
      </c>
      <c r="AL66" s="130"/>
      <c r="AM66" s="130"/>
      <c r="AN66" s="130" t="n">
        <v>0</v>
      </c>
      <c r="AO66" s="132" t="n">
        <f aca="false">AN66+AM66+AL66</f>
        <v>0</v>
      </c>
      <c r="AP66" s="134" t="n">
        <f aca="false">AO66+AK66+AA66+Q66+M66+I66</f>
        <v>0</v>
      </c>
      <c r="AQ66" s="162"/>
      <c r="AR66" s="162"/>
      <c r="AS66" s="130" t="n">
        <v>0</v>
      </c>
      <c r="AT66" s="132" t="n">
        <f aca="false">AS66+AR66+AQ66</f>
        <v>0</v>
      </c>
      <c r="AU66" s="162"/>
      <c r="AV66" s="162"/>
      <c r="AW66" s="130" t="n">
        <v>0</v>
      </c>
      <c r="AX66" s="132" t="n">
        <f aca="false">AW66+AV66+AU66</f>
        <v>0</v>
      </c>
      <c r="AY66" s="162"/>
      <c r="AZ66" s="162"/>
      <c r="BA66" s="133" t="n">
        <f aca="false">AZ66+AY66</f>
        <v>0</v>
      </c>
      <c r="BB66" s="162"/>
      <c r="BC66" s="162"/>
      <c r="BD66" s="133" t="n">
        <f aca="false">BC66+BB66</f>
        <v>0</v>
      </c>
      <c r="BE66" s="162"/>
      <c r="BF66" s="132" t="n">
        <f aca="false">BB66+AY66</f>
        <v>0</v>
      </c>
      <c r="BG66" s="132" t="n">
        <f aca="false">BC66+AZ66</f>
        <v>0</v>
      </c>
      <c r="BH66" s="132" t="n">
        <f aca="false">BG66+BF66+BE66</f>
        <v>0</v>
      </c>
      <c r="BI66" s="162"/>
      <c r="BJ66" s="162"/>
      <c r="BK66" s="133" t="n">
        <f aca="false">BJ66+BI66</f>
        <v>0</v>
      </c>
      <c r="BL66" s="162"/>
      <c r="BM66" s="162"/>
      <c r="BN66" s="133" t="n">
        <f aca="false">BM66+BL66</f>
        <v>0</v>
      </c>
      <c r="BO66" s="162"/>
      <c r="BP66" s="132" t="n">
        <f aca="false">BL66+BI66</f>
        <v>0</v>
      </c>
      <c r="BQ66" s="132" t="n">
        <f aca="false">BM66+BJ66</f>
        <v>0</v>
      </c>
      <c r="BR66" s="132" t="n">
        <f aca="false">BQ66+BP66+BO66</f>
        <v>0</v>
      </c>
      <c r="BS66" s="162"/>
      <c r="BT66" s="162"/>
      <c r="BU66" s="130" t="n">
        <v>0</v>
      </c>
      <c r="BV66" s="132" t="n">
        <f aca="false">BU66+BT66+BS66</f>
        <v>0</v>
      </c>
      <c r="BW66" s="135" t="str">
        <f aca="false">IF(AP66&gt;=238,"ممتاز",IF(AP66&gt;=210,"جيد جدا",IF(AP66&gt;=182,"جيد",IF(AP66&gt;=140,"مقبول","ضعيف"))))</f>
        <v>ضعيف</v>
      </c>
      <c r="BX66" s="136" t="str">
        <f aca="false">IF(OR(I66&lt;30,H66&lt;6),"/ لغة عربية","")</f>
        <v>/ لغة عربية</v>
      </c>
      <c r="BY66" s="136" t="str">
        <f aca="false">IF(OR(M66&lt;16,L66&lt;4),"/ لغة انجليزية","")</f>
        <v>/ لغة انجليزية</v>
      </c>
      <c r="BZ66" s="136" t="str">
        <f aca="false">IF(OR(Q66&lt;24,P66&lt;6),"/ دراسات إجتماعية","")</f>
        <v>/ دراسات إجتماعية</v>
      </c>
      <c r="CA66" s="136" t="str">
        <f aca="false">IF(OR(AA66&lt;24,W66&lt;6),"/ رياضيات","")</f>
        <v>/ رياضيات</v>
      </c>
      <c r="CB66" s="136" t="str">
        <f aca="false">IF(OR(AK66&lt;16,AG66&lt;3),"/ علوم","")</f>
        <v>/ علوم</v>
      </c>
      <c r="CC66" s="136" t="str">
        <f aca="false">IF(OR(AO66&lt;4,AN66&lt;2),"/ تربية فنية","")</f>
        <v>/ تربية فنية</v>
      </c>
      <c r="CD66" s="136" t="str">
        <f aca="false">IF(AP66&lt;140,"/ مجموع كلى","")</f>
        <v>/ مجموع كلى</v>
      </c>
      <c r="CE66" s="136" t="str">
        <f aca="false">IF(OR(AT66&lt;10,AS66&lt;2),"/ تربية دينية","")</f>
        <v>/ تربية دينية</v>
      </c>
      <c r="CF66" s="136" t="str">
        <f aca="false">IF(OR(AX66&lt;10,AW66&lt;2),"/ الخط العربى","")</f>
        <v>/ الخط العربى</v>
      </c>
      <c r="CG66" s="136" t="str">
        <f aca="false">IF(OR(BH66&lt;16,BD66&lt;4),"/ تكنولوجيا","")</f>
        <v>/ تكنولوجيا</v>
      </c>
      <c r="CH66" s="136" t="str">
        <f aca="false">IF(OR(BR66&lt;8,BN66&lt;2),"/ حاسب آلــى","")</f>
        <v>/ حاسب آلــى</v>
      </c>
      <c r="CI66" s="136" t="str">
        <f aca="false">IF(OR(BV66&lt;20,BU66&lt;4),"/ صيانة وترميمات","")</f>
        <v>/ صيانة وترميمات</v>
      </c>
      <c r="CJ66" s="137" t="str">
        <f aca="false">IF(OR(I66&lt;30,H66&lt;6),"1","0")</f>
        <v>1</v>
      </c>
      <c r="CK66" s="137" t="str">
        <f aca="false">IF(OR(M66&lt;16,L66&lt;4),"1","0")</f>
        <v>1</v>
      </c>
      <c r="CL66" s="138" t="str">
        <f aca="false">IF(OR(Q66&lt;24,P66&lt;6),"1","0")</f>
        <v>1</v>
      </c>
      <c r="CM66" s="138" t="str">
        <f aca="false">IF(OR(AA66&lt;24,W66&lt;6),"1","0")</f>
        <v>1</v>
      </c>
      <c r="CN66" s="138" t="str">
        <f aca="false">IF(OR(AK66&lt;16,AG66&lt;3),"1","0")</f>
        <v>1</v>
      </c>
      <c r="CO66" s="138" t="str">
        <f aca="false">IF(OR(AO66&lt;4,AN66&lt;2),"1","0")</f>
        <v>1</v>
      </c>
      <c r="CP66" s="139" t="str">
        <f aca="false">IF(AP66&lt;140,"1","0")</f>
        <v>1</v>
      </c>
      <c r="CQ66" s="140" t="str">
        <f aca="false">IF(OR(AT66&lt;10,AS66&lt;2),"1","0")</f>
        <v>1</v>
      </c>
      <c r="CR66" s="140" t="str">
        <f aca="false">IF(OR(AX66&lt;10,AW66&lt;2),"1","0")</f>
        <v>1</v>
      </c>
      <c r="CS66" s="140" t="str">
        <f aca="false">IF(OR(BH66&lt;16,BD66&lt;4),"1","0")</f>
        <v>1</v>
      </c>
      <c r="CT66" s="140" t="str">
        <f aca="false">IF(OR(BR66&lt;8,BN66&lt;2),"1","0")</f>
        <v>1</v>
      </c>
      <c r="CU66" s="140" t="str">
        <f aca="false">IF(OR(BV66&lt;20,BU66&lt;4),"1","0")</f>
        <v>1</v>
      </c>
      <c r="CV66" s="141" t="n">
        <f aca="false">SUM((VALUE(CJ66)),(VALUE(CK66)),(VALUE(CL66)),(VALUE(CM66)),(VALUE(CN66)),(VALUE(CO66)),(VALUE(CP66)),(VALUE(CQ66)),(VALUE(CR66)),(VALUE(CS66)),(VALUE(CT66)),(VALUE(CU66)))</f>
        <v>12</v>
      </c>
      <c r="CW66" s="163" t="n">
        <f aca="false">AP66</f>
        <v>0</v>
      </c>
      <c r="CX66" s="142" t="str">
        <f aca="false">IF(CV66&gt;=13,"/ راسب فى المواد",IF(CV66&gt;=1,"/ له دور ثانى فى مواد","ناجح ومنقول للصف الثالث"))</f>
        <v>/ له دور ثانى فى مواد</v>
      </c>
      <c r="CY66" s="143" t="str">
        <f aca="false">CONCATENATE(CX66,BX66,BY66,BZ66,CA66,CB66,CC66,CE66,CF66,CG66,CH66,CI66,CD66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67" s="176" customFormat="true" ht="15.75" hidden="false" customHeight="false" outlineLevel="0" collapsed="false">
      <c r="A67" s="164" t="n">
        <v>60</v>
      </c>
      <c r="B67" s="165"/>
      <c r="C67" s="166"/>
      <c r="D67" s="166"/>
      <c r="E67" s="166"/>
      <c r="F67" s="164"/>
      <c r="G67" s="164"/>
      <c r="H67" s="164" t="n">
        <v>0</v>
      </c>
      <c r="I67" s="167" t="n">
        <f aca="false">H67+G67+F67</f>
        <v>0</v>
      </c>
      <c r="J67" s="164"/>
      <c r="K67" s="164"/>
      <c r="L67" s="164" t="n">
        <v>0</v>
      </c>
      <c r="M67" s="167" t="n">
        <f aca="false">L67+K67+J67</f>
        <v>0</v>
      </c>
      <c r="N67" s="164"/>
      <c r="O67" s="164"/>
      <c r="P67" s="164" t="n">
        <v>0</v>
      </c>
      <c r="Q67" s="167" t="n">
        <f aca="false">P67+O67+N67</f>
        <v>0</v>
      </c>
      <c r="R67" s="164"/>
      <c r="S67" s="164"/>
      <c r="T67" s="167" t="n">
        <f aca="false">S67+R67</f>
        <v>0</v>
      </c>
      <c r="U67" s="164"/>
      <c r="V67" s="164"/>
      <c r="W67" s="167" t="n">
        <f aca="false">V67+U67</f>
        <v>0</v>
      </c>
      <c r="X67" s="164"/>
      <c r="Y67" s="168" t="n">
        <f aca="false">R67+U67</f>
        <v>0</v>
      </c>
      <c r="Z67" s="168" t="n">
        <f aca="false">S67+V67</f>
        <v>0</v>
      </c>
      <c r="AA67" s="167" t="n">
        <f aca="false">Z67+Y67+X67</f>
        <v>0</v>
      </c>
      <c r="AB67" s="164"/>
      <c r="AC67" s="164"/>
      <c r="AD67" s="167" t="n">
        <f aca="false">AC67+AB67</f>
        <v>0</v>
      </c>
      <c r="AE67" s="164"/>
      <c r="AF67" s="164"/>
      <c r="AG67" s="167" t="n">
        <f aca="false">AF67+AE67</f>
        <v>0</v>
      </c>
      <c r="AH67" s="164"/>
      <c r="AI67" s="167" t="n">
        <f aca="false">AB67+AE67</f>
        <v>0</v>
      </c>
      <c r="AJ67" s="167" t="n">
        <f aca="false">AC67+AF67</f>
        <v>0</v>
      </c>
      <c r="AK67" s="167" t="n">
        <f aca="false">AJ67+AI67+AH67</f>
        <v>0</v>
      </c>
      <c r="AL67" s="164"/>
      <c r="AM67" s="164"/>
      <c r="AN67" s="164" t="n">
        <v>0</v>
      </c>
      <c r="AO67" s="167" t="n">
        <f aca="false">AN67+AM67+AL67</f>
        <v>0</v>
      </c>
      <c r="AP67" s="167" t="n">
        <f aca="false">AO67+AK67+AA67+Q67+M67+I67</f>
        <v>0</v>
      </c>
      <c r="AQ67" s="169"/>
      <c r="AR67" s="169"/>
      <c r="AS67" s="164" t="n">
        <v>0</v>
      </c>
      <c r="AT67" s="167" t="n">
        <f aca="false">AS67+AR67+AQ67</f>
        <v>0</v>
      </c>
      <c r="AU67" s="169"/>
      <c r="AV67" s="169"/>
      <c r="AW67" s="164" t="n">
        <v>0</v>
      </c>
      <c r="AX67" s="167" t="n">
        <f aca="false">AW67+AV67+AU67</f>
        <v>0</v>
      </c>
      <c r="AY67" s="169"/>
      <c r="AZ67" s="169"/>
      <c r="BA67" s="168" t="n">
        <f aca="false">AZ67+AY67</f>
        <v>0</v>
      </c>
      <c r="BB67" s="169"/>
      <c r="BC67" s="169"/>
      <c r="BD67" s="168" t="n">
        <f aca="false">BC67+BB67</f>
        <v>0</v>
      </c>
      <c r="BE67" s="169"/>
      <c r="BF67" s="167" t="n">
        <f aca="false">BB67+AY67</f>
        <v>0</v>
      </c>
      <c r="BG67" s="167" t="n">
        <f aca="false">BC67+AZ67</f>
        <v>0</v>
      </c>
      <c r="BH67" s="167" t="n">
        <f aca="false">BG67+BF67+BE67</f>
        <v>0</v>
      </c>
      <c r="BI67" s="169"/>
      <c r="BJ67" s="169"/>
      <c r="BK67" s="168" t="n">
        <f aca="false">BJ67+BI67</f>
        <v>0</v>
      </c>
      <c r="BL67" s="169"/>
      <c r="BM67" s="169"/>
      <c r="BN67" s="168" t="n">
        <f aca="false">BM67+BL67</f>
        <v>0</v>
      </c>
      <c r="BO67" s="169"/>
      <c r="BP67" s="167" t="n">
        <f aca="false">BL67+BI67</f>
        <v>0</v>
      </c>
      <c r="BQ67" s="167" t="n">
        <f aca="false">BM67+BJ67</f>
        <v>0</v>
      </c>
      <c r="BR67" s="167" t="n">
        <f aca="false">BQ67+BP67+BO67</f>
        <v>0</v>
      </c>
      <c r="BS67" s="169"/>
      <c r="BT67" s="169"/>
      <c r="BU67" s="164" t="n">
        <v>0</v>
      </c>
      <c r="BV67" s="167" t="n">
        <f aca="false">BU67+BT67+BS67</f>
        <v>0</v>
      </c>
      <c r="BW67" s="170" t="str">
        <f aca="false">IF(AP67&gt;=238,"ممتاز",IF(AP67&gt;=210,"جيد جدا",IF(AP67&gt;=182,"جيد",IF(AP67&gt;=140,"مقبول","ضعيف"))))</f>
        <v>ضعيف</v>
      </c>
      <c r="BX67" s="171" t="str">
        <f aca="false">IF(OR(I67&lt;30,H67&lt;6),"/ لغة عربية","")</f>
        <v>/ لغة عربية</v>
      </c>
      <c r="BY67" s="171" t="str">
        <f aca="false">IF(OR(M67&lt;16,L67&lt;4),"/ لغة انجليزية","")</f>
        <v>/ لغة انجليزية</v>
      </c>
      <c r="BZ67" s="171" t="str">
        <f aca="false">IF(OR(Q67&lt;24,P67&lt;6),"/ دراسات إجتماعية","")</f>
        <v>/ دراسات إجتماعية</v>
      </c>
      <c r="CA67" s="171" t="str">
        <f aca="false">IF(OR(AA67&lt;24,W67&lt;6),"/ رياضيات","")</f>
        <v>/ رياضيات</v>
      </c>
      <c r="CB67" s="171" t="str">
        <f aca="false">IF(OR(AK67&lt;16,AG67&lt;3),"/ علوم","")</f>
        <v>/ علوم</v>
      </c>
      <c r="CC67" s="171" t="str">
        <f aca="false">IF(OR(AO67&lt;4,AN67&lt;2),"/ تربية فنية","")</f>
        <v>/ تربية فنية</v>
      </c>
      <c r="CD67" s="171" t="str">
        <f aca="false">IF(AP67&lt;140,"/ مجموع كلى","")</f>
        <v>/ مجموع كلى</v>
      </c>
      <c r="CE67" s="171" t="str">
        <f aca="false">IF(OR(AT67&lt;10,AS67&lt;2),"/ تربية دينية","")</f>
        <v>/ تربية دينية</v>
      </c>
      <c r="CF67" s="171" t="str">
        <f aca="false">IF(OR(AX67&lt;10,AW67&lt;2),"/ الخط العربى","")</f>
        <v>/ الخط العربى</v>
      </c>
      <c r="CG67" s="171" t="str">
        <f aca="false">IF(OR(BH67&lt;16,BD67&lt;4),"/ تكنولوجيا","")</f>
        <v>/ تكنولوجيا</v>
      </c>
      <c r="CH67" s="171" t="str">
        <f aca="false">IF(OR(BR67&lt;8,BN67&lt;2),"/ حاسب آلــى","")</f>
        <v>/ حاسب آلــى</v>
      </c>
      <c r="CI67" s="171" t="str">
        <f aca="false">IF(OR(BV67&lt;20,BU67&lt;4),"/ صيانة وترميمات","")</f>
        <v>/ صيانة وترميمات</v>
      </c>
      <c r="CJ67" s="172" t="str">
        <f aca="false">IF(OR(I67&lt;30,H67&lt;6),"1","0")</f>
        <v>1</v>
      </c>
      <c r="CK67" s="172" t="str">
        <f aca="false">IF(OR(M67&lt;16,L67&lt;4),"1","0")</f>
        <v>1</v>
      </c>
      <c r="CL67" s="172" t="str">
        <f aca="false">IF(OR(Q67&lt;24,P67&lt;6),"1","0")</f>
        <v>1</v>
      </c>
      <c r="CM67" s="172" t="str">
        <f aca="false">IF(OR(AA67&lt;24,W67&lt;6),"1","0")</f>
        <v>1</v>
      </c>
      <c r="CN67" s="172" t="str">
        <f aca="false">IF(OR(AK67&lt;16,AG67&lt;3),"1","0")</f>
        <v>1</v>
      </c>
      <c r="CO67" s="172" t="str">
        <f aca="false">IF(OR(AO67&lt;4,AN67&lt;2),"1","0")</f>
        <v>1</v>
      </c>
      <c r="CP67" s="172" t="str">
        <f aca="false">IF(AP67&lt;140,"1","0")</f>
        <v>1</v>
      </c>
      <c r="CQ67" s="170" t="str">
        <f aca="false">IF(OR(AT67&lt;10,AS67&lt;2),"1","0")</f>
        <v>1</v>
      </c>
      <c r="CR67" s="170" t="str">
        <f aca="false">IF(OR(AX67&lt;10,AW67&lt;2),"1","0")</f>
        <v>1</v>
      </c>
      <c r="CS67" s="170" t="str">
        <f aca="false">IF(OR(BH67&lt;16,BD67&lt;4),"1","0")</f>
        <v>1</v>
      </c>
      <c r="CT67" s="170" t="str">
        <f aca="false">IF(OR(BR67&lt;8,BN67&lt;2),"1","0")</f>
        <v>1</v>
      </c>
      <c r="CU67" s="170" t="str">
        <f aca="false">IF(OR(BV67&lt;20,BU67&lt;4),"1","0")</f>
        <v>1</v>
      </c>
      <c r="CV67" s="167" t="n">
        <f aca="false">SUM((VALUE(CJ67)),(VALUE(CK67)),(VALUE(CL67)),(VALUE(CM67)),(VALUE(CN67)),(VALUE(CO67)),(VALUE(CP67)),(VALUE(CQ67)),(VALUE(CR67)),(VALUE(CS67)),(VALUE(CT67)),(VALUE(CU67)))</f>
        <v>12</v>
      </c>
      <c r="CW67" s="173" t="n">
        <f aca="false">AP67</f>
        <v>0</v>
      </c>
      <c r="CX67" s="142" t="str">
        <f aca="false">IF(CV67&gt;=13,"/ راسب فى المواد",IF(CV67&gt;=1,"/ له دور ثانى فى مواد","ناجح ومنقول للصف الثالث"))</f>
        <v>/ له دور ثانى فى مواد</v>
      </c>
      <c r="CY67" s="174" t="str">
        <f aca="false">CONCATENATE(CX67,BX67,BY67,BZ67,CA67,CB67,CC67,CE67,CF67,CG67,CH67,CI67,CD67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  <c r="CZ67" s="175"/>
      <c r="DA67" s="175"/>
      <c r="DB67" s="175"/>
      <c r="DC67" s="175"/>
      <c r="DD67" s="175"/>
      <c r="DE67" s="175"/>
      <c r="DF67" s="175"/>
      <c r="DG67" s="175"/>
      <c r="DH67" s="175"/>
      <c r="DI67" s="175"/>
      <c r="DJ67" s="175"/>
      <c r="DK67" s="175"/>
      <c r="DL67" s="175"/>
      <c r="DM67" s="175"/>
      <c r="DN67" s="175"/>
      <c r="DO67" s="175"/>
      <c r="DP67" s="175"/>
      <c r="DQ67" s="175"/>
      <c r="DR67" s="175"/>
      <c r="DS67" s="175"/>
      <c r="DT67" s="175"/>
      <c r="DU67" s="175"/>
      <c r="DV67" s="175"/>
      <c r="DW67" s="175"/>
      <c r="DX67" s="175"/>
      <c r="DY67" s="175"/>
      <c r="DZ67" s="175"/>
      <c r="EA67" s="175"/>
      <c r="EB67" s="175"/>
      <c r="EC67" s="175"/>
      <c r="ED67" s="175"/>
      <c r="EE67" s="175"/>
      <c r="EF67" s="175"/>
      <c r="EG67" s="175"/>
      <c r="EH67" s="175"/>
      <c r="EI67" s="175"/>
      <c r="EJ67" s="175"/>
      <c r="EK67" s="175"/>
      <c r="EL67" s="175"/>
      <c r="EM67" s="175"/>
      <c r="EN67" s="175"/>
      <c r="EO67" s="175"/>
      <c r="EP67" s="175"/>
      <c r="EQ67" s="175"/>
      <c r="ER67" s="175"/>
      <c r="ES67" s="175"/>
      <c r="ET67" s="175"/>
      <c r="EU67" s="175"/>
      <c r="EV67" s="175"/>
      <c r="EW67" s="175"/>
      <c r="EX67" s="175"/>
      <c r="EY67" s="175"/>
      <c r="EZ67" s="175"/>
      <c r="FA67" s="175"/>
      <c r="FB67" s="175"/>
      <c r="FC67" s="175"/>
      <c r="FD67" s="175"/>
      <c r="FE67" s="175"/>
      <c r="FF67" s="175"/>
      <c r="FG67" s="175"/>
      <c r="FH67" s="175"/>
      <c r="FI67" s="175"/>
      <c r="FJ67" s="175"/>
      <c r="FK67" s="175"/>
      <c r="FL67" s="175"/>
      <c r="FM67" s="175"/>
      <c r="FN67" s="175"/>
      <c r="FO67" s="175"/>
      <c r="FP67" s="175"/>
      <c r="FQ67" s="175"/>
      <c r="FR67" s="175"/>
      <c r="FS67" s="175"/>
      <c r="FT67" s="175"/>
      <c r="FU67" s="175"/>
      <c r="FV67" s="175"/>
      <c r="FW67" s="175"/>
      <c r="FX67" s="175"/>
      <c r="FY67" s="175"/>
      <c r="FZ67" s="175"/>
      <c r="GA67" s="175"/>
      <c r="GB67" s="175"/>
      <c r="GC67" s="175"/>
      <c r="GD67" s="175"/>
      <c r="GE67" s="175"/>
      <c r="GF67" s="175"/>
      <c r="GG67" s="175"/>
      <c r="GH67" s="175"/>
      <c r="GI67" s="175"/>
      <c r="GJ67" s="175"/>
      <c r="GK67" s="175"/>
      <c r="GL67" s="175"/>
      <c r="GM67" s="175"/>
      <c r="GN67" s="175"/>
      <c r="GO67" s="175"/>
      <c r="GP67" s="175"/>
      <c r="GQ67" s="175"/>
      <c r="GR67" s="175"/>
      <c r="GS67" s="175"/>
      <c r="GT67" s="175"/>
      <c r="GU67" s="175"/>
      <c r="GV67" s="175"/>
      <c r="GW67" s="175"/>
      <c r="GX67" s="175"/>
      <c r="GY67" s="175"/>
      <c r="GZ67" s="175"/>
      <c r="HA67" s="175"/>
      <c r="HB67" s="175"/>
      <c r="HC67" s="175"/>
      <c r="HD67" s="175"/>
      <c r="HE67" s="175"/>
    </row>
    <row r="68" customFormat="false" ht="15.75" hidden="false" customHeight="false" outlineLevel="0" collapsed="false">
      <c r="A68" s="130" t="n">
        <v>61</v>
      </c>
      <c r="B68" s="160"/>
      <c r="C68" s="161"/>
      <c r="D68" s="161"/>
      <c r="E68" s="161"/>
      <c r="F68" s="130"/>
      <c r="G68" s="130"/>
      <c r="H68" s="130" t="n">
        <v>0</v>
      </c>
      <c r="I68" s="132" t="n">
        <f aca="false">H68+G68+F68</f>
        <v>0</v>
      </c>
      <c r="J68" s="130"/>
      <c r="K68" s="130"/>
      <c r="L68" s="130" t="n">
        <v>0</v>
      </c>
      <c r="M68" s="132" t="n">
        <f aca="false">L68+K68+J68</f>
        <v>0</v>
      </c>
      <c r="N68" s="130"/>
      <c r="O68" s="130"/>
      <c r="P68" s="130" t="n">
        <v>0</v>
      </c>
      <c r="Q68" s="132" t="n">
        <f aca="false">P68+O68+N68</f>
        <v>0</v>
      </c>
      <c r="R68" s="130"/>
      <c r="S68" s="130"/>
      <c r="T68" s="132" t="n">
        <f aca="false">S68+R68</f>
        <v>0</v>
      </c>
      <c r="U68" s="130"/>
      <c r="V68" s="130"/>
      <c r="W68" s="132" t="n">
        <f aca="false">V68+U68</f>
        <v>0</v>
      </c>
      <c r="X68" s="130"/>
      <c r="Y68" s="133" t="n">
        <f aca="false">R68+U68</f>
        <v>0</v>
      </c>
      <c r="Z68" s="133" t="n">
        <f aca="false">S68+V68</f>
        <v>0</v>
      </c>
      <c r="AA68" s="132" t="n">
        <f aca="false">Z68+Y68+X68</f>
        <v>0</v>
      </c>
      <c r="AB68" s="130"/>
      <c r="AC68" s="130"/>
      <c r="AD68" s="132" t="n">
        <f aca="false">AC68+AB68</f>
        <v>0</v>
      </c>
      <c r="AE68" s="130"/>
      <c r="AF68" s="130"/>
      <c r="AG68" s="132" t="n">
        <f aca="false">AF68+AE68</f>
        <v>0</v>
      </c>
      <c r="AH68" s="130"/>
      <c r="AI68" s="132" t="n">
        <f aca="false">AB68+AE68</f>
        <v>0</v>
      </c>
      <c r="AJ68" s="132" t="n">
        <f aca="false">AC68+AF68</f>
        <v>0</v>
      </c>
      <c r="AK68" s="132" t="n">
        <f aca="false">AJ68+AI68+AH68</f>
        <v>0</v>
      </c>
      <c r="AL68" s="130"/>
      <c r="AM68" s="130"/>
      <c r="AN68" s="130" t="n">
        <v>0</v>
      </c>
      <c r="AO68" s="132" t="n">
        <f aca="false">AN68+AM68+AL68</f>
        <v>0</v>
      </c>
      <c r="AP68" s="134" t="n">
        <f aca="false">AO68+AK68+AA68+Q68+M68+I68</f>
        <v>0</v>
      </c>
      <c r="AQ68" s="162"/>
      <c r="AR68" s="162"/>
      <c r="AS68" s="130" t="n">
        <v>0</v>
      </c>
      <c r="AT68" s="132" t="n">
        <f aca="false">AS68+AR68+AQ68</f>
        <v>0</v>
      </c>
      <c r="AU68" s="162"/>
      <c r="AV68" s="162"/>
      <c r="AW68" s="130" t="n">
        <v>0</v>
      </c>
      <c r="AX68" s="132" t="n">
        <f aca="false">AW68+AV68+AU68</f>
        <v>0</v>
      </c>
      <c r="AY68" s="162"/>
      <c r="AZ68" s="162"/>
      <c r="BA68" s="133" t="n">
        <f aca="false">AZ68+AY68</f>
        <v>0</v>
      </c>
      <c r="BB68" s="162"/>
      <c r="BC68" s="162"/>
      <c r="BD68" s="133" t="n">
        <f aca="false">BC68+BB68</f>
        <v>0</v>
      </c>
      <c r="BE68" s="162"/>
      <c r="BF68" s="132" t="n">
        <f aca="false">BB68+AY68</f>
        <v>0</v>
      </c>
      <c r="BG68" s="132" t="n">
        <f aca="false">BC68+AZ68</f>
        <v>0</v>
      </c>
      <c r="BH68" s="132" t="n">
        <f aca="false">BG68+BF68+BE68</f>
        <v>0</v>
      </c>
      <c r="BI68" s="162"/>
      <c r="BJ68" s="162"/>
      <c r="BK68" s="133" t="n">
        <f aca="false">BJ68+BI68</f>
        <v>0</v>
      </c>
      <c r="BL68" s="162"/>
      <c r="BM68" s="162"/>
      <c r="BN68" s="133" t="n">
        <f aca="false">BM68+BL68</f>
        <v>0</v>
      </c>
      <c r="BO68" s="162"/>
      <c r="BP68" s="132" t="n">
        <f aca="false">BL68+BI68</f>
        <v>0</v>
      </c>
      <c r="BQ68" s="132" t="n">
        <f aca="false">BM68+BJ68</f>
        <v>0</v>
      </c>
      <c r="BR68" s="132" t="n">
        <f aca="false">BQ68+BP68+BO68</f>
        <v>0</v>
      </c>
      <c r="BS68" s="162"/>
      <c r="BT68" s="162"/>
      <c r="BU68" s="130" t="n">
        <v>0</v>
      </c>
      <c r="BV68" s="132" t="n">
        <f aca="false">BU68+BT68+BS68</f>
        <v>0</v>
      </c>
      <c r="BW68" s="135" t="str">
        <f aca="false">IF(AP68&gt;=238,"ممتاز",IF(AP68&gt;=210,"جيد جدا",IF(AP68&gt;=182,"جيد",IF(AP68&gt;=140,"مقبول","ضعيف"))))</f>
        <v>ضعيف</v>
      </c>
      <c r="BX68" s="136" t="str">
        <f aca="false">IF(OR(I68&lt;30,H68&lt;6),"/ لغة عربية","")</f>
        <v>/ لغة عربية</v>
      </c>
      <c r="BY68" s="136" t="str">
        <f aca="false">IF(OR(M68&lt;16,L68&lt;4),"/ لغة انجليزية","")</f>
        <v>/ لغة انجليزية</v>
      </c>
      <c r="BZ68" s="136" t="str">
        <f aca="false">IF(OR(Q68&lt;24,P68&lt;6),"/ دراسات إجتماعية","")</f>
        <v>/ دراسات إجتماعية</v>
      </c>
      <c r="CA68" s="136" t="str">
        <f aca="false">IF(OR(AA68&lt;24,W68&lt;6),"/ رياضيات","")</f>
        <v>/ رياضيات</v>
      </c>
      <c r="CB68" s="136" t="str">
        <f aca="false">IF(OR(AK68&lt;16,AG68&lt;3),"/ علوم","")</f>
        <v>/ علوم</v>
      </c>
      <c r="CC68" s="136" t="str">
        <f aca="false">IF(OR(AO68&lt;4,AN68&lt;2),"/ تربية فنية","")</f>
        <v>/ تربية فنية</v>
      </c>
      <c r="CD68" s="136" t="str">
        <f aca="false">IF(AP68&lt;140,"/ مجموع كلى","")</f>
        <v>/ مجموع كلى</v>
      </c>
      <c r="CE68" s="136" t="str">
        <f aca="false">IF(OR(AT68&lt;10,AS68&lt;2),"/ تربية دينية","")</f>
        <v>/ تربية دينية</v>
      </c>
      <c r="CF68" s="136" t="str">
        <f aca="false">IF(OR(AX68&lt;10,AW68&lt;2),"/ الخط العربى","")</f>
        <v>/ الخط العربى</v>
      </c>
      <c r="CG68" s="136" t="str">
        <f aca="false">IF(OR(BH68&lt;16,BD68&lt;4),"/ تكنولوجيا","")</f>
        <v>/ تكنولوجيا</v>
      </c>
      <c r="CH68" s="136" t="str">
        <f aca="false">IF(OR(BR68&lt;8,BN68&lt;2),"/ حاسب آلــى","")</f>
        <v>/ حاسب آلــى</v>
      </c>
      <c r="CI68" s="136" t="str">
        <f aca="false">IF(OR(BV68&lt;20,BU68&lt;4),"/ صيانة وترميمات","")</f>
        <v>/ صيانة وترميمات</v>
      </c>
      <c r="CJ68" s="137" t="str">
        <f aca="false">IF(OR(I68&lt;30,H68&lt;6),"1","0")</f>
        <v>1</v>
      </c>
      <c r="CK68" s="137" t="str">
        <f aca="false">IF(OR(M68&lt;16,L68&lt;4),"1","0")</f>
        <v>1</v>
      </c>
      <c r="CL68" s="138" t="str">
        <f aca="false">IF(OR(Q68&lt;24,P68&lt;6),"1","0")</f>
        <v>1</v>
      </c>
      <c r="CM68" s="138" t="str">
        <f aca="false">IF(OR(AA68&lt;24,W68&lt;6),"1","0")</f>
        <v>1</v>
      </c>
      <c r="CN68" s="138" t="str">
        <f aca="false">IF(OR(AK68&lt;16,AG68&lt;3),"1","0")</f>
        <v>1</v>
      </c>
      <c r="CO68" s="138" t="str">
        <f aca="false">IF(OR(AO68&lt;4,AN68&lt;2),"1","0")</f>
        <v>1</v>
      </c>
      <c r="CP68" s="139" t="str">
        <f aca="false">IF(AP68&lt;140,"1","0")</f>
        <v>1</v>
      </c>
      <c r="CQ68" s="140" t="str">
        <f aca="false">IF(OR(AT68&lt;10,AS68&lt;2),"1","0")</f>
        <v>1</v>
      </c>
      <c r="CR68" s="140" t="str">
        <f aca="false">IF(OR(AX68&lt;10,AW68&lt;2),"1","0")</f>
        <v>1</v>
      </c>
      <c r="CS68" s="140" t="str">
        <f aca="false">IF(OR(BH68&lt;16,BD68&lt;4),"1","0")</f>
        <v>1</v>
      </c>
      <c r="CT68" s="140" t="str">
        <f aca="false">IF(OR(BR68&lt;8,BN68&lt;2),"1","0")</f>
        <v>1</v>
      </c>
      <c r="CU68" s="140" t="str">
        <f aca="false">IF(OR(BV68&lt;20,BU68&lt;4),"1","0")</f>
        <v>1</v>
      </c>
      <c r="CV68" s="141" t="n">
        <f aca="false">SUM((VALUE(CJ68)),(VALUE(CK68)),(VALUE(CL68)),(VALUE(CM68)),(VALUE(CN68)),(VALUE(CO68)),(VALUE(CP68)),(VALUE(CQ68)),(VALUE(CR68)),(VALUE(CS68)),(VALUE(CT68)),(VALUE(CU68)))</f>
        <v>12</v>
      </c>
      <c r="CW68" s="163" t="n">
        <f aca="false">AP68</f>
        <v>0</v>
      </c>
      <c r="CX68" s="142" t="str">
        <f aca="false">IF(CV68&gt;=13,"/ راسب فى المواد",IF(CV68&gt;=1,"/ له دور ثانى فى مواد","ناجح ومنقول للصف الثالث"))</f>
        <v>/ له دور ثانى فى مواد</v>
      </c>
      <c r="CY68" s="143" t="str">
        <f aca="false">CONCATENATE(CX68,BX68,BY68,BZ68,CA68,CB68,CC68,CE68,CF68,CG68,CH68,CI68,CD68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69" customFormat="false" ht="15.75" hidden="false" customHeight="false" outlineLevel="0" collapsed="false">
      <c r="A69" s="130" t="n">
        <v>62</v>
      </c>
      <c r="B69" s="160"/>
      <c r="C69" s="161"/>
      <c r="D69" s="161"/>
      <c r="E69" s="161"/>
      <c r="F69" s="130"/>
      <c r="G69" s="130"/>
      <c r="H69" s="130" t="n">
        <v>0</v>
      </c>
      <c r="I69" s="132" t="n">
        <f aca="false">H69+G69+F69</f>
        <v>0</v>
      </c>
      <c r="J69" s="130"/>
      <c r="K69" s="130"/>
      <c r="L69" s="130" t="n">
        <v>0</v>
      </c>
      <c r="M69" s="132" t="n">
        <f aca="false">L69+K69+J69</f>
        <v>0</v>
      </c>
      <c r="N69" s="130"/>
      <c r="O69" s="130"/>
      <c r="P69" s="130" t="n">
        <v>0</v>
      </c>
      <c r="Q69" s="132" t="n">
        <f aca="false">P69+O69+N69</f>
        <v>0</v>
      </c>
      <c r="R69" s="130"/>
      <c r="S69" s="130"/>
      <c r="T69" s="132" t="n">
        <f aca="false">S69+R69</f>
        <v>0</v>
      </c>
      <c r="U69" s="130"/>
      <c r="V69" s="130"/>
      <c r="W69" s="132" t="n">
        <f aca="false">V69+U69</f>
        <v>0</v>
      </c>
      <c r="X69" s="130"/>
      <c r="Y69" s="133" t="n">
        <f aca="false">R69+U69</f>
        <v>0</v>
      </c>
      <c r="Z69" s="133" t="n">
        <f aca="false">S69+V69</f>
        <v>0</v>
      </c>
      <c r="AA69" s="132" t="n">
        <f aca="false">Z69+Y69+X69</f>
        <v>0</v>
      </c>
      <c r="AB69" s="130"/>
      <c r="AC69" s="130"/>
      <c r="AD69" s="132" t="n">
        <f aca="false">AC69+AB69</f>
        <v>0</v>
      </c>
      <c r="AE69" s="130"/>
      <c r="AF69" s="130"/>
      <c r="AG69" s="132" t="n">
        <f aca="false">AF69+AE69</f>
        <v>0</v>
      </c>
      <c r="AH69" s="130"/>
      <c r="AI69" s="132" t="n">
        <f aca="false">AB69+AE69</f>
        <v>0</v>
      </c>
      <c r="AJ69" s="132" t="n">
        <f aca="false">AC69+AF69</f>
        <v>0</v>
      </c>
      <c r="AK69" s="132" t="n">
        <f aca="false">AJ69+AI69+AH69</f>
        <v>0</v>
      </c>
      <c r="AL69" s="130"/>
      <c r="AM69" s="130"/>
      <c r="AN69" s="130" t="n">
        <v>0</v>
      </c>
      <c r="AO69" s="132" t="n">
        <f aca="false">AN69+AM69+AL69</f>
        <v>0</v>
      </c>
      <c r="AP69" s="134" t="n">
        <f aca="false">AO69+AK69+AA69+Q69+M69+I69</f>
        <v>0</v>
      </c>
      <c r="AQ69" s="162"/>
      <c r="AR69" s="162"/>
      <c r="AS69" s="130" t="n">
        <v>0</v>
      </c>
      <c r="AT69" s="132" t="n">
        <f aca="false">AS69+AR69+AQ69</f>
        <v>0</v>
      </c>
      <c r="AU69" s="162"/>
      <c r="AV69" s="162"/>
      <c r="AW69" s="130" t="n">
        <v>0</v>
      </c>
      <c r="AX69" s="132" t="n">
        <f aca="false">AW69+AV69+AU69</f>
        <v>0</v>
      </c>
      <c r="AY69" s="162"/>
      <c r="AZ69" s="162"/>
      <c r="BA69" s="133" t="n">
        <f aca="false">AZ69+AY69</f>
        <v>0</v>
      </c>
      <c r="BB69" s="162"/>
      <c r="BC69" s="162"/>
      <c r="BD69" s="133" t="n">
        <f aca="false">BC69+BB69</f>
        <v>0</v>
      </c>
      <c r="BE69" s="162"/>
      <c r="BF69" s="132" t="n">
        <f aca="false">BB69+AY69</f>
        <v>0</v>
      </c>
      <c r="BG69" s="132" t="n">
        <f aca="false">BC69+AZ69</f>
        <v>0</v>
      </c>
      <c r="BH69" s="132" t="n">
        <f aca="false">BG69+BF69+BE69</f>
        <v>0</v>
      </c>
      <c r="BI69" s="162"/>
      <c r="BJ69" s="162"/>
      <c r="BK69" s="133" t="n">
        <f aca="false">BJ69+BI69</f>
        <v>0</v>
      </c>
      <c r="BL69" s="162"/>
      <c r="BM69" s="162"/>
      <c r="BN69" s="133" t="n">
        <f aca="false">BM69+BL69</f>
        <v>0</v>
      </c>
      <c r="BO69" s="162"/>
      <c r="BP69" s="132" t="n">
        <f aca="false">BL69+BI69</f>
        <v>0</v>
      </c>
      <c r="BQ69" s="132" t="n">
        <f aca="false">BM69+BJ69</f>
        <v>0</v>
      </c>
      <c r="BR69" s="132" t="n">
        <f aca="false">BQ69+BP69+BO69</f>
        <v>0</v>
      </c>
      <c r="BS69" s="162"/>
      <c r="BT69" s="162"/>
      <c r="BU69" s="130" t="n">
        <v>0</v>
      </c>
      <c r="BV69" s="132" t="n">
        <f aca="false">BU69+BT69+BS69</f>
        <v>0</v>
      </c>
      <c r="BW69" s="135" t="str">
        <f aca="false">IF(AP69&gt;=238,"ممتاز",IF(AP69&gt;=210,"جيد جدا",IF(AP69&gt;=182,"جيد",IF(AP69&gt;=140,"مقبول","ضعيف"))))</f>
        <v>ضعيف</v>
      </c>
      <c r="BX69" s="136" t="str">
        <f aca="false">IF(OR(I69&lt;30,H69&lt;6),"/ لغة عربية","")</f>
        <v>/ لغة عربية</v>
      </c>
      <c r="BY69" s="136" t="str">
        <f aca="false">IF(OR(M69&lt;16,L69&lt;4),"/ لغة انجليزية","")</f>
        <v>/ لغة انجليزية</v>
      </c>
      <c r="BZ69" s="136" t="str">
        <f aca="false">IF(OR(Q69&lt;24,P69&lt;6),"/ دراسات إجتماعية","")</f>
        <v>/ دراسات إجتماعية</v>
      </c>
      <c r="CA69" s="136" t="str">
        <f aca="false">IF(OR(AA69&lt;24,W69&lt;6),"/ رياضيات","")</f>
        <v>/ رياضيات</v>
      </c>
      <c r="CB69" s="136" t="str">
        <f aca="false">IF(OR(AK69&lt;16,AG69&lt;3),"/ علوم","")</f>
        <v>/ علوم</v>
      </c>
      <c r="CC69" s="136" t="str">
        <f aca="false">IF(OR(AO69&lt;4,AN69&lt;2),"/ تربية فنية","")</f>
        <v>/ تربية فنية</v>
      </c>
      <c r="CD69" s="136" t="str">
        <f aca="false">IF(AP69&lt;140,"/ مجموع كلى","")</f>
        <v>/ مجموع كلى</v>
      </c>
      <c r="CE69" s="136" t="str">
        <f aca="false">IF(OR(AT69&lt;10,AS69&lt;2),"/ تربية دينية","")</f>
        <v>/ تربية دينية</v>
      </c>
      <c r="CF69" s="136" t="str">
        <f aca="false">IF(OR(AX69&lt;10,AW69&lt;2),"/ الخط العربى","")</f>
        <v>/ الخط العربى</v>
      </c>
      <c r="CG69" s="136" t="str">
        <f aca="false">IF(OR(BH69&lt;16,BD69&lt;4),"/ تكنولوجيا","")</f>
        <v>/ تكنولوجيا</v>
      </c>
      <c r="CH69" s="136" t="str">
        <f aca="false">IF(OR(BR69&lt;8,BN69&lt;2),"/ حاسب آلــى","")</f>
        <v>/ حاسب آلــى</v>
      </c>
      <c r="CI69" s="136" t="str">
        <f aca="false">IF(OR(BV69&lt;20,BU69&lt;4),"/ صيانة وترميمات","")</f>
        <v>/ صيانة وترميمات</v>
      </c>
      <c r="CJ69" s="137" t="str">
        <f aca="false">IF(OR(I69&lt;30,H69&lt;6),"1","0")</f>
        <v>1</v>
      </c>
      <c r="CK69" s="137" t="str">
        <f aca="false">IF(OR(M69&lt;16,L69&lt;4),"1","0")</f>
        <v>1</v>
      </c>
      <c r="CL69" s="138" t="str">
        <f aca="false">IF(OR(Q69&lt;24,P69&lt;6),"1","0")</f>
        <v>1</v>
      </c>
      <c r="CM69" s="138" t="str">
        <f aca="false">IF(OR(AA69&lt;24,W69&lt;6),"1","0")</f>
        <v>1</v>
      </c>
      <c r="CN69" s="138" t="str">
        <f aca="false">IF(OR(AK69&lt;16,AG69&lt;3),"1","0")</f>
        <v>1</v>
      </c>
      <c r="CO69" s="138" t="str">
        <f aca="false">IF(OR(AO69&lt;4,AN69&lt;2),"1","0")</f>
        <v>1</v>
      </c>
      <c r="CP69" s="139" t="str">
        <f aca="false">IF(AP69&lt;140,"1","0")</f>
        <v>1</v>
      </c>
      <c r="CQ69" s="140" t="str">
        <f aca="false">IF(OR(AT69&lt;10,AS69&lt;2),"1","0")</f>
        <v>1</v>
      </c>
      <c r="CR69" s="140" t="str">
        <f aca="false">IF(OR(AX69&lt;10,AW69&lt;2),"1","0")</f>
        <v>1</v>
      </c>
      <c r="CS69" s="140" t="str">
        <f aca="false">IF(OR(BH69&lt;16,BD69&lt;4),"1","0")</f>
        <v>1</v>
      </c>
      <c r="CT69" s="140" t="str">
        <f aca="false">IF(OR(BR69&lt;8,BN69&lt;2),"1","0")</f>
        <v>1</v>
      </c>
      <c r="CU69" s="140" t="str">
        <f aca="false">IF(OR(BV69&lt;20,BU69&lt;4),"1","0")</f>
        <v>1</v>
      </c>
      <c r="CV69" s="141" t="n">
        <f aca="false">SUM((VALUE(CJ69)),(VALUE(CK69)),(VALUE(CL69)),(VALUE(CM69)),(VALUE(CN69)),(VALUE(CO69)),(VALUE(CP69)),(VALUE(CQ69)),(VALUE(CR69)),(VALUE(CS69)),(VALUE(CT69)),(VALUE(CU69)))</f>
        <v>12</v>
      </c>
      <c r="CW69" s="163" t="n">
        <f aca="false">AP69</f>
        <v>0</v>
      </c>
      <c r="CX69" s="142" t="str">
        <f aca="false">IF(CV69&gt;=13,"/ راسب فى المواد",IF(CV69&gt;=1,"/ له دور ثانى فى مواد","ناجح ومنقول للصف الثالث"))</f>
        <v>/ له دور ثانى فى مواد</v>
      </c>
      <c r="CY69" s="143" t="str">
        <f aca="false">CONCATENATE(CX69,BX69,BY69,BZ69,CA69,CB69,CC69,CE69,CF69,CG69,CH69,CI69,CD69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70" customFormat="false" ht="15.75" hidden="false" customHeight="false" outlineLevel="0" collapsed="false">
      <c r="A70" s="130" t="n">
        <v>63</v>
      </c>
      <c r="B70" s="160"/>
      <c r="C70" s="161"/>
      <c r="D70" s="161"/>
      <c r="E70" s="161"/>
      <c r="F70" s="130"/>
      <c r="G70" s="130"/>
      <c r="H70" s="130" t="n">
        <v>0</v>
      </c>
      <c r="I70" s="132" t="n">
        <f aca="false">H70+G70+F70</f>
        <v>0</v>
      </c>
      <c r="J70" s="130"/>
      <c r="K70" s="130"/>
      <c r="L70" s="130" t="n">
        <v>0</v>
      </c>
      <c r="M70" s="132" t="n">
        <f aca="false">L70+K70+J70</f>
        <v>0</v>
      </c>
      <c r="N70" s="130"/>
      <c r="O70" s="130"/>
      <c r="P70" s="130" t="n">
        <v>0</v>
      </c>
      <c r="Q70" s="132" t="n">
        <f aca="false">P70+O70+N70</f>
        <v>0</v>
      </c>
      <c r="R70" s="130"/>
      <c r="S70" s="130"/>
      <c r="T70" s="132" t="n">
        <f aca="false">S70+R70</f>
        <v>0</v>
      </c>
      <c r="U70" s="130"/>
      <c r="V70" s="130"/>
      <c r="W70" s="132" t="n">
        <f aca="false">V70+U70</f>
        <v>0</v>
      </c>
      <c r="X70" s="130"/>
      <c r="Y70" s="133" t="n">
        <f aca="false">R70+U70</f>
        <v>0</v>
      </c>
      <c r="Z70" s="133" t="n">
        <f aca="false">S70+V70</f>
        <v>0</v>
      </c>
      <c r="AA70" s="132" t="n">
        <f aca="false">Z70+Y70+X70</f>
        <v>0</v>
      </c>
      <c r="AB70" s="130"/>
      <c r="AC70" s="130"/>
      <c r="AD70" s="132" t="n">
        <f aca="false">AC70+AB70</f>
        <v>0</v>
      </c>
      <c r="AE70" s="130"/>
      <c r="AF70" s="130"/>
      <c r="AG70" s="132" t="n">
        <f aca="false">AF70+AE70</f>
        <v>0</v>
      </c>
      <c r="AH70" s="130"/>
      <c r="AI70" s="132" t="n">
        <f aca="false">AB70+AE70</f>
        <v>0</v>
      </c>
      <c r="AJ70" s="132" t="n">
        <f aca="false">AC70+AF70</f>
        <v>0</v>
      </c>
      <c r="AK70" s="132" t="n">
        <f aca="false">AJ70+AI70+AH70</f>
        <v>0</v>
      </c>
      <c r="AL70" s="130"/>
      <c r="AM70" s="130"/>
      <c r="AN70" s="130" t="n">
        <v>0</v>
      </c>
      <c r="AO70" s="132" t="n">
        <f aca="false">AN70+AM70+AL70</f>
        <v>0</v>
      </c>
      <c r="AP70" s="134" t="n">
        <f aca="false">AO70+AK70+AA70+Q70+M70+I70</f>
        <v>0</v>
      </c>
      <c r="AQ70" s="162"/>
      <c r="AR70" s="162"/>
      <c r="AS70" s="130" t="n">
        <v>0</v>
      </c>
      <c r="AT70" s="132" t="n">
        <f aca="false">AS70+AR70+AQ70</f>
        <v>0</v>
      </c>
      <c r="AU70" s="162"/>
      <c r="AV70" s="162"/>
      <c r="AW70" s="130" t="n">
        <v>0</v>
      </c>
      <c r="AX70" s="132" t="n">
        <f aca="false">AW70+AV70+AU70</f>
        <v>0</v>
      </c>
      <c r="AY70" s="162"/>
      <c r="AZ70" s="162"/>
      <c r="BA70" s="133" t="n">
        <f aca="false">AZ70+AY70</f>
        <v>0</v>
      </c>
      <c r="BB70" s="162"/>
      <c r="BC70" s="162"/>
      <c r="BD70" s="133" t="n">
        <f aca="false">BC70+BB70</f>
        <v>0</v>
      </c>
      <c r="BE70" s="162"/>
      <c r="BF70" s="132" t="n">
        <f aca="false">BB70+AY70</f>
        <v>0</v>
      </c>
      <c r="BG70" s="132" t="n">
        <f aca="false">BC70+AZ70</f>
        <v>0</v>
      </c>
      <c r="BH70" s="132" t="n">
        <f aca="false">BG70+BF70+BE70</f>
        <v>0</v>
      </c>
      <c r="BI70" s="162"/>
      <c r="BJ70" s="162"/>
      <c r="BK70" s="133" t="n">
        <f aca="false">BJ70+BI70</f>
        <v>0</v>
      </c>
      <c r="BL70" s="162"/>
      <c r="BM70" s="162"/>
      <c r="BN70" s="133" t="n">
        <f aca="false">BM70+BL70</f>
        <v>0</v>
      </c>
      <c r="BO70" s="162"/>
      <c r="BP70" s="132" t="n">
        <f aca="false">BL70+BI70</f>
        <v>0</v>
      </c>
      <c r="BQ70" s="132" t="n">
        <f aca="false">BM70+BJ70</f>
        <v>0</v>
      </c>
      <c r="BR70" s="132" t="n">
        <f aca="false">BQ70+BP70+BO70</f>
        <v>0</v>
      </c>
      <c r="BS70" s="162"/>
      <c r="BT70" s="162"/>
      <c r="BU70" s="130" t="n">
        <v>0</v>
      </c>
      <c r="BV70" s="132" t="n">
        <f aca="false">BU70+BT70+BS70</f>
        <v>0</v>
      </c>
      <c r="BW70" s="135" t="str">
        <f aca="false">IF(AP70&gt;=238,"ممتاز",IF(AP70&gt;=210,"جيد جدا",IF(AP70&gt;=182,"جيد",IF(AP70&gt;=140,"مقبول","ضعيف"))))</f>
        <v>ضعيف</v>
      </c>
      <c r="BX70" s="136" t="str">
        <f aca="false">IF(OR(I70&lt;30,H70&lt;6),"/ لغة عربية","")</f>
        <v>/ لغة عربية</v>
      </c>
      <c r="BY70" s="136" t="str">
        <f aca="false">IF(OR(M70&lt;16,L70&lt;4),"/ لغة انجليزية","")</f>
        <v>/ لغة انجليزية</v>
      </c>
      <c r="BZ70" s="136" t="str">
        <f aca="false">IF(OR(Q70&lt;24,P70&lt;6),"/ دراسات إجتماعية","")</f>
        <v>/ دراسات إجتماعية</v>
      </c>
      <c r="CA70" s="136" t="str">
        <f aca="false">IF(OR(AA70&lt;24,W70&lt;6),"/ رياضيات","")</f>
        <v>/ رياضيات</v>
      </c>
      <c r="CB70" s="136" t="str">
        <f aca="false">IF(OR(AK70&lt;16,AG70&lt;3),"/ علوم","")</f>
        <v>/ علوم</v>
      </c>
      <c r="CC70" s="136" t="str">
        <f aca="false">IF(OR(AO70&lt;4,AN70&lt;2),"/ تربية فنية","")</f>
        <v>/ تربية فنية</v>
      </c>
      <c r="CD70" s="136" t="str">
        <f aca="false">IF(AP70&lt;140,"/ مجموع كلى","")</f>
        <v>/ مجموع كلى</v>
      </c>
      <c r="CE70" s="136" t="str">
        <f aca="false">IF(OR(AT70&lt;10,AS70&lt;2),"/ تربية دينية","")</f>
        <v>/ تربية دينية</v>
      </c>
      <c r="CF70" s="136" t="str">
        <f aca="false">IF(OR(AX70&lt;10,AW70&lt;2),"/ الخط العربى","")</f>
        <v>/ الخط العربى</v>
      </c>
      <c r="CG70" s="136" t="str">
        <f aca="false">IF(OR(BH70&lt;16,BD70&lt;4),"/ تكنولوجيا","")</f>
        <v>/ تكنولوجيا</v>
      </c>
      <c r="CH70" s="136" t="str">
        <f aca="false">IF(OR(BR70&lt;8,BN70&lt;2),"/ حاسب آلــى","")</f>
        <v>/ حاسب آلــى</v>
      </c>
      <c r="CI70" s="136" t="str">
        <f aca="false">IF(OR(BV70&lt;20,BU70&lt;4),"/ صيانة وترميمات","")</f>
        <v>/ صيانة وترميمات</v>
      </c>
      <c r="CJ70" s="137" t="str">
        <f aca="false">IF(OR(I70&lt;30,H70&lt;6),"1","0")</f>
        <v>1</v>
      </c>
      <c r="CK70" s="137" t="str">
        <f aca="false">IF(OR(M70&lt;16,L70&lt;4),"1","0")</f>
        <v>1</v>
      </c>
      <c r="CL70" s="138" t="str">
        <f aca="false">IF(OR(Q70&lt;24,P70&lt;6),"1","0")</f>
        <v>1</v>
      </c>
      <c r="CM70" s="138" t="str">
        <f aca="false">IF(OR(AA70&lt;24,W70&lt;6),"1","0")</f>
        <v>1</v>
      </c>
      <c r="CN70" s="138" t="str">
        <f aca="false">IF(OR(AK70&lt;16,AG70&lt;3),"1","0")</f>
        <v>1</v>
      </c>
      <c r="CO70" s="138" t="str">
        <f aca="false">IF(OR(AO70&lt;4,AN70&lt;2),"1","0")</f>
        <v>1</v>
      </c>
      <c r="CP70" s="139" t="str">
        <f aca="false">IF(AP70&lt;140,"1","0")</f>
        <v>1</v>
      </c>
      <c r="CQ70" s="140" t="str">
        <f aca="false">IF(OR(AT70&lt;10,AS70&lt;2),"1","0")</f>
        <v>1</v>
      </c>
      <c r="CR70" s="140" t="str">
        <f aca="false">IF(OR(AX70&lt;10,AW70&lt;2),"1","0")</f>
        <v>1</v>
      </c>
      <c r="CS70" s="140" t="str">
        <f aca="false">IF(OR(BH70&lt;16,BD70&lt;4),"1","0")</f>
        <v>1</v>
      </c>
      <c r="CT70" s="140" t="str">
        <f aca="false">IF(OR(BR70&lt;8,BN70&lt;2),"1","0")</f>
        <v>1</v>
      </c>
      <c r="CU70" s="140" t="str">
        <f aca="false">IF(OR(BV70&lt;20,BU70&lt;4),"1","0")</f>
        <v>1</v>
      </c>
      <c r="CV70" s="141" t="n">
        <f aca="false">SUM((VALUE(CJ70)),(VALUE(CK70)),(VALUE(CL70)),(VALUE(CM70)),(VALUE(CN70)),(VALUE(CO70)),(VALUE(CP70)),(VALUE(CQ70)),(VALUE(CR70)),(VALUE(CS70)),(VALUE(CT70)),(VALUE(CU70)))</f>
        <v>12</v>
      </c>
      <c r="CW70" s="163" t="n">
        <f aca="false">AP70</f>
        <v>0</v>
      </c>
      <c r="CX70" s="142" t="str">
        <f aca="false">IF(CV70&gt;=13,"/ راسب فى المواد",IF(CV70&gt;=1,"/ له دور ثانى فى مواد","ناجح ومنقول للصف الثالث"))</f>
        <v>/ له دور ثانى فى مواد</v>
      </c>
      <c r="CY70" s="143" t="str">
        <f aca="false">CONCATENATE(CX70,BX70,BY70,BZ70,CA70,CB70,CC70,CE70,CF70,CG70,CH70,CI70,CD70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71" customFormat="false" ht="15.75" hidden="false" customHeight="false" outlineLevel="0" collapsed="false">
      <c r="A71" s="130" t="n">
        <v>64</v>
      </c>
      <c r="B71" s="160"/>
      <c r="C71" s="161"/>
      <c r="D71" s="161"/>
      <c r="E71" s="161"/>
      <c r="F71" s="130"/>
      <c r="G71" s="130"/>
      <c r="H71" s="130" t="n">
        <v>0</v>
      </c>
      <c r="I71" s="132" t="n">
        <f aca="false">H71+G71+F71</f>
        <v>0</v>
      </c>
      <c r="J71" s="130"/>
      <c r="K71" s="130"/>
      <c r="L71" s="130" t="n">
        <v>0</v>
      </c>
      <c r="M71" s="132" t="n">
        <f aca="false">L71+K71+J71</f>
        <v>0</v>
      </c>
      <c r="N71" s="130"/>
      <c r="O71" s="130"/>
      <c r="P71" s="130" t="n">
        <v>0</v>
      </c>
      <c r="Q71" s="132" t="n">
        <f aca="false">P71+O71+N71</f>
        <v>0</v>
      </c>
      <c r="R71" s="130"/>
      <c r="S71" s="130"/>
      <c r="T71" s="132" t="n">
        <f aca="false">S71+R71</f>
        <v>0</v>
      </c>
      <c r="U71" s="130"/>
      <c r="V71" s="130"/>
      <c r="W71" s="132" t="n">
        <f aca="false">V71+U71</f>
        <v>0</v>
      </c>
      <c r="X71" s="130"/>
      <c r="Y71" s="133" t="n">
        <f aca="false">R71+U71</f>
        <v>0</v>
      </c>
      <c r="Z71" s="133" t="n">
        <f aca="false">S71+V71</f>
        <v>0</v>
      </c>
      <c r="AA71" s="132" t="n">
        <f aca="false">Z71+Y71+X71</f>
        <v>0</v>
      </c>
      <c r="AB71" s="130"/>
      <c r="AC71" s="130"/>
      <c r="AD71" s="132" t="n">
        <f aca="false">AC71+AB71</f>
        <v>0</v>
      </c>
      <c r="AE71" s="130"/>
      <c r="AF71" s="130"/>
      <c r="AG71" s="132" t="n">
        <f aca="false">AF71+AE71</f>
        <v>0</v>
      </c>
      <c r="AH71" s="130"/>
      <c r="AI71" s="132" t="n">
        <f aca="false">AB71+AE71</f>
        <v>0</v>
      </c>
      <c r="AJ71" s="132" t="n">
        <f aca="false">AC71+AF71</f>
        <v>0</v>
      </c>
      <c r="AK71" s="132" t="n">
        <f aca="false">AJ71+AI71+AH71</f>
        <v>0</v>
      </c>
      <c r="AL71" s="130"/>
      <c r="AM71" s="130"/>
      <c r="AN71" s="130" t="n">
        <v>0</v>
      </c>
      <c r="AO71" s="132" t="n">
        <f aca="false">AN71+AM71+AL71</f>
        <v>0</v>
      </c>
      <c r="AP71" s="134" t="n">
        <f aca="false">AO71+AK71+AA71+Q71+M71+I71</f>
        <v>0</v>
      </c>
      <c r="AQ71" s="162"/>
      <c r="AR71" s="162"/>
      <c r="AS71" s="130" t="n">
        <v>0</v>
      </c>
      <c r="AT71" s="132" t="n">
        <f aca="false">AS71+AR71+AQ71</f>
        <v>0</v>
      </c>
      <c r="AU71" s="162"/>
      <c r="AV71" s="162"/>
      <c r="AW71" s="130" t="n">
        <v>0</v>
      </c>
      <c r="AX71" s="132" t="n">
        <f aca="false">AW71+AV71+AU71</f>
        <v>0</v>
      </c>
      <c r="AY71" s="162"/>
      <c r="AZ71" s="162"/>
      <c r="BA71" s="133" t="n">
        <f aca="false">AZ71+AY71</f>
        <v>0</v>
      </c>
      <c r="BB71" s="162"/>
      <c r="BC71" s="162"/>
      <c r="BD71" s="133" t="n">
        <f aca="false">BC71+BB71</f>
        <v>0</v>
      </c>
      <c r="BE71" s="162"/>
      <c r="BF71" s="132" t="n">
        <f aca="false">BB71+AY71</f>
        <v>0</v>
      </c>
      <c r="BG71" s="132" t="n">
        <f aca="false">BC71+AZ71</f>
        <v>0</v>
      </c>
      <c r="BH71" s="132" t="n">
        <f aca="false">BG71+BF71+BE71</f>
        <v>0</v>
      </c>
      <c r="BI71" s="162"/>
      <c r="BJ71" s="162"/>
      <c r="BK71" s="133" t="n">
        <f aca="false">BJ71+BI71</f>
        <v>0</v>
      </c>
      <c r="BL71" s="162"/>
      <c r="BM71" s="162"/>
      <c r="BN71" s="133" t="n">
        <f aca="false">BM71+BL71</f>
        <v>0</v>
      </c>
      <c r="BO71" s="162"/>
      <c r="BP71" s="132" t="n">
        <f aca="false">BL71+BI71</f>
        <v>0</v>
      </c>
      <c r="BQ71" s="132" t="n">
        <f aca="false">BM71+BJ71</f>
        <v>0</v>
      </c>
      <c r="BR71" s="132" t="n">
        <f aca="false">BQ71+BP71+BO71</f>
        <v>0</v>
      </c>
      <c r="BS71" s="162"/>
      <c r="BT71" s="162"/>
      <c r="BU71" s="130" t="n">
        <v>0</v>
      </c>
      <c r="BV71" s="132" t="n">
        <f aca="false">BU71+BT71+BS71</f>
        <v>0</v>
      </c>
      <c r="BW71" s="135" t="str">
        <f aca="false">IF(AP71&gt;=238,"ممتاز",IF(AP71&gt;=210,"جيد جدا",IF(AP71&gt;=182,"جيد",IF(AP71&gt;=140,"مقبول","ضعيف"))))</f>
        <v>ضعيف</v>
      </c>
      <c r="BX71" s="136" t="str">
        <f aca="false">IF(OR(I71&lt;30,H71&lt;6),"/ لغة عربية","")</f>
        <v>/ لغة عربية</v>
      </c>
      <c r="BY71" s="136" t="str">
        <f aca="false">IF(OR(M71&lt;16,L71&lt;4),"/ لغة انجليزية","")</f>
        <v>/ لغة انجليزية</v>
      </c>
      <c r="BZ71" s="136" t="str">
        <f aca="false">IF(OR(Q71&lt;24,P71&lt;6),"/ دراسات إجتماعية","")</f>
        <v>/ دراسات إجتماعية</v>
      </c>
      <c r="CA71" s="136" t="str">
        <f aca="false">IF(OR(AA71&lt;24,W71&lt;6),"/ رياضيات","")</f>
        <v>/ رياضيات</v>
      </c>
      <c r="CB71" s="136" t="str">
        <f aca="false">IF(OR(AK71&lt;16,AG71&lt;3),"/ علوم","")</f>
        <v>/ علوم</v>
      </c>
      <c r="CC71" s="136" t="str">
        <f aca="false">IF(OR(AO71&lt;4,AN71&lt;2),"/ تربية فنية","")</f>
        <v>/ تربية فنية</v>
      </c>
      <c r="CD71" s="136" t="str">
        <f aca="false">IF(AP71&lt;140,"/ مجموع كلى","")</f>
        <v>/ مجموع كلى</v>
      </c>
      <c r="CE71" s="136" t="str">
        <f aca="false">IF(OR(AT71&lt;10,AS71&lt;2),"/ تربية دينية","")</f>
        <v>/ تربية دينية</v>
      </c>
      <c r="CF71" s="136" t="str">
        <f aca="false">IF(OR(AX71&lt;10,AW71&lt;2),"/ الخط العربى","")</f>
        <v>/ الخط العربى</v>
      </c>
      <c r="CG71" s="136" t="str">
        <f aca="false">IF(OR(BH71&lt;16,BD71&lt;4),"/ تكنولوجيا","")</f>
        <v>/ تكنولوجيا</v>
      </c>
      <c r="CH71" s="136" t="str">
        <f aca="false">IF(OR(BR71&lt;8,BN71&lt;2),"/ حاسب آلــى","")</f>
        <v>/ حاسب آلــى</v>
      </c>
      <c r="CI71" s="136" t="str">
        <f aca="false">IF(OR(BV71&lt;20,BU71&lt;4),"/ صيانة وترميمات","")</f>
        <v>/ صيانة وترميمات</v>
      </c>
      <c r="CJ71" s="137" t="str">
        <f aca="false">IF(OR(I71&lt;30,H71&lt;6),"1","0")</f>
        <v>1</v>
      </c>
      <c r="CK71" s="137" t="str">
        <f aca="false">IF(OR(M71&lt;16,L71&lt;4),"1","0")</f>
        <v>1</v>
      </c>
      <c r="CL71" s="138" t="str">
        <f aca="false">IF(OR(Q71&lt;24,P71&lt;6),"1","0")</f>
        <v>1</v>
      </c>
      <c r="CM71" s="138" t="str">
        <f aca="false">IF(OR(AA71&lt;24,W71&lt;6),"1","0")</f>
        <v>1</v>
      </c>
      <c r="CN71" s="138" t="str">
        <f aca="false">IF(OR(AK71&lt;16,AG71&lt;3),"1","0")</f>
        <v>1</v>
      </c>
      <c r="CO71" s="138" t="str">
        <f aca="false">IF(OR(AO71&lt;4,AN71&lt;2),"1","0")</f>
        <v>1</v>
      </c>
      <c r="CP71" s="139" t="str">
        <f aca="false">IF(AP71&lt;140,"1","0")</f>
        <v>1</v>
      </c>
      <c r="CQ71" s="140" t="str">
        <f aca="false">IF(OR(AT71&lt;10,AS71&lt;2),"1","0")</f>
        <v>1</v>
      </c>
      <c r="CR71" s="140" t="str">
        <f aca="false">IF(OR(AX71&lt;10,AW71&lt;2),"1","0")</f>
        <v>1</v>
      </c>
      <c r="CS71" s="140" t="str">
        <f aca="false">IF(OR(BH71&lt;16,BD71&lt;4),"1","0")</f>
        <v>1</v>
      </c>
      <c r="CT71" s="140" t="str">
        <f aca="false">IF(OR(BR71&lt;8,BN71&lt;2),"1","0")</f>
        <v>1</v>
      </c>
      <c r="CU71" s="140" t="str">
        <f aca="false">IF(OR(BV71&lt;20,BU71&lt;4),"1","0")</f>
        <v>1</v>
      </c>
      <c r="CV71" s="141" t="n">
        <f aca="false">SUM((VALUE(CJ71)),(VALUE(CK71)),(VALUE(CL71)),(VALUE(CM71)),(VALUE(CN71)),(VALUE(CO71)),(VALUE(CP71)),(VALUE(CQ71)),(VALUE(CR71)),(VALUE(CS71)),(VALUE(CT71)),(VALUE(CU71)))</f>
        <v>12</v>
      </c>
      <c r="CW71" s="163" t="n">
        <f aca="false">AP71</f>
        <v>0</v>
      </c>
      <c r="CX71" s="142" t="str">
        <f aca="false">IF(CV71&gt;=13,"/ راسب فى المواد",IF(CV71&gt;=1,"/ له دور ثانى فى مواد","ناجح ومنقول للصف الثالث"))</f>
        <v>/ له دور ثانى فى مواد</v>
      </c>
      <c r="CY71" s="143" t="str">
        <f aca="false">CONCATENATE(CX71,BX71,BY71,BZ71,CA71,CB71,CC71,CE71,CF71,CG71,CH71,CI71,CD71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72" customFormat="false" ht="15.75" hidden="false" customHeight="false" outlineLevel="0" collapsed="false">
      <c r="A72" s="148" t="n">
        <v>65</v>
      </c>
      <c r="B72" s="149"/>
      <c r="C72" s="150"/>
      <c r="D72" s="150"/>
      <c r="E72" s="150"/>
      <c r="F72" s="148"/>
      <c r="G72" s="148"/>
      <c r="H72" s="148" t="n">
        <v>0</v>
      </c>
      <c r="I72" s="151" t="n">
        <f aca="false">H72+G72+F72</f>
        <v>0</v>
      </c>
      <c r="J72" s="148"/>
      <c r="K72" s="148"/>
      <c r="L72" s="148" t="n">
        <v>0</v>
      </c>
      <c r="M72" s="151" t="n">
        <f aca="false">L72+K72+J72</f>
        <v>0</v>
      </c>
      <c r="N72" s="148"/>
      <c r="O72" s="148"/>
      <c r="P72" s="148" t="n">
        <v>0</v>
      </c>
      <c r="Q72" s="151" t="n">
        <f aca="false">P72+O72+N72</f>
        <v>0</v>
      </c>
      <c r="R72" s="148"/>
      <c r="S72" s="148"/>
      <c r="T72" s="151" t="n">
        <f aca="false">S72+R72</f>
        <v>0</v>
      </c>
      <c r="U72" s="148"/>
      <c r="V72" s="148"/>
      <c r="W72" s="151" t="n">
        <f aca="false">V72+U72</f>
        <v>0</v>
      </c>
      <c r="X72" s="148"/>
      <c r="Y72" s="152" t="n">
        <f aca="false">R72+U72</f>
        <v>0</v>
      </c>
      <c r="Z72" s="152" t="n">
        <f aca="false">S72+V72</f>
        <v>0</v>
      </c>
      <c r="AA72" s="151" t="n">
        <f aca="false">Z72+Y72+X72</f>
        <v>0</v>
      </c>
      <c r="AB72" s="148"/>
      <c r="AC72" s="148"/>
      <c r="AD72" s="151" t="n">
        <f aca="false">AC72+AB72</f>
        <v>0</v>
      </c>
      <c r="AE72" s="148"/>
      <c r="AF72" s="148"/>
      <c r="AG72" s="151" t="n">
        <f aca="false">AF72+AE72</f>
        <v>0</v>
      </c>
      <c r="AH72" s="148"/>
      <c r="AI72" s="151" t="n">
        <f aca="false">AB72+AE72</f>
        <v>0</v>
      </c>
      <c r="AJ72" s="151" t="n">
        <f aca="false">AC72+AF72</f>
        <v>0</v>
      </c>
      <c r="AK72" s="151" t="n">
        <f aca="false">AJ72+AI72+AH72</f>
        <v>0</v>
      </c>
      <c r="AL72" s="148"/>
      <c r="AM72" s="148"/>
      <c r="AN72" s="148" t="n">
        <v>0</v>
      </c>
      <c r="AO72" s="151" t="n">
        <f aca="false">AN72+AM72+AL72</f>
        <v>0</v>
      </c>
      <c r="AP72" s="151" t="n">
        <f aca="false">AO72+AK72+AA72+Q72+M72+I72</f>
        <v>0</v>
      </c>
      <c r="AQ72" s="153"/>
      <c r="AR72" s="153"/>
      <c r="AS72" s="148" t="n">
        <v>0</v>
      </c>
      <c r="AT72" s="151" t="n">
        <f aca="false">AS72+AR72+AQ72</f>
        <v>0</v>
      </c>
      <c r="AU72" s="153"/>
      <c r="AV72" s="153"/>
      <c r="AW72" s="148" t="n">
        <v>0</v>
      </c>
      <c r="AX72" s="151" t="n">
        <f aca="false">AW72+AV72+AU72</f>
        <v>0</v>
      </c>
      <c r="AY72" s="153"/>
      <c r="AZ72" s="153"/>
      <c r="BA72" s="152" t="n">
        <f aca="false">AZ72+AY72</f>
        <v>0</v>
      </c>
      <c r="BB72" s="153"/>
      <c r="BC72" s="153"/>
      <c r="BD72" s="152" t="n">
        <f aca="false">BC72+BB72</f>
        <v>0</v>
      </c>
      <c r="BE72" s="153"/>
      <c r="BF72" s="151" t="n">
        <f aca="false">BB72+AY72</f>
        <v>0</v>
      </c>
      <c r="BG72" s="151" t="n">
        <f aca="false">BC72+AZ72</f>
        <v>0</v>
      </c>
      <c r="BH72" s="151" t="n">
        <f aca="false">BG72+BF72+BE72</f>
        <v>0</v>
      </c>
      <c r="BI72" s="153"/>
      <c r="BJ72" s="153"/>
      <c r="BK72" s="152" t="n">
        <f aca="false">BJ72+BI72</f>
        <v>0</v>
      </c>
      <c r="BL72" s="153"/>
      <c r="BM72" s="153"/>
      <c r="BN72" s="152" t="n">
        <f aca="false">BM72+BL72</f>
        <v>0</v>
      </c>
      <c r="BO72" s="153"/>
      <c r="BP72" s="151" t="n">
        <f aca="false">BL72+BI72</f>
        <v>0</v>
      </c>
      <c r="BQ72" s="151" t="n">
        <f aca="false">BM72+BJ72</f>
        <v>0</v>
      </c>
      <c r="BR72" s="151" t="n">
        <f aca="false">BQ72+BP72+BO72</f>
        <v>0</v>
      </c>
      <c r="BS72" s="153"/>
      <c r="BT72" s="153"/>
      <c r="BU72" s="148" t="n">
        <v>0</v>
      </c>
      <c r="BV72" s="151" t="n">
        <f aca="false">BU72+BT72+BS72</f>
        <v>0</v>
      </c>
      <c r="BW72" s="154" t="str">
        <f aca="false">IF(AP72&gt;=238,"ممتاز",IF(AP72&gt;=210,"جيد جدا",IF(AP72&gt;=182,"جيد",IF(AP72&gt;=140,"مقبول","ضعيف"))))</f>
        <v>ضعيف</v>
      </c>
      <c r="BX72" s="155" t="str">
        <f aca="false">IF(OR(I72&lt;30,H72&lt;6),"/ لغة عربية","")</f>
        <v>/ لغة عربية</v>
      </c>
      <c r="BY72" s="155" t="str">
        <f aca="false">IF(OR(M72&lt;16,L72&lt;4),"/ لغة انجليزية","")</f>
        <v>/ لغة انجليزية</v>
      </c>
      <c r="BZ72" s="155" t="str">
        <f aca="false">IF(OR(Q72&lt;24,P72&lt;6),"/ دراسات إجتماعية","")</f>
        <v>/ دراسات إجتماعية</v>
      </c>
      <c r="CA72" s="155" t="str">
        <f aca="false">IF(OR(AA72&lt;24,W72&lt;6),"/ رياضيات","")</f>
        <v>/ رياضيات</v>
      </c>
      <c r="CB72" s="155" t="str">
        <f aca="false">IF(OR(AK72&lt;16,AG72&lt;3),"/ علوم","")</f>
        <v>/ علوم</v>
      </c>
      <c r="CC72" s="155" t="str">
        <f aca="false">IF(OR(AO72&lt;4,AN72&lt;2),"/ تربية فنية","")</f>
        <v>/ تربية فنية</v>
      </c>
      <c r="CD72" s="155" t="str">
        <f aca="false">IF(AP72&lt;140,"/ مجموع كلى","")</f>
        <v>/ مجموع كلى</v>
      </c>
      <c r="CE72" s="155" t="str">
        <f aca="false">IF(OR(AT72&lt;10,AS72&lt;2),"/ تربية دينية","")</f>
        <v>/ تربية دينية</v>
      </c>
      <c r="CF72" s="155" t="str">
        <f aca="false">IF(OR(AX72&lt;10,AW72&lt;2),"/ الخط العربى","")</f>
        <v>/ الخط العربى</v>
      </c>
      <c r="CG72" s="155" t="str">
        <f aca="false">IF(OR(BH72&lt;16,BD72&lt;4),"/ تكنولوجيا","")</f>
        <v>/ تكنولوجيا</v>
      </c>
      <c r="CH72" s="155" t="str">
        <f aca="false">IF(OR(BR72&lt;8,BN72&lt;2),"/ حاسب آلــى","")</f>
        <v>/ حاسب آلــى</v>
      </c>
      <c r="CI72" s="155" t="str">
        <f aca="false">IF(OR(BV72&lt;20,BU72&lt;4),"/ صيانة وترميمات","")</f>
        <v>/ صيانة وترميمات</v>
      </c>
      <c r="CJ72" s="156" t="str">
        <f aca="false">IF(OR(I72&lt;30,H72&lt;6),"1","0")</f>
        <v>1</v>
      </c>
      <c r="CK72" s="156" t="str">
        <f aca="false">IF(OR(M72&lt;16,L72&lt;4),"1","0")</f>
        <v>1</v>
      </c>
      <c r="CL72" s="156" t="str">
        <f aca="false">IF(OR(Q72&lt;24,P72&lt;6),"1","0")</f>
        <v>1</v>
      </c>
      <c r="CM72" s="156" t="str">
        <f aca="false">IF(OR(AA72&lt;24,W72&lt;6),"1","0")</f>
        <v>1</v>
      </c>
      <c r="CN72" s="156" t="str">
        <f aca="false">IF(OR(AK72&lt;16,AG72&lt;3),"1","0")</f>
        <v>1</v>
      </c>
      <c r="CO72" s="156" t="str">
        <f aca="false">IF(OR(AO72&lt;4,AN72&lt;2),"1","0")</f>
        <v>1</v>
      </c>
      <c r="CP72" s="156" t="str">
        <f aca="false">IF(AP72&lt;140,"1","0")</f>
        <v>1</v>
      </c>
      <c r="CQ72" s="154" t="str">
        <f aca="false">IF(OR(AT72&lt;10,AS72&lt;2),"1","0")</f>
        <v>1</v>
      </c>
      <c r="CR72" s="154" t="str">
        <f aca="false">IF(OR(AX72&lt;10,AW72&lt;2),"1","0")</f>
        <v>1</v>
      </c>
      <c r="CS72" s="154" t="str">
        <f aca="false">IF(OR(BH72&lt;16,BD72&lt;4),"1","0")</f>
        <v>1</v>
      </c>
      <c r="CT72" s="154" t="str">
        <f aca="false">IF(OR(BR72&lt;8,BN72&lt;2),"1","0")</f>
        <v>1</v>
      </c>
      <c r="CU72" s="154" t="str">
        <f aca="false">IF(OR(BV72&lt;20,BU72&lt;4),"1","0")</f>
        <v>1</v>
      </c>
      <c r="CV72" s="151" t="n">
        <f aca="false">SUM((VALUE(CJ72)),(VALUE(CK72)),(VALUE(CL72)),(VALUE(CM72)),(VALUE(CN72)),(VALUE(CO72)),(VALUE(CP72)),(VALUE(CQ72)),(VALUE(CR72)),(VALUE(CS72)),(VALUE(CT72)),(VALUE(CU72)))</f>
        <v>12</v>
      </c>
      <c r="CW72" s="157" t="n">
        <f aca="false">AP72</f>
        <v>0</v>
      </c>
      <c r="CX72" s="158" t="str">
        <f aca="false">IF(CV72&gt;=13,"/ راسب فى المواد",IF(CV72&gt;=1,"/ له دور ثانى فى مواد","ناجح ومنقول للصف الثالث"))</f>
        <v>/ له دور ثانى فى مواد</v>
      </c>
      <c r="CY72" s="159" t="str">
        <f aca="false">CONCATENATE(CX72,BX72,BY72,BZ72,CA72,CB72,CC72,CE72,CF72,CG72,CH72,CI72,CD72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73" customFormat="false" ht="15.75" hidden="false" customHeight="false" outlineLevel="0" collapsed="false">
      <c r="A73" s="130" t="n">
        <v>66</v>
      </c>
      <c r="B73" s="160"/>
      <c r="C73" s="161"/>
      <c r="D73" s="161"/>
      <c r="E73" s="161"/>
      <c r="F73" s="130"/>
      <c r="G73" s="130"/>
      <c r="H73" s="130" t="n">
        <v>0</v>
      </c>
      <c r="I73" s="132" t="n">
        <f aca="false">H73+G73+F73</f>
        <v>0</v>
      </c>
      <c r="J73" s="130"/>
      <c r="K73" s="130"/>
      <c r="L73" s="130" t="n">
        <v>0</v>
      </c>
      <c r="M73" s="132" t="n">
        <f aca="false">L73+K73+J73</f>
        <v>0</v>
      </c>
      <c r="N73" s="130"/>
      <c r="O73" s="130"/>
      <c r="P73" s="130" t="n">
        <v>0</v>
      </c>
      <c r="Q73" s="132" t="n">
        <f aca="false">P73+O73+N73</f>
        <v>0</v>
      </c>
      <c r="R73" s="130"/>
      <c r="S73" s="130"/>
      <c r="T73" s="132" t="n">
        <f aca="false">S73+R73</f>
        <v>0</v>
      </c>
      <c r="U73" s="130"/>
      <c r="V73" s="130"/>
      <c r="W73" s="132" t="n">
        <f aca="false">V73+U73</f>
        <v>0</v>
      </c>
      <c r="X73" s="130"/>
      <c r="Y73" s="133" t="n">
        <f aca="false">R73+U73</f>
        <v>0</v>
      </c>
      <c r="Z73" s="133" t="n">
        <f aca="false">S73+V73</f>
        <v>0</v>
      </c>
      <c r="AA73" s="132" t="n">
        <f aca="false">Z73+Y73+X73</f>
        <v>0</v>
      </c>
      <c r="AB73" s="130"/>
      <c r="AC73" s="130"/>
      <c r="AD73" s="132" t="n">
        <f aca="false">AC73+AB73</f>
        <v>0</v>
      </c>
      <c r="AE73" s="130"/>
      <c r="AF73" s="130"/>
      <c r="AG73" s="132" t="n">
        <f aca="false">AF73+AE73</f>
        <v>0</v>
      </c>
      <c r="AH73" s="130"/>
      <c r="AI73" s="132" t="n">
        <f aca="false">AB73+AE73</f>
        <v>0</v>
      </c>
      <c r="AJ73" s="132" t="n">
        <f aca="false">AC73+AF73</f>
        <v>0</v>
      </c>
      <c r="AK73" s="132" t="n">
        <f aca="false">AJ73+AI73+AH73</f>
        <v>0</v>
      </c>
      <c r="AL73" s="130"/>
      <c r="AM73" s="130"/>
      <c r="AN73" s="130" t="n">
        <v>0</v>
      </c>
      <c r="AO73" s="132" t="n">
        <f aca="false">AN73+AM73+AL73</f>
        <v>0</v>
      </c>
      <c r="AP73" s="134" t="n">
        <f aca="false">AO73+AK73+AA73+Q73+M73+I73</f>
        <v>0</v>
      </c>
      <c r="AQ73" s="162"/>
      <c r="AR73" s="162"/>
      <c r="AS73" s="130" t="n">
        <v>0</v>
      </c>
      <c r="AT73" s="132" t="n">
        <f aca="false">AS73+AR73+AQ73</f>
        <v>0</v>
      </c>
      <c r="AU73" s="162"/>
      <c r="AV73" s="162"/>
      <c r="AW73" s="130" t="n">
        <v>0</v>
      </c>
      <c r="AX73" s="132" t="n">
        <f aca="false">AW73+AV73+AU73</f>
        <v>0</v>
      </c>
      <c r="AY73" s="162"/>
      <c r="AZ73" s="162"/>
      <c r="BA73" s="133" t="n">
        <f aca="false">AZ73+AY73</f>
        <v>0</v>
      </c>
      <c r="BB73" s="162"/>
      <c r="BC73" s="162"/>
      <c r="BD73" s="133" t="n">
        <f aca="false">BC73+BB73</f>
        <v>0</v>
      </c>
      <c r="BE73" s="162"/>
      <c r="BF73" s="132" t="n">
        <f aca="false">BB73+AY73</f>
        <v>0</v>
      </c>
      <c r="BG73" s="132" t="n">
        <f aca="false">BC73+AZ73</f>
        <v>0</v>
      </c>
      <c r="BH73" s="132" t="n">
        <f aca="false">BG73+BF73+BE73</f>
        <v>0</v>
      </c>
      <c r="BI73" s="162"/>
      <c r="BJ73" s="162"/>
      <c r="BK73" s="133" t="n">
        <f aca="false">BJ73+BI73</f>
        <v>0</v>
      </c>
      <c r="BL73" s="162"/>
      <c r="BM73" s="162"/>
      <c r="BN73" s="133" t="n">
        <f aca="false">BM73+BL73</f>
        <v>0</v>
      </c>
      <c r="BO73" s="162"/>
      <c r="BP73" s="132" t="n">
        <f aca="false">BL73+BI73</f>
        <v>0</v>
      </c>
      <c r="BQ73" s="132" t="n">
        <f aca="false">BM73+BJ73</f>
        <v>0</v>
      </c>
      <c r="BR73" s="132" t="n">
        <f aca="false">BQ73+BP73+BO73</f>
        <v>0</v>
      </c>
      <c r="BS73" s="162"/>
      <c r="BT73" s="162"/>
      <c r="BU73" s="130" t="n">
        <v>0</v>
      </c>
      <c r="BV73" s="132" t="n">
        <f aca="false">BU73+BT73+BS73</f>
        <v>0</v>
      </c>
      <c r="BW73" s="135" t="str">
        <f aca="false">IF(AP73&gt;=238,"ممتاز",IF(AP73&gt;=210,"جيد جدا",IF(AP73&gt;=182,"جيد",IF(AP73&gt;=140,"مقبول","ضعيف"))))</f>
        <v>ضعيف</v>
      </c>
      <c r="BX73" s="136" t="str">
        <f aca="false">IF(OR(I73&lt;30,H73&lt;6),"/ لغة عربية","")</f>
        <v>/ لغة عربية</v>
      </c>
      <c r="BY73" s="136" t="str">
        <f aca="false">IF(OR(M73&lt;16,L73&lt;4),"/ لغة انجليزية","")</f>
        <v>/ لغة انجليزية</v>
      </c>
      <c r="BZ73" s="136" t="str">
        <f aca="false">IF(OR(Q73&lt;24,P73&lt;6),"/ دراسات إجتماعية","")</f>
        <v>/ دراسات إجتماعية</v>
      </c>
      <c r="CA73" s="136" t="str">
        <f aca="false">IF(OR(AA73&lt;24,W73&lt;6),"/ رياضيات","")</f>
        <v>/ رياضيات</v>
      </c>
      <c r="CB73" s="136" t="str">
        <f aca="false">IF(OR(AK73&lt;16,AG73&lt;3),"/ علوم","")</f>
        <v>/ علوم</v>
      </c>
      <c r="CC73" s="136" t="str">
        <f aca="false">IF(OR(AO73&lt;4,AN73&lt;2),"/ تربية فنية","")</f>
        <v>/ تربية فنية</v>
      </c>
      <c r="CD73" s="136" t="str">
        <f aca="false">IF(AP73&lt;140,"/ مجموع كلى","")</f>
        <v>/ مجموع كلى</v>
      </c>
      <c r="CE73" s="136" t="str">
        <f aca="false">IF(OR(AT73&lt;10,AS73&lt;2),"/ تربية دينية","")</f>
        <v>/ تربية دينية</v>
      </c>
      <c r="CF73" s="136" t="str">
        <f aca="false">IF(OR(AX73&lt;10,AW73&lt;2),"/ الخط العربى","")</f>
        <v>/ الخط العربى</v>
      </c>
      <c r="CG73" s="136" t="str">
        <f aca="false">IF(OR(BH73&lt;16,BD73&lt;4),"/ تكنولوجيا","")</f>
        <v>/ تكنولوجيا</v>
      </c>
      <c r="CH73" s="136" t="str">
        <f aca="false">IF(OR(BR73&lt;8,BN73&lt;2),"/ حاسب آلــى","")</f>
        <v>/ حاسب آلــى</v>
      </c>
      <c r="CI73" s="136" t="str">
        <f aca="false">IF(OR(BV73&lt;20,BU73&lt;4),"/ صيانة وترميمات","")</f>
        <v>/ صيانة وترميمات</v>
      </c>
      <c r="CJ73" s="137" t="str">
        <f aca="false">IF(OR(I73&lt;30,H73&lt;6),"1","0")</f>
        <v>1</v>
      </c>
      <c r="CK73" s="137" t="str">
        <f aca="false">IF(OR(M73&lt;16,L73&lt;4),"1","0")</f>
        <v>1</v>
      </c>
      <c r="CL73" s="138" t="str">
        <f aca="false">IF(OR(Q73&lt;24,P73&lt;6),"1","0")</f>
        <v>1</v>
      </c>
      <c r="CM73" s="138" t="str">
        <f aca="false">IF(OR(AA73&lt;24,W73&lt;6),"1","0")</f>
        <v>1</v>
      </c>
      <c r="CN73" s="138" t="str">
        <f aca="false">IF(OR(AK73&lt;16,AG73&lt;3),"1","0")</f>
        <v>1</v>
      </c>
      <c r="CO73" s="138" t="str">
        <f aca="false">IF(OR(AO73&lt;4,AN73&lt;2),"1","0")</f>
        <v>1</v>
      </c>
      <c r="CP73" s="139" t="str">
        <f aca="false">IF(AP73&lt;140,"1","0")</f>
        <v>1</v>
      </c>
      <c r="CQ73" s="140" t="str">
        <f aca="false">IF(OR(AT73&lt;10,AS73&lt;2),"1","0")</f>
        <v>1</v>
      </c>
      <c r="CR73" s="140" t="str">
        <f aca="false">IF(OR(AX73&lt;10,AW73&lt;2),"1","0")</f>
        <v>1</v>
      </c>
      <c r="CS73" s="140" t="str">
        <f aca="false">IF(OR(BH73&lt;16,BD73&lt;4),"1","0")</f>
        <v>1</v>
      </c>
      <c r="CT73" s="140" t="str">
        <f aca="false">IF(OR(BR73&lt;8,BN73&lt;2),"1","0")</f>
        <v>1</v>
      </c>
      <c r="CU73" s="140" t="str">
        <f aca="false">IF(OR(BV73&lt;20,BU73&lt;4),"1","0")</f>
        <v>1</v>
      </c>
      <c r="CV73" s="141" t="n">
        <f aca="false">SUM((VALUE(CJ73)),(VALUE(CK73)),(VALUE(CL73)),(VALUE(CM73)),(VALUE(CN73)),(VALUE(CO73)),(VALUE(CP73)),(VALUE(CQ73)),(VALUE(CR73)),(VALUE(CS73)),(VALUE(CT73)),(VALUE(CU73)))</f>
        <v>12</v>
      </c>
      <c r="CW73" s="163" t="n">
        <f aca="false">AP73</f>
        <v>0</v>
      </c>
      <c r="CX73" s="142" t="str">
        <f aca="false">IF(CV73&gt;=13,"/ راسب فى المواد",IF(CV73&gt;=1,"/ له دور ثانى فى مواد","ناجح ومنقول للصف الثالث"))</f>
        <v>/ له دور ثانى فى مواد</v>
      </c>
      <c r="CY73" s="143" t="str">
        <f aca="false">CONCATENATE(CX73,BX73,BY73,BZ73,CA73,CB73,CC73,CE73,CF73,CG73,CH73,CI73,CD73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74" customFormat="false" ht="15.75" hidden="false" customHeight="false" outlineLevel="0" collapsed="false">
      <c r="A74" s="130" t="n">
        <v>67</v>
      </c>
      <c r="B74" s="160"/>
      <c r="C74" s="161"/>
      <c r="D74" s="161"/>
      <c r="E74" s="161"/>
      <c r="F74" s="130"/>
      <c r="G74" s="130"/>
      <c r="H74" s="130" t="n">
        <v>0</v>
      </c>
      <c r="I74" s="132" t="n">
        <f aca="false">H74+G74+F74</f>
        <v>0</v>
      </c>
      <c r="J74" s="130"/>
      <c r="K74" s="130"/>
      <c r="L74" s="130" t="n">
        <v>0</v>
      </c>
      <c r="M74" s="132" t="n">
        <f aca="false">L74+K74+J74</f>
        <v>0</v>
      </c>
      <c r="N74" s="130"/>
      <c r="O74" s="130"/>
      <c r="P74" s="130" t="n">
        <v>0</v>
      </c>
      <c r="Q74" s="132" t="n">
        <f aca="false">P74+O74+N74</f>
        <v>0</v>
      </c>
      <c r="R74" s="130"/>
      <c r="S74" s="130"/>
      <c r="T74" s="132" t="n">
        <f aca="false">S74+R74</f>
        <v>0</v>
      </c>
      <c r="U74" s="130"/>
      <c r="V74" s="130"/>
      <c r="W74" s="132" t="n">
        <f aca="false">V74+U74</f>
        <v>0</v>
      </c>
      <c r="X74" s="130"/>
      <c r="Y74" s="133" t="n">
        <f aca="false">R74+U74</f>
        <v>0</v>
      </c>
      <c r="Z74" s="133" t="n">
        <f aca="false">S74+V74</f>
        <v>0</v>
      </c>
      <c r="AA74" s="132" t="n">
        <f aca="false">Z74+Y74+X74</f>
        <v>0</v>
      </c>
      <c r="AB74" s="130"/>
      <c r="AC74" s="130"/>
      <c r="AD74" s="132" t="n">
        <f aca="false">AC74+AB74</f>
        <v>0</v>
      </c>
      <c r="AE74" s="130"/>
      <c r="AF74" s="130"/>
      <c r="AG74" s="132" t="n">
        <f aca="false">AF74+AE74</f>
        <v>0</v>
      </c>
      <c r="AH74" s="130"/>
      <c r="AI74" s="132" t="n">
        <f aca="false">AB74+AE74</f>
        <v>0</v>
      </c>
      <c r="AJ74" s="132" t="n">
        <f aca="false">AC74+AF74</f>
        <v>0</v>
      </c>
      <c r="AK74" s="132" t="n">
        <f aca="false">AJ74+AI74+AH74</f>
        <v>0</v>
      </c>
      <c r="AL74" s="130"/>
      <c r="AM74" s="130"/>
      <c r="AN74" s="130" t="n">
        <v>0</v>
      </c>
      <c r="AO74" s="132" t="n">
        <f aca="false">AN74+AM74+AL74</f>
        <v>0</v>
      </c>
      <c r="AP74" s="134" t="n">
        <f aca="false">AO74+AK74+AA74+Q74+M74+I74</f>
        <v>0</v>
      </c>
      <c r="AQ74" s="162"/>
      <c r="AR74" s="162"/>
      <c r="AS74" s="130" t="n">
        <v>0</v>
      </c>
      <c r="AT74" s="132" t="n">
        <f aca="false">AS74+AR74+AQ74</f>
        <v>0</v>
      </c>
      <c r="AU74" s="162"/>
      <c r="AV74" s="162"/>
      <c r="AW74" s="130" t="n">
        <v>0</v>
      </c>
      <c r="AX74" s="132" t="n">
        <f aca="false">AW74+AV74+AU74</f>
        <v>0</v>
      </c>
      <c r="AY74" s="162"/>
      <c r="AZ74" s="162"/>
      <c r="BA74" s="133" t="n">
        <f aca="false">AZ74+AY74</f>
        <v>0</v>
      </c>
      <c r="BB74" s="162"/>
      <c r="BC74" s="162"/>
      <c r="BD74" s="133" t="n">
        <f aca="false">BC74+BB74</f>
        <v>0</v>
      </c>
      <c r="BE74" s="162"/>
      <c r="BF74" s="132" t="n">
        <f aca="false">BB74+AY74</f>
        <v>0</v>
      </c>
      <c r="BG74" s="132" t="n">
        <f aca="false">BC74+AZ74</f>
        <v>0</v>
      </c>
      <c r="BH74" s="132" t="n">
        <f aca="false">BG74+BF74+BE74</f>
        <v>0</v>
      </c>
      <c r="BI74" s="162"/>
      <c r="BJ74" s="162"/>
      <c r="BK74" s="133" t="n">
        <f aca="false">BJ74+BI74</f>
        <v>0</v>
      </c>
      <c r="BL74" s="162"/>
      <c r="BM74" s="162"/>
      <c r="BN74" s="133" t="n">
        <f aca="false">BM74+BL74</f>
        <v>0</v>
      </c>
      <c r="BO74" s="162"/>
      <c r="BP74" s="132" t="n">
        <f aca="false">BL74+BI74</f>
        <v>0</v>
      </c>
      <c r="BQ74" s="132" t="n">
        <f aca="false">BM74+BJ74</f>
        <v>0</v>
      </c>
      <c r="BR74" s="132" t="n">
        <f aca="false">BQ74+BP74+BO74</f>
        <v>0</v>
      </c>
      <c r="BS74" s="162"/>
      <c r="BT74" s="162"/>
      <c r="BU74" s="130" t="n">
        <v>0</v>
      </c>
      <c r="BV74" s="132" t="n">
        <f aca="false">BU74+BT74+BS74</f>
        <v>0</v>
      </c>
      <c r="BW74" s="135" t="str">
        <f aca="false">IF(AP74&gt;=238,"ممتاز",IF(AP74&gt;=210,"جيد جدا",IF(AP74&gt;=182,"جيد",IF(AP74&gt;=140,"مقبول","ضعيف"))))</f>
        <v>ضعيف</v>
      </c>
      <c r="BX74" s="136" t="str">
        <f aca="false">IF(OR(I74&lt;30,H74&lt;6),"/ لغة عربية","")</f>
        <v>/ لغة عربية</v>
      </c>
      <c r="BY74" s="136" t="str">
        <f aca="false">IF(OR(M74&lt;16,L74&lt;4),"/ لغة انجليزية","")</f>
        <v>/ لغة انجليزية</v>
      </c>
      <c r="BZ74" s="136" t="str">
        <f aca="false">IF(OR(Q74&lt;24,P74&lt;6),"/ دراسات إجتماعية","")</f>
        <v>/ دراسات إجتماعية</v>
      </c>
      <c r="CA74" s="136" t="str">
        <f aca="false">IF(OR(AA74&lt;24,W74&lt;6),"/ رياضيات","")</f>
        <v>/ رياضيات</v>
      </c>
      <c r="CB74" s="136" t="str">
        <f aca="false">IF(OR(AK74&lt;16,AG74&lt;3),"/ علوم","")</f>
        <v>/ علوم</v>
      </c>
      <c r="CC74" s="136" t="str">
        <f aca="false">IF(OR(AO74&lt;4,AN74&lt;2),"/ تربية فنية","")</f>
        <v>/ تربية فنية</v>
      </c>
      <c r="CD74" s="136" t="str">
        <f aca="false">IF(AP74&lt;140,"/ مجموع كلى","")</f>
        <v>/ مجموع كلى</v>
      </c>
      <c r="CE74" s="136" t="str">
        <f aca="false">IF(OR(AT74&lt;10,AS74&lt;2),"/ تربية دينية","")</f>
        <v>/ تربية دينية</v>
      </c>
      <c r="CF74" s="136" t="str">
        <f aca="false">IF(OR(AX74&lt;10,AW74&lt;2),"/ الخط العربى","")</f>
        <v>/ الخط العربى</v>
      </c>
      <c r="CG74" s="136" t="str">
        <f aca="false">IF(OR(BH74&lt;16,BD74&lt;4),"/ تكنولوجيا","")</f>
        <v>/ تكنولوجيا</v>
      </c>
      <c r="CH74" s="136" t="str">
        <f aca="false">IF(OR(BR74&lt;8,BN74&lt;2),"/ حاسب آلــى","")</f>
        <v>/ حاسب آلــى</v>
      </c>
      <c r="CI74" s="136" t="str">
        <f aca="false">IF(OR(BV74&lt;20,BU74&lt;4),"/ صيانة وترميمات","")</f>
        <v>/ صيانة وترميمات</v>
      </c>
      <c r="CJ74" s="137" t="str">
        <f aca="false">IF(OR(I74&lt;30,H74&lt;6),"1","0")</f>
        <v>1</v>
      </c>
      <c r="CK74" s="137" t="str">
        <f aca="false">IF(OR(M74&lt;16,L74&lt;4),"1","0")</f>
        <v>1</v>
      </c>
      <c r="CL74" s="138" t="str">
        <f aca="false">IF(OR(Q74&lt;24,P74&lt;6),"1","0")</f>
        <v>1</v>
      </c>
      <c r="CM74" s="138" t="str">
        <f aca="false">IF(OR(AA74&lt;24,W74&lt;6),"1","0")</f>
        <v>1</v>
      </c>
      <c r="CN74" s="138" t="str">
        <f aca="false">IF(OR(AK74&lt;16,AG74&lt;3),"1","0")</f>
        <v>1</v>
      </c>
      <c r="CO74" s="138" t="str">
        <f aca="false">IF(OR(AO74&lt;4,AN74&lt;2),"1","0")</f>
        <v>1</v>
      </c>
      <c r="CP74" s="139" t="str">
        <f aca="false">IF(AP74&lt;140,"1","0")</f>
        <v>1</v>
      </c>
      <c r="CQ74" s="140" t="str">
        <f aca="false">IF(OR(AT74&lt;10,AS74&lt;2),"1","0")</f>
        <v>1</v>
      </c>
      <c r="CR74" s="140" t="str">
        <f aca="false">IF(OR(AX74&lt;10,AW74&lt;2),"1","0")</f>
        <v>1</v>
      </c>
      <c r="CS74" s="140" t="str">
        <f aca="false">IF(OR(BH74&lt;16,BD74&lt;4),"1","0")</f>
        <v>1</v>
      </c>
      <c r="CT74" s="140" t="str">
        <f aca="false">IF(OR(BR74&lt;8,BN74&lt;2),"1","0")</f>
        <v>1</v>
      </c>
      <c r="CU74" s="140" t="str">
        <f aca="false">IF(OR(BV74&lt;20,BU74&lt;4),"1","0")</f>
        <v>1</v>
      </c>
      <c r="CV74" s="141" t="n">
        <f aca="false">SUM((VALUE(CJ74)),(VALUE(CK74)),(VALUE(CL74)),(VALUE(CM74)),(VALUE(CN74)),(VALUE(CO74)),(VALUE(CP74)),(VALUE(CQ74)),(VALUE(CR74)),(VALUE(CS74)),(VALUE(CT74)),(VALUE(CU74)))</f>
        <v>12</v>
      </c>
      <c r="CW74" s="163" t="n">
        <f aca="false">AP74</f>
        <v>0</v>
      </c>
      <c r="CX74" s="142" t="str">
        <f aca="false">IF(CV74&gt;=13,"/ راسب فى المواد",IF(CV74&gt;=1,"/ له دور ثانى فى مواد","ناجح ومنقول للصف الثالث"))</f>
        <v>/ له دور ثانى فى مواد</v>
      </c>
      <c r="CY74" s="143" t="str">
        <f aca="false">CONCATENATE(CX74,BX74,BY74,BZ74,CA74,CB74,CC74,CE74,CF74,CG74,CH74,CI74,CD74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75" customFormat="false" ht="15.75" hidden="false" customHeight="false" outlineLevel="0" collapsed="false">
      <c r="A75" s="130" t="n">
        <v>68</v>
      </c>
      <c r="B75" s="160"/>
      <c r="C75" s="161"/>
      <c r="D75" s="161"/>
      <c r="E75" s="161"/>
      <c r="F75" s="130"/>
      <c r="G75" s="130"/>
      <c r="H75" s="130" t="n">
        <v>0</v>
      </c>
      <c r="I75" s="132" t="n">
        <f aca="false">H75+G75+F75</f>
        <v>0</v>
      </c>
      <c r="J75" s="130"/>
      <c r="K75" s="130"/>
      <c r="L75" s="130" t="n">
        <v>0</v>
      </c>
      <c r="M75" s="132" t="n">
        <f aca="false">L75+K75+J75</f>
        <v>0</v>
      </c>
      <c r="N75" s="130"/>
      <c r="O75" s="130"/>
      <c r="P75" s="130" t="n">
        <v>0</v>
      </c>
      <c r="Q75" s="132" t="n">
        <f aca="false">P75+O75+N75</f>
        <v>0</v>
      </c>
      <c r="R75" s="130"/>
      <c r="S75" s="130"/>
      <c r="T75" s="132" t="n">
        <f aca="false">S75+R75</f>
        <v>0</v>
      </c>
      <c r="U75" s="130"/>
      <c r="V75" s="130"/>
      <c r="W75" s="132" t="n">
        <f aca="false">V75+U75</f>
        <v>0</v>
      </c>
      <c r="X75" s="130"/>
      <c r="Y75" s="133" t="n">
        <f aca="false">R75+U75</f>
        <v>0</v>
      </c>
      <c r="Z75" s="133" t="n">
        <f aca="false">S75+V75</f>
        <v>0</v>
      </c>
      <c r="AA75" s="132" t="n">
        <f aca="false">Z75+Y75+X75</f>
        <v>0</v>
      </c>
      <c r="AB75" s="130"/>
      <c r="AC75" s="130"/>
      <c r="AD75" s="132" t="n">
        <f aca="false">AC75+AB75</f>
        <v>0</v>
      </c>
      <c r="AE75" s="130"/>
      <c r="AF75" s="130"/>
      <c r="AG75" s="132" t="n">
        <f aca="false">AF75+AE75</f>
        <v>0</v>
      </c>
      <c r="AH75" s="130"/>
      <c r="AI75" s="132" t="n">
        <f aca="false">AB75+AE75</f>
        <v>0</v>
      </c>
      <c r="AJ75" s="132" t="n">
        <f aca="false">AC75+AF75</f>
        <v>0</v>
      </c>
      <c r="AK75" s="132" t="n">
        <f aca="false">AJ75+AI75+AH75</f>
        <v>0</v>
      </c>
      <c r="AL75" s="130"/>
      <c r="AM75" s="130"/>
      <c r="AN75" s="130" t="n">
        <v>0</v>
      </c>
      <c r="AO75" s="132" t="n">
        <f aca="false">AN75+AM75+AL75</f>
        <v>0</v>
      </c>
      <c r="AP75" s="134" t="n">
        <f aca="false">AO75+AK75+AA75+Q75+M75+I75</f>
        <v>0</v>
      </c>
      <c r="AQ75" s="162"/>
      <c r="AR75" s="162"/>
      <c r="AS75" s="130" t="n">
        <v>0</v>
      </c>
      <c r="AT75" s="132" t="n">
        <f aca="false">AS75+AR75+AQ75</f>
        <v>0</v>
      </c>
      <c r="AU75" s="162"/>
      <c r="AV75" s="162"/>
      <c r="AW75" s="130" t="n">
        <v>0</v>
      </c>
      <c r="AX75" s="132" t="n">
        <f aca="false">AW75+AV75+AU75</f>
        <v>0</v>
      </c>
      <c r="AY75" s="162"/>
      <c r="AZ75" s="162"/>
      <c r="BA75" s="133" t="n">
        <f aca="false">AZ75+AY75</f>
        <v>0</v>
      </c>
      <c r="BB75" s="162"/>
      <c r="BC75" s="162"/>
      <c r="BD75" s="133" t="n">
        <f aca="false">BC75+BB75</f>
        <v>0</v>
      </c>
      <c r="BE75" s="162"/>
      <c r="BF75" s="132" t="n">
        <f aca="false">BB75+AY75</f>
        <v>0</v>
      </c>
      <c r="BG75" s="132" t="n">
        <f aca="false">BC75+AZ75</f>
        <v>0</v>
      </c>
      <c r="BH75" s="132" t="n">
        <f aca="false">BG75+BF75+BE75</f>
        <v>0</v>
      </c>
      <c r="BI75" s="162"/>
      <c r="BJ75" s="162"/>
      <c r="BK75" s="133" t="n">
        <f aca="false">BJ75+BI75</f>
        <v>0</v>
      </c>
      <c r="BL75" s="162"/>
      <c r="BM75" s="162"/>
      <c r="BN75" s="133" t="n">
        <f aca="false">BM75+BL75</f>
        <v>0</v>
      </c>
      <c r="BO75" s="162"/>
      <c r="BP75" s="132" t="n">
        <f aca="false">BL75+BI75</f>
        <v>0</v>
      </c>
      <c r="BQ75" s="132" t="n">
        <f aca="false">BM75+BJ75</f>
        <v>0</v>
      </c>
      <c r="BR75" s="132" t="n">
        <f aca="false">BQ75+BP75+BO75</f>
        <v>0</v>
      </c>
      <c r="BS75" s="162"/>
      <c r="BT75" s="162"/>
      <c r="BU75" s="130" t="n">
        <v>0</v>
      </c>
      <c r="BV75" s="132" t="n">
        <f aca="false">BU75+BT75+BS75</f>
        <v>0</v>
      </c>
      <c r="BW75" s="135" t="str">
        <f aca="false">IF(AP75&gt;=238,"ممتاز",IF(AP75&gt;=210,"جيد جدا",IF(AP75&gt;=182,"جيد",IF(AP75&gt;=140,"مقبول","ضعيف"))))</f>
        <v>ضعيف</v>
      </c>
      <c r="BX75" s="136" t="str">
        <f aca="false">IF(OR(I75&lt;30,H75&lt;6),"/ لغة عربية","")</f>
        <v>/ لغة عربية</v>
      </c>
      <c r="BY75" s="136" t="str">
        <f aca="false">IF(OR(M75&lt;16,L75&lt;4),"/ لغة انجليزية","")</f>
        <v>/ لغة انجليزية</v>
      </c>
      <c r="BZ75" s="136" t="str">
        <f aca="false">IF(OR(Q75&lt;24,P75&lt;6),"/ دراسات إجتماعية","")</f>
        <v>/ دراسات إجتماعية</v>
      </c>
      <c r="CA75" s="136" t="str">
        <f aca="false">IF(OR(AA75&lt;24,W75&lt;6),"/ رياضيات","")</f>
        <v>/ رياضيات</v>
      </c>
      <c r="CB75" s="136" t="str">
        <f aca="false">IF(OR(AK75&lt;16,AG75&lt;3),"/ علوم","")</f>
        <v>/ علوم</v>
      </c>
      <c r="CC75" s="136" t="str">
        <f aca="false">IF(OR(AO75&lt;4,AN75&lt;2),"/ تربية فنية","")</f>
        <v>/ تربية فنية</v>
      </c>
      <c r="CD75" s="136" t="str">
        <f aca="false">IF(AP75&lt;140,"/ مجموع كلى","")</f>
        <v>/ مجموع كلى</v>
      </c>
      <c r="CE75" s="136" t="str">
        <f aca="false">IF(OR(AT75&lt;10,AS75&lt;2),"/ تربية دينية","")</f>
        <v>/ تربية دينية</v>
      </c>
      <c r="CF75" s="136" t="str">
        <f aca="false">IF(OR(AX75&lt;10,AW75&lt;2),"/ الخط العربى","")</f>
        <v>/ الخط العربى</v>
      </c>
      <c r="CG75" s="136" t="str">
        <f aca="false">IF(OR(BH75&lt;16,BD75&lt;4),"/ تكنولوجيا","")</f>
        <v>/ تكنولوجيا</v>
      </c>
      <c r="CH75" s="136" t="str">
        <f aca="false">IF(OR(BR75&lt;8,BN75&lt;2),"/ حاسب آلــى","")</f>
        <v>/ حاسب آلــى</v>
      </c>
      <c r="CI75" s="136" t="str">
        <f aca="false">IF(OR(BV75&lt;20,BU75&lt;4),"/ صيانة وترميمات","")</f>
        <v>/ صيانة وترميمات</v>
      </c>
      <c r="CJ75" s="137" t="str">
        <f aca="false">IF(OR(I75&lt;30,H75&lt;6),"1","0")</f>
        <v>1</v>
      </c>
      <c r="CK75" s="137" t="str">
        <f aca="false">IF(OR(M75&lt;16,L75&lt;4),"1","0")</f>
        <v>1</v>
      </c>
      <c r="CL75" s="138" t="str">
        <f aca="false">IF(OR(Q75&lt;24,P75&lt;6),"1","0")</f>
        <v>1</v>
      </c>
      <c r="CM75" s="138" t="str">
        <f aca="false">IF(OR(AA75&lt;24,W75&lt;6),"1","0")</f>
        <v>1</v>
      </c>
      <c r="CN75" s="138" t="str">
        <f aca="false">IF(OR(AK75&lt;16,AG75&lt;3),"1","0")</f>
        <v>1</v>
      </c>
      <c r="CO75" s="138" t="str">
        <f aca="false">IF(OR(AO75&lt;4,AN75&lt;2),"1","0")</f>
        <v>1</v>
      </c>
      <c r="CP75" s="139" t="str">
        <f aca="false">IF(AP75&lt;140,"1","0")</f>
        <v>1</v>
      </c>
      <c r="CQ75" s="140" t="str">
        <f aca="false">IF(OR(AT75&lt;10,AS75&lt;2),"1","0")</f>
        <v>1</v>
      </c>
      <c r="CR75" s="140" t="str">
        <f aca="false">IF(OR(AX75&lt;10,AW75&lt;2),"1","0")</f>
        <v>1</v>
      </c>
      <c r="CS75" s="140" t="str">
        <f aca="false">IF(OR(BH75&lt;16,BD75&lt;4),"1","0")</f>
        <v>1</v>
      </c>
      <c r="CT75" s="140" t="str">
        <f aca="false">IF(OR(BR75&lt;8,BN75&lt;2),"1","0")</f>
        <v>1</v>
      </c>
      <c r="CU75" s="140" t="str">
        <f aca="false">IF(OR(BV75&lt;20,BU75&lt;4),"1","0")</f>
        <v>1</v>
      </c>
      <c r="CV75" s="141" t="n">
        <f aca="false">SUM((VALUE(CJ75)),(VALUE(CK75)),(VALUE(CL75)),(VALUE(CM75)),(VALUE(CN75)),(VALUE(CO75)),(VALUE(CP75)),(VALUE(CQ75)),(VALUE(CR75)),(VALUE(CS75)),(VALUE(CT75)),(VALUE(CU75)))</f>
        <v>12</v>
      </c>
      <c r="CW75" s="163" t="n">
        <f aca="false">AP75</f>
        <v>0</v>
      </c>
      <c r="CX75" s="142" t="str">
        <f aca="false">IF(CV75&gt;=13,"/ راسب فى المواد",IF(CV75&gt;=1,"/ له دور ثانى فى مواد","ناجح ومنقول للصف الثالث"))</f>
        <v>/ له دور ثانى فى مواد</v>
      </c>
      <c r="CY75" s="143" t="str">
        <f aca="false">CONCATENATE(CX75,BX75,BY75,BZ75,CA75,CB75,CC75,CE75,CF75,CG75,CH75,CI75,CD75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76" customFormat="false" ht="15.75" hidden="false" customHeight="false" outlineLevel="0" collapsed="false">
      <c r="A76" s="130" t="n">
        <v>69</v>
      </c>
      <c r="B76" s="160"/>
      <c r="C76" s="161"/>
      <c r="D76" s="161"/>
      <c r="E76" s="161"/>
      <c r="F76" s="130"/>
      <c r="G76" s="130"/>
      <c r="H76" s="130" t="n">
        <v>0</v>
      </c>
      <c r="I76" s="132" t="n">
        <f aca="false">H76+G76+F76</f>
        <v>0</v>
      </c>
      <c r="J76" s="130"/>
      <c r="K76" s="130"/>
      <c r="L76" s="130" t="n">
        <v>0</v>
      </c>
      <c r="M76" s="132" t="n">
        <f aca="false">L76+K76+J76</f>
        <v>0</v>
      </c>
      <c r="N76" s="130"/>
      <c r="O76" s="130"/>
      <c r="P76" s="130" t="n">
        <v>0</v>
      </c>
      <c r="Q76" s="132" t="n">
        <f aca="false">P76+O76+N76</f>
        <v>0</v>
      </c>
      <c r="R76" s="130"/>
      <c r="S76" s="130"/>
      <c r="T76" s="132" t="n">
        <f aca="false">S76+R76</f>
        <v>0</v>
      </c>
      <c r="U76" s="130"/>
      <c r="V76" s="130"/>
      <c r="W76" s="132" t="n">
        <f aca="false">V76+U76</f>
        <v>0</v>
      </c>
      <c r="X76" s="130"/>
      <c r="Y76" s="133" t="n">
        <f aca="false">R76+U76</f>
        <v>0</v>
      </c>
      <c r="Z76" s="133" t="n">
        <f aca="false">S76+V76</f>
        <v>0</v>
      </c>
      <c r="AA76" s="132" t="n">
        <f aca="false">Z76+Y76+X76</f>
        <v>0</v>
      </c>
      <c r="AB76" s="130"/>
      <c r="AC76" s="130"/>
      <c r="AD76" s="132" t="n">
        <f aca="false">AC76+AB76</f>
        <v>0</v>
      </c>
      <c r="AE76" s="130"/>
      <c r="AF76" s="130"/>
      <c r="AG76" s="132" t="n">
        <f aca="false">AF76+AE76</f>
        <v>0</v>
      </c>
      <c r="AH76" s="130"/>
      <c r="AI76" s="132" t="n">
        <f aca="false">AB76+AE76</f>
        <v>0</v>
      </c>
      <c r="AJ76" s="132" t="n">
        <f aca="false">AC76+AF76</f>
        <v>0</v>
      </c>
      <c r="AK76" s="132" t="n">
        <f aca="false">AJ76+AI76+AH76</f>
        <v>0</v>
      </c>
      <c r="AL76" s="130"/>
      <c r="AM76" s="130"/>
      <c r="AN76" s="130" t="n">
        <v>0</v>
      </c>
      <c r="AO76" s="132" t="n">
        <f aca="false">AN76+AM76+AL76</f>
        <v>0</v>
      </c>
      <c r="AP76" s="134" t="n">
        <f aca="false">AO76+AK76+AA76+Q76+M76+I76</f>
        <v>0</v>
      </c>
      <c r="AQ76" s="162"/>
      <c r="AR76" s="162"/>
      <c r="AS76" s="130" t="n">
        <v>0</v>
      </c>
      <c r="AT76" s="132" t="n">
        <f aca="false">AS76+AR76+AQ76</f>
        <v>0</v>
      </c>
      <c r="AU76" s="162"/>
      <c r="AV76" s="162"/>
      <c r="AW76" s="130" t="n">
        <v>0</v>
      </c>
      <c r="AX76" s="132" t="n">
        <f aca="false">AW76+AV76+AU76</f>
        <v>0</v>
      </c>
      <c r="AY76" s="162"/>
      <c r="AZ76" s="162"/>
      <c r="BA76" s="133" t="n">
        <f aca="false">AZ76+AY76</f>
        <v>0</v>
      </c>
      <c r="BB76" s="162"/>
      <c r="BC76" s="162"/>
      <c r="BD76" s="133" t="n">
        <f aca="false">BC76+BB76</f>
        <v>0</v>
      </c>
      <c r="BE76" s="162"/>
      <c r="BF76" s="132" t="n">
        <f aca="false">BB76+AY76</f>
        <v>0</v>
      </c>
      <c r="BG76" s="132" t="n">
        <f aca="false">BC76+AZ76</f>
        <v>0</v>
      </c>
      <c r="BH76" s="132" t="n">
        <f aca="false">BG76+BF76+BE76</f>
        <v>0</v>
      </c>
      <c r="BI76" s="162"/>
      <c r="BJ76" s="162"/>
      <c r="BK76" s="133" t="n">
        <f aca="false">BJ76+BI76</f>
        <v>0</v>
      </c>
      <c r="BL76" s="162"/>
      <c r="BM76" s="162"/>
      <c r="BN76" s="133" t="n">
        <f aca="false">BM76+BL76</f>
        <v>0</v>
      </c>
      <c r="BO76" s="162"/>
      <c r="BP76" s="132" t="n">
        <f aca="false">BL76+BI76</f>
        <v>0</v>
      </c>
      <c r="BQ76" s="132" t="n">
        <f aca="false">BM76+BJ76</f>
        <v>0</v>
      </c>
      <c r="BR76" s="132" t="n">
        <f aca="false">BQ76+BP76+BO76</f>
        <v>0</v>
      </c>
      <c r="BS76" s="162"/>
      <c r="BT76" s="162"/>
      <c r="BU76" s="130" t="n">
        <v>0</v>
      </c>
      <c r="BV76" s="132" t="n">
        <f aca="false">BU76+BT76+BS76</f>
        <v>0</v>
      </c>
      <c r="BW76" s="135" t="str">
        <f aca="false">IF(AP76&gt;=238,"ممتاز",IF(AP76&gt;=210,"جيد جدا",IF(AP76&gt;=182,"جيد",IF(AP76&gt;=140,"مقبول","ضعيف"))))</f>
        <v>ضعيف</v>
      </c>
      <c r="BX76" s="136" t="str">
        <f aca="false">IF(OR(I76&lt;30,H76&lt;6),"/ لغة عربية","")</f>
        <v>/ لغة عربية</v>
      </c>
      <c r="BY76" s="136" t="str">
        <f aca="false">IF(OR(M76&lt;16,L76&lt;4),"/ لغة انجليزية","")</f>
        <v>/ لغة انجليزية</v>
      </c>
      <c r="BZ76" s="136" t="str">
        <f aca="false">IF(OR(Q76&lt;24,P76&lt;6),"/ دراسات إجتماعية","")</f>
        <v>/ دراسات إجتماعية</v>
      </c>
      <c r="CA76" s="136" t="str">
        <f aca="false">IF(OR(AA76&lt;24,W76&lt;6),"/ رياضيات","")</f>
        <v>/ رياضيات</v>
      </c>
      <c r="CB76" s="136" t="str">
        <f aca="false">IF(OR(AK76&lt;16,AG76&lt;3),"/ علوم","")</f>
        <v>/ علوم</v>
      </c>
      <c r="CC76" s="136" t="str">
        <f aca="false">IF(OR(AO76&lt;4,AN76&lt;2),"/ تربية فنية","")</f>
        <v>/ تربية فنية</v>
      </c>
      <c r="CD76" s="136" t="str">
        <f aca="false">IF(AP76&lt;140,"/ مجموع كلى","")</f>
        <v>/ مجموع كلى</v>
      </c>
      <c r="CE76" s="136" t="str">
        <f aca="false">IF(OR(AT76&lt;10,AS76&lt;2),"/ تربية دينية","")</f>
        <v>/ تربية دينية</v>
      </c>
      <c r="CF76" s="136" t="str">
        <f aca="false">IF(OR(AX76&lt;10,AW76&lt;2),"/ الخط العربى","")</f>
        <v>/ الخط العربى</v>
      </c>
      <c r="CG76" s="136" t="str">
        <f aca="false">IF(OR(BH76&lt;16,BD76&lt;4),"/ تكنولوجيا","")</f>
        <v>/ تكنولوجيا</v>
      </c>
      <c r="CH76" s="136" t="str">
        <f aca="false">IF(OR(BR76&lt;8,BN76&lt;2),"/ حاسب آلــى","")</f>
        <v>/ حاسب آلــى</v>
      </c>
      <c r="CI76" s="136" t="str">
        <f aca="false">IF(OR(BV76&lt;20,BU76&lt;4),"/ صيانة وترميمات","")</f>
        <v>/ صيانة وترميمات</v>
      </c>
      <c r="CJ76" s="137" t="str">
        <f aca="false">IF(OR(I76&lt;30,H76&lt;6),"1","0")</f>
        <v>1</v>
      </c>
      <c r="CK76" s="137" t="str">
        <f aca="false">IF(OR(M76&lt;16,L76&lt;4),"1","0")</f>
        <v>1</v>
      </c>
      <c r="CL76" s="138" t="str">
        <f aca="false">IF(OR(Q76&lt;24,P76&lt;6),"1","0")</f>
        <v>1</v>
      </c>
      <c r="CM76" s="138" t="str">
        <f aca="false">IF(OR(AA76&lt;24,W76&lt;6),"1","0")</f>
        <v>1</v>
      </c>
      <c r="CN76" s="138" t="str">
        <f aca="false">IF(OR(AK76&lt;16,AG76&lt;3),"1","0")</f>
        <v>1</v>
      </c>
      <c r="CO76" s="138" t="str">
        <f aca="false">IF(OR(AO76&lt;4,AN76&lt;2),"1","0")</f>
        <v>1</v>
      </c>
      <c r="CP76" s="139" t="str">
        <f aca="false">IF(AP76&lt;140,"1","0")</f>
        <v>1</v>
      </c>
      <c r="CQ76" s="140" t="str">
        <f aca="false">IF(OR(AT76&lt;10,AS76&lt;2),"1","0")</f>
        <v>1</v>
      </c>
      <c r="CR76" s="140" t="str">
        <f aca="false">IF(OR(AX76&lt;10,AW76&lt;2),"1","0")</f>
        <v>1</v>
      </c>
      <c r="CS76" s="140" t="str">
        <f aca="false">IF(OR(BH76&lt;16,BD76&lt;4),"1","0")</f>
        <v>1</v>
      </c>
      <c r="CT76" s="140" t="str">
        <f aca="false">IF(OR(BR76&lt;8,BN76&lt;2),"1","0")</f>
        <v>1</v>
      </c>
      <c r="CU76" s="140" t="str">
        <f aca="false">IF(OR(BV76&lt;20,BU76&lt;4),"1","0")</f>
        <v>1</v>
      </c>
      <c r="CV76" s="141" t="n">
        <f aca="false">SUM((VALUE(CJ76)),(VALUE(CK76)),(VALUE(CL76)),(VALUE(CM76)),(VALUE(CN76)),(VALUE(CO76)),(VALUE(CP76)),(VALUE(CQ76)),(VALUE(CR76)),(VALUE(CS76)),(VALUE(CT76)),(VALUE(CU76)))</f>
        <v>12</v>
      </c>
      <c r="CW76" s="163" t="n">
        <f aca="false">AP76</f>
        <v>0</v>
      </c>
      <c r="CX76" s="142" t="str">
        <f aca="false">IF(CV76&gt;=13,"/ راسب فى المواد",IF(CV76&gt;=1,"/ له دور ثانى فى مواد","ناجح ومنقول للصف الثالث"))</f>
        <v>/ له دور ثانى فى مواد</v>
      </c>
      <c r="CY76" s="143" t="str">
        <f aca="false">CONCATENATE(CX76,BX76,BY76,BZ76,CA76,CB76,CC76,CE76,CF76,CG76,CH76,CI76,CD76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77" customFormat="false" ht="15.75" hidden="false" customHeight="false" outlineLevel="0" collapsed="false">
      <c r="A77" s="130" t="n">
        <v>70</v>
      </c>
      <c r="B77" s="160"/>
      <c r="C77" s="161"/>
      <c r="D77" s="161"/>
      <c r="E77" s="161"/>
      <c r="F77" s="130"/>
      <c r="G77" s="130"/>
      <c r="H77" s="130" t="n">
        <v>0</v>
      </c>
      <c r="I77" s="132" t="n">
        <f aca="false">H77+G77+F77</f>
        <v>0</v>
      </c>
      <c r="J77" s="130"/>
      <c r="K77" s="130"/>
      <c r="L77" s="130" t="n">
        <v>0</v>
      </c>
      <c r="M77" s="132" t="n">
        <f aca="false">L77+K77+J77</f>
        <v>0</v>
      </c>
      <c r="N77" s="130"/>
      <c r="O77" s="130"/>
      <c r="P77" s="130" t="n">
        <v>0</v>
      </c>
      <c r="Q77" s="132" t="n">
        <f aca="false">P77+O77+N77</f>
        <v>0</v>
      </c>
      <c r="R77" s="130"/>
      <c r="S77" s="130"/>
      <c r="T77" s="132" t="n">
        <f aca="false">S77+R77</f>
        <v>0</v>
      </c>
      <c r="U77" s="130"/>
      <c r="V77" s="130"/>
      <c r="W77" s="132" t="n">
        <f aca="false">V77+U77</f>
        <v>0</v>
      </c>
      <c r="X77" s="130"/>
      <c r="Y77" s="133" t="n">
        <f aca="false">R77+U77</f>
        <v>0</v>
      </c>
      <c r="Z77" s="133" t="n">
        <f aca="false">S77+V77</f>
        <v>0</v>
      </c>
      <c r="AA77" s="132" t="n">
        <f aca="false">Z77+Y77+X77</f>
        <v>0</v>
      </c>
      <c r="AB77" s="130"/>
      <c r="AC77" s="130"/>
      <c r="AD77" s="132" t="n">
        <f aca="false">AC77+AB77</f>
        <v>0</v>
      </c>
      <c r="AE77" s="130"/>
      <c r="AF77" s="130"/>
      <c r="AG77" s="132" t="n">
        <f aca="false">AF77+AE77</f>
        <v>0</v>
      </c>
      <c r="AH77" s="130"/>
      <c r="AI77" s="132" t="n">
        <f aca="false">AB77+AE77</f>
        <v>0</v>
      </c>
      <c r="AJ77" s="132" t="n">
        <f aca="false">AC77+AF77</f>
        <v>0</v>
      </c>
      <c r="AK77" s="132" t="n">
        <f aca="false">AJ77+AI77+AH77</f>
        <v>0</v>
      </c>
      <c r="AL77" s="130"/>
      <c r="AM77" s="130"/>
      <c r="AN77" s="130" t="n">
        <v>0</v>
      </c>
      <c r="AO77" s="132" t="n">
        <f aca="false">AN77+AM77+AL77</f>
        <v>0</v>
      </c>
      <c r="AP77" s="134" t="n">
        <f aca="false">AO77+AK77+AA77+Q77+M77+I77</f>
        <v>0</v>
      </c>
      <c r="AQ77" s="162"/>
      <c r="AR77" s="162"/>
      <c r="AS77" s="130" t="n">
        <v>0</v>
      </c>
      <c r="AT77" s="132" t="n">
        <f aca="false">AS77+AR77+AQ77</f>
        <v>0</v>
      </c>
      <c r="AU77" s="162"/>
      <c r="AV77" s="162"/>
      <c r="AW77" s="130" t="n">
        <v>0</v>
      </c>
      <c r="AX77" s="132" t="n">
        <f aca="false">AW77+AV77+AU77</f>
        <v>0</v>
      </c>
      <c r="AY77" s="162"/>
      <c r="AZ77" s="162"/>
      <c r="BA77" s="133" t="n">
        <f aca="false">AZ77+AY77</f>
        <v>0</v>
      </c>
      <c r="BB77" s="162"/>
      <c r="BC77" s="162"/>
      <c r="BD77" s="133" t="n">
        <f aca="false">BC77+BB77</f>
        <v>0</v>
      </c>
      <c r="BE77" s="162"/>
      <c r="BF77" s="132" t="n">
        <f aca="false">BB77+AY77</f>
        <v>0</v>
      </c>
      <c r="BG77" s="132" t="n">
        <f aca="false">BC77+AZ77</f>
        <v>0</v>
      </c>
      <c r="BH77" s="132" t="n">
        <f aca="false">BG77+BF77+BE77</f>
        <v>0</v>
      </c>
      <c r="BI77" s="162"/>
      <c r="BJ77" s="162"/>
      <c r="BK77" s="133" t="n">
        <f aca="false">BJ77+BI77</f>
        <v>0</v>
      </c>
      <c r="BL77" s="162"/>
      <c r="BM77" s="162"/>
      <c r="BN77" s="133" t="n">
        <f aca="false">BM77+BL77</f>
        <v>0</v>
      </c>
      <c r="BO77" s="162"/>
      <c r="BP77" s="132" t="n">
        <f aca="false">BL77+BI77</f>
        <v>0</v>
      </c>
      <c r="BQ77" s="132" t="n">
        <f aca="false">BM77+BJ77</f>
        <v>0</v>
      </c>
      <c r="BR77" s="132" t="n">
        <f aca="false">BQ77+BP77+BO77</f>
        <v>0</v>
      </c>
      <c r="BS77" s="162"/>
      <c r="BT77" s="162"/>
      <c r="BU77" s="130" t="n">
        <v>0</v>
      </c>
      <c r="BV77" s="132" t="n">
        <f aca="false">BU77+BT77+BS77</f>
        <v>0</v>
      </c>
      <c r="BW77" s="135" t="str">
        <f aca="false">IF(AP77&gt;=238,"ممتاز",IF(AP77&gt;=210,"جيد جدا",IF(AP77&gt;=182,"جيد",IF(AP77&gt;=140,"مقبول","ضعيف"))))</f>
        <v>ضعيف</v>
      </c>
      <c r="BX77" s="136" t="str">
        <f aca="false">IF(OR(I77&lt;30,H77&lt;6),"/ لغة عربية","")</f>
        <v>/ لغة عربية</v>
      </c>
      <c r="BY77" s="136" t="str">
        <f aca="false">IF(OR(M77&lt;16,L77&lt;4),"/ لغة انجليزية","")</f>
        <v>/ لغة انجليزية</v>
      </c>
      <c r="BZ77" s="136" t="str">
        <f aca="false">IF(OR(Q77&lt;24,P77&lt;6),"/ دراسات إجتماعية","")</f>
        <v>/ دراسات إجتماعية</v>
      </c>
      <c r="CA77" s="136" t="str">
        <f aca="false">IF(OR(AA77&lt;24,W77&lt;6),"/ رياضيات","")</f>
        <v>/ رياضيات</v>
      </c>
      <c r="CB77" s="136" t="str">
        <f aca="false">IF(OR(AK77&lt;16,AG77&lt;3),"/ علوم","")</f>
        <v>/ علوم</v>
      </c>
      <c r="CC77" s="136" t="str">
        <f aca="false">IF(OR(AO77&lt;4,AN77&lt;2),"/ تربية فنية","")</f>
        <v>/ تربية فنية</v>
      </c>
      <c r="CD77" s="136" t="str">
        <f aca="false">IF(AP77&lt;140,"/ مجموع كلى","")</f>
        <v>/ مجموع كلى</v>
      </c>
      <c r="CE77" s="136" t="str">
        <f aca="false">IF(OR(AT77&lt;10,AS77&lt;2),"/ تربية دينية","")</f>
        <v>/ تربية دينية</v>
      </c>
      <c r="CF77" s="136" t="str">
        <f aca="false">IF(OR(AX77&lt;10,AW77&lt;2),"/ الخط العربى","")</f>
        <v>/ الخط العربى</v>
      </c>
      <c r="CG77" s="136" t="str">
        <f aca="false">IF(OR(BH77&lt;16,BD77&lt;4),"/ تكنولوجيا","")</f>
        <v>/ تكنولوجيا</v>
      </c>
      <c r="CH77" s="136" t="str">
        <f aca="false">IF(OR(BR77&lt;8,BN77&lt;2),"/ حاسب آلــى","")</f>
        <v>/ حاسب آلــى</v>
      </c>
      <c r="CI77" s="136" t="str">
        <f aca="false">IF(OR(BV77&lt;20,BU77&lt;4),"/ صيانة وترميمات","")</f>
        <v>/ صيانة وترميمات</v>
      </c>
      <c r="CJ77" s="137" t="str">
        <f aca="false">IF(OR(I77&lt;30,H77&lt;6),"1","0")</f>
        <v>1</v>
      </c>
      <c r="CK77" s="137" t="str">
        <f aca="false">IF(OR(M77&lt;16,L77&lt;4),"1","0")</f>
        <v>1</v>
      </c>
      <c r="CL77" s="138" t="str">
        <f aca="false">IF(OR(Q77&lt;24,P77&lt;6),"1","0")</f>
        <v>1</v>
      </c>
      <c r="CM77" s="138" t="str">
        <f aca="false">IF(OR(AA77&lt;24,W77&lt;6),"1","0")</f>
        <v>1</v>
      </c>
      <c r="CN77" s="138" t="str">
        <f aca="false">IF(OR(AK77&lt;16,AG77&lt;3),"1","0")</f>
        <v>1</v>
      </c>
      <c r="CO77" s="138" t="str">
        <f aca="false">IF(OR(AO77&lt;4,AN77&lt;2),"1","0")</f>
        <v>1</v>
      </c>
      <c r="CP77" s="139" t="str">
        <f aca="false">IF(AP77&lt;140,"1","0")</f>
        <v>1</v>
      </c>
      <c r="CQ77" s="140" t="str">
        <f aca="false">IF(OR(AT77&lt;10,AS77&lt;2),"1","0")</f>
        <v>1</v>
      </c>
      <c r="CR77" s="140" t="str">
        <f aca="false">IF(OR(AX77&lt;10,AW77&lt;2),"1","0")</f>
        <v>1</v>
      </c>
      <c r="CS77" s="140" t="str">
        <f aca="false">IF(OR(BH77&lt;16,BD77&lt;4),"1","0")</f>
        <v>1</v>
      </c>
      <c r="CT77" s="140" t="str">
        <f aca="false">IF(OR(BR77&lt;8,BN77&lt;2),"1","0")</f>
        <v>1</v>
      </c>
      <c r="CU77" s="140" t="str">
        <f aca="false">IF(OR(BV77&lt;20,BU77&lt;4),"1","0")</f>
        <v>1</v>
      </c>
      <c r="CV77" s="141" t="n">
        <f aca="false">SUM((VALUE(CJ77)),(VALUE(CK77)),(VALUE(CL77)),(VALUE(CM77)),(VALUE(CN77)),(VALUE(CO77)),(VALUE(CP77)),(VALUE(CQ77)),(VALUE(CR77)),(VALUE(CS77)),(VALUE(CT77)),(VALUE(CU77)))</f>
        <v>12</v>
      </c>
      <c r="CW77" s="163" t="n">
        <f aca="false">AP77</f>
        <v>0</v>
      </c>
      <c r="CX77" s="142" t="str">
        <f aca="false">IF(CV77&gt;=13,"/ راسب فى المواد",IF(CV77&gt;=1,"/ له دور ثانى فى مواد","ناجح ومنقول للصف الثالث"))</f>
        <v>/ له دور ثانى فى مواد</v>
      </c>
      <c r="CY77" s="143" t="str">
        <f aca="false">CONCATENATE(CX77,BX77,BY77,BZ77,CA77,CB77,CC77,CE77,CF77,CG77,CH77,CI77,CD77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78" customFormat="false" ht="15.75" hidden="false" customHeight="false" outlineLevel="0" collapsed="false">
      <c r="A78" s="130" t="n">
        <v>71</v>
      </c>
      <c r="B78" s="160"/>
      <c r="C78" s="161"/>
      <c r="D78" s="161"/>
      <c r="E78" s="161"/>
      <c r="F78" s="130"/>
      <c r="G78" s="130"/>
      <c r="H78" s="130" t="n">
        <v>0</v>
      </c>
      <c r="I78" s="132" t="n">
        <f aca="false">H78+G78+F78</f>
        <v>0</v>
      </c>
      <c r="J78" s="130"/>
      <c r="K78" s="130"/>
      <c r="L78" s="130" t="n">
        <v>0</v>
      </c>
      <c r="M78" s="132" t="n">
        <f aca="false">L78+K78+J78</f>
        <v>0</v>
      </c>
      <c r="N78" s="130"/>
      <c r="O78" s="130"/>
      <c r="P78" s="130" t="n">
        <v>0</v>
      </c>
      <c r="Q78" s="132" t="n">
        <f aca="false">P78+O78+N78</f>
        <v>0</v>
      </c>
      <c r="R78" s="130"/>
      <c r="S78" s="130"/>
      <c r="T78" s="132" t="n">
        <f aca="false">S78+R78</f>
        <v>0</v>
      </c>
      <c r="U78" s="130"/>
      <c r="V78" s="130"/>
      <c r="W78" s="132" t="n">
        <f aca="false">V78+U78</f>
        <v>0</v>
      </c>
      <c r="X78" s="130"/>
      <c r="Y78" s="133" t="n">
        <f aca="false">R78+U78</f>
        <v>0</v>
      </c>
      <c r="Z78" s="133" t="n">
        <f aca="false">S78+V78</f>
        <v>0</v>
      </c>
      <c r="AA78" s="132" t="n">
        <f aca="false">Z78+Y78+X78</f>
        <v>0</v>
      </c>
      <c r="AB78" s="130"/>
      <c r="AC78" s="130"/>
      <c r="AD78" s="132" t="n">
        <f aca="false">AC78+AB78</f>
        <v>0</v>
      </c>
      <c r="AE78" s="130"/>
      <c r="AF78" s="130"/>
      <c r="AG78" s="132" t="n">
        <f aca="false">AF78+AE78</f>
        <v>0</v>
      </c>
      <c r="AH78" s="130"/>
      <c r="AI78" s="132" t="n">
        <f aca="false">AB78+AE78</f>
        <v>0</v>
      </c>
      <c r="AJ78" s="132" t="n">
        <f aca="false">AC78+AF78</f>
        <v>0</v>
      </c>
      <c r="AK78" s="132" t="n">
        <f aca="false">AJ78+AI78+AH78</f>
        <v>0</v>
      </c>
      <c r="AL78" s="130"/>
      <c r="AM78" s="130"/>
      <c r="AN78" s="130" t="n">
        <v>0</v>
      </c>
      <c r="AO78" s="132" t="n">
        <f aca="false">AN78+AM78+AL78</f>
        <v>0</v>
      </c>
      <c r="AP78" s="134" t="n">
        <f aca="false">AO78+AK78+AA78+Q78+M78+I78</f>
        <v>0</v>
      </c>
      <c r="AQ78" s="162"/>
      <c r="AR78" s="162"/>
      <c r="AS78" s="130" t="n">
        <v>0</v>
      </c>
      <c r="AT78" s="132" t="n">
        <f aca="false">AS78+AR78+AQ78</f>
        <v>0</v>
      </c>
      <c r="AU78" s="162"/>
      <c r="AV78" s="162"/>
      <c r="AW78" s="130" t="n">
        <v>0</v>
      </c>
      <c r="AX78" s="132" t="n">
        <f aca="false">AW78+AV78+AU78</f>
        <v>0</v>
      </c>
      <c r="AY78" s="162"/>
      <c r="AZ78" s="162"/>
      <c r="BA78" s="133" t="n">
        <f aca="false">AZ78+AY78</f>
        <v>0</v>
      </c>
      <c r="BB78" s="162"/>
      <c r="BC78" s="162"/>
      <c r="BD78" s="133" t="n">
        <f aca="false">BC78+BB78</f>
        <v>0</v>
      </c>
      <c r="BE78" s="162"/>
      <c r="BF78" s="132" t="n">
        <f aca="false">BB78+AY78</f>
        <v>0</v>
      </c>
      <c r="BG78" s="132" t="n">
        <f aca="false">BC78+AZ78</f>
        <v>0</v>
      </c>
      <c r="BH78" s="132" t="n">
        <f aca="false">BG78+BF78+BE78</f>
        <v>0</v>
      </c>
      <c r="BI78" s="162"/>
      <c r="BJ78" s="162"/>
      <c r="BK78" s="133" t="n">
        <f aca="false">BJ78+BI78</f>
        <v>0</v>
      </c>
      <c r="BL78" s="162"/>
      <c r="BM78" s="162"/>
      <c r="BN78" s="133" t="n">
        <f aca="false">BM78+BL78</f>
        <v>0</v>
      </c>
      <c r="BO78" s="162"/>
      <c r="BP78" s="132" t="n">
        <f aca="false">BL78+BI78</f>
        <v>0</v>
      </c>
      <c r="BQ78" s="132" t="n">
        <f aca="false">BM78+BJ78</f>
        <v>0</v>
      </c>
      <c r="BR78" s="132" t="n">
        <f aca="false">BQ78+BP78+BO78</f>
        <v>0</v>
      </c>
      <c r="BS78" s="162"/>
      <c r="BT78" s="162"/>
      <c r="BU78" s="130" t="n">
        <v>0</v>
      </c>
      <c r="BV78" s="132" t="n">
        <f aca="false">BU78+BT78+BS78</f>
        <v>0</v>
      </c>
      <c r="BW78" s="135" t="str">
        <f aca="false">IF(AP78&gt;=238,"ممتاز",IF(AP78&gt;=210,"جيد جدا",IF(AP78&gt;=182,"جيد",IF(AP78&gt;=140,"مقبول","ضعيف"))))</f>
        <v>ضعيف</v>
      </c>
      <c r="BX78" s="136" t="str">
        <f aca="false">IF(OR(I78&lt;30,H78&lt;6),"/ لغة عربية","")</f>
        <v>/ لغة عربية</v>
      </c>
      <c r="BY78" s="136" t="str">
        <f aca="false">IF(OR(M78&lt;16,L78&lt;4),"/ لغة انجليزية","")</f>
        <v>/ لغة انجليزية</v>
      </c>
      <c r="BZ78" s="136" t="str">
        <f aca="false">IF(OR(Q78&lt;24,P78&lt;6),"/ دراسات إجتماعية","")</f>
        <v>/ دراسات إجتماعية</v>
      </c>
      <c r="CA78" s="136" t="str">
        <f aca="false">IF(OR(AA78&lt;24,W78&lt;6),"/ رياضيات","")</f>
        <v>/ رياضيات</v>
      </c>
      <c r="CB78" s="136" t="str">
        <f aca="false">IF(OR(AK78&lt;16,AG78&lt;3),"/ علوم","")</f>
        <v>/ علوم</v>
      </c>
      <c r="CC78" s="136" t="str">
        <f aca="false">IF(OR(AO78&lt;4,AN78&lt;2),"/ تربية فنية","")</f>
        <v>/ تربية فنية</v>
      </c>
      <c r="CD78" s="136" t="str">
        <f aca="false">IF(AP78&lt;140,"/ مجموع كلى","")</f>
        <v>/ مجموع كلى</v>
      </c>
      <c r="CE78" s="136" t="str">
        <f aca="false">IF(OR(AT78&lt;10,AS78&lt;2),"/ تربية دينية","")</f>
        <v>/ تربية دينية</v>
      </c>
      <c r="CF78" s="136" t="str">
        <f aca="false">IF(OR(AX78&lt;10,AW78&lt;2),"/ الخط العربى","")</f>
        <v>/ الخط العربى</v>
      </c>
      <c r="CG78" s="136" t="str">
        <f aca="false">IF(OR(BH78&lt;16,BD78&lt;4),"/ تكنولوجيا","")</f>
        <v>/ تكنولوجيا</v>
      </c>
      <c r="CH78" s="136" t="str">
        <f aca="false">IF(OR(BR78&lt;8,BN78&lt;2),"/ حاسب آلــى","")</f>
        <v>/ حاسب آلــى</v>
      </c>
      <c r="CI78" s="136" t="str">
        <f aca="false">IF(OR(BV78&lt;20,BU78&lt;4),"/ صيانة وترميمات","")</f>
        <v>/ صيانة وترميمات</v>
      </c>
      <c r="CJ78" s="137" t="str">
        <f aca="false">IF(OR(I78&lt;30,H78&lt;6),"1","0")</f>
        <v>1</v>
      </c>
      <c r="CK78" s="137" t="str">
        <f aca="false">IF(OR(M78&lt;16,L78&lt;4),"1","0")</f>
        <v>1</v>
      </c>
      <c r="CL78" s="138" t="str">
        <f aca="false">IF(OR(Q78&lt;24,P78&lt;6),"1","0")</f>
        <v>1</v>
      </c>
      <c r="CM78" s="138" t="str">
        <f aca="false">IF(OR(AA78&lt;24,W78&lt;6),"1","0")</f>
        <v>1</v>
      </c>
      <c r="CN78" s="138" t="str">
        <f aca="false">IF(OR(AK78&lt;16,AG78&lt;3),"1","0")</f>
        <v>1</v>
      </c>
      <c r="CO78" s="138" t="str">
        <f aca="false">IF(OR(AO78&lt;4,AN78&lt;2),"1","0")</f>
        <v>1</v>
      </c>
      <c r="CP78" s="139" t="str">
        <f aca="false">IF(AP78&lt;140,"1","0")</f>
        <v>1</v>
      </c>
      <c r="CQ78" s="140" t="str">
        <f aca="false">IF(OR(AT78&lt;10,AS78&lt;2),"1","0")</f>
        <v>1</v>
      </c>
      <c r="CR78" s="140" t="str">
        <f aca="false">IF(OR(AX78&lt;10,AW78&lt;2),"1","0")</f>
        <v>1</v>
      </c>
      <c r="CS78" s="140" t="str">
        <f aca="false">IF(OR(BH78&lt;16,BD78&lt;4),"1","0")</f>
        <v>1</v>
      </c>
      <c r="CT78" s="140" t="str">
        <f aca="false">IF(OR(BR78&lt;8,BN78&lt;2),"1","0")</f>
        <v>1</v>
      </c>
      <c r="CU78" s="140" t="str">
        <f aca="false">IF(OR(BV78&lt;20,BU78&lt;4),"1","0")</f>
        <v>1</v>
      </c>
      <c r="CV78" s="141" t="n">
        <f aca="false">SUM((VALUE(CJ78)),(VALUE(CK78)),(VALUE(CL78)),(VALUE(CM78)),(VALUE(CN78)),(VALUE(CO78)),(VALUE(CP78)),(VALUE(CQ78)),(VALUE(CR78)),(VALUE(CS78)),(VALUE(CT78)),(VALUE(CU78)))</f>
        <v>12</v>
      </c>
      <c r="CW78" s="163" t="n">
        <f aca="false">AP78</f>
        <v>0</v>
      </c>
      <c r="CX78" s="142" t="str">
        <f aca="false">IF(CV78&gt;=13,"/ راسب فى المواد",IF(CV78&gt;=1,"/ له دور ثانى فى مواد","ناجح ومنقول للصف الثالث"))</f>
        <v>/ له دور ثانى فى مواد</v>
      </c>
      <c r="CY78" s="143" t="str">
        <f aca="false">CONCATENATE(CX78,BX78,BY78,BZ78,CA78,CB78,CC78,CE78,CF78,CG78,CH78,CI78,CD78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79" customFormat="false" ht="15.75" hidden="false" customHeight="false" outlineLevel="0" collapsed="false">
      <c r="A79" s="130" t="n">
        <v>72</v>
      </c>
      <c r="B79" s="160"/>
      <c r="C79" s="161"/>
      <c r="D79" s="161"/>
      <c r="E79" s="161"/>
      <c r="F79" s="130"/>
      <c r="G79" s="130"/>
      <c r="H79" s="130" t="n">
        <v>0</v>
      </c>
      <c r="I79" s="132" t="n">
        <f aca="false">H79+G79+F79</f>
        <v>0</v>
      </c>
      <c r="J79" s="130"/>
      <c r="K79" s="130"/>
      <c r="L79" s="130" t="n">
        <v>0</v>
      </c>
      <c r="M79" s="132" t="n">
        <f aca="false">L79+K79+J79</f>
        <v>0</v>
      </c>
      <c r="N79" s="130"/>
      <c r="O79" s="130"/>
      <c r="P79" s="130" t="n">
        <v>0</v>
      </c>
      <c r="Q79" s="132" t="n">
        <f aca="false">P79+O79+N79</f>
        <v>0</v>
      </c>
      <c r="R79" s="130"/>
      <c r="S79" s="130"/>
      <c r="T79" s="132" t="n">
        <f aca="false">S79+R79</f>
        <v>0</v>
      </c>
      <c r="U79" s="130"/>
      <c r="V79" s="130"/>
      <c r="W79" s="132" t="n">
        <f aca="false">V79+U79</f>
        <v>0</v>
      </c>
      <c r="X79" s="130"/>
      <c r="Y79" s="133" t="n">
        <f aca="false">R79+U79</f>
        <v>0</v>
      </c>
      <c r="Z79" s="133" t="n">
        <f aca="false">S79+V79</f>
        <v>0</v>
      </c>
      <c r="AA79" s="132" t="n">
        <f aca="false">Z79+Y79+X79</f>
        <v>0</v>
      </c>
      <c r="AB79" s="130"/>
      <c r="AC79" s="130"/>
      <c r="AD79" s="132" t="n">
        <f aca="false">AC79+AB79</f>
        <v>0</v>
      </c>
      <c r="AE79" s="130"/>
      <c r="AF79" s="130"/>
      <c r="AG79" s="132" t="n">
        <f aca="false">AF79+AE79</f>
        <v>0</v>
      </c>
      <c r="AH79" s="130"/>
      <c r="AI79" s="132" t="n">
        <f aca="false">AB79+AE79</f>
        <v>0</v>
      </c>
      <c r="AJ79" s="132" t="n">
        <f aca="false">AC79+AF79</f>
        <v>0</v>
      </c>
      <c r="AK79" s="132" t="n">
        <f aca="false">AJ79+AI79+AH79</f>
        <v>0</v>
      </c>
      <c r="AL79" s="130"/>
      <c r="AM79" s="130"/>
      <c r="AN79" s="130" t="n">
        <v>0</v>
      </c>
      <c r="AO79" s="132" t="n">
        <f aca="false">AN79+AM79+AL79</f>
        <v>0</v>
      </c>
      <c r="AP79" s="134" t="n">
        <f aca="false">AO79+AK79+AA79+Q79+M79+I79</f>
        <v>0</v>
      </c>
      <c r="AQ79" s="162"/>
      <c r="AR79" s="162"/>
      <c r="AS79" s="130" t="n">
        <v>0</v>
      </c>
      <c r="AT79" s="132" t="n">
        <f aca="false">AS79+AR79+AQ79</f>
        <v>0</v>
      </c>
      <c r="AU79" s="162"/>
      <c r="AV79" s="162"/>
      <c r="AW79" s="130" t="n">
        <v>0</v>
      </c>
      <c r="AX79" s="132" t="n">
        <f aca="false">AW79+AV79+AU79</f>
        <v>0</v>
      </c>
      <c r="AY79" s="162"/>
      <c r="AZ79" s="162"/>
      <c r="BA79" s="133" t="n">
        <f aca="false">AZ79+AY79</f>
        <v>0</v>
      </c>
      <c r="BB79" s="162"/>
      <c r="BC79" s="162"/>
      <c r="BD79" s="133" t="n">
        <f aca="false">BC79+BB79</f>
        <v>0</v>
      </c>
      <c r="BE79" s="162"/>
      <c r="BF79" s="132" t="n">
        <f aca="false">BB79+AY79</f>
        <v>0</v>
      </c>
      <c r="BG79" s="132" t="n">
        <f aca="false">BC79+AZ79</f>
        <v>0</v>
      </c>
      <c r="BH79" s="132" t="n">
        <f aca="false">BG79+BF79+BE79</f>
        <v>0</v>
      </c>
      <c r="BI79" s="162"/>
      <c r="BJ79" s="162"/>
      <c r="BK79" s="133" t="n">
        <f aca="false">BJ79+BI79</f>
        <v>0</v>
      </c>
      <c r="BL79" s="162"/>
      <c r="BM79" s="162"/>
      <c r="BN79" s="133" t="n">
        <f aca="false">BM79+BL79</f>
        <v>0</v>
      </c>
      <c r="BO79" s="162"/>
      <c r="BP79" s="132" t="n">
        <f aca="false">BL79+BI79</f>
        <v>0</v>
      </c>
      <c r="BQ79" s="132" t="n">
        <f aca="false">BM79+BJ79</f>
        <v>0</v>
      </c>
      <c r="BR79" s="132" t="n">
        <f aca="false">BQ79+BP79+BO79</f>
        <v>0</v>
      </c>
      <c r="BS79" s="162"/>
      <c r="BT79" s="162"/>
      <c r="BU79" s="130" t="n">
        <v>0</v>
      </c>
      <c r="BV79" s="132" t="n">
        <f aca="false">BU79+BT79+BS79</f>
        <v>0</v>
      </c>
      <c r="BW79" s="135" t="str">
        <f aca="false">IF(AP79&gt;=238,"ممتاز",IF(AP79&gt;=210,"جيد جدا",IF(AP79&gt;=182,"جيد",IF(AP79&gt;=140,"مقبول","ضعيف"))))</f>
        <v>ضعيف</v>
      </c>
      <c r="BX79" s="136" t="str">
        <f aca="false">IF(OR(I79&lt;30,H79&lt;6),"/ لغة عربية","")</f>
        <v>/ لغة عربية</v>
      </c>
      <c r="BY79" s="136" t="str">
        <f aca="false">IF(OR(M79&lt;16,L79&lt;4),"/ لغة انجليزية","")</f>
        <v>/ لغة انجليزية</v>
      </c>
      <c r="BZ79" s="136" t="str">
        <f aca="false">IF(OR(Q79&lt;24,P79&lt;6),"/ دراسات إجتماعية","")</f>
        <v>/ دراسات إجتماعية</v>
      </c>
      <c r="CA79" s="136" t="str">
        <f aca="false">IF(OR(AA79&lt;24,W79&lt;6),"/ رياضيات","")</f>
        <v>/ رياضيات</v>
      </c>
      <c r="CB79" s="136" t="str">
        <f aca="false">IF(OR(AK79&lt;16,AG79&lt;3),"/ علوم","")</f>
        <v>/ علوم</v>
      </c>
      <c r="CC79" s="136" t="str">
        <f aca="false">IF(OR(AO79&lt;4,AN79&lt;2),"/ تربية فنية","")</f>
        <v>/ تربية فنية</v>
      </c>
      <c r="CD79" s="136" t="str">
        <f aca="false">IF(AP79&lt;140,"/ مجموع كلى","")</f>
        <v>/ مجموع كلى</v>
      </c>
      <c r="CE79" s="136" t="str">
        <f aca="false">IF(OR(AT79&lt;10,AS79&lt;2),"/ تربية دينية","")</f>
        <v>/ تربية دينية</v>
      </c>
      <c r="CF79" s="136" t="str">
        <f aca="false">IF(OR(AX79&lt;10,AW79&lt;2),"/ الخط العربى","")</f>
        <v>/ الخط العربى</v>
      </c>
      <c r="CG79" s="136" t="str">
        <f aca="false">IF(OR(BH79&lt;16,BD79&lt;4),"/ تكنولوجيا","")</f>
        <v>/ تكنولوجيا</v>
      </c>
      <c r="CH79" s="136" t="str">
        <f aca="false">IF(OR(BR79&lt;8,BN79&lt;2),"/ حاسب آلــى","")</f>
        <v>/ حاسب آلــى</v>
      </c>
      <c r="CI79" s="136" t="str">
        <f aca="false">IF(OR(BV79&lt;20,BU79&lt;4),"/ صيانة وترميمات","")</f>
        <v>/ صيانة وترميمات</v>
      </c>
      <c r="CJ79" s="137" t="str">
        <f aca="false">IF(OR(I79&lt;30,H79&lt;6),"1","0")</f>
        <v>1</v>
      </c>
      <c r="CK79" s="137" t="str">
        <f aca="false">IF(OR(M79&lt;16,L79&lt;4),"1","0")</f>
        <v>1</v>
      </c>
      <c r="CL79" s="138" t="str">
        <f aca="false">IF(OR(Q79&lt;24,P79&lt;6),"1","0")</f>
        <v>1</v>
      </c>
      <c r="CM79" s="138" t="str">
        <f aca="false">IF(OR(AA79&lt;24,W79&lt;6),"1","0")</f>
        <v>1</v>
      </c>
      <c r="CN79" s="138" t="str">
        <f aca="false">IF(OR(AK79&lt;16,AG79&lt;3),"1","0")</f>
        <v>1</v>
      </c>
      <c r="CO79" s="138" t="str">
        <f aca="false">IF(OR(AO79&lt;4,AN79&lt;2),"1","0")</f>
        <v>1</v>
      </c>
      <c r="CP79" s="139" t="str">
        <f aca="false">IF(AP79&lt;140,"1","0")</f>
        <v>1</v>
      </c>
      <c r="CQ79" s="140" t="str">
        <f aca="false">IF(OR(AT79&lt;10,AS79&lt;2),"1","0")</f>
        <v>1</v>
      </c>
      <c r="CR79" s="140" t="str">
        <f aca="false">IF(OR(AX79&lt;10,AW79&lt;2),"1","0")</f>
        <v>1</v>
      </c>
      <c r="CS79" s="140" t="str">
        <f aca="false">IF(OR(BH79&lt;16,BD79&lt;4),"1","0")</f>
        <v>1</v>
      </c>
      <c r="CT79" s="140" t="str">
        <f aca="false">IF(OR(BR79&lt;8,BN79&lt;2),"1","0")</f>
        <v>1</v>
      </c>
      <c r="CU79" s="140" t="str">
        <f aca="false">IF(OR(BV79&lt;20,BU79&lt;4),"1","0")</f>
        <v>1</v>
      </c>
      <c r="CV79" s="141" t="n">
        <f aca="false">SUM((VALUE(CJ79)),(VALUE(CK79)),(VALUE(CL79)),(VALUE(CM79)),(VALUE(CN79)),(VALUE(CO79)),(VALUE(CP79)),(VALUE(CQ79)),(VALUE(CR79)),(VALUE(CS79)),(VALUE(CT79)),(VALUE(CU79)))</f>
        <v>12</v>
      </c>
      <c r="CW79" s="163" t="n">
        <f aca="false">AP79</f>
        <v>0</v>
      </c>
      <c r="CX79" s="142" t="str">
        <f aca="false">IF(CV79&gt;=13,"/ راسب فى المواد",IF(CV79&gt;=1,"/ له دور ثانى فى مواد","ناجح ومنقول للصف الثالث"))</f>
        <v>/ له دور ثانى فى مواد</v>
      </c>
      <c r="CY79" s="143" t="str">
        <f aca="false">CONCATENATE(CX79,BX79,BY79,BZ79,CA79,CB79,CC79,CE79,CF79,CG79,CH79,CI79,CD79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80" customFormat="false" ht="15.75" hidden="false" customHeight="false" outlineLevel="0" collapsed="false">
      <c r="A80" s="130" t="n">
        <v>73</v>
      </c>
      <c r="B80" s="160"/>
      <c r="C80" s="161"/>
      <c r="D80" s="161"/>
      <c r="E80" s="161"/>
      <c r="F80" s="130"/>
      <c r="G80" s="130"/>
      <c r="H80" s="130" t="n">
        <v>0</v>
      </c>
      <c r="I80" s="132" t="n">
        <f aca="false">H80+G80+F80</f>
        <v>0</v>
      </c>
      <c r="J80" s="130"/>
      <c r="K80" s="130"/>
      <c r="L80" s="130" t="n">
        <v>0</v>
      </c>
      <c r="M80" s="132" t="n">
        <f aca="false">L80+K80+J80</f>
        <v>0</v>
      </c>
      <c r="N80" s="130"/>
      <c r="O80" s="130"/>
      <c r="P80" s="130" t="n">
        <v>0</v>
      </c>
      <c r="Q80" s="132" t="n">
        <f aca="false">P80+O80+N80</f>
        <v>0</v>
      </c>
      <c r="R80" s="130"/>
      <c r="S80" s="130"/>
      <c r="T80" s="132" t="n">
        <f aca="false">S80+R80</f>
        <v>0</v>
      </c>
      <c r="U80" s="130"/>
      <c r="V80" s="130"/>
      <c r="W80" s="132" t="n">
        <f aca="false">V80+U80</f>
        <v>0</v>
      </c>
      <c r="X80" s="130"/>
      <c r="Y80" s="133" t="n">
        <f aca="false">R80+U80</f>
        <v>0</v>
      </c>
      <c r="Z80" s="133" t="n">
        <f aca="false">S80+V80</f>
        <v>0</v>
      </c>
      <c r="AA80" s="132" t="n">
        <f aca="false">Z80+Y80+X80</f>
        <v>0</v>
      </c>
      <c r="AB80" s="130"/>
      <c r="AC80" s="130"/>
      <c r="AD80" s="132" t="n">
        <f aca="false">AC80+AB80</f>
        <v>0</v>
      </c>
      <c r="AE80" s="130"/>
      <c r="AF80" s="130"/>
      <c r="AG80" s="132" t="n">
        <f aca="false">AF80+AE80</f>
        <v>0</v>
      </c>
      <c r="AH80" s="130"/>
      <c r="AI80" s="132" t="n">
        <f aca="false">AB80+AE80</f>
        <v>0</v>
      </c>
      <c r="AJ80" s="132" t="n">
        <f aca="false">AC80+AF80</f>
        <v>0</v>
      </c>
      <c r="AK80" s="132" t="n">
        <f aca="false">AJ80+AI80+AH80</f>
        <v>0</v>
      </c>
      <c r="AL80" s="130"/>
      <c r="AM80" s="130"/>
      <c r="AN80" s="130" t="n">
        <v>0</v>
      </c>
      <c r="AO80" s="132" t="n">
        <f aca="false">AN80+AM80+AL80</f>
        <v>0</v>
      </c>
      <c r="AP80" s="134" t="n">
        <f aca="false">AO80+AK80+AA80+Q80+M80+I80</f>
        <v>0</v>
      </c>
      <c r="AQ80" s="162"/>
      <c r="AR80" s="162"/>
      <c r="AS80" s="130" t="n">
        <v>0</v>
      </c>
      <c r="AT80" s="132" t="n">
        <f aca="false">AS80+AR80+AQ80</f>
        <v>0</v>
      </c>
      <c r="AU80" s="162"/>
      <c r="AV80" s="162"/>
      <c r="AW80" s="130" t="n">
        <v>0</v>
      </c>
      <c r="AX80" s="132" t="n">
        <f aca="false">AW80+AV80+AU80</f>
        <v>0</v>
      </c>
      <c r="AY80" s="162"/>
      <c r="AZ80" s="162"/>
      <c r="BA80" s="133" t="n">
        <f aca="false">AZ80+AY80</f>
        <v>0</v>
      </c>
      <c r="BB80" s="162"/>
      <c r="BC80" s="162"/>
      <c r="BD80" s="133" t="n">
        <f aca="false">BC80+BB80</f>
        <v>0</v>
      </c>
      <c r="BE80" s="162"/>
      <c r="BF80" s="132" t="n">
        <f aca="false">BB80+AY80</f>
        <v>0</v>
      </c>
      <c r="BG80" s="132" t="n">
        <f aca="false">BC80+AZ80</f>
        <v>0</v>
      </c>
      <c r="BH80" s="132" t="n">
        <f aca="false">BG80+BF80+BE80</f>
        <v>0</v>
      </c>
      <c r="BI80" s="162"/>
      <c r="BJ80" s="162"/>
      <c r="BK80" s="133" t="n">
        <f aca="false">BJ80+BI80</f>
        <v>0</v>
      </c>
      <c r="BL80" s="162"/>
      <c r="BM80" s="162"/>
      <c r="BN80" s="133" t="n">
        <f aca="false">BM80+BL80</f>
        <v>0</v>
      </c>
      <c r="BO80" s="162"/>
      <c r="BP80" s="132" t="n">
        <f aca="false">BL80+BI80</f>
        <v>0</v>
      </c>
      <c r="BQ80" s="132" t="n">
        <f aca="false">BM80+BJ80</f>
        <v>0</v>
      </c>
      <c r="BR80" s="132" t="n">
        <f aca="false">BQ80+BP80+BO80</f>
        <v>0</v>
      </c>
      <c r="BS80" s="162"/>
      <c r="BT80" s="162"/>
      <c r="BU80" s="130" t="n">
        <v>0</v>
      </c>
      <c r="BV80" s="132" t="n">
        <f aca="false">BU80+BT80+BS80</f>
        <v>0</v>
      </c>
      <c r="BW80" s="135" t="str">
        <f aca="false">IF(AP80&gt;=238,"ممتاز",IF(AP80&gt;=210,"جيد جدا",IF(AP80&gt;=182,"جيد",IF(AP80&gt;=140,"مقبول","ضعيف"))))</f>
        <v>ضعيف</v>
      </c>
      <c r="BX80" s="136" t="str">
        <f aca="false">IF(OR(I80&lt;30,H80&lt;6),"/ لغة عربية","")</f>
        <v>/ لغة عربية</v>
      </c>
      <c r="BY80" s="136" t="str">
        <f aca="false">IF(OR(M80&lt;16,L80&lt;4),"/ لغة انجليزية","")</f>
        <v>/ لغة انجليزية</v>
      </c>
      <c r="BZ80" s="136" t="str">
        <f aca="false">IF(OR(Q80&lt;24,P80&lt;6),"/ دراسات إجتماعية","")</f>
        <v>/ دراسات إجتماعية</v>
      </c>
      <c r="CA80" s="136" t="str">
        <f aca="false">IF(OR(AA80&lt;24,W80&lt;6),"/ رياضيات","")</f>
        <v>/ رياضيات</v>
      </c>
      <c r="CB80" s="136" t="str">
        <f aca="false">IF(OR(AK80&lt;16,AG80&lt;3),"/ علوم","")</f>
        <v>/ علوم</v>
      </c>
      <c r="CC80" s="136" t="str">
        <f aca="false">IF(OR(AO80&lt;4,AN80&lt;2),"/ تربية فنية","")</f>
        <v>/ تربية فنية</v>
      </c>
      <c r="CD80" s="136" t="str">
        <f aca="false">IF(AP80&lt;140,"/ مجموع كلى","")</f>
        <v>/ مجموع كلى</v>
      </c>
      <c r="CE80" s="136" t="str">
        <f aca="false">IF(OR(AT80&lt;10,AS80&lt;2),"/ تربية دينية","")</f>
        <v>/ تربية دينية</v>
      </c>
      <c r="CF80" s="136" t="str">
        <f aca="false">IF(OR(AX80&lt;10,AW80&lt;2),"/ الخط العربى","")</f>
        <v>/ الخط العربى</v>
      </c>
      <c r="CG80" s="136" t="str">
        <f aca="false">IF(OR(BH80&lt;16,BD80&lt;4),"/ تكنولوجيا","")</f>
        <v>/ تكنولوجيا</v>
      </c>
      <c r="CH80" s="136" t="str">
        <f aca="false">IF(OR(BR80&lt;8,BN80&lt;2),"/ حاسب آلــى","")</f>
        <v>/ حاسب آلــى</v>
      </c>
      <c r="CI80" s="136" t="str">
        <f aca="false">IF(OR(BV80&lt;20,BU80&lt;4),"/ صيانة وترميمات","")</f>
        <v>/ صيانة وترميمات</v>
      </c>
      <c r="CJ80" s="137" t="str">
        <f aca="false">IF(OR(I80&lt;30,H80&lt;6),"1","0")</f>
        <v>1</v>
      </c>
      <c r="CK80" s="137" t="str">
        <f aca="false">IF(OR(M80&lt;16,L80&lt;4),"1","0")</f>
        <v>1</v>
      </c>
      <c r="CL80" s="138" t="str">
        <f aca="false">IF(OR(Q80&lt;24,P80&lt;6),"1","0")</f>
        <v>1</v>
      </c>
      <c r="CM80" s="138" t="str">
        <f aca="false">IF(OR(AA80&lt;24,W80&lt;6),"1","0")</f>
        <v>1</v>
      </c>
      <c r="CN80" s="138" t="str">
        <f aca="false">IF(OR(AK80&lt;16,AG80&lt;3),"1","0")</f>
        <v>1</v>
      </c>
      <c r="CO80" s="138" t="str">
        <f aca="false">IF(OR(AO80&lt;4,AN80&lt;2),"1","0")</f>
        <v>1</v>
      </c>
      <c r="CP80" s="139" t="str">
        <f aca="false">IF(AP80&lt;140,"1","0")</f>
        <v>1</v>
      </c>
      <c r="CQ80" s="140" t="str">
        <f aca="false">IF(OR(AT80&lt;10,AS80&lt;2),"1","0")</f>
        <v>1</v>
      </c>
      <c r="CR80" s="140" t="str">
        <f aca="false">IF(OR(AX80&lt;10,AW80&lt;2),"1","0")</f>
        <v>1</v>
      </c>
      <c r="CS80" s="140" t="str">
        <f aca="false">IF(OR(BH80&lt;16,BD80&lt;4),"1","0")</f>
        <v>1</v>
      </c>
      <c r="CT80" s="140" t="str">
        <f aca="false">IF(OR(BR80&lt;8,BN80&lt;2),"1","0")</f>
        <v>1</v>
      </c>
      <c r="CU80" s="140" t="str">
        <f aca="false">IF(OR(BV80&lt;20,BU80&lt;4),"1","0")</f>
        <v>1</v>
      </c>
      <c r="CV80" s="141" t="n">
        <f aca="false">SUM((VALUE(CJ80)),(VALUE(CK80)),(VALUE(CL80)),(VALUE(CM80)),(VALUE(CN80)),(VALUE(CO80)),(VALUE(CP80)),(VALUE(CQ80)),(VALUE(CR80)),(VALUE(CS80)),(VALUE(CT80)),(VALUE(CU80)))</f>
        <v>12</v>
      </c>
      <c r="CW80" s="163" t="n">
        <f aca="false">AP80</f>
        <v>0</v>
      </c>
      <c r="CX80" s="142" t="str">
        <f aca="false">IF(CV80&gt;=13,"/ راسب فى المواد",IF(CV80&gt;=1,"/ له دور ثانى فى مواد","ناجح ومنقول للصف الثالث"))</f>
        <v>/ له دور ثانى فى مواد</v>
      </c>
      <c r="CY80" s="143" t="str">
        <f aca="false">CONCATENATE(CX80,BX80,BY80,BZ80,CA80,CB80,CC80,CE80,CF80,CG80,CH80,CI80,CD80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81" customFormat="false" ht="15.75" hidden="false" customHeight="false" outlineLevel="0" collapsed="false">
      <c r="A81" s="130" t="n">
        <v>74</v>
      </c>
      <c r="B81" s="160"/>
      <c r="C81" s="161"/>
      <c r="D81" s="161"/>
      <c r="E81" s="161"/>
      <c r="F81" s="130"/>
      <c r="G81" s="130"/>
      <c r="H81" s="130" t="n">
        <v>0</v>
      </c>
      <c r="I81" s="132" t="n">
        <f aca="false">H81+G81+F81</f>
        <v>0</v>
      </c>
      <c r="J81" s="130"/>
      <c r="K81" s="130"/>
      <c r="L81" s="130" t="n">
        <v>0</v>
      </c>
      <c r="M81" s="132" t="n">
        <f aca="false">L81+K81+J81</f>
        <v>0</v>
      </c>
      <c r="N81" s="130"/>
      <c r="O81" s="130"/>
      <c r="P81" s="130" t="n">
        <v>0</v>
      </c>
      <c r="Q81" s="132" t="n">
        <f aca="false">P81+O81+N81</f>
        <v>0</v>
      </c>
      <c r="R81" s="130"/>
      <c r="S81" s="130"/>
      <c r="T81" s="132" t="n">
        <f aca="false">S81+R81</f>
        <v>0</v>
      </c>
      <c r="U81" s="130"/>
      <c r="V81" s="130"/>
      <c r="W81" s="132" t="n">
        <f aca="false">V81+U81</f>
        <v>0</v>
      </c>
      <c r="X81" s="130"/>
      <c r="Y81" s="133" t="n">
        <f aca="false">R81+U81</f>
        <v>0</v>
      </c>
      <c r="Z81" s="133" t="n">
        <f aca="false">S81+V81</f>
        <v>0</v>
      </c>
      <c r="AA81" s="132" t="n">
        <f aca="false">Z81+Y81+X81</f>
        <v>0</v>
      </c>
      <c r="AB81" s="130"/>
      <c r="AC81" s="130"/>
      <c r="AD81" s="132" t="n">
        <f aca="false">AC81+AB81</f>
        <v>0</v>
      </c>
      <c r="AE81" s="130"/>
      <c r="AF81" s="130"/>
      <c r="AG81" s="132" t="n">
        <f aca="false">AF81+AE81</f>
        <v>0</v>
      </c>
      <c r="AH81" s="130"/>
      <c r="AI81" s="132" t="n">
        <f aca="false">AB81+AE81</f>
        <v>0</v>
      </c>
      <c r="AJ81" s="132" t="n">
        <f aca="false">AC81+AF81</f>
        <v>0</v>
      </c>
      <c r="AK81" s="132" t="n">
        <f aca="false">AJ81+AI81+AH81</f>
        <v>0</v>
      </c>
      <c r="AL81" s="130"/>
      <c r="AM81" s="130"/>
      <c r="AN81" s="130" t="n">
        <v>0</v>
      </c>
      <c r="AO81" s="132" t="n">
        <f aca="false">AN81+AM81+AL81</f>
        <v>0</v>
      </c>
      <c r="AP81" s="134" t="n">
        <f aca="false">AO81+AK81+AA81+Q81+M81+I81</f>
        <v>0</v>
      </c>
      <c r="AQ81" s="162"/>
      <c r="AR81" s="162"/>
      <c r="AS81" s="130" t="n">
        <v>0</v>
      </c>
      <c r="AT81" s="132" t="n">
        <f aca="false">AS81+AR81+AQ81</f>
        <v>0</v>
      </c>
      <c r="AU81" s="162"/>
      <c r="AV81" s="162"/>
      <c r="AW81" s="130" t="n">
        <v>0</v>
      </c>
      <c r="AX81" s="132" t="n">
        <f aca="false">AW81+AV81+AU81</f>
        <v>0</v>
      </c>
      <c r="AY81" s="162"/>
      <c r="AZ81" s="162"/>
      <c r="BA81" s="133" t="n">
        <f aca="false">AZ81+AY81</f>
        <v>0</v>
      </c>
      <c r="BB81" s="162"/>
      <c r="BC81" s="162"/>
      <c r="BD81" s="133" t="n">
        <f aca="false">BC81+BB81</f>
        <v>0</v>
      </c>
      <c r="BE81" s="162"/>
      <c r="BF81" s="132" t="n">
        <f aca="false">BB81+AY81</f>
        <v>0</v>
      </c>
      <c r="BG81" s="132" t="n">
        <f aca="false">BC81+AZ81</f>
        <v>0</v>
      </c>
      <c r="BH81" s="132" t="n">
        <f aca="false">BG81+BF81+BE81</f>
        <v>0</v>
      </c>
      <c r="BI81" s="162"/>
      <c r="BJ81" s="162"/>
      <c r="BK81" s="133" t="n">
        <f aca="false">BJ81+BI81</f>
        <v>0</v>
      </c>
      <c r="BL81" s="162"/>
      <c r="BM81" s="162"/>
      <c r="BN81" s="133" t="n">
        <f aca="false">BM81+BL81</f>
        <v>0</v>
      </c>
      <c r="BO81" s="162"/>
      <c r="BP81" s="132" t="n">
        <f aca="false">BL81+BI81</f>
        <v>0</v>
      </c>
      <c r="BQ81" s="132" t="n">
        <f aca="false">BM81+BJ81</f>
        <v>0</v>
      </c>
      <c r="BR81" s="132" t="n">
        <f aca="false">BQ81+BP81+BO81</f>
        <v>0</v>
      </c>
      <c r="BS81" s="162"/>
      <c r="BT81" s="162"/>
      <c r="BU81" s="130" t="n">
        <v>0</v>
      </c>
      <c r="BV81" s="132" t="n">
        <f aca="false">BU81+BT81+BS81</f>
        <v>0</v>
      </c>
      <c r="BW81" s="135" t="str">
        <f aca="false">IF(AP81&gt;=238,"ممتاز",IF(AP81&gt;=210,"جيد جدا",IF(AP81&gt;=182,"جيد",IF(AP81&gt;=140,"مقبول","ضعيف"))))</f>
        <v>ضعيف</v>
      </c>
      <c r="BX81" s="136" t="str">
        <f aca="false">IF(OR(I81&lt;30,H81&lt;6),"/ لغة عربية","")</f>
        <v>/ لغة عربية</v>
      </c>
      <c r="BY81" s="136" t="str">
        <f aca="false">IF(OR(M81&lt;16,L81&lt;4),"/ لغة انجليزية","")</f>
        <v>/ لغة انجليزية</v>
      </c>
      <c r="BZ81" s="136" t="str">
        <f aca="false">IF(OR(Q81&lt;24,P81&lt;6),"/ دراسات إجتماعية","")</f>
        <v>/ دراسات إجتماعية</v>
      </c>
      <c r="CA81" s="136" t="str">
        <f aca="false">IF(OR(AA81&lt;24,W81&lt;6),"/ رياضيات","")</f>
        <v>/ رياضيات</v>
      </c>
      <c r="CB81" s="136" t="str">
        <f aca="false">IF(OR(AK81&lt;16,AG81&lt;3),"/ علوم","")</f>
        <v>/ علوم</v>
      </c>
      <c r="CC81" s="136" t="str">
        <f aca="false">IF(OR(AO81&lt;4,AN81&lt;2),"/ تربية فنية","")</f>
        <v>/ تربية فنية</v>
      </c>
      <c r="CD81" s="136" t="str">
        <f aca="false">IF(AP81&lt;140,"/ مجموع كلى","")</f>
        <v>/ مجموع كلى</v>
      </c>
      <c r="CE81" s="136" t="str">
        <f aca="false">IF(OR(AT81&lt;10,AS81&lt;2),"/ تربية دينية","")</f>
        <v>/ تربية دينية</v>
      </c>
      <c r="CF81" s="136" t="str">
        <f aca="false">IF(OR(AX81&lt;10,AW81&lt;2),"/ الخط العربى","")</f>
        <v>/ الخط العربى</v>
      </c>
      <c r="CG81" s="136" t="str">
        <f aca="false">IF(OR(BH81&lt;16,BD81&lt;4),"/ تكنولوجيا","")</f>
        <v>/ تكنولوجيا</v>
      </c>
      <c r="CH81" s="136" t="str">
        <f aca="false">IF(OR(BR81&lt;8,BN81&lt;2),"/ حاسب آلــى","")</f>
        <v>/ حاسب آلــى</v>
      </c>
      <c r="CI81" s="136" t="str">
        <f aca="false">IF(OR(BV81&lt;20,BU81&lt;4),"/ صيانة وترميمات","")</f>
        <v>/ صيانة وترميمات</v>
      </c>
      <c r="CJ81" s="137" t="str">
        <f aca="false">IF(OR(I81&lt;30,H81&lt;6),"1","0")</f>
        <v>1</v>
      </c>
      <c r="CK81" s="137" t="str">
        <f aca="false">IF(OR(M81&lt;16,L81&lt;4),"1","0")</f>
        <v>1</v>
      </c>
      <c r="CL81" s="138" t="str">
        <f aca="false">IF(OR(Q81&lt;24,P81&lt;6),"1","0")</f>
        <v>1</v>
      </c>
      <c r="CM81" s="138" t="str">
        <f aca="false">IF(OR(AA81&lt;24,W81&lt;6),"1","0")</f>
        <v>1</v>
      </c>
      <c r="CN81" s="138" t="str">
        <f aca="false">IF(OR(AK81&lt;16,AG81&lt;3),"1","0")</f>
        <v>1</v>
      </c>
      <c r="CO81" s="138" t="str">
        <f aca="false">IF(OR(AO81&lt;4,AN81&lt;2),"1","0")</f>
        <v>1</v>
      </c>
      <c r="CP81" s="139" t="str">
        <f aca="false">IF(AP81&lt;140,"1","0")</f>
        <v>1</v>
      </c>
      <c r="CQ81" s="140" t="str">
        <f aca="false">IF(OR(AT81&lt;10,AS81&lt;2),"1","0")</f>
        <v>1</v>
      </c>
      <c r="CR81" s="140" t="str">
        <f aca="false">IF(OR(AX81&lt;10,AW81&lt;2),"1","0")</f>
        <v>1</v>
      </c>
      <c r="CS81" s="140" t="str">
        <f aca="false">IF(OR(BH81&lt;16,BD81&lt;4),"1","0")</f>
        <v>1</v>
      </c>
      <c r="CT81" s="140" t="str">
        <f aca="false">IF(OR(BR81&lt;8,BN81&lt;2),"1","0")</f>
        <v>1</v>
      </c>
      <c r="CU81" s="140" t="str">
        <f aca="false">IF(OR(BV81&lt;20,BU81&lt;4),"1","0")</f>
        <v>1</v>
      </c>
      <c r="CV81" s="141" t="n">
        <f aca="false">SUM((VALUE(CJ81)),(VALUE(CK81)),(VALUE(CL81)),(VALUE(CM81)),(VALUE(CN81)),(VALUE(CO81)),(VALUE(CP81)),(VALUE(CQ81)),(VALUE(CR81)),(VALUE(CS81)),(VALUE(CT81)),(VALUE(CU81)))</f>
        <v>12</v>
      </c>
      <c r="CW81" s="163" t="n">
        <f aca="false">AP81</f>
        <v>0</v>
      </c>
      <c r="CX81" s="142" t="str">
        <f aca="false">IF(CV81&gt;=13,"/ راسب فى المواد",IF(CV81&gt;=1,"/ له دور ثانى فى مواد","ناجح ومنقول للصف الثالث"))</f>
        <v>/ له دور ثانى فى مواد</v>
      </c>
      <c r="CY81" s="143" t="str">
        <f aca="false">CONCATENATE(CX81,BX81,BY81,BZ81,CA81,CB81,CC81,CE81,CF81,CG81,CH81,CI81,CD81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82" s="176" customFormat="true" ht="15.75" hidden="false" customHeight="false" outlineLevel="0" collapsed="false">
      <c r="A82" s="164" t="n">
        <v>75</v>
      </c>
      <c r="B82" s="165"/>
      <c r="C82" s="166"/>
      <c r="D82" s="166"/>
      <c r="E82" s="166"/>
      <c r="F82" s="164"/>
      <c r="G82" s="164"/>
      <c r="H82" s="164" t="n">
        <v>0</v>
      </c>
      <c r="I82" s="167" t="n">
        <f aca="false">H82+G82+F82</f>
        <v>0</v>
      </c>
      <c r="J82" s="164"/>
      <c r="K82" s="164"/>
      <c r="L82" s="164" t="n">
        <v>0</v>
      </c>
      <c r="M82" s="167" t="n">
        <f aca="false">L82+K82+J82</f>
        <v>0</v>
      </c>
      <c r="N82" s="164"/>
      <c r="O82" s="164"/>
      <c r="P82" s="164" t="n">
        <v>0</v>
      </c>
      <c r="Q82" s="167" t="n">
        <f aca="false">P82+O82+N82</f>
        <v>0</v>
      </c>
      <c r="R82" s="164"/>
      <c r="S82" s="164"/>
      <c r="T82" s="167" t="n">
        <f aca="false">S82+R82</f>
        <v>0</v>
      </c>
      <c r="U82" s="164"/>
      <c r="V82" s="164"/>
      <c r="W82" s="167" t="n">
        <f aca="false">V82+U82</f>
        <v>0</v>
      </c>
      <c r="X82" s="164"/>
      <c r="Y82" s="168" t="n">
        <f aca="false">R82+U82</f>
        <v>0</v>
      </c>
      <c r="Z82" s="168" t="n">
        <f aca="false">S82+V82</f>
        <v>0</v>
      </c>
      <c r="AA82" s="167" t="n">
        <f aca="false">Z82+Y82+X82</f>
        <v>0</v>
      </c>
      <c r="AB82" s="164"/>
      <c r="AC82" s="164"/>
      <c r="AD82" s="167" t="n">
        <f aca="false">AC82+AB82</f>
        <v>0</v>
      </c>
      <c r="AE82" s="164"/>
      <c r="AF82" s="164"/>
      <c r="AG82" s="167" t="n">
        <f aca="false">AF82+AE82</f>
        <v>0</v>
      </c>
      <c r="AH82" s="164"/>
      <c r="AI82" s="167" t="n">
        <f aca="false">AB82+AE82</f>
        <v>0</v>
      </c>
      <c r="AJ82" s="167" t="n">
        <f aca="false">AC82+AF82</f>
        <v>0</v>
      </c>
      <c r="AK82" s="167" t="n">
        <f aca="false">AJ82+AI82+AH82</f>
        <v>0</v>
      </c>
      <c r="AL82" s="164"/>
      <c r="AM82" s="164"/>
      <c r="AN82" s="164" t="n">
        <v>0</v>
      </c>
      <c r="AO82" s="167" t="n">
        <f aca="false">AN82+AM82+AL82</f>
        <v>0</v>
      </c>
      <c r="AP82" s="167" t="n">
        <f aca="false">AO82+AK82+AA82+Q82+M82+I82</f>
        <v>0</v>
      </c>
      <c r="AQ82" s="169"/>
      <c r="AR82" s="169"/>
      <c r="AS82" s="164" t="n">
        <v>0</v>
      </c>
      <c r="AT82" s="167" t="n">
        <f aca="false">AS82+AR82+AQ82</f>
        <v>0</v>
      </c>
      <c r="AU82" s="169"/>
      <c r="AV82" s="169"/>
      <c r="AW82" s="164" t="n">
        <v>0</v>
      </c>
      <c r="AX82" s="167" t="n">
        <f aca="false">AW82+AV82+AU82</f>
        <v>0</v>
      </c>
      <c r="AY82" s="169"/>
      <c r="AZ82" s="169"/>
      <c r="BA82" s="168" t="n">
        <f aca="false">AZ82+AY82</f>
        <v>0</v>
      </c>
      <c r="BB82" s="169"/>
      <c r="BC82" s="169"/>
      <c r="BD82" s="168" t="n">
        <f aca="false">BC82+BB82</f>
        <v>0</v>
      </c>
      <c r="BE82" s="169"/>
      <c r="BF82" s="167" t="n">
        <f aca="false">BB82+AY82</f>
        <v>0</v>
      </c>
      <c r="BG82" s="167" t="n">
        <f aca="false">BC82+AZ82</f>
        <v>0</v>
      </c>
      <c r="BH82" s="167" t="n">
        <f aca="false">BG82+BF82+BE82</f>
        <v>0</v>
      </c>
      <c r="BI82" s="169"/>
      <c r="BJ82" s="169"/>
      <c r="BK82" s="168" t="n">
        <f aca="false">BJ82+BI82</f>
        <v>0</v>
      </c>
      <c r="BL82" s="169"/>
      <c r="BM82" s="169"/>
      <c r="BN82" s="168" t="n">
        <f aca="false">BM82+BL82</f>
        <v>0</v>
      </c>
      <c r="BO82" s="169"/>
      <c r="BP82" s="167" t="n">
        <f aca="false">BL82+BI82</f>
        <v>0</v>
      </c>
      <c r="BQ82" s="167" t="n">
        <f aca="false">BM82+BJ82</f>
        <v>0</v>
      </c>
      <c r="BR82" s="167" t="n">
        <f aca="false">BQ82+BP82+BO82</f>
        <v>0</v>
      </c>
      <c r="BS82" s="169"/>
      <c r="BT82" s="169"/>
      <c r="BU82" s="164" t="n">
        <v>0</v>
      </c>
      <c r="BV82" s="167" t="n">
        <f aca="false">BU82+BT82+BS82</f>
        <v>0</v>
      </c>
      <c r="BW82" s="170" t="str">
        <f aca="false">IF(AP82&gt;=238,"ممتاز",IF(AP82&gt;=210,"جيد جدا",IF(AP82&gt;=182,"جيد",IF(AP82&gt;=140,"مقبول","ضعيف"))))</f>
        <v>ضعيف</v>
      </c>
      <c r="BX82" s="171" t="str">
        <f aca="false">IF(OR(I82&lt;30,H82&lt;6),"/ لغة عربية","")</f>
        <v>/ لغة عربية</v>
      </c>
      <c r="BY82" s="171" t="str">
        <f aca="false">IF(OR(M82&lt;16,L82&lt;4),"/ لغة انجليزية","")</f>
        <v>/ لغة انجليزية</v>
      </c>
      <c r="BZ82" s="171" t="str">
        <f aca="false">IF(OR(Q82&lt;24,P82&lt;6),"/ دراسات إجتماعية","")</f>
        <v>/ دراسات إجتماعية</v>
      </c>
      <c r="CA82" s="171" t="str">
        <f aca="false">IF(OR(AA82&lt;24,W82&lt;6),"/ رياضيات","")</f>
        <v>/ رياضيات</v>
      </c>
      <c r="CB82" s="171" t="str">
        <f aca="false">IF(OR(AK82&lt;16,AG82&lt;3),"/ علوم","")</f>
        <v>/ علوم</v>
      </c>
      <c r="CC82" s="171" t="str">
        <f aca="false">IF(OR(AO82&lt;4,AN82&lt;2),"/ تربية فنية","")</f>
        <v>/ تربية فنية</v>
      </c>
      <c r="CD82" s="171" t="str">
        <f aca="false">IF(AP82&lt;140,"/ مجموع كلى","")</f>
        <v>/ مجموع كلى</v>
      </c>
      <c r="CE82" s="171" t="str">
        <f aca="false">IF(OR(AT82&lt;10,AS82&lt;2),"/ تربية دينية","")</f>
        <v>/ تربية دينية</v>
      </c>
      <c r="CF82" s="171" t="str">
        <f aca="false">IF(OR(AX82&lt;10,AW82&lt;2),"/ الخط العربى","")</f>
        <v>/ الخط العربى</v>
      </c>
      <c r="CG82" s="171" t="str">
        <f aca="false">IF(OR(BH82&lt;16,BD82&lt;4),"/ تكنولوجيا","")</f>
        <v>/ تكنولوجيا</v>
      </c>
      <c r="CH82" s="171" t="str">
        <f aca="false">IF(OR(BR82&lt;8,BN82&lt;2),"/ حاسب آلــى","")</f>
        <v>/ حاسب آلــى</v>
      </c>
      <c r="CI82" s="171" t="str">
        <f aca="false">IF(OR(BV82&lt;20,BU82&lt;4),"/ صيانة وترميمات","")</f>
        <v>/ صيانة وترميمات</v>
      </c>
      <c r="CJ82" s="172" t="str">
        <f aca="false">IF(OR(I82&lt;30,H82&lt;6),"1","0")</f>
        <v>1</v>
      </c>
      <c r="CK82" s="172" t="str">
        <f aca="false">IF(OR(M82&lt;16,L82&lt;4),"1","0")</f>
        <v>1</v>
      </c>
      <c r="CL82" s="172" t="str">
        <f aca="false">IF(OR(Q82&lt;24,P82&lt;6),"1","0")</f>
        <v>1</v>
      </c>
      <c r="CM82" s="172" t="str">
        <f aca="false">IF(OR(AA82&lt;24,W82&lt;6),"1","0")</f>
        <v>1</v>
      </c>
      <c r="CN82" s="172" t="str">
        <f aca="false">IF(OR(AK82&lt;16,AG82&lt;3),"1","0")</f>
        <v>1</v>
      </c>
      <c r="CO82" s="172" t="str">
        <f aca="false">IF(OR(AO82&lt;4,AN82&lt;2),"1","0")</f>
        <v>1</v>
      </c>
      <c r="CP82" s="172" t="str">
        <f aca="false">IF(AP82&lt;140,"1","0")</f>
        <v>1</v>
      </c>
      <c r="CQ82" s="170" t="str">
        <f aca="false">IF(OR(AT82&lt;10,AS82&lt;2),"1","0")</f>
        <v>1</v>
      </c>
      <c r="CR82" s="170" t="str">
        <f aca="false">IF(OR(AX82&lt;10,AW82&lt;2),"1","0")</f>
        <v>1</v>
      </c>
      <c r="CS82" s="170" t="str">
        <f aca="false">IF(OR(BH82&lt;16,BD82&lt;4),"1","0")</f>
        <v>1</v>
      </c>
      <c r="CT82" s="170" t="str">
        <f aca="false">IF(OR(BR82&lt;8,BN82&lt;2),"1","0")</f>
        <v>1</v>
      </c>
      <c r="CU82" s="170" t="str">
        <f aca="false">IF(OR(BV82&lt;20,BU82&lt;4),"1","0")</f>
        <v>1</v>
      </c>
      <c r="CV82" s="167" t="n">
        <f aca="false">SUM((VALUE(CJ82)),(VALUE(CK82)),(VALUE(CL82)),(VALUE(CM82)),(VALUE(CN82)),(VALUE(CO82)),(VALUE(CP82)),(VALUE(CQ82)),(VALUE(CR82)),(VALUE(CS82)),(VALUE(CT82)),(VALUE(CU82)))</f>
        <v>12</v>
      </c>
      <c r="CW82" s="173" t="n">
        <f aca="false">AP82</f>
        <v>0</v>
      </c>
      <c r="CX82" s="142" t="str">
        <f aca="false">IF(CV82&gt;=13,"/ راسب فى المواد",IF(CV82&gt;=1,"/ له دور ثانى فى مواد","ناجح ومنقول للصف الثالث"))</f>
        <v>/ له دور ثانى فى مواد</v>
      </c>
      <c r="CY82" s="174" t="str">
        <f aca="false">CONCATENATE(CX82,BX82,BY82,BZ82,CA82,CB82,CC82,CE82,CF82,CG82,CH82,CI82,CD82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  <c r="CZ82" s="175"/>
      <c r="DA82" s="175"/>
      <c r="DB82" s="175"/>
      <c r="DC82" s="175"/>
      <c r="DD82" s="175"/>
      <c r="DE82" s="175"/>
      <c r="DF82" s="175"/>
      <c r="DG82" s="175"/>
      <c r="DH82" s="175"/>
      <c r="DI82" s="175"/>
      <c r="DJ82" s="175"/>
      <c r="DK82" s="175"/>
      <c r="DL82" s="175"/>
      <c r="DM82" s="175"/>
      <c r="DN82" s="175"/>
      <c r="DO82" s="175"/>
      <c r="DP82" s="175"/>
      <c r="DQ82" s="175"/>
      <c r="DR82" s="175"/>
      <c r="DS82" s="175"/>
      <c r="DT82" s="175"/>
      <c r="DU82" s="175"/>
      <c r="DV82" s="175"/>
      <c r="DW82" s="175"/>
      <c r="DX82" s="175"/>
      <c r="DY82" s="175"/>
      <c r="DZ82" s="175"/>
      <c r="EA82" s="175"/>
      <c r="EB82" s="175"/>
      <c r="EC82" s="175"/>
      <c r="ED82" s="175"/>
      <c r="EE82" s="175"/>
      <c r="EF82" s="175"/>
      <c r="EG82" s="175"/>
      <c r="EH82" s="175"/>
      <c r="EI82" s="175"/>
      <c r="EJ82" s="175"/>
      <c r="EK82" s="175"/>
      <c r="EL82" s="175"/>
      <c r="EM82" s="175"/>
      <c r="EN82" s="175"/>
      <c r="EO82" s="175"/>
      <c r="EP82" s="175"/>
      <c r="EQ82" s="175"/>
      <c r="ER82" s="175"/>
      <c r="ES82" s="175"/>
      <c r="ET82" s="175"/>
      <c r="EU82" s="175"/>
      <c r="EV82" s="175"/>
      <c r="EW82" s="175"/>
      <c r="EX82" s="175"/>
      <c r="EY82" s="175"/>
      <c r="EZ82" s="175"/>
      <c r="FA82" s="175"/>
      <c r="FB82" s="175"/>
      <c r="FC82" s="175"/>
      <c r="FD82" s="175"/>
      <c r="FE82" s="175"/>
      <c r="FF82" s="175"/>
      <c r="FG82" s="175"/>
      <c r="FH82" s="175"/>
      <c r="FI82" s="175"/>
      <c r="FJ82" s="175"/>
      <c r="FK82" s="175"/>
      <c r="FL82" s="175"/>
      <c r="FM82" s="175"/>
      <c r="FN82" s="175"/>
      <c r="FO82" s="175"/>
      <c r="FP82" s="175"/>
      <c r="FQ82" s="175"/>
      <c r="FR82" s="175"/>
      <c r="FS82" s="175"/>
      <c r="FT82" s="175"/>
      <c r="FU82" s="175"/>
      <c r="FV82" s="175"/>
      <c r="FW82" s="175"/>
      <c r="FX82" s="175"/>
      <c r="FY82" s="175"/>
      <c r="FZ82" s="175"/>
      <c r="GA82" s="175"/>
      <c r="GB82" s="175"/>
      <c r="GC82" s="175"/>
      <c r="GD82" s="175"/>
      <c r="GE82" s="175"/>
      <c r="GF82" s="175"/>
      <c r="GG82" s="175"/>
      <c r="GH82" s="175"/>
      <c r="GI82" s="175"/>
      <c r="GJ82" s="175"/>
      <c r="GK82" s="175"/>
      <c r="GL82" s="175"/>
      <c r="GM82" s="175"/>
      <c r="GN82" s="175"/>
      <c r="GO82" s="175"/>
      <c r="GP82" s="175"/>
      <c r="GQ82" s="175"/>
      <c r="GR82" s="175"/>
      <c r="GS82" s="175"/>
      <c r="GT82" s="175"/>
      <c r="GU82" s="175"/>
      <c r="GV82" s="175"/>
      <c r="GW82" s="175"/>
      <c r="GX82" s="175"/>
      <c r="GY82" s="175"/>
      <c r="GZ82" s="175"/>
      <c r="HA82" s="175"/>
      <c r="HB82" s="175"/>
      <c r="HC82" s="175"/>
      <c r="HD82" s="175"/>
      <c r="HE82" s="175"/>
    </row>
    <row r="83" customFormat="false" ht="15.75" hidden="false" customHeight="false" outlineLevel="0" collapsed="false">
      <c r="A83" s="130" t="n">
        <v>76</v>
      </c>
      <c r="B83" s="160"/>
      <c r="C83" s="161"/>
      <c r="D83" s="161"/>
      <c r="E83" s="161"/>
      <c r="F83" s="130"/>
      <c r="G83" s="130"/>
      <c r="H83" s="130" t="n">
        <v>0</v>
      </c>
      <c r="I83" s="132" t="n">
        <f aca="false">H83+G83+F83</f>
        <v>0</v>
      </c>
      <c r="J83" s="130"/>
      <c r="K83" s="130"/>
      <c r="L83" s="130" t="n">
        <v>0</v>
      </c>
      <c r="M83" s="132" t="n">
        <f aca="false">L83+K83+J83</f>
        <v>0</v>
      </c>
      <c r="N83" s="130"/>
      <c r="O83" s="130"/>
      <c r="P83" s="130" t="n">
        <v>0</v>
      </c>
      <c r="Q83" s="132" t="n">
        <f aca="false">P83+O83+N83</f>
        <v>0</v>
      </c>
      <c r="R83" s="130"/>
      <c r="S83" s="130"/>
      <c r="T83" s="132" t="n">
        <f aca="false">S83+R83</f>
        <v>0</v>
      </c>
      <c r="U83" s="130"/>
      <c r="V83" s="130"/>
      <c r="W83" s="132" t="n">
        <f aca="false">V83+U83</f>
        <v>0</v>
      </c>
      <c r="X83" s="130"/>
      <c r="Y83" s="133" t="n">
        <f aca="false">R83+U83</f>
        <v>0</v>
      </c>
      <c r="Z83" s="133" t="n">
        <f aca="false">S83+V83</f>
        <v>0</v>
      </c>
      <c r="AA83" s="132" t="n">
        <f aca="false">Z83+Y83+X83</f>
        <v>0</v>
      </c>
      <c r="AB83" s="130"/>
      <c r="AC83" s="130"/>
      <c r="AD83" s="132" t="n">
        <f aca="false">AC83+AB83</f>
        <v>0</v>
      </c>
      <c r="AE83" s="130"/>
      <c r="AF83" s="130"/>
      <c r="AG83" s="132" t="n">
        <f aca="false">AF83+AE83</f>
        <v>0</v>
      </c>
      <c r="AH83" s="130"/>
      <c r="AI83" s="132" t="n">
        <f aca="false">AB83+AE83</f>
        <v>0</v>
      </c>
      <c r="AJ83" s="132" t="n">
        <f aca="false">AC83+AF83</f>
        <v>0</v>
      </c>
      <c r="AK83" s="132" t="n">
        <f aca="false">AJ83+AI83+AH83</f>
        <v>0</v>
      </c>
      <c r="AL83" s="130"/>
      <c r="AM83" s="130"/>
      <c r="AN83" s="130" t="n">
        <v>0</v>
      </c>
      <c r="AO83" s="132" t="n">
        <f aca="false">AN83+AM83+AL83</f>
        <v>0</v>
      </c>
      <c r="AP83" s="134" t="n">
        <f aca="false">AO83+AK83+AA83+Q83+M83+I83</f>
        <v>0</v>
      </c>
      <c r="AQ83" s="162"/>
      <c r="AR83" s="162"/>
      <c r="AS83" s="130" t="n">
        <v>0</v>
      </c>
      <c r="AT83" s="132" t="n">
        <f aca="false">AS83+AR83+AQ83</f>
        <v>0</v>
      </c>
      <c r="AU83" s="162"/>
      <c r="AV83" s="162"/>
      <c r="AW83" s="130" t="n">
        <v>0</v>
      </c>
      <c r="AX83" s="132" t="n">
        <f aca="false">AW83+AV83+AU83</f>
        <v>0</v>
      </c>
      <c r="AY83" s="162"/>
      <c r="AZ83" s="162"/>
      <c r="BA83" s="133" t="n">
        <f aca="false">AZ83+AY83</f>
        <v>0</v>
      </c>
      <c r="BB83" s="162"/>
      <c r="BC83" s="162"/>
      <c r="BD83" s="133" t="n">
        <f aca="false">BC83+BB83</f>
        <v>0</v>
      </c>
      <c r="BE83" s="162"/>
      <c r="BF83" s="132" t="n">
        <f aca="false">BB83+AY83</f>
        <v>0</v>
      </c>
      <c r="BG83" s="132" t="n">
        <f aca="false">BC83+AZ83</f>
        <v>0</v>
      </c>
      <c r="BH83" s="132" t="n">
        <f aca="false">BG83+BF83+BE83</f>
        <v>0</v>
      </c>
      <c r="BI83" s="162"/>
      <c r="BJ83" s="162"/>
      <c r="BK83" s="133" t="n">
        <f aca="false">BJ83+BI83</f>
        <v>0</v>
      </c>
      <c r="BL83" s="162"/>
      <c r="BM83" s="162"/>
      <c r="BN83" s="133" t="n">
        <f aca="false">BM83+BL83</f>
        <v>0</v>
      </c>
      <c r="BO83" s="162"/>
      <c r="BP83" s="132" t="n">
        <f aca="false">BL83+BI83</f>
        <v>0</v>
      </c>
      <c r="BQ83" s="132" t="n">
        <f aca="false">BM83+BJ83</f>
        <v>0</v>
      </c>
      <c r="BR83" s="132" t="n">
        <f aca="false">BQ83+BP83+BO83</f>
        <v>0</v>
      </c>
      <c r="BS83" s="162"/>
      <c r="BT83" s="162"/>
      <c r="BU83" s="130" t="n">
        <v>0</v>
      </c>
      <c r="BV83" s="132" t="n">
        <f aca="false">BU83+BT83+BS83</f>
        <v>0</v>
      </c>
      <c r="BW83" s="135" t="str">
        <f aca="false">IF(AP83&gt;=238,"ممتاز",IF(AP83&gt;=210,"جيد جدا",IF(AP83&gt;=182,"جيد",IF(AP83&gt;=140,"مقبول","ضعيف"))))</f>
        <v>ضعيف</v>
      </c>
      <c r="BX83" s="136" t="str">
        <f aca="false">IF(OR(I83&lt;30,H83&lt;6),"/ لغة عربية","")</f>
        <v>/ لغة عربية</v>
      </c>
      <c r="BY83" s="136" t="str">
        <f aca="false">IF(OR(M83&lt;16,L83&lt;4),"/ لغة انجليزية","")</f>
        <v>/ لغة انجليزية</v>
      </c>
      <c r="BZ83" s="136" t="str">
        <f aca="false">IF(OR(Q83&lt;24,P83&lt;6),"/ دراسات إجتماعية","")</f>
        <v>/ دراسات إجتماعية</v>
      </c>
      <c r="CA83" s="136" t="str">
        <f aca="false">IF(OR(AA83&lt;24,W83&lt;6),"/ رياضيات","")</f>
        <v>/ رياضيات</v>
      </c>
      <c r="CB83" s="136" t="str">
        <f aca="false">IF(OR(AK83&lt;16,AG83&lt;3),"/ علوم","")</f>
        <v>/ علوم</v>
      </c>
      <c r="CC83" s="136" t="str">
        <f aca="false">IF(OR(AO83&lt;4,AN83&lt;2),"/ تربية فنية","")</f>
        <v>/ تربية فنية</v>
      </c>
      <c r="CD83" s="136" t="str">
        <f aca="false">IF(AP83&lt;140,"/ مجموع كلى","")</f>
        <v>/ مجموع كلى</v>
      </c>
      <c r="CE83" s="136" t="str">
        <f aca="false">IF(OR(AT83&lt;10,AS83&lt;2),"/ تربية دينية","")</f>
        <v>/ تربية دينية</v>
      </c>
      <c r="CF83" s="136" t="str">
        <f aca="false">IF(OR(AX83&lt;10,AW83&lt;2),"/ الخط العربى","")</f>
        <v>/ الخط العربى</v>
      </c>
      <c r="CG83" s="136" t="str">
        <f aca="false">IF(OR(BH83&lt;16,BD83&lt;4),"/ تكنولوجيا","")</f>
        <v>/ تكنولوجيا</v>
      </c>
      <c r="CH83" s="136" t="str">
        <f aca="false">IF(OR(BR83&lt;8,BN83&lt;2),"/ حاسب آلــى","")</f>
        <v>/ حاسب آلــى</v>
      </c>
      <c r="CI83" s="136" t="str">
        <f aca="false">IF(OR(BV83&lt;20,BU83&lt;4),"/ صيانة وترميمات","")</f>
        <v>/ صيانة وترميمات</v>
      </c>
      <c r="CJ83" s="137" t="str">
        <f aca="false">IF(OR(I83&lt;30,H83&lt;6),"1","0")</f>
        <v>1</v>
      </c>
      <c r="CK83" s="137" t="str">
        <f aca="false">IF(OR(M83&lt;16,L83&lt;4),"1","0")</f>
        <v>1</v>
      </c>
      <c r="CL83" s="138" t="str">
        <f aca="false">IF(OR(Q83&lt;24,P83&lt;6),"1","0")</f>
        <v>1</v>
      </c>
      <c r="CM83" s="138" t="str">
        <f aca="false">IF(OR(AA83&lt;24,W83&lt;6),"1","0")</f>
        <v>1</v>
      </c>
      <c r="CN83" s="138" t="str">
        <f aca="false">IF(OR(AK83&lt;16,AG83&lt;3),"1","0")</f>
        <v>1</v>
      </c>
      <c r="CO83" s="138" t="str">
        <f aca="false">IF(OR(AO83&lt;4,AN83&lt;2),"1","0")</f>
        <v>1</v>
      </c>
      <c r="CP83" s="139" t="str">
        <f aca="false">IF(AP83&lt;140,"1","0")</f>
        <v>1</v>
      </c>
      <c r="CQ83" s="140" t="str">
        <f aca="false">IF(OR(AT83&lt;10,AS83&lt;2),"1","0")</f>
        <v>1</v>
      </c>
      <c r="CR83" s="140" t="str">
        <f aca="false">IF(OR(AX83&lt;10,AW83&lt;2),"1","0")</f>
        <v>1</v>
      </c>
      <c r="CS83" s="140" t="str">
        <f aca="false">IF(OR(BH83&lt;16,BD83&lt;4),"1","0")</f>
        <v>1</v>
      </c>
      <c r="CT83" s="140" t="str">
        <f aca="false">IF(OR(BR83&lt;8,BN83&lt;2),"1","0")</f>
        <v>1</v>
      </c>
      <c r="CU83" s="140" t="str">
        <f aca="false">IF(OR(BV83&lt;20,BU83&lt;4),"1","0")</f>
        <v>1</v>
      </c>
      <c r="CV83" s="141" t="n">
        <f aca="false">SUM((VALUE(CJ83)),(VALUE(CK83)),(VALUE(CL83)),(VALUE(CM83)),(VALUE(CN83)),(VALUE(CO83)),(VALUE(CP83)),(VALUE(CQ83)),(VALUE(CR83)),(VALUE(CS83)),(VALUE(CT83)),(VALUE(CU83)))</f>
        <v>12</v>
      </c>
      <c r="CW83" s="163" t="n">
        <f aca="false">AP83</f>
        <v>0</v>
      </c>
      <c r="CX83" s="142" t="str">
        <f aca="false">IF(CV83&gt;=13,"/ راسب فى المواد",IF(CV83&gt;=1,"/ له دور ثانى فى مواد","ناجح ومنقول للصف الثالث"))</f>
        <v>/ له دور ثانى فى مواد</v>
      </c>
      <c r="CY83" s="143" t="str">
        <f aca="false">CONCATENATE(CX83,BX83,BY83,BZ83,CA83,CB83,CC83,CE83,CF83,CG83,CH83,CI83,CD83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84" customFormat="false" ht="15.75" hidden="false" customHeight="false" outlineLevel="0" collapsed="false">
      <c r="A84" s="130" t="n">
        <v>77</v>
      </c>
      <c r="B84" s="160"/>
      <c r="C84" s="161"/>
      <c r="D84" s="161"/>
      <c r="E84" s="161"/>
      <c r="F84" s="130"/>
      <c r="G84" s="130"/>
      <c r="H84" s="130" t="n">
        <v>0</v>
      </c>
      <c r="I84" s="132" t="n">
        <f aca="false">H84+G84+F84</f>
        <v>0</v>
      </c>
      <c r="J84" s="130"/>
      <c r="K84" s="130"/>
      <c r="L84" s="130" t="n">
        <v>0</v>
      </c>
      <c r="M84" s="132" t="n">
        <f aca="false">L84+K84+J84</f>
        <v>0</v>
      </c>
      <c r="N84" s="130"/>
      <c r="O84" s="130"/>
      <c r="P84" s="130" t="n">
        <v>0</v>
      </c>
      <c r="Q84" s="132" t="n">
        <f aca="false">P84+O84+N84</f>
        <v>0</v>
      </c>
      <c r="R84" s="130"/>
      <c r="S84" s="130"/>
      <c r="T84" s="132" t="n">
        <f aca="false">S84+R84</f>
        <v>0</v>
      </c>
      <c r="U84" s="130"/>
      <c r="V84" s="130"/>
      <c r="W84" s="132" t="n">
        <f aca="false">V84+U84</f>
        <v>0</v>
      </c>
      <c r="X84" s="130"/>
      <c r="Y84" s="133" t="n">
        <f aca="false">R84+U84</f>
        <v>0</v>
      </c>
      <c r="Z84" s="133" t="n">
        <f aca="false">S84+V84</f>
        <v>0</v>
      </c>
      <c r="AA84" s="132" t="n">
        <f aca="false">Z84+Y84+X84</f>
        <v>0</v>
      </c>
      <c r="AB84" s="130"/>
      <c r="AC84" s="130"/>
      <c r="AD84" s="132" t="n">
        <f aca="false">AC84+AB84</f>
        <v>0</v>
      </c>
      <c r="AE84" s="130"/>
      <c r="AF84" s="130"/>
      <c r="AG84" s="132" t="n">
        <f aca="false">AF84+AE84</f>
        <v>0</v>
      </c>
      <c r="AH84" s="130"/>
      <c r="AI84" s="132" t="n">
        <f aca="false">AB84+AE84</f>
        <v>0</v>
      </c>
      <c r="AJ84" s="132" t="n">
        <f aca="false">AC84+AF84</f>
        <v>0</v>
      </c>
      <c r="AK84" s="132" t="n">
        <f aca="false">AJ84+AI84+AH84</f>
        <v>0</v>
      </c>
      <c r="AL84" s="130"/>
      <c r="AM84" s="130"/>
      <c r="AN84" s="130" t="n">
        <v>0</v>
      </c>
      <c r="AO84" s="132" t="n">
        <f aca="false">AN84+AM84+AL84</f>
        <v>0</v>
      </c>
      <c r="AP84" s="134" t="n">
        <f aca="false">AO84+AK84+AA84+Q84+M84+I84</f>
        <v>0</v>
      </c>
      <c r="AQ84" s="162"/>
      <c r="AR84" s="162"/>
      <c r="AS84" s="130" t="n">
        <v>0</v>
      </c>
      <c r="AT84" s="132" t="n">
        <f aca="false">AS84+AR84+AQ84</f>
        <v>0</v>
      </c>
      <c r="AU84" s="162"/>
      <c r="AV84" s="162"/>
      <c r="AW84" s="130" t="n">
        <v>0</v>
      </c>
      <c r="AX84" s="132" t="n">
        <f aca="false">AW84+AV84+AU84</f>
        <v>0</v>
      </c>
      <c r="AY84" s="162"/>
      <c r="AZ84" s="162"/>
      <c r="BA84" s="133" t="n">
        <f aca="false">AZ84+AY84</f>
        <v>0</v>
      </c>
      <c r="BB84" s="162"/>
      <c r="BC84" s="162"/>
      <c r="BD84" s="133" t="n">
        <f aca="false">BC84+BB84</f>
        <v>0</v>
      </c>
      <c r="BE84" s="162"/>
      <c r="BF84" s="132" t="n">
        <f aca="false">BB84+AY84</f>
        <v>0</v>
      </c>
      <c r="BG84" s="132" t="n">
        <f aca="false">BC84+AZ84</f>
        <v>0</v>
      </c>
      <c r="BH84" s="132" t="n">
        <f aca="false">BG84+BF84+BE84</f>
        <v>0</v>
      </c>
      <c r="BI84" s="162"/>
      <c r="BJ84" s="162"/>
      <c r="BK84" s="133" t="n">
        <f aca="false">BJ84+BI84</f>
        <v>0</v>
      </c>
      <c r="BL84" s="162"/>
      <c r="BM84" s="162"/>
      <c r="BN84" s="133" t="n">
        <f aca="false">BM84+BL84</f>
        <v>0</v>
      </c>
      <c r="BO84" s="162"/>
      <c r="BP84" s="132" t="n">
        <f aca="false">BL84+BI84</f>
        <v>0</v>
      </c>
      <c r="BQ84" s="132" t="n">
        <f aca="false">BM84+BJ84</f>
        <v>0</v>
      </c>
      <c r="BR84" s="132" t="n">
        <f aca="false">BQ84+BP84+BO84</f>
        <v>0</v>
      </c>
      <c r="BS84" s="162"/>
      <c r="BT84" s="162"/>
      <c r="BU84" s="130" t="n">
        <v>0</v>
      </c>
      <c r="BV84" s="132" t="n">
        <f aca="false">BU84+BT84+BS84</f>
        <v>0</v>
      </c>
      <c r="BW84" s="135" t="str">
        <f aca="false">IF(AP84&gt;=238,"ممتاز",IF(AP84&gt;=210,"جيد جدا",IF(AP84&gt;=182,"جيد",IF(AP84&gt;=140,"مقبول","ضعيف"))))</f>
        <v>ضعيف</v>
      </c>
      <c r="BX84" s="136" t="str">
        <f aca="false">IF(OR(I84&lt;30,H84&lt;6),"/ لغة عربية","")</f>
        <v>/ لغة عربية</v>
      </c>
      <c r="BY84" s="136" t="str">
        <f aca="false">IF(OR(M84&lt;16,L84&lt;4),"/ لغة انجليزية","")</f>
        <v>/ لغة انجليزية</v>
      </c>
      <c r="BZ84" s="136" t="str">
        <f aca="false">IF(OR(Q84&lt;24,P84&lt;6),"/ دراسات إجتماعية","")</f>
        <v>/ دراسات إجتماعية</v>
      </c>
      <c r="CA84" s="136" t="str">
        <f aca="false">IF(OR(AA84&lt;24,W84&lt;6),"/ رياضيات","")</f>
        <v>/ رياضيات</v>
      </c>
      <c r="CB84" s="136" t="str">
        <f aca="false">IF(OR(AK84&lt;16,AG84&lt;3),"/ علوم","")</f>
        <v>/ علوم</v>
      </c>
      <c r="CC84" s="136" t="str">
        <f aca="false">IF(OR(AO84&lt;4,AN84&lt;2),"/ تربية فنية","")</f>
        <v>/ تربية فنية</v>
      </c>
      <c r="CD84" s="136" t="str">
        <f aca="false">IF(AP84&lt;140,"/ مجموع كلى","")</f>
        <v>/ مجموع كلى</v>
      </c>
      <c r="CE84" s="136" t="str">
        <f aca="false">IF(OR(AT84&lt;10,AS84&lt;2),"/ تربية دينية","")</f>
        <v>/ تربية دينية</v>
      </c>
      <c r="CF84" s="136" t="str">
        <f aca="false">IF(OR(AX84&lt;10,AW84&lt;2),"/ الخط العربى","")</f>
        <v>/ الخط العربى</v>
      </c>
      <c r="CG84" s="136" t="str">
        <f aca="false">IF(OR(BH84&lt;16,BD84&lt;4),"/ تكنولوجيا","")</f>
        <v>/ تكنولوجيا</v>
      </c>
      <c r="CH84" s="136" t="str">
        <f aca="false">IF(OR(BR84&lt;8,BN84&lt;2),"/ حاسب آلــى","")</f>
        <v>/ حاسب آلــى</v>
      </c>
      <c r="CI84" s="136" t="str">
        <f aca="false">IF(OR(BV84&lt;20,BU84&lt;4),"/ صيانة وترميمات","")</f>
        <v>/ صيانة وترميمات</v>
      </c>
      <c r="CJ84" s="137" t="str">
        <f aca="false">IF(OR(I84&lt;30,H84&lt;6),"1","0")</f>
        <v>1</v>
      </c>
      <c r="CK84" s="137" t="str">
        <f aca="false">IF(OR(M84&lt;16,L84&lt;4),"1","0")</f>
        <v>1</v>
      </c>
      <c r="CL84" s="138" t="str">
        <f aca="false">IF(OR(Q84&lt;24,P84&lt;6),"1","0")</f>
        <v>1</v>
      </c>
      <c r="CM84" s="138" t="str">
        <f aca="false">IF(OR(AA84&lt;24,W84&lt;6),"1","0")</f>
        <v>1</v>
      </c>
      <c r="CN84" s="138" t="str">
        <f aca="false">IF(OR(AK84&lt;16,AG84&lt;3),"1","0")</f>
        <v>1</v>
      </c>
      <c r="CO84" s="138" t="str">
        <f aca="false">IF(OR(AO84&lt;4,AN84&lt;2),"1","0")</f>
        <v>1</v>
      </c>
      <c r="CP84" s="139" t="str">
        <f aca="false">IF(AP84&lt;140,"1","0")</f>
        <v>1</v>
      </c>
      <c r="CQ84" s="140" t="str">
        <f aca="false">IF(OR(AT84&lt;10,AS84&lt;2),"1","0")</f>
        <v>1</v>
      </c>
      <c r="CR84" s="140" t="str">
        <f aca="false">IF(OR(AX84&lt;10,AW84&lt;2),"1","0")</f>
        <v>1</v>
      </c>
      <c r="CS84" s="140" t="str">
        <f aca="false">IF(OR(BH84&lt;16,BD84&lt;4),"1","0")</f>
        <v>1</v>
      </c>
      <c r="CT84" s="140" t="str">
        <f aca="false">IF(OR(BR84&lt;8,BN84&lt;2),"1","0")</f>
        <v>1</v>
      </c>
      <c r="CU84" s="140" t="str">
        <f aca="false">IF(OR(BV84&lt;20,BU84&lt;4),"1","0")</f>
        <v>1</v>
      </c>
      <c r="CV84" s="141" t="n">
        <f aca="false">SUM((VALUE(CJ84)),(VALUE(CK84)),(VALUE(CL84)),(VALUE(CM84)),(VALUE(CN84)),(VALUE(CO84)),(VALUE(CP84)),(VALUE(CQ84)),(VALUE(CR84)),(VALUE(CS84)),(VALUE(CT84)),(VALUE(CU84)))</f>
        <v>12</v>
      </c>
      <c r="CW84" s="163" t="n">
        <f aca="false">AP84</f>
        <v>0</v>
      </c>
      <c r="CX84" s="142" t="str">
        <f aca="false">IF(CV84&gt;=13,"/ راسب فى المواد",IF(CV84&gt;=1,"/ له دور ثانى فى مواد","ناجح ومنقول للصف الثالث"))</f>
        <v>/ له دور ثانى فى مواد</v>
      </c>
      <c r="CY84" s="143" t="str">
        <f aca="false">CONCATENATE(CX84,BX84,BY84,BZ84,CA84,CB84,CC84,CE84,CF84,CG84,CH84,CI84,CD84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85" customFormat="false" ht="15.75" hidden="false" customHeight="false" outlineLevel="0" collapsed="false">
      <c r="A85" s="148" t="n">
        <v>78</v>
      </c>
      <c r="B85" s="149"/>
      <c r="C85" s="150"/>
      <c r="D85" s="150"/>
      <c r="E85" s="150"/>
      <c r="F85" s="148"/>
      <c r="G85" s="148"/>
      <c r="H85" s="148" t="n">
        <v>0</v>
      </c>
      <c r="I85" s="151" t="n">
        <f aca="false">H85+G85+F85</f>
        <v>0</v>
      </c>
      <c r="J85" s="148"/>
      <c r="K85" s="148"/>
      <c r="L85" s="148" t="n">
        <v>0</v>
      </c>
      <c r="M85" s="151" t="n">
        <f aca="false">L85+K85+J85</f>
        <v>0</v>
      </c>
      <c r="N85" s="148"/>
      <c r="O85" s="148"/>
      <c r="P85" s="148" t="n">
        <v>0</v>
      </c>
      <c r="Q85" s="151" t="n">
        <f aca="false">P85+O85+N85</f>
        <v>0</v>
      </c>
      <c r="R85" s="148"/>
      <c r="S85" s="148"/>
      <c r="T85" s="151" t="n">
        <f aca="false">S85+R85</f>
        <v>0</v>
      </c>
      <c r="U85" s="148"/>
      <c r="V85" s="148"/>
      <c r="W85" s="151" t="n">
        <f aca="false">V85+U85</f>
        <v>0</v>
      </c>
      <c r="X85" s="148"/>
      <c r="Y85" s="152" t="n">
        <f aca="false">R85+U85</f>
        <v>0</v>
      </c>
      <c r="Z85" s="152" t="n">
        <f aca="false">S85+V85</f>
        <v>0</v>
      </c>
      <c r="AA85" s="151" t="n">
        <f aca="false">Z85+Y85+X85</f>
        <v>0</v>
      </c>
      <c r="AB85" s="148"/>
      <c r="AC85" s="148"/>
      <c r="AD85" s="151" t="n">
        <f aca="false">AC85+AB85</f>
        <v>0</v>
      </c>
      <c r="AE85" s="148"/>
      <c r="AF85" s="148"/>
      <c r="AG85" s="151" t="n">
        <f aca="false">AF85+AE85</f>
        <v>0</v>
      </c>
      <c r="AH85" s="148"/>
      <c r="AI85" s="151" t="n">
        <f aca="false">AB85+AE85</f>
        <v>0</v>
      </c>
      <c r="AJ85" s="151" t="n">
        <f aca="false">AC85+AF85</f>
        <v>0</v>
      </c>
      <c r="AK85" s="151" t="n">
        <f aca="false">AJ85+AI85+AH85</f>
        <v>0</v>
      </c>
      <c r="AL85" s="148"/>
      <c r="AM85" s="148"/>
      <c r="AN85" s="148" t="n">
        <v>0</v>
      </c>
      <c r="AO85" s="151" t="n">
        <f aca="false">AN85+AM85+AL85</f>
        <v>0</v>
      </c>
      <c r="AP85" s="151" t="n">
        <f aca="false">AO85+AK85+AA85+Q85+M85+I85</f>
        <v>0</v>
      </c>
      <c r="AQ85" s="153"/>
      <c r="AR85" s="153"/>
      <c r="AS85" s="148" t="n">
        <v>0</v>
      </c>
      <c r="AT85" s="151" t="n">
        <f aca="false">AS85+AR85+AQ85</f>
        <v>0</v>
      </c>
      <c r="AU85" s="153"/>
      <c r="AV85" s="153"/>
      <c r="AW85" s="148" t="n">
        <v>0</v>
      </c>
      <c r="AX85" s="151" t="n">
        <f aca="false">AW85+AV85+AU85</f>
        <v>0</v>
      </c>
      <c r="AY85" s="153"/>
      <c r="AZ85" s="153"/>
      <c r="BA85" s="152" t="n">
        <f aca="false">AZ85+AY85</f>
        <v>0</v>
      </c>
      <c r="BB85" s="153"/>
      <c r="BC85" s="153"/>
      <c r="BD85" s="152" t="n">
        <f aca="false">BC85+BB85</f>
        <v>0</v>
      </c>
      <c r="BE85" s="153"/>
      <c r="BF85" s="151" t="n">
        <f aca="false">BB85+AY85</f>
        <v>0</v>
      </c>
      <c r="BG85" s="151" t="n">
        <f aca="false">BC85+AZ85</f>
        <v>0</v>
      </c>
      <c r="BH85" s="151" t="n">
        <f aca="false">BG85+BF85+BE85</f>
        <v>0</v>
      </c>
      <c r="BI85" s="153"/>
      <c r="BJ85" s="153"/>
      <c r="BK85" s="152" t="n">
        <f aca="false">BJ85+BI85</f>
        <v>0</v>
      </c>
      <c r="BL85" s="153"/>
      <c r="BM85" s="153"/>
      <c r="BN85" s="152" t="n">
        <f aca="false">BM85+BL85</f>
        <v>0</v>
      </c>
      <c r="BO85" s="153"/>
      <c r="BP85" s="151" t="n">
        <f aca="false">BL85+BI85</f>
        <v>0</v>
      </c>
      <c r="BQ85" s="151" t="n">
        <f aca="false">BM85+BJ85</f>
        <v>0</v>
      </c>
      <c r="BR85" s="151" t="n">
        <f aca="false">BQ85+BP85+BO85</f>
        <v>0</v>
      </c>
      <c r="BS85" s="153"/>
      <c r="BT85" s="153"/>
      <c r="BU85" s="148" t="n">
        <v>0</v>
      </c>
      <c r="BV85" s="151" t="n">
        <f aca="false">BU85+BT85+BS85</f>
        <v>0</v>
      </c>
      <c r="BW85" s="154" t="str">
        <f aca="false">IF(AP85&gt;=238,"ممتاز",IF(AP85&gt;=210,"جيد جدا",IF(AP85&gt;=182,"جيد",IF(AP85&gt;=140,"مقبول","ضعيف"))))</f>
        <v>ضعيف</v>
      </c>
      <c r="BX85" s="155" t="str">
        <f aca="false">IF(OR(I85&lt;30,H85&lt;6),"/ لغة عربية","")</f>
        <v>/ لغة عربية</v>
      </c>
      <c r="BY85" s="155" t="str">
        <f aca="false">IF(OR(M85&lt;16,L85&lt;4),"/ لغة انجليزية","")</f>
        <v>/ لغة انجليزية</v>
      </c>
      <c r="BZ85" s="155" t="str">
        <f aca="false">IF(OR(Q85&lt;24,P85&lt;6),"/ دراسات إجتماعية","")</f>
        <v>/ دراسات إجتماعية</v>
      </c>
      <c r="CA85" s="155" t="str">
        <f aca="false">IF(OR(AA85&lt;24,W85&lt;6),"/ رياضيات","")</f>
        <v>/ رياضيات</v>
      </c>
      <c r="CB85" s="155" t="str">
        <f aca="false">IF(OR(AK85&lt;16,AG85&lt;3),"/ علوم","")</f>
        <v>/ علوم</v>
      </c>
      <c r="CC85" s="155" t="str">
        <f aca="false">IF(OR(AO85&lt;4,AN85&lt;2),"/ تربية فنية","")</f>
        <v>/ تربية فنية</v>
      </c>
      <c r="CD85" s="155" t="str">
        <f aca="false">IF(AP85&lt;140,"/ مجموع كلى","")</f>
        <v>/ مجموع كلى</v>
      </c>
      <c r="CE85" s="155" t="str">
        <f aca="false">IF(OR(AT85&lt;10,AS85&lt;2),"/ تربية دينية","")</f>
        <v>/ تربية دينية</v>
      </c>
      <c r="CF85" s="155" t="str">
        <f aca="false">IF(OR(AX85&lt;10,AW85&lt;2),"/ الخط العربى","")</f>
        <v>/ الخط العربى</v>
      </c>
      <c r="CG85" s="155" t="str">
        <f aca="false">IF(OR(BH85&lt;16,BD85&lt;4),"/ تكنولوجيا","")</f>
        <v>/ تكنولوجيا</v>
      </c>
      <c r="CH85" s="155" t="str">
        <f aca="false">IF(OR(BR85&lt;8,BN85&lt;2),"/ حاسب آلــى","")</f>
        <v>/ حاسب آلــى</v>
      </c>
      <c r="CI85" s="155" t="str">
        <f aca="false">IF(OR(BV85&lt;20,BU85&lt;4),"/ صيانة وترميمات","")</f>
        <v>/ صيانة وترميمات</v>
      </c>
      <c r="CJ85" s="156" t="str">
        <f aca="false">IF(OR(I85&lt;30,H85&lt;6),"1","0")</f>
        <v>1</v>
      </c>
      <c r="CK85" s="156" t="str">
        <f aca="false">IF(OR(M85&lt;16,L85&lt;4),"1","0")</f>
        <v>1</v>
      </c>
      <c r="CL85" s="156" t="str">
        <f aca="false">IF(OR(Q85&lt;24,P85&lt;6),"1","0")</f>
        <v>1</v>
      </c>
      <c r="CM85" s="156" t="str">
        <f aca="false">IF(OR(AA85&lt;24,W85&lt;6),"1","0")</f>
        <v>1</v>
      </c>
      <c r="CN85" s="156" t="str">
        <f aca="false">IF(OR(AK85&lt;16,AG85&lt;3),"1","0")</f>
        <v>1</v>
      </c>
      <c r="CO85" s="156" t="str">
        <f aca="false">IF(OR(AO85&lt;4,AN85&lt;2),"1","0")</f>
        <v>1</v>
      </c>
      <c r="CP85" s="156" t="str">
        <f aca="false">IF(AP85&lt;140,"1","0")</f>
        <v>1</v>
      </c>
      <c r="CQ85" s="154" t="str">
        <f aca="false">IF(OR(AT85&lt;10,AS85&lt;2),"1","0")</f>
        <v>1</v>
      </c>
      <c r="CR85" s="154" t="str">
        <f aca="false">IF(OR(AX85&lt;10,AW85&lt;2),"1","0")</f>
        <v>1</v>
      </c>
      <c r="CS85" s="154" t="str">
        <f aca="false">IF(OR(BH85&lt;16,BD85&lt;4),"1","0")</f>
        <v>1</v>
      </c>
      <c r="CT85" s="154" t="str">
        <f aca="false">IF(OR(BR85&lt;8,BN85&lt;2),"1","0")</f>
        <v>1</v>
      </c>
      <c r="CU85" s="154" t="str">
        <f aca="false">IF(OR(BV85&lt;20,BU85&lt;4),"1","0")</f>
        <v>1</v>
      </c>
      <c r="CV85" s="151" t="n">
        <f aca="false">SUM((VALUE(CJ85)),(VALUE(CK85)),(VALUE(CL85)),(VALUE(CM85)),(VALUE(CN85)),(VALUE(CO85)),(VALUE(CP85)),(VALUE(CQ85)),(VALUE(CR85)),(VALUE(CS85)),(VALUE(CT85)),(VALUE(CU85)))</f>
        <v>12</v>
      </c>
      <c r="CW85" s="157" t="n">
        <f aca="false">AP85</f>
        <v>0</v>
      </c>
      <c r="CX85" s="158" t="str">
        <f aca="false">IF(CV85&gt;=13,"/ راسب فى المواد",IF(CV85&gt;=1,"/ له دور ثانى فى مواد","ناجح ومنقول للصف الثالث"))</f>
        <v>/ له دور ثانى فى مواد</v>
      </c>
      <c r="CY85" s="159" t="str">
        <f aca="false">CONCATENATE(CX85,BX85,BY85,BZ85,CA85,CB85,CC85,CE85,CF85,CG85,CH85,CI85,CD85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86" customFormat="false" ht="15.75" hidden="false" customHeight="false" outlineLevel="0" collapsed="false">
      <c r="A86" s="130" t="n">
        <v>79</v>
      </c>
      <c r="B86" s="160"/>
      <c r="C86" s="161"/>
      <c r="D86" s="161"/>
      <c r="E86" s="161"/>
      <c r="F86" s="130"/>
      <c r="G86" s="130"/>
      <c r="H86" s="130" t="n">
        <v>0</v>
      </c>
      <c r="I86" s="132" t="n">
        <f aca="false">H86+G86+F86</f>
        <v>0</v>
      </c>
      <c r="J86" s="130"/>
      <c r="K86" s="130"/>
      <c r="L86" s="130" t="n">
        <v>0</v>
      </c>
      <c r="M86" s="132" t="n">
        <f aca="false">L86+K86+J86</f>
        <v>0</v>
      </c>
      <c r="N86" s="130"/>
      <c r="O86" s="130"/>
      <c r="P86" s="130" t="n">
        <v>0</v>
      </c>
      <c r="Q86" s="132" t="n">
        <f aca="false">P86+O86+N86</f>
        <v>0</v>
      </c>
      <c r="R86" s="130"/>
      <c r="S86" s="130"/>
      <c r="T86" s="132" t="n">
        <f aca="false">S86+R86</f>
        <v>0</v>
      </c>
      <c r="U86" s="130"/>
      <c r="V86" s="130"/>
      <c r="W86" s="132" t="n">
        <f aca="false">V86+U86</f>
        <v>0</v>
      </c>
      <c r="X86" s="130"/>
      <c r="Y86" s="133" t="n">
        <f aca="false">R86+U86</f>
        <v>0</v>
      </c>
      <c r="Z86" s="133" t="n">
        <f aca="false">S86+V86</f>
        <v>0</v>
      </c>
      <c r="AA86" s="132" t="n">
        <f aca="false">Z86+Y86+X86</f>
        <v>0</v>
      </c>
      <c r="AB86" s="130"/>
      <c r="AC86" s="130"/>
      <c r="AD86" s="132" t="n">
        <f aca="false">AC86+AB86</f>
        <v>0</v>
      </c>
      <c r="AE86" s="130"/>
      <c r="AF86" s="130"/>
      <c r="AG86" s="132" t="n">
        <f aca="false">AF86+AE86</f>
        <v>0</v>
      </c>
      <c r="AH86" s="130"/>
      <c r="AI86" s="132" t="n">
        <f aca="false">AB86+AE86</f>
        <v>0</v>
      </c>
      <c r="AJ86" s="132" t="n">
        <f aca="false">AC86+AF86</f>
        <v>0</v>
      </c>
      <c r="AK86" s="132" t="n">
        <f aca="false">AJ86+AI86+AH86</f>
        <v>0</v>
      </c>
      <c r="AL86" s="130"/>
      <c r="AM86" s="130"/>
      <c r="AN86" s="130" t="n">
        <v>0</v>
      </c>
      <c r="AO86" s="132" t="n">
        <f aca="false">AN86+AM86+AL86</f>
        <v>0</v>
      </c>
      <c r="AP86" s="134" t="n">
        <f aca="false">AO86+AK86+AA86+Q86+M86+I86</f>
        <v>0</v>
      </c>
      <c r="AQ86" s="162"/>
      <c r="AR86" s="162"/>
      <c r="AS86" s="130" t="n">
        <v>0</v>
      </c>
      <c r="AT86" s="132" t="n">
        <f aca="false">AS86+AR86+AQ86</f>
        <v>0</v>
      </c>
      <c r="AU86" s="162"/>
      <c r="AV86" s="162"/>
      <c r="AW86" s="130" t="n">
        <v>0</v>
      </c>
      <c r="AX86" s="132" t="n">
        <f aca="false">AW86+AV86+AU86</f>
        <v>0</v>
      </c>
      <c r="AY86" s="162"/>
      <c r="AZ86" s="162"/>
      <c r="BA86" s="133" t="n">
        <f aca="false">AZ86+AY86</f>
        <v>0</v>
      </c>
      <c r="BB86" s="162"/>
      <c r="BC86" s="162"/>
      <c r="BD86" s="133" t="n">
        <f aca="false">BC86+BB86</f>
        <v>0</v>
      </c>
      <c r="BE86" s="162"/>
      <c r="BF86" s="132" t="n">
        <f aca="false">BB86+AY86</f>
        <v>0</v>
      </c>
      <c r="BG86" s="132" t="n">
        <f aca="false">BC86+AZ86</f>
        <v>0</v>
      </c>
      <c r="BH86" s="132" t="n">
        <f aca="false">BG86+BF86+BE86</f>
        <v>0</v>
      </c>
      <c r="BI86" s="162"/>
      <c r="BJ86" s="162"/>
      <c r="BK86" s="133" t="n">
        <f aca="false">BJ86+BI86</f>
        <v>0</v>
      </c>
      <c r="BL86" s="162"/>
      <c r="BM86" s="162"/>
      <c r="BN86" s="133" t="n">
        <f aca="false">BM86+BL86</f>
        <v>0</v>
      </c>
      <c r="BO86" s="162"/>
      <c r="BP86" s="132" t="n">
        <f aca="false">BL86+BI86</f>
        <v>0</v>
      </c>
      <c r="BQ86" s="132" t="n">
        <f aca="false">BM86+BJ86</f>
        <v>0</v>
      </c>
      <c r="BR86" s="132" t="n">
        <f aca="false">BQ86+BP86+BO86</f>
        <v>0</v>
      </c>
      <c r="BS86" s="162"/>
      <c r="BT86" s="162"/>
      <c r="BU86" s="130" t="n">
        <v>0</v>
      </c>
      <c r="BV86" s="132" t="n">
        <f aca="false">BU86+BT86+BS86</f>
        <v>0</v>
      </c>
      <c r="BW86" s="135" t="str">
        <f aca="false">IF(AP86&gt;=238,"ممتاز",IF(AP86&gt;=210,"جيد جدا",IF(AP86&gt;=182,"جيد",IF(AP86&gt;=140,"مقبول","ضعيف"))))</f>
        <v>ضعيف</v>
      </c>
      <c r="BX86" s="136" t="str">
        <f aca="false">IF(OR(I86&lt;30,H86&lt;6),"/ لغة عربية","")</f>
        <v>/ لغة عربية</v>
      </c>
      <c r="BY86" s="136" t="str">
        <f aca="false">IF(OR(M86&lt;16,L86&lt;4),"/ لغة انجليزية","")</f>
        <v>/ لغة انجليزية</v>
      </c>
      <c r="BZ86" s="136" t="str">
        <f aca="false">IF(OR(Q86&lt;24,P86&lt;6),"/ دراسات إجتماعية","")</f>
        <v>/ دراسات إجتماعية</v>
      </c>
      <c r="CA86" s="136" t="str">
        <f aca="false">IF(OR(AA86&lt;24,W86&lt;6),"/ رياضيات","")</f>
        <v>/ رياضيات</v>
      </c>
      <c r="CB86" s="136" t="str">
        <f aca="false">IF(OR(AK86&lt;16,AG86&lt;3),"/ علوم","")</f>
        <v>/ علوم</v>
      </c>
      <c r="CC86" s="136" t="str">
        <f aca="false">IF(OR(AO86&lt;4,AN86&lt;2),"/ تربية فنية","")</f>
        <v>/ تربية فنية</v>
      </c>
      <c r="CD86" s="136" t="str">
        <f aca="false">IF(AP86&lt;140,"/ مجموع كلى","")</f>
        <v>/ مجموع كلى</v>
      </c>
      <c r="CE86" s="136" t="str">
        <f aca="false">IF(OR(AT86&lt;10,AS86&lt;2),"/ تربية دينية","")</f>
        <v>/ تربية دينية</v>
      </c>
      <c r="CF86" s="136" t="str">
        <f aca="false">IF(OR(AX86&lt;10,AW86&lt;2),"/ الخط العربى","")</f>
        <v>/ الخط العربى</v>
      </c>
      <c r="CG86" s="136" t="str">
        <f aca="false">IF(OR(BH86&lt;16,BD86&lt;4),"/ تكنولوجيا","")</f>
        <v>/ تكنولوجيا</v>
      </c>
      <c r="CH86" s="136" t="str">
        <f aca="false">IF(OR(BR86&lt;8,BN86&lt;2),"/ حاسب آلــى","")</f>
        <v>/ حاسب آلــى</v>
      </c>
      <c r="CI86" s="136" t="str">
        <f aca="false">IF(OR(BV86&lt;20,BU86&lt;4),"/ صيانة وترميمات","")</f>
        <v>/ صيانة وترميمات</v>
      </c>
      <c r="CJ86" s="137" t="str">
        <f aca="false">IF(OR(I86&lt;30,H86&lt;6),"1","0")</f>
        <v>1</v>
      </c>
      <c r="CK86" s="137" t="str">
        <f aca="false">IF(OR(M86&lt;16,L86&lt;4),"1","0")</f>
        <v>1</v>
      </c>
      <c r="CL86" s="138" t="str">
        <f aca="false">IF(OR(Q86&lt;24,P86&lt;6),"1","0")</f>
        <v>1</v>
      </c>
      <c r="CM86" s="138" t="str">
        <f aca="false">IF(OR(AA86&lt;24,W86&lt;6),"1","0")</f>
        <v>1</v>
      </c>
      <c r="CN86" s="138" t="str">
        <f aca="false">IF(OR(AK86&lt;16,AG86&lt;3),"1","0")</f>
        <v>1</v>
      </c>
      <c r="CO86" s="138" t="str">
        <f aca="false">IF(OR(AO86&lt;4,AN86&lt;2),"1","0")</f>
        <v>1</v>
      </c>
      <c r="CP86" s="139" t="str">
        <f aca="false">IF(AP86&lt;140,"1","0")</f>
        <v>1</v>
      </c>
      <c r="CQ86" s="140" t="str">
        <f aca="false">IF(OR(AT86&lt;10,AS86&lt;2),"1","0")</f>
        <v>1</v>
      </c>
      <c r="CR86" s="140" t="str">
        <f aca="false">IF(OR(AX86&lt;10,AW86&lt;2),"1","0")</f>
        <v>1</v>
      </c>
      <c r="CS86" s="140" t="str">
        <f aca="false">IF(OR(BH86&lt;16,BD86&lt;4),"1","0")</f>
        <v>1</v>
      </c>
      <c r="CT86" s="140" t="str">
        <f aca="false">IF(OR(BR86&lt;8,BN86&lt;2),"1","0")</f>
        <v>1</v>
      </c>
      <c r="CU86" s="140" t="str">
        <f aca="false">IF(OR(BV86&lt;20,BU86&lt;4),"1","0")</f>
        <v>1</v>
      </c>
      <c r="CV86" s="141" t="n">
        <f aca="false">SUM((VALUE(CJ86)),(VALUE(CK86)),(VALUE(CL86)),(VALUE(CM86)),(VALUE(CN86)),(VALUE(CO86)),(VALUE(CP86)),(VALUE(CQ86)),(VALUE(CR86)),(VALUE(CS86)),(VALUE(CT86)),(VALUE(CU86)))</f>
        <v>12</v>
      </c>
      <c r="CW86" s="163" t="n">
        <f aca="false">AP86</f>
        <v>0</v>
      </c>
      <c r="CX86" s="142" t="str">
        <f aca="false">IF(CV86&gt;=13,"/ راسب فى المواد",IF(CV86&gt;=1,"/ له دور ثانى فى مواد","ناجح ومنقول للصف الثالث"))</f>
        <v>/ له دور ثانى فى مواد</v>
      </c>
      <c r="CY86" s="143" t="str">
        <f aca="false">CONCATENATE(CX86,BX86,BY86,BZ86,CA86,CB86,CC86,CE86,CF86,CG86,CH86,CI86,CD86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87" customFormat="false" ht="15.75" hidden="false" customHeight="false" outlineLevel="0" collapsed="false">
      <c r="A87" s="130" t="n">
        <v>80</v>
      </c>
      <c r="B87" s="160"/>
      <c r="C87" s="161"/>
      <c r="D87" s="161"/>
      <c r="E87" s="161"/>
      <c r="F87" s="130"/>
      <c r="G87" s="130"/>
      <c r="H87" s="130" t="n">
        <v>0</v>
      </c>
      <c r="I87" s="132" t="n">
        <f aca="false">H87+G87+F87</f>
        <v>0</v>
      </c>
      <c r="J87" s="130"/>
      <c r="K87" s="130"/>
      <c r="L87" s="130" t="n">
        <v>0</v>
      </c>
      <c r="M87" s="132" t="n">
        <f aca="false">L87+K87+J87</f>
        <v>0</v>
      </c>
      <c r="N87" s="130"/>
      <c r="O87" s="130"/>
      <c r="P87" s="130" t="n">
        <v>0</v>
      </c>
      <c r="Q87" s="132" t="n">
        <f aca="false">P87+O87+N87</f>
        <v>0</v>
      </c>
      <c r="R87" s="130"/>
      <c r="S87" s="130"/>
      <c r="T87" s="132" t="n">
        <f aca="false">S87+R87</f>
        <v>0</v>
      </c>
      <c r="U87" s="130"/>
      <c r="V87" s="130"/>
      <c r="W87" s="132" t="n">
        <f aca="false">V87+U87</f>
        <v>0</v>
      </c>
      <c r="X87" s="130"/>
      <c r="Y87" s="133" t="n">
        <f aca="false">R87+U87</f>
        <v>0</v>
      </c>
      <c r="Z87" s="133" t="n">
        <f aca="false">S87+V87</f>
        <v>0</v>
      </c>
      <c r="AA87" s="132" t="n">
        <f aca="false">Z87+Y87+X87</f>
        <v>0</v>
      </c>
      <c r="AB87" s="130"/>
      <c r="AC87" s="130"/>
      <c r="AD87" s="132" t="n">
        <f aca="false">AC87+AB87</f>
        <v>0</v>
      </c>
      <c r="AE87" s="130"/>
      <c r="AF87" s="130"/>
      <c r="AG87" s="132" t="n">
        <f aca="false">AF87+AE87</f>
        <v>0</v>
      </c>
      <c r="AH87" s="130"/>
      <c r="AI87" s="132" t="n">
        <f aca="false">AB87+AE87</f>
        <v>0</v>
      </c>
      <c r="AJ87" s="132" t="n">
        <f aca="false">AC87+AF87</f>
        <v>0</v>
      </c>
      <c r="AK87" s="132" t="n">
        <f aca="false">AJ87+AI87+AH87</f>
        <v>0</v>
      </c>
      <c r="AL87" s="130"/>
      <c r="AM87" s="130"/>
      <c r="AN87" s="130" t="n">
        <v>0</v>
      </c>
      <c r="AO87" s="132" t="n">
        <f aca="false">AN87+AM87+AL87</f>
        <v>0</v>
      </c>
      <c r="AP87" s="134" t="n">
        <f aca="false">AO87+AK87+AA87+Q87+M87+I87</f>
        <v>0</v>
      </c>
      <c r="AQ87" s="162"/>
      <c r="AR87" s="162"/>
      <c r="AS87" s="130" t="n">
        <v>0</v>
      </c>
      <c r="AT87" s="132" t="n">
        <f aca="false">AS87+AR87+AQ87</f>
        <v>0</v>
      </c>
      <c r="AU87" s="162"/>
      <c r="AV87" s="162"/>
      <c r="AW87" s="130" t="n">
        <v>0</v>
      </c>
      <c r="AX87" s="132" t="n">
        <f aca="false">AW87+AV87+AU87</f>
        <v>0</v>
      </c>
      <c r="AY87" s="162"/>
      <c r="AZ87" s="162"/>
      <c r="BA87" s="133" t="n">
        <f aca="false">AZ87+AY87</f>
        <v>0</v>
      </c>
      <c r="BB87" s="162"/>
      <c r="BC87" s="162"/>
      <c r="BD87" s="133" t="n">
        <f aca="false">BC87+BB87</f>
        <v>0</v>
      </c>
      <c r="BE87" s="162"/>
      <c r="BF87" s="132" t="n">
        <f aca="false">BB87+AY87</f>
        <v>0</v>
      </c>
      <c r="BG87" s="132" t="n">
        <f aca="false">BC87+AZ87</f>
        <v>0</v>
      </c>
      <c r="BH87" s="132" t="n">
        <f aca="false">BG87+BF87+BE87</f>
        <v>0</v>
      </c>
      <c r="BI87" s="162"/>
      <c r="BJ87" s="162"/>
      <c r="BK87" s="133" t="n">
        <f aca="false">BJ87+BI87</f>
        <v>0</v>
      </c>
      <c r="BL87" s="162"/>
      <c r="BM87" s="162"/>
      <c r="BN87" s="133" t="n">
        <f aca="false">BM87+BL87</f>
        <v>0</v>
      </c>
      <c r="BO87" s="162"/>
      <c r="BP87" s="132" t="n">
        <f aca="false">BL87+BI87</f>
        <v>0</v>
      </c>
      <c r="BQ87" s="132" t="n">
        <f aca="false">BM87+BJ87</f>
        <v>0</v>
      </c>
      <c r="BR87" s="132" t="n">
        <f aca="false">BQ87+BP87+BO87</f>
        <v>0</v>
      </c>
      <c r="BS87" s="162"/>
      <c r="BT87" s="162"/>
      <c r="BU87" s="130" t="n">
        <v>0</v>
      </c>
      <c r="BV87" s="132" t="n">
        <f aca="false">BU87+BT87+BS87</f>
        <v>0</v>
      </c>
      <c r="BW87" s="135" t="str">
        <f aca="false">IF(AP87&gt;=238,"ممتاز",IF(AP87&gt;=210,"جيد جدا",IF(AP87&gt;=182,"جيد",IF(AP87&gt;=140,"مقبول","ضعيف"))))</f>
        <v>ضعيف</v>
      </c>
      <c r="BX87" s="136" t="str">
        <f aca="false">IF(OR(I87&lt;30,H87&lt;6),"/ لغة عربية","")</f>
        <v>/ لغة عربية</v>
      </c>
      <c r="BY87" s="136" t="str">
        <f aca="false">IF(OR(M87&lt;16,L87&lt;4),"/ لغة انجليزية","")</f>
        <v>/ لغة انجليزية</v>
      </c>
      <c r="BZ87" s="136" t="str">
        <f aca="false">IF(OR(Q87&lt;24,P87&lt;6),"/ دراسات إجتماعية","")</f>
        <v>/ دراسات إجتماعية</v>
      </c>
      <c r="CA87" s="136" t="str">
        <f aca="false">IF(OR(AA87&lt;24,W87&lt;6),"/ رياضيات","")</f>
        <v>/ رياضيات</v>
      </c>
      <c r="CB87" s="136" t="str">
        <f aca="false">IF(OR(AK87&lt;16,AG87&lt;3),"/ علوم","")</f>
        <v>/ علوم</v>
      </c>
      <c r="CC87" s="136" t="str">
        <f aca="false">IF(OR(AO87&lt;4,AN87&lt;2),"/ تربية فنية","")</f>
        <v>/ تربية فنية</v>
      </c>
      <c r="CD87" s="136" t="str">
        <f aca="false">IF(AP87&lt;140,"/ مجموع كلى","")</f>
        <v>/ مجموع كلى</v>
      </c>
      <c r="CE87" s="136" t="str">
        <f aca="false">IF(OR(AT87&lt;10,AS87&lt;2),"/ تربية دينية","")</f>
        <v>/ تربية دينية</v>
      </c>
      <c r="CF87" s="136" t="str">
        <f aca="false">IF(OR(AX87&lt;10,AW87&lt;2),"/ الخط العربى","")</f>
        <v>/ الخط العربى</v>
      </c>
      <c r="CG87" s="136" t="str">
        <f aca="false">IF(OR(BH87&lt;16,BD87&lt;4),"/ تكنولوجيا","")</f>
        <v>/ تكنولوجيا</v>
      </c>
      <c r="CH87" s="136" t="str">
        <f aca="false">IF(OR(BR87&lt;8,BN87&lt;2),"/ حاسب آلــى","")</f>
        <v>/ حاسب آلــى</v>
      </c>
      <c r="CI87" s="136" t="str">
        <f aca="false">IF(OR(BV87&lt;20,BU87&lt;4),"/ صيانة وترميمات","")</f>
        <v>/ صيانة وترميمات</v>
      </c>
      <c r="CJ87" s="137" t="str">
        <f aca="false">IF(OR(I87&lt;30,H87&lt;6),"1","0")</f>
        <v>1</v>
      </c>
      <c r="CK87" s="137" t="str">
        <f aca="false">IF(OR(M87&lt;16,L87&lt;4),"1","0")</f>
        <v>1</v>
      </c>
      <c r="CL87" s="138" t="str">
        <f aca="false">IF(OR(Q87&lt;24,P87&lt;6),"1","0")</f>
        <v>1</v>
      </c>
      <c r="CM87" s="138" t="str">
        <f aca="false">IF(OR(AA87&lt;24,W87&lt;6),"1","0")</f>
        <v>1</v>
      </c>
      <c r="CN87" s="138" t="str">
        <f aca="false">IF(OR(AK87&lt;16,AG87&lt;3),"1","0")</f>
        <v>1</v>
      </c>
      <c r="CO87" s="138" t="str">
        <f aca="false">IF(OR(AO87&lt;4,AN87&lt;2),"1","0")</f>
        <v>1</v>
      </c>
      <c r="CP87" s="139" t="str">
        <f aca="false">IF(AP87&lt;140,"1","0")</f>
        <v>1</v>
      </c>
      <c r="CQ87" s="140" t="str">
        <f aca="false">IF(OR(AT87&lt;10,AS87&lt;2),"1","0")</f>
        <v>1</v>
      </c>
      <c r="CR87" s="140" t="str">
        <f aca="false">IF(OR(AX87&lt;10,AW87&lt;2),"1","0")</f>
        <v>1</v>
      </c>
      <c r="CS87" s="140" t="str">
        <f aca="false">IF(OR(BH87&lt;16,BD87&lt;4),"1","0")</f>
        <v>1</v>
      </c>
      <c r="CT87" s="140" t="str">
        <f aca="false">IF(OR(BR87&lt;8,BN87&lt;2),"1","0")</f>
        <v>1</v>
      </c>
      <c r="CU87" s="140" t="str">
        <f aca="false">IF(OR(BV87&lt;20,BU87&lt;4),"1","0")</f>
        <v>1</v>
      </c>
      <c r="CV87" s="141" t="n">
        <f aca="false">SUM((VALUE(CJ87)),(VALUE(CK87)),(VALUE(CL87)),(VALUE(CM87)),(VALUE(CN87)),(VALUE(CO87)),(VALUE(CP87)),(VALUE(CQ87)),(VALUE(CR87)),(VALUE(CS87)),(VALUE(CT87)),(VALUE(CU87)))</f>
        <v>12</v>
      </c>
      <c r="CW87" s="163" t="n">
        <f aca="false">AP87</f>
        <v>0</v>
      </c>
      <c r="CX87" s="142" t="str">
        <f aca="false">IF(CV87&gt;=13,"/ راسب فى المواد",IF(CV87&gt;=1,"/ له دور ثانى فى مواد","ناجح ومنقول للصف الثالث"))</f>
        <v>/ له دور ثانى فى مواد</v>
      </c>
      <c r="CY87" s="143" t="str">
        <f aca="false">CONCATENATE(CX87,BX87,BY87,BZ87,CA87,CB87,CC87,CE87,CF87,CG87,CH87,CI87,CD87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88" customFormat="false" ht="15.75" hidden="false" customHeight="false" outlineLevel="0" collapsed="false">
      <c r="A88" s="130" t="n">
        <v>81</v>
      </c>
      <c r="B88" s="160"/>
      <c r="C88" s="161"/>
      <c r="D88" s="161"/>
      <c r="E88" s="161"/>
      <c r="F88" s="130"/>
      <c r="G88" s="130"/>
      <c r="H88" s="130" t="n">
        <v>0</v>
      </c>
      <c r="I88" s="132" t="n">
        <f aca="false">H88+G88+F88</f>
        <v>0</v>
      </c>
      <c r="J88" s="130"/>
      <c r="K88" s="130"/>
      <c r="L88" s="130" t="n">
        <v>0</v>
      </c>
      <c r="M88" s="132" t="n">
        <f aca="false">L88+K88+J88</f>
        <v>0</v>
      </c>
      <c r="N88" s="130"/>
      <c r="O88" s="130"/>
      <c r="P88" s="130" t="n">
        <v>0</v>
      </c>
      <c r="Q88" s="132" t="n">
        <f aca="false">P88+O88+N88</f>
        <v>0</v>
      </c>
      <c r="R88" s="130"/>
      <c r="S88" s="130"/>
      <c r="T88" s="132" t="n">
        <f aca="false">S88+R88</f>
        <v>0</v>
      </c>
      <c r="U88" s="130"/>
      <c r="V88" s="130"/>
      <c r="W88" s="132" t="n">
        <f aca="false">V88+U88</f>
        <v>0</v>
      </c>
      <c r="X88" s="130"/>
      <c r="Y88" s="133" t="n">
        <f aca="false">R88+U88</f>
        <v>0</v>
      </c>
      <c r="Z88" s="133" t="n">
        <f aca="false">S88+V88</f>
        <v>0</v>
      </c>
      <c r="AA88" s="132" t="n">
        <f aca="false">Z88+Y88+X88</f>
        <v>0</v>
      </c>
      <c r="AB88" s="130"/>
      <c r="AC88" s="130"/>
      <c r="AD88" s="132" t="n">
        <f aca="false">AC88+AB88</f>
        <v>0</v>
      </c>
      <c r="AE88" s="130"/>
      <c r="AF88" s="130"/>
      <c r="AG88" s="132" t="n">
        <f aca="false">AF88+AE88</f>
        <v>0</v>
      </c>
      <c r="AH88" s="130"/>
      <c r="AI88" s="132" t="n">
        <f aca="false">AB88+AE88</f>
        <v>0</v>
      </c>
      <c r="AJ88" s="132" t="n">
        <f aca="false">AC88+AF88</f>
        <v>0</v>
      </c>
      <c r="AK88" s="132" t="n">
        <f aca="false">AJ88+AI88+AH88</f>
        <v>0</v>
      </c>
      <c r="AL88" s="130"/>
      <c r="AM88" s="130"/>
      <c r="AN88" s="130" t="n">
        <v>0</v>
      </c>
      <c r="AO88" s="132" t="n">
        <f aca="false">AN88+AM88+AL88</f>
        <v>0</v>
      </c>
      <c r="AP88" s="134" t="n">
        <f aca="false">AO88+AK88+AA88+Q88+M88+I88</f>
        <v>0</v>
      </c>
      <c r="AQ88" s="162"/>
      <c r="AR88" s="162"/>
      <c r="AS88" s="130" t="n">
        <v>0</v>
      </c>
      <c r="AT88" s="132" t="n">
        <f aca="false">AS88+AR88+AQ88</f>
        <v>0</v>
      </c>
      <c r="AU88" s="162"/>
      <c r="AV88" s="162"/>
      <c r="AW88" s="130" t="n">
        <v>0</v>
      </c>
      <c r="AX88" s="132" t="n">
        <f aca="false">AW88+AV88+AU88</f>
        <v>0</v>
      </c>
      <c r="AY88" s="162"/>
      <c r="AZ88" s="162"/>
      <c r="BA88" s="133" t="n">
        <f aca="false">AZ88+AY88</f>
        <v>0</v>
      </c>
      <c r="BB88" s="162"/>
      <c r="BC88" s="162"/>
      <c r="BD88" s="133" t="n">
        <f aca="false">BC88+BB88</f>
        <v>0</v>
      </c>
      <c r="BE88" s="162"/>
      <c r="BF88" s="132" t="n">
        <f aca="false">BB88+AY88</f>
        <v>0</v>
      </c>
      <c r="BG88" s="132" t="n">
        <f aca="false">BC88+AZ88</f>
        <v>0</v>
      </c>
      <c r="BH88" s="132" t="n">
        <f aca="false">BG88+BF88+BE88</f>
        <v>0</v>
      </c>
      <c r="BI88" s="162"/>
      <c r="BJ88" s="162"/>
      <c r="BK88" s="133" t="n">
        <f aca="false">BJ88+BI88</f>
        <v>0</v>
      </c>
      <c r="BL88" s="162"/>
      <c r="BM88" s="162"/>
      <c r="BN88" s="133" t="n">
        <f aca="false">BM88+BL88</f>
        <v>0</v>
      </c>
      <c r="BO88" s="162"/>
      <c r="BP88" s="132" t="n">
        <f aca="false">BL88+BI88</f>
        <v>0</v>
      </c>
      <c r="BQ88" s="132" t="n">
        <f aca="false">BM88+BJ88</f>
        <v>0</v>
      </c>
      <c r="BR88" s="132" t="n">
        <f aca="false">BQ88+BP88+BO88</f>
        <v>0</v>
      </c>
      <c r="BS88" s="162"/>
      <c r="BT88" s="162"/>
      <c r="BU88" s="130" t="n">
        <v>0</v>
      </c>
      <c r="BV88" s="132" t="n">
        <f aca="false">BU88+BT88+BS88</f>
        <v>0</v>
      </c>
      <c r="BW88" s="135" t="str">
        <f aca="false">IF(AP88&gt;=238,"ممتاز",IF(AP88&gt;=210,"جيد جدا",IF(AP88&gt;=182,"جيد",IF(AP88&gt;=140,"مقبول","ضعيف"))))</f>
        <v>ضعيف</v>
      </c>
      <c r="BX88" s="136" t="str">
        <f aca="false">IF(OR(I88&lt;30,H88&lt;6),"/ لغة عربية","")</f>
        <v>/ لغة عربية</v>
      </c>
      <c r="BY88" s="136" t="str">
        <f aca="false">IF(OR(M88&lt;16,L88&lt;4),"/ لغة انجليزية","")</f>
        <v>/ لغة انجليزية</v>
      </c>
      <c r="BZ88" s="136" t="str">
        <f aca="false">IF(OR(Q88&lt;24,P88&lt;6),"/ دراسات إجتماعية","")</f>
        <v>/ دراسات إجتماعية</v>
      </c>
      <c r="CA88" s="136" t="str">
        <f aca="false">IF(OR(AA88&lt;24,W88&lt;6),"/ رياضيات","")</f>
        <v>/ رياضيات</v>
      </c>
      <c r="CB88" s="136" t="str">
        <f aca="false">IF(OR(AK88&lt;16,AG88&lt;3),"/ علوم","")</f>
        <v>/ علوم</v>
      </c>
      <c r="CC88" s="136" t="str">
        <f aca="false">IF(OR(AO88&lt;4,AN88&lt;2),"/ تربية فنية","")</f>
        <v>/ تربية فنية</v>
      </c>
      <c r="CD88" s="136" t="str">
        <f aca="false">IF(AP88&lt;140,"/ مجموع كلى","")</f>
        <v>/ مجموع كلى</v>
      </c>
      <c r="CE88" s="136" t="str">
        <f aca="false">IF(OR(AT88&lt;10,AS88&lt;2),"/ تربية دينية","")</f>
        <v>/ تربية دينية</v>
      </c>
      <c r="CF88" s="136" t="str">
        <f aca="false">IF(OR(AX88&lt;10,AW88&lt;2),"/ الخط العربى","")</f>
        <v>/ الخط العربى</v>
      </c>
      <c r="CG88" s="136" t="str">
        <f aca="false">IF(OR(BH88&lt;16,BD88&lt;4),"/ تكنولوجيا","")</f>
        <v>/ تكنولوجيا</v>
      </c>
      <c r="CH88" s="136" t="str">
        <f aca="false">IF(OR(BR88&lt;8,BN88&lt;2),"/ حاسب آلــى","")</f>
        <v>/ حاسب آلــى</v>
      </c>
      <c r="CI88" s="136" t="str">
        <f aca="false">IF(OR(BV88&lt;20,BU88&lt;4),"/ صيانة وترميمات","")</f>
        <v>/ صيانة وترميمات</v>
      </c>
      <c r="CJ88" s="137" t="str">
        <f aca="false">IF(OR(I88&lt;30,H88&lt;6),"1","0")</f>
        <v>1</v>
      </c>
      <c r="CK88" s="137" t="str">
        <f aca="false">IF(OR(M88&lt;16,L88&lt;4),"1","0")</f>
        <v>1</v>
      </c>
      <c r="CL88" s="138" t="str">
        <f aca="false">IF(OR(Q88&lt;24,P88&lt;6),"1","0")</f>
        <v>1</v>
      </c>
      <c r="CM88" s="138" t="str">
        <f aca="false">IF(OR(AA88&lt;24,W88&lt;6),"1","0")</f>
        <v>1</v>
      </c>
      <c r="CN88" s="138" t="str">
        <f aca="false">IF(OR(AK88&lt;16,AG88&lt;3),"1","0")</f>
        <v>1</v>
      </c>
      <c r="CO88" s="138" t="str">
        <f aca="false">IF(OR(AO88&lt;4,AN88&lt;2),"1","0")</f>
        <v>1</v>
      </c>
      <c r="CP88" s="139" t="str">
        <f aca="false">IF(AP88&lt;140,"1","0")</f>
        <v>1</v>
      </c>
      <c r="CQ88" s="140" t="str">
        <f aca="false">IF(OR(AT88&lt;10,AS88&lt;2),"1","0")</f>
        <v>1</v>
      </c>
      <c r="CR88" s="140" t="str">
        <f aca="false">IF(OR(AX88&lt;10,AW88&lt;2),"1","0")</f>
        <v>1</v>
      </c>
      <c r="CS88" s="140" t="str">
        <f aca="false">IF(OR(BH88&lt;16,BD88&lt;4),"1","0")</f>
        <v>1</v>
      </c>
      <c r="CT88" s="140" t="str">
        <f aca="false">IF(OR(BR88&lt;8,BN88&lt;2),"1","0")</f>
        <v>1</v>
      </c>
      <c r="CU88" s="140" t="str">
        <f aca="false">IF(OR(BV88&lt;20,BU88&lt;4),"1","0")</f>
        <v>1</v>
      </c>
      <c r="CV88" s="141" t="n">
        <f aca="false">SUM((VALUE(CJ88)),(VALUE(CK88)),(VALUE(CL88)),(VALUE(CM88)),(VALUE(CN88)),(VALUE(CO88)),(VALUE(CP88)),(VALUE(CQ88)),(VALUE(CR88)),(VALUE(CS88)),(VALUE(CT88)),(VALUE(CU88)))</f>
        <v>12</v>
      </c>
      <c r="CW88" s="163" t="n">
        <f aca="false">AP88</f>
        <v>0</v>
      </c>
      <c r="CX88" s="142" t="str">
        <f aca="false">IF(CV88&gt;=13,"/ راسب فى المواد",IF(CV88&gt;=1,"/ له دور ثانى فى مواد","ناجح ومنقول للصف الثالث"))</f>
        <v>/ له دور ثانى فى مواد</v>
      </c>
      <c r="CY88" s="143" t="str">
        <f aca="false">CONCATENATE(CX88,BX88,BY88,BZ88,CA88,CB88,CC88,CE88,CF88,CG88,CH88,CI88,CD88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89" customFormat="false" ht="15.75" hidden="false" customHeight="false" outlineLevel="0" collapsed="false">
      <c r="A89" s="130" t="n">
        <v>82</v>
      </c>
      <c r="B89" s="160"/>
      <c r="C89" s="161"/>
      <c r="D89" s="161"/>
      <c r="E89" s="161"/>
      <c r="F89" s="130"/>
      <c r="G89" s="130"/>
      <c r="H89" s="130" t="n">
        <v>0</v>
      </c>
      <c r="I89" s="132" t="n">
        <f aca="false">H89+G89+F89</f>
        <v>0</v>
      </c>
      <c r="J89" s="130"/>
      <c r="K89" s="130"/>
      <c r="L89" s="130" t="n">
        <v>0</v>
      </c>
      <c r="M89" s="132" t="n">
        <f aca="false">L89+K89+J89</f>
        <v>0</v>
      </c>
      <c r="N89" s="130"/>
      <c r="O89" s="130"/>
      <c r="P89" s="130" t="n">
        <v>0</v>
      </c>
      <c r="Q89" s="132" t="n">
        <f aca="false">P89+O89+N89</f>
        <v>0</v>
      </c>
      <c r="R89" s="130"/>
      <c r="S89" s="130"/>
      <c r="T89" s="132" t="n">
        <f aca="false">S89+R89</f>
        <v>0</v>
      </c>
      <c r="U89" s="130"/>
      <c r="V89" s="130"/>
      <c r="W89" s="132" t="n">
        <f aca="false">V89+U89</f>
        <v>0</v>
      </c>
      <c r="X89" s="130"/>
      <c r="Y89" s="133" t="n">
        <f aca="false">R89+U89</f>
        <v>0</v>
      </c>
      <c r="Z89" s="133" t="n">
        <f aca="false">S89+V89</f>
        <v>0</v>
      </c>
      <c r="AA89" s="132" t="n">
        <f aca="false">Z89+Y89+X89</f>
        <v>0</v>
      </c>
      <c r="AB89" s="130"/>
      <c r="AC89" s="130"/>
      <c r="AD89" s="132" t="n">
        <f aca="false">AC89+AB89</f>
        <v>0</v>
      </c>
      <c r="AE89" s="130"/>
      <c r="AF89" s="130"/>
      <c r="AG89" s="132" t="n">
        <f aca="false">AF89+AE89</f>
        <v>0</v>
      </c>
      <c r="AH89" s="130"/>
      <c r="AI89" s="132" t="n">
        <f aca="false">AB89+AE89</f>
        <v>0</v>
      </c>
      <c r="AJ89" s="132" t="n">
        <f aca="false">AC89+AF89</f>
        <v>0</v>
      </c>
      <c r="AK89" s="132" t="n">
        <f aca="false">AJ89+AI89+AH89</f>
        <v>0</v>
      </c>
      <c r="AL89" s="130"/>
      <c r="AM89" s="130"/>
      <c r="AN89" s="130" t="n">
        <v>0</v>
      </c>
      <c r="AO89" s="132" t="n">
        <f aca="false">AN89+AM89+AL89</f>
        <v>0</v>
      </c>
      <c r="AP89" s="134" t="n">
        <f aca="false">AO89+AK89+AA89+Q89+M89+I89</f>
        <v>0</v>
      </c>
      <c r="AQ89" s="162"/>
      <c r="AR89" s="162"/>
      <c r="AS89" s="130" t="n">
        <v>0</v>
      </c>
      <c r="AT89" s="132" t="n">
        <f aca="false">AS89+AR89+AQ89</f>
        <v>0</v>
      </c>
      <c r="AU89" s="162"/>
      <c r="AV89" s="162"/>
      <c r="AW89" s="130" t="n">
        <v>0</v>
      </c>
      <c r="AX89" s="132" t="n">
        <f aca="false">AW89+AV89+AU89</f>
        <v>0</v>
      </c>
      <c r="AY89" s="162"/>
      <c r="AZ89" s="162"/>
      <c r="BA89" s="133" t="n">
        <f aca="false">AZ89+AY89</f>
        <v>0</v>
      </c>
      <c r="BB89" s="162"/>
      <c r="BC89" s="162"/>
      <c r="BD89" s="133" t="n">
        <f aca="false">BC89+BB89</f>
        <v>0</v>
      </c>
      <c r="BE89" s="162"/>
      <c r="BF89" s="132" t="n">
        <f aca="false">BB89+AY89</f>
        <v>0</v>
      </c>
      <c r="BG89" s="132" t="n">
        <f aca="false">BC89+AZ89</f>
        <v>0</v>
      </c>
      <c r="BH89" s="132" t="n">
        <f aca="false">BG89+BF89+BE89</f>
        <v>0</v>
      </c>
      <c r="BI89" s="162"/>
      <c r="BJ89" s="162"/>
      <c r="BK89" s="133" t="n">
        <f aca="false">BJ89+BI89</f>
        <v>0</v>
      </c>
      <c r="BL89" s="162"/>
      <c r="BM89" s="162"/>
      <c r="BN89" s="133" t="n">
        <f aca="false">BM89+BL89</f>
        <v>0</v>
      </c>
      <c r="BO89" s="162"/>
      <c r="BP89" s="132" t="n">
        <f aca="false">BL89+BI89</f>
        <v>0</v>
      </c>
      <c r="BQ89" s="132" t="n">
        <f aca="false">BM89+BJ89</f>
        <v>0</v>
      </c>
      <c r="BR89" s="132" t="n">
        <f aca="false">BQ89+BP89+BO89</f>
        <v>0</v>
      </c>
      <c r="BS89" s="162"/>
      <c r="BT89" s="162"/>
      <c r="BU89" s="130" t="n">
        <v>0</v>
      </c>
      <c r="BV89" s="132" t="n">
        <f aca="false">BU89+BT89+BS89</f>
        <v>0</v>
      </c>
      <c r="BW89" s="135" t="str">
        <f aca="false">IF(AP89&gt;=238,"ممتاز",IF(AP89&gt;=210,"جيد جدا",IF(AP89&gt;=182,"جيد",IF(AP89&gt;=140,"مقبول","ضعيف"))))</f>
        <v>ضعيف</v>
      </c>
      <c r="BX89" s="136" t="str">
        <f aca="false">IF(OR(I89&lt;30,H89&lt;6),"/ لغة عربية","")</f>
        <v>/ لغة عربية</v>
      </c>
      <c r="BY89" s="136" t="str">
        <f aca="false">IF(OR(M89&lt;16,L89&lt;4),"/ لغة انجليزية","")</f>
        <v>/ لغة انجليزية</v>
      </c>
      <c r="BZ89" s="136" t="str">
        <f aca="false">IF(OR(Q89&lt;24,P89&lt;6),"/ دراسات إجتماعية","")</f>
        <v>/ دراسات إجتماعية</v>
      </c>
      <c r="CA89" s="136" t="str">
        <f aca="false">IF(OR(AA89&lt;24,W89&lt;6),"/ رياضيات","")</f>
        <v>/ رياضيات</v>
      </c>
      <c r="CB89" s="136" t="str">
        <f aca="false">IF(OR(AK89&lt;16,AG89&lt;3),"/ علوم","")</f>
        <v>/ علوم</v>
      </c>
      <c r="CC89" s="136" t="str">
        <f aca="false">IF(OR(AO89&lt;4,AN89&lt;2),"/ تربية فنية","")</f>
        <v>/ تربية فنية</v>
      </c>
      <c r="CD89" s="136" t="str">
        <f aca="false">IF(AP89&lt;140,"/ مجموع كلى","")</f>
        <v>/ مجموع كلى</v>
      </c>
      <c r="CE89" s="136" t="str">
        <f aca="false">IF(OR(AT89&lt;10,AS89&lt;2),"/ تربية دينية","")</f>
        <v>/ تربية دينية</v>
      </c>
      <c r="CF89" s="136" t="str">
        <f aca="false">IF(OR(AX89&lt;10,AW89&lt;2),"/ الخط العربى","")</f>
        <v>/ الخط العربى</v>
      </c>
      <c r="CG89" s="136" t="str">
        <f aca="false">IF(OR(BH89&lt;16,BD89&lt;4),"/ تكنولوجيا","")</f>
        <v>/ تكنولوجيا</v>
      </c>
      <c r="CH89" s="136" t="str">
        <f aca="false">IF(OR(BR89&lt;8,BN89&lt;2),"/ حاسب آلــى","")</f>
        <v>/ حاسب آلــى</v>
      </c>
      <c r="CI89" s="136" t="str">
        <f aca="false">IF(OR(BV89&lt;20,BU89&lt;4),"/ صيانة وترميمات","")</f>
        <v>/ صيانة وترميمات</v>
      </c>
      <c r="CJ89" s="137" t="str">
        <f aca="false">IF(OR(I89&lt;30,H89&lt;6),"1","0")</f>
        <v>1</v>
      </c>
      <c r="CK89" s="137" t="str">
        <f aca="false">IF(OR(M89&lt;16,L89&lt;4),"1","0")</f>
        <v>1</v>
      </c>
      <c r="CL89" s="138" t="str">
        <f aca="false">IF(OR(Q89&lt;24,P89&lt;6),"1","0")</f>
        <v>1</v>
      </c>
      <c r="CM89" s="138" t="str">
        <f aca="false">IF(OR(AA89&lt;24,W89&lt;6),"1","0")</f>
        <v>1</v>
      </c>
      <c r="CN89" s="138" t="str">
        <f aca="false">IF(OR(AK89&lt;16,AG89&lt;3),"1","0")</f>
        <v>1</v>
      </c>
      <c r="CO89" s="138" t="str">
        <f aca="false">IF(OR(AO89&lt;4,AN89&lt;2),"1","0")</f>
        <v>1</v>
      </c>
      <c r="CP89" s="139" t="str">
        <f aca="false">IF(AP89&lt;140,"1","0")</f>
        <v>1</v>
      </c>
      <c r="CQ89" s="140" t="str">
        <f aca="false">IF(OR(AT89&lt;10,AS89&lt;2),"1","0")</f>
        <v>1</v>
      </c>
      <c r="CR89" s="140" t="str">
        <f aca="false">IF(OR(AX89&lt;10,AW89&lt;2),"1","0")</f>
        <v>1</v>
      </c>
      <c r="CS89" s="140" t="str">
        <f aca="false">IF(OR(BH89&lt;16,BD89&lt;4),"1","0")</f>
        <v>1</v>
      </c>
      <c r="CT89" s="140" t="str">
        <f aca="false">IF(OR(BR89&lt;8,BN89&lt;2),"1","0")</f>
        <v>1</v>
      </c>
      <c r="CU89" s="140" t="str">
        <f aca="false">IF(OR(BV89&lt;20,BU89&lt;4),"1","0")</f>
        <v>1</v>
      </c>
      <c r="CV89" s="141" t="n">
        <f aca="false">SUM((VALUE(CJ89)),(VALUE(CK89)),(VALUE(CL89)),(VALUE(CM89)),(VALUE(CN89)),(VALUE(CO89)),(VALUE(CP89)),(VALUE(CQ89)),(VALUE(CR89)),(VALUE(CS89)),(VALUE(CT89)),(VALUE(CU89)))</f>
        <v>12</v>
      </c>
      <c r="CW89" s="163" t="n">
        <f aca="false">AP89</f>
        <v>0</v>
      </c>
      <c r="CX89" s="142" t="str">
        <f aca="false">IF(CV89&gt;=13,"/ راسب فى المواد",IF(CV89&gt;=1,"/ له دور ثانى فى مواد","ناجح ومنقول للصف الثالث"))</f>
        <v>/ له دور ثانى فى مواد</v>
      </c>
      <c r="CY89" s="143" t="str">
        <f aca="false">CONCATENATE(CX89,BX89,BY89,BZ89,CA89,CB89,CC89,CE89,CF89,CG89,CH89,CI89,CD89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90" customFormat="false" ht="15.75" hidden="false" customHeight="false" outlineLevel="0" collapsed="false">
      <c r="A90" s="130" t="n">
        <v>83</v>
      </c>
      <c r="B90" s="160"/>
      <c r="C90" s="161"/>
      <c r="D90" s="161"/>
      <c r="E90" s="161"/>
      <c r="F90" s="130"/>
      <c r="G90" s="130"/>
      <c r="H90" s="130" t="n">
        <v>0</v>
      </c>
      <c r="I90" s="132" t="n">
        <f aca="false">H90+G90+F90</f>
        <v>0</v>
      </c>
      <c r="J90" s="130"/>
      <c r="K90" s="130"/>
      <c r="L90" s="130" t="n">
        <v>0</v>
      </c>
      <c r="M90" s="132" t="n">
        <f aca="false">L90+K90+J90</f>
        <v>0</v>
      </c>
      <c r="N90" s="130"/>
      <c r="O90" s="130"/>
      <c r="P90" s="130" t="n">
        <v>0</v>
      </c>
      <c r="Q90" s="132" t="n">
        <f aca="false">P90+O90+N90</f>
        <v>0</v>
      </c>
      <c r="R90" s="130"/>
      <c r="S90" s="130"/>
      <c r="T90" s="132" t="n">
        <f aca="false">S90+R90</f>
        <v>0</v>
      </c>
      <c r="U90" s="130"/>
      <c r="V90" s="130"/>
      <c r="W90" s="132" t="n">
        <f aca="false">V90+U90</f>
        <v>0</v>
      </c>
      <c r="X90" s="130"/>
      <c r="Y90" s="133" t="n">
        <f aca="false">R90+U90</f>
        <v>0</v>
      </c>
      <c r="Z90" s="133" t="n">
        <f aca="false">S90+V90</f>
        <v>0</v>
      </c>
      <c r="AA90" s="132" t="n">
        <f aca="false">Z90+Y90+X90</f>
        <v>0</v>
      </c>
      <c r="AB90" s="130"/>
      <c r="AC90" s="130"/>
      <c r="AD90" s="132" t="n">
        <f aca="false">AC90+AB90</f>
        <v>0</v>
      </c>
      <c r="AE90" s="130"/>
      <c r="AF90" s="130"/>
      <c r="AG90" s="132" t="n">
        <f aca="false">AF90+AE90</f>
        <v>0</v>
      </c>
      <c r="AH90" s="130"/>
      <c r="AI90" s="132" t="n">
        <f aca="false">AB90+AE90</f>
        <v>0</v>
      </c>
      <c r="AJ90" s="132" t="n">
        <f aca="false">AC90+AF90</f>
        <v>0</v>
      </c>
      <c r="AK90" s="132" t="n">
        <f aca="false">AJ90+AI90+AH90</f>
        <v>0</v>
      </c>
      <c r="AL90" s="130"/>
      <c r="AM90" s="130"/>
      <c r="AN90" s="130" t="n">
        <v>0</v>
      </c>
      <c r="AO90" s="132" t="n">
        <f aca="false">AN90+AM90+AL90</f>
        <v>0</v>
      </c>
      <c r="AP90" s="134" t="n">
        <f aca="false">AO90+AK90+AA90+Q90+M90+I90</f>
        <v>0</v>
      </c>
      <c r="AQ90" s="162"/>
      <c r="AR90" s="162"/>
      <c r="AS90" s="130" t="n">
        <v>0</v>
      </c>
      <c r="AT90" s="132" t="n">
        <f aca="false">AS90+AR90+AQ90</f>
        <v>0</v>
      </c>
      <c r="AU90" s="162"/>
      <c r="AV90" s="162"/>
      <c r="AW90" s="130" t="n">
        <v>0</v>
      </c>
      <c r="AX90" s="132" t="n">
        <f aca="false">AW90+AV90+AU90</f>
        <v>0</v>
      </c>
      <c r="AY90" s="162"/>
      <c r="AZ90" s="162"/>
      <c r="BA90" s="133" t="n">
        <f aca="false">AZ90+AY90</f>
        <v>0</v>
      </c>
      <c r="BB90" s="162"/>
      <c r="BC90" s="162"/>
      <c r="BD90" s="133" t="n">
        <f aca="false">BC90+BB90</f>
        <v>0</v>
      </c>
      <c r="BE90" s="162"/>
      <c r="BF90" s="132" t="n">
        <f aca="false">BB90+AY90</f>
        <v>0</v>
      </c>
      <c r="BG90" s="132" t="n">
        <f aca="false">BC90+AZ90</f>
        <v>0</v>
      </c>
      <c r="BH90" s="132" t="n">
        <f aca="false">BG90+BF90+BE90</f>
        <v>0</v>
      </c>
      <c r="BI90" s="162"/>
      <c r="BJ90" s="162"/>
      <c r="BK90" s="133" t="n">
        <f aca="false">BJ90+BI90</f>
        <v>0</v>
      </c>
      <c r="BL90" s="162"/>
      <c r="BM90" s="162"/>
      <c r="BN90" s="133" t="n">
        <f aca="false">BM90+BL90</f>
        <v>0</v>
      </c>
      <c r="BO90" s="162"/>
      <c r="BP90" s="132" t="n">
        <f aca="false">BL90+BI90</f>
        <v>0</v>
      </c>
      <c r="BQ90" s="132" t="n">
        <f aca="false">BM90+BJ90</f>
        <v>0</v>
      </c>
      <c r="BR90" s="132" t="n">
        <f aca="false">BQ90+BP90+BO90</f>
        <v>0</v>
      </c>
      <c r="BS90" s="162"/>
      <c r="BT90" s="162"/>
      <c r="BU90" s="130" t="n">
        <v>0</v>
      </c>
      <c r="BV90" s="132" t="n">
        <f aca="false">BU90+BT90+BS90</f>
        <v>0</v>
      </c>
      <c r="BW90" s="135" t="str">
        <f aca="false">IF(AP90&gt;=238,"ممتاز",IF(AP90&gt;=210,"جيد جدا",IF(AP90&gt;=182,"جيد",IF(AP90&gt;=140,"مقبول","ضعيف"))))</f>
        <v>ضعيف</v>
      </c>
      <c r="BX90" s="136" t="str">
        <f aca="false">IF(OR(I90&lt;30,H90&lt;6),"/ لغة عربية","")</f>
        <v>/ لغة عربية</v>
      </c>
      <c r="BY90" s="136" t="str">
        <f aca="false">IF(OR(M90&lt;16,L90&lt;4),"/ لغة انجليزية","")</f>
        <v>/ لغة انجليزية</v>
      </c>
      <c r="BZ90" s="136" t="str">
        <f aca="false">IF(OR(Q90&lt;24,P90&lt;6),"/ دراسات إجتماعية","")</f>
        <v>/ دراسات إجتماعية</v>
      </c>
      <c r="CA90" s="136" t="str">
        <f aca="false">IF(OR(AA90&lt;24,W90&lt;6),"/ رياضيات","")</f>
        <v>/ رياضيات</v>
      </c>
      <c r="CB90" s="136" t="str">
        <f aca="false">IF(OR(AK90&lt;16,AG90&lt;3),"/ علوم","")</f>
        <v>/ علوم</v>
      </c>
      <c r="CC90" s="136" t="str">
        <f aca="false">IF(OR(AO90&lt;4,AN90&lt;2),"/ تربية فنية","")</f>
        <v>/ تربية فنية</v>
      </c>
      <c r="CD90" s="136" t="str">
        <f aca="false">IF(AP90&lt;140,"/ مجموع كلى","")</f>
        <v>/ مجموع كلى</v>
      </c>
      <c r="CE90" s="136" t="str">
        <f aca="false">IF(OR(AT90&lt;10,AS90&lt;2),"/ تربية دينية","")</f>
        <v>/ تربية دينية</v>
      </c>
      <c r="CF90" s="136" t="str">
        <f aca="false">IF(OR(AX90&lt;10,AW90&lt;2),"/ الخط العربى","")</f>
        <v>/ الخط العربى</v>
      </c>
      <c r="CG90" s="136" t="str">
        <f aca="false">IF(OR(BH90&lt;16,BD90&lt;4),"/ تكنولوجيا","")</f>
        <v>/ تكنولوجيا</v>
      </c>
      <c r="CH90" s="136" t="str">
        <f aca="false">IF(OR(BR90&lt;8,BN90&lt;2),"/ حاسب آلــى","")</f>
        <v>/ حاسب آلــى</v>
      </c>
      <c r="CI90" s="136" t="str">
        <f aca="false">IF(OR(BV90&lt;20,BU90&lt;4),"/ صيانة وترميمات","")</f>
        <v>/ صيانة وترميمات</v>
      </c>
      <c r="CJ90" s="137" t="str">
        <f aca="false">IF(OR(I90&lt;30,H90&lt;6),"1","0")</f>
        <v>1</v>
      </c>
      <c r="CK90" s="137" t="str">
        <f aca="false">IF(OR(M90&lt;16,L90&lt;4),"1","0")</f>
        <v>1</v>
      </c>
      <c r="CL90" s="138" t="str">
        <f aca="false">IF(OR(Q90&lt;24,P90&lt;6),"1","0")</f>
        <v>1</v>
      </c>
      <c r="CM90" s="138" t="str">
        <f aca="false">IF(OR(AA90&lt;24,W90&lt;6),"1","0")</f>
        <v>1</v>
      </c>
      <c r="CN90" s="138" t="str">
        <f aca="false">IF(OR(AK90&lt;16,AG90&lt;3),"1","0")</f>
        <v>1</v>
      </c>
      <c r="CO90" s="138" t="str">
        <f aca="false">IF(OR(AO90&lt;4,AN90&lt;2),"1","0")</f>
        <v>1</v>
      </c>
      <c r="CP90" s="139" t="str">
        <f aca="false">IF(AP90&lt;140,"1","0")</f>
        <v>1</v>
      </c>
      <c r="CQ90" s="140" t="str">
        <f aca="false">IF(OR(AT90&lt;10,AS90&lt;2),"1","0")</f>
        <v>1</v>
      </c>
      <c r="CR90" s="140" t="str">
        <f aca="false">IF(OR(AX90&lt;10,AW90&lt;2),"1","0")</f>
        <v>1</v>
      </c>
      <c r="CS90" s="140" t="str">
        <f aca="false">IF(OR(BH90&lt;16,BD90&lt;4),"1","0")</f>
        <v>1</v>
      </c>
      <c r="CT90" s="140" t="str">
        <f aca="false">IF(OR(BR90&lt;8,BN90&lt;2),"1","0")</f>
        <v>1</v>
      </c>
      <c r="CU90" s="140" t="str">
        <f aca="false">IF(OR(BV90&lt;20,BU90&lt;4),"1","0")</f>
        <v>1</v>
      </c>
      <c r="CV90" s="141" t="n">
        <f aca="false">SUM((VALUE(CJ90)),(VALUE(CK90)),(VALUE(CL90)),(VALUE(CM90)),(VALUE(CN90)),(VALUE(CO90)),(VALUE(CP90)),(VALUE(CQ90)),(VALUE(CR90)),(VALUE(CS90)),(VALUE(CT90)),(VALUE(CU90)))</f>
        <v>12</v>
      </c>
      <c r="CW90" s="163" t="n">
        <f aca="false">AP90</f>
        <v>0</v>
      </c>
      <c r="CX90" s="142" t="str">
        <f aca="false">IF(CV90&gt;=13,"/ راسب فى المواد",IF(CV90&gt;=1,"/ له دور ثانى فى مواد","ناجح ومنقول للصف الثالث"))</f>
        <v>/ له دور ثانى فى مواد</v>
      </c>
      <c r="CY90" s="143" t="str">
        <f aca="false">CONCATENATE(CX90,BX90,BY90,BZ90,CA90,CB90,CC90,CE90,CF90,CG90,CH90,CI90,CD90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91" customFormat="false" ht="15.75" hidden="false" customHeight="false" outlineLevel="0" collapsed="false">
      <c r="A91" s="130" t="n">
        <v>84</v>
      </c>
      <c r="B91" s="160"/>
      <c r="C91" s="161"/>
      <c r="D91" s="161"/>
      <c r="E91" s="161"/>
      <c r="F91" s="130"/>
      <c r="G91" s="130"/>
      <c r="H91" s="130" t="n">
        <v>0</v>
      </c>
      <c r="I91" s="132" t="n">
        <f aca="false">H91+G91+F91</f>
        <v>0</v>
      </c>
      <c r="J91" s="130"/>
      <c r="K91" s="130"/>
      <c r="L91" s="130" t="n">
        <v>0</v>
      </c>
      <c r="M91" s="132" t="n">
        <f aca="false">L91+K91+J91</f>
        <v>0</v>
      </c>
      <c r="N91" s="130"/>
      <c r="O91" s="130"/>
      <c r="P91" s="130" t="n">
        <v>0</v>
      </c>
      <c r="Q91" s="132" t="n">
        <f aca="false">P91+O91+N91</f>
        <v>0</v>
      </c>
      <c r="R91" s="130"/>
      <c r="S91" s="130"/>
      <c r="T91" s="132" t="n">
        <f aca="false">S91+R91</f>
        <v>0</v>
      </c>
      <c r="U91" s="130"/>
      <c r="V91" s="130"/>
      <c r="W91" s="132" t="n">
        <f aca="false">V91+U91</f>
        <v>0</v>
      </c>
      <c r="X91" s="130"/>
      <c r="Y91" s="133" t="n">
        <f aca="false">R91+U91</f>
        <v>0</v>
      </c>
      <c r="Z91" s="133" t="n">
        <f aca="false">S91+V91</f>
        <v>0</v>
      </c>
      <c r="AA91" s="132" t="n">
        <f aca="false">Z91+Y91+X91</f>
        <v>0</v>
      </c>
      <c r="AB91" s="130"/>
      <c r="AC91" s="130"/>
      <c r="AD91" s="132" t="n">
        <f aca="false">AC91+AB91</f>
        <v>0</v>
      </c>
      <c r="AE91" s="130"/>
      <c r="AF91" s="130"/>
      <c r="AG91" s="132" t="n">
        <f aca="false">AF91+AE91</f>
        <v>0</v>
      </c>
      <c r="AH91" s="130"/>
      <c r="AI91" s="132" t="n">
        <f aca="false">AB91+AE91</f>
        <v>0</v>
      </c>
      <c r="AJ91" s="132" t="n">
        <f aca="false">AC91+AF91</f>
        <v>0</v>
      </c>
      <c r="AK91" s="132" t="n">
        <f aca="false">AJ91+AI91+AH91</f>
        <v>0</v>
      </c>
      <c r="AL91" s="130"/>
      <c r="AM91" s="130"/>
      <c r="AN91" s="130" t="n">
        <v>0</v>
      </c>
      <c r="AO91" s="132" t="n">
        <f aca="false">AN91+AM91+AL91</f>
        <v>0</v>
      </c>
      <c r="AP91" s="134" t="n">
        <f aca="false">AO91+AK91+AA91+Q91+M91+I91</f>
        <v>0</v>
      </c>
      <c r="AQ91" s="162"/>
      <c r="AR91" s="162"/>
      <c r="AS91" s="130" t="n">
        <v>0</v>
      </c>
      <c r="AT91" s="132" t="n">
        <f aca="false">AS91+AR91+AQ91</f>
        <v>0</v>
      </c>
      <c r="AU91" s="162"/>
      <c r="AV91" s="162"/>
      <c r="AW91" s="130" t="n">
        <v>0</v>
      </c>
      <c r="AX91" s="132" t="n">
        <f aca="false">AW91+AV91+AU91</f>
        <v>0</v>
      </c>
      <c r="AY91" s="162"/>
      <c r="AZ91" s="162"/>
      <c r="BA91" s="133" t="n">
        <f aca="false">AZ91+AY91</f>
        <v>0</v>
      </c>
      <c r="BB91" s="162"/>
      <c r="BC91" s="162"/>
      <c r="BD91" s="133" t="n">
        <f aca="false">BC91+BB91</f>
        <v>0</v>
      </c>
      <c r="BE91" s="162"/>
      <c r="BF91" s="132" t="n">
        <f aca="false">BB91+AY91</f>
        <v>0</v>
      </c>
      <c r="BG91" s="132" t="n">
        <f aca="false">BC91+AZ91</f>
        <v>0</v>
      </c>
      <c r="BH91" s="132" t="n">
        <f aca="false">BG91+BF91+BE91</f>
        <v>0</v>
      </c>
      <c r="BI91" s="162"/>
      <c r="BJ91" s="162"/>
      <c r="BK91" s="133" t="n">
        <f aca="false">BJ91+BI91</f>
        <v>0</v>
      </c>
      <c r="BL91" s="162"/>
      <c r="BM91" s="162"/>
      <c r="BN91" s="133" t="n">
        <f aca="false">BM91+BL91</f>
        <v>0</v>
      </c>
      <c r="BO91" s="162"/>
      <c r="BP91" s="132" t="n">
        <f aca="false">BL91+BI91</f>
        <v>0</v>
      </c>
      <c r="BQ91" s="132" t="n">
        <f aca="false">BM91+BJ91</f>
        <v>0</v>
      </c>
      <c r="BR91" s="132" t="n">
        <f aca="false">BQ91+BP91+BO91</f>
        <v>0</v>
      </c>
      <c r="BS91" s="162"/>
      <c r="BT91" s="162"/>
      <c r="BU91" s="130" t="n">
        <v>0</v>
      </c>
      <c r="BV91" s="132" t="n">
        <f aca="false">BU91+BT91+BS91</f>
        <v>0</v>
      </c>
      <c r="BW91" s="135" t="str">
        <f aca="false">IF(AP91&gt;=238,"ممتاز",IF(AP91&gt;=210,"جيد جدا",IF(AP91&gt;=182,"جيد",IF(AP91&gt;=140,"مقبول","ضعيف"))))</f>
        <v>ضعيف</v>
      </c>
      <c r="BX91" s="136" t="str">
        <f aca="false">IF(OR(I91&lt;30,H91&lt;6),"/ لغة عربية","")</f>
        <v>/ لغة عربية</v>
      </c>
      <c r="BY91" s="136" t="str">
        <f aca="false">IF(OR(M91&lt;16,L91&lt;4),"/ لغة انجليزية","")</f>
        <v>/ لغة انجليزية</v>
      </c>
      <c r="BZ91" s="136" t="str">
        <f aca="false">IF(OR(Q91&lt;24,P91&lt;6),"/ دراسات إجتماعية","")</f>
        <v>/ دراسات إجتماعية</v>
      </c>
      <c r="CA91" s="136" t="str">
        <f aca="false">IF(OR(AA91&lt;24,W91&lt;6),"/ رياضيات","")</f>
        <v>/ رياضيات</v>
      </c>
      <c r="CB91" s="136" t="str">
        <f aca="false">IF(OR(AK91&lt;16,AG91&lt;3),"/ علوم","")</f>
        <v>/ علوم</v>
      </c>
      <c r="CC91" s="136" t="str">
        <f aca="false">IF(OR(AO91&lt;4,AN91&lt;2),"/ تربية فنية","")</f>
        <v>/ تربية فنية</v>
      </c>
      <c r="CD91" s="136" t="str">
        <f aca="false">IF(AP91&lt;140,"/ مجموع كلى","")</f>
        <v>/ مجموع كلى</v>
      </c>
      <c r="CE91" s="136" t="str">
        <f aca="false">IF(OR(AT91&lt;10,AS91&lt;2),"/ تربية دينية","")</f>
        <v>/ تربية دينية</v>
      </c>
      <c r="CF91" s="136" t="str">
        <f aca="false">IF(OR(AX91&lt;10,AW91&lt;2),"/ الخط العربى","")</f>
        <v>/ الخط العربى</v>
      </c>
      <c r="CG91" s="136" t="str">
        <f aca="false">IF(OR(BH91&lt;16,BD91&lt;4),"/ تكنولوجيا","")</f>
        <v>/ تكنولوجيا</v>
      </c>
      <c r="CH91" s="136" t="str">
        <f aca="false">IF(OR(BR91&lt;8,BN91&lt;2),"/ حاسب آلــى","")</f>
        <v>/ حاسب آلــى</v>
      </c>
      <c r="CI91" s="136" t="str">
        <f aca="false">IF(OR(BV91&lt;20,BU91&lt;4),"/ صيانة وترميمات","")</f>
        <v>/ صيانة وترميمات</v>
      </c>
      <c r="CJ91" s="137" t="str">
        <f aca="false">IF(OR(I91&lt;30,H91&lt;6),"1","0")</f>
        <v>1</v>
      </c>
      <c r="CK91" s="137" t="str">
        <f aca="false">IF(OR(M91&lt;16,L91&lt;4),"1","0")</f>
        <v>1</v>
      </c>
      <c r="CL91" s="138" t="str">
        <f aca="false">IF(OR(Q91&lt;24,P91&lt;6),"1","0")</f>
        <v>1</v>
      </c>
      <c r="CM91" s="138" t="str">
        <f aca="false">IF(OR(AA91&lt;24,W91&lt;6),"1","0")</f>
        <v>1</v>
      </c>
      <c r="CN91" s="138" t="str">
        <f aca="false">IF(OR(AK91&lt;16,AG91&lt;3),"1","0")</f>
        <v>1</v>
      </c>
      <c r="CO91" s="138" t="str">
        <f aca="false">IF(OR(AO91&lt;4,AN91&lt;2),"1","0")</f>
        <v>1</v>
      </c>
      <c r="CP91" s="139" t="str">
        <f aca="false">IF(AP91&lt;140,"1","0")</f>
        <v>1</v>
      </c>
      <c r="CQ91" s="140" t="str">
        <f aca="false">IF(OR(AT91&lt;10,AS91&lt;2),"1","0")</f>
        <v>1</v>
      </c>
      <c r="CR91" s="140" t="str">
        <f aca="false">IF(OR(AX91&lt;10,AW91&lt;2),"1","0")</f>
        <v>1</v>
      </c>
      <c r="CS91" s="140" t="str">
        <f aca="false">IF(OR(BH91&lt;16,BD91&lt;4),"1","0")</f>
        <v>1</v>
      </c>
      <c r="CT91" s="140" t="str">
        <f aca="false">IF(OR(BR91&lt;8,BN91&lt;2),"1","0")</f>
        <v>1</v>
      </c>
      <c r="CU91" s="140" t="str">
        <f aca="false">IF(OR(BV91&lt;20,BU91&lt;4),"1","0")</f>
        <v>1</v>
      </c>
      <c r="CV91" s="141" t="n">
        <f aca="false">SUM((VALUE(CJ91)),(VALUE(CK91)),(VALUE(CL91)),(VALUE(CM91)),(VALUE(CN91)),(VALUE(CO91)),(VALUE(CP91)),(VALUE(CQ91)),(VALUE(CR91)),(VALUE(CS91)),(VALUE(CT91)),(VALUE(CU91)))</f>
        <v>12</v>
      </c>
      <c r="CW91" s="163" t="n">
        <f aca="false">AP91</f>
        <v>0</v>
      </c>
      <c r="CX91" s="142" t="str">
        <f aca="false">IF(CV91&gt;=13,"/ راسب فى المواد",IF(CV91&gt;=1,"/ له دور ثانى فى مواد","ناجح ومنقول للصف الثالث"))</f>
        <v>/ له دور ثانى فى مواد</v>
      </c>
      <c r="CY91" s="143" t="str">
        <f aca="false">CONCATENATE(CX91,BX91,BY91,BZ91,CA91,CB91,CC91,CE91,CF91,CG91,CH91,CI91,CD91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92" customFormat="false" ht="15.75" hidden="false" customHeight="false" outlineLevel="0" collapsed="false">
      <c r="A92" s="130" t="n">
        <v>85</v>
      </c>
      <c r="B92" s="160"/>
      <c r="C92" s="161"/>
      <c r="D92" s="161"/>
      <c r="E92" s="161"/>
      <c r="F92" s="130"/>
      <c r="G92" s="130"/>
      <c r="H92" s="130" t="n">
        <v>0</v>
      </c>
      <c r="I92" s="132" t="n">
        <f aca="false">H92+G92+F92</f>
        <v>0</v>
      </c>
      <c r="J92" s="130"/>
      <c r="K92" s="130"/>
      <c r="L92" s="130" t="n">
        <v>0</v>
      </c>
      <c r="M92" s="132" t="n">
        <f aca="false">L92+K92+J92</f>
        <v>0</v>
      </c>
      <c r="N92" s="130"/>
      <c r="O92" s="130"/>
      <c r="P92" s="130" t="n">
        <v>0</v>
      </c>
      <c r="Q92" s="132" t="n">
        <f aca="false">P92+O92+N92</f>
        <v>0</v>
      </c>
      <c r="R92" s="130"/>
      <c r="S92" s="130"/>
      <c r="T92" s="132" t="n">
        <f aca="false">S92+R92</f>
        <v>0</v>
      </c>
      <c r="U92" s="130"/>
      <c r="V92" s="130"/>
      <c r="W92" s="132" t="n">
        <f aca="false">V92+U92</f>
        <v>0</v>
      </c>
      <c r="X92" s="130"/>
      <c r="Y92" s="133" t="n">
        <f aca="false">R92+U92</f>
        <v>0</v>
      </c>
      <c r="Z92" s="133" t="n">
        <f aca="false">S92+V92</f>
        <v>0</v>
      </c>
      <c r="AA92" s="132" t="n">
        <f aca="false">Z92+Y92+X92</f>
        <v>0</v>
      </c>
      <c r="AB92" s="130"/>
      <c r="AC92" s="130"/>
      <c r="AD92" s="132" t="n">
        <f aca="false">AC92+AB92</f>
        <v>0</v>
      </c>
      <c r="AE92" s="130"/>
      <c r="AF92" s="130"/>
      <c r="AG92" s="132" t="n">
        <f aca="false">AF92+AE92</f>
        <v>0</v>
      </c>
      <c r="AH92" s="130"/>
      <c r="AI92" s="132" t="n">
        <f aca="false">AB92+AE92</f>
        <v>0</v>
      </c>
      <c r="AJ92" s="132" t="n">
        <f aca="false">AC92+AF92</f>
        <v>0</v>
      </c>
      <c r="AK92" s="132" t="n">
        <f aca="false">AJ92+AI92+AH92</f>
        <v>0</v>
      </c>
      <c r="AL92" s="130"/>
      <c r="AM92" s="130"/>
      <c r="AN92" s="130" t="n">
        <v>0</v>
      </c>
      <c r="AO92" s="132" t="n">
        <f aca="false">AN92+AM92+AL92</f>
        <v>0</v>
      </c>
      <c r="AP92" s="134" t="n">
        <f aca="false">AO92+AK92+AA92+Q92+M92+I92</f>
        <v>0</v>
      </c>
      <c r="AQ92" s="162"/>
      <c r="AR92" s="162"/>
      <c r="AS92" s="130" t="n">
        <v>0</v>
      </c>
      <c r="AT92" s="132" t="n">
        <f aca="false">AS92+AR92+AQ92</f>
        <v>0</v>
      </c>
      <c r="AU92" s="162"/>
      <c r="AV92" s="162"/>
      <c r="AW92" s="130" t="n">
        <v>0</v>
      </c>
      <c r="AX92" s="132" t="n">
        <f aca="false">AW92+AV92+AU92</f>
        <v>0</v>
      </c>
      <c r="AY92" s="162"/>
      <c r="AZ92" s="162"/>
      <c r="BA92" s="133" t="n">
        <f aca="false">AZ92+AY92</f>
        <v>0</v>
      </c>
      <c r="BB92" s="162"/>
      <c r="BC92" s="162"/>
      <c r="BD92" s="133" t="n">
        <f aca="false">BC92+BB92</f>
        <v>0</v>
      </c>
      <c r="BE92" s="162"/>
      <c r="BF92" s="132" t="n">
        <f aca="false">BB92+AY92</f>
        <v>0</v>
      </c>
      <c r="BG92" s="132" t="n">
        <f aca="false">BC92+AZ92</f>
        <v>0</v>
      </c>
      <c r="BH92" s="132" t="n">
        <f aca="false">BG92+BF92+BE92</f>
        <v>0</v>
      </c>
      <c r="BI92" s="162"/>
      <c r="BJ92" s="162"/>
      <c r="BK92" s="133" t="n">
        <f aca="false">BJ92+BI92</f>
        <v>0</v>
      </c>
      <c r="BL92" s="162"/>
      <c r="BM92" s="162"/>
      <c r="BN92" s="133" t="n">
        <f aca="false">BM92+BL92</f>
        <v>0</v>
      </c>
      <c r="BO92" s="162"/>
      <c r="BP92" s="132" t="n">
        <f aca="false">BL92+BI92</f>
        <v>0</v>
      </c>
      <c r="BQ92" s="132" t="n">
        <f aca="false">BM92+BJ92</f>
        <v>0</v>
      </c>
      <c r="BR92" s="132" t="n">
        <f aca="false">BQ92+BP92+BO92</f>
        <v>0</v>
      </c>
      <c r="BS92" s="162"/>
      <c r="BT92" s="162"/>
      <c r="BU92" s="130" t="n">
        <v>0</v>
      </c>
      <c r="BV92" s="132" t="n">
        <f aca="false">BU92+BT92+BS92</f>
        <v>0</v>
      </c>
      <c r="BW92" s="135" t="str">
        <f aca="false">IF(AP92&gt;=238,"ممتاز",IF(AP92&gt;=210,"جيد جدا",IF(AP92&gt;=182,"جيد",IF(AP92&gt;=140,"مقبول","ضعيف"))))</f>
        <v>ضعيف</v>
      </c>
      <c r="BX92" s="136" t="str">
        <f aca="false">IF(OR(I92&lt;30,H92&lt;6),"/ لغة عربية","")</f>
        <v>/ لغة عربية</v>
      </c>
      <c r="BY92" s="136" t="str">
        <f aca="false">IF(OR(M92&lt;16,L92&lt;4),"/ لغة انجليزية","")</f>
        <v>/ لغة انجليزية</v>
      </c>
      <c r="BZ92" s="136" t="str">
        <f aca="false">IF(OR(Q92&lt;24,P92&lt;6),"/ دراسات إجتماعية","")</f>
        <v>/ دراسات إجتماعية</v>
      </c>
      <c r="CA92" s="136" t="str">
        <f aca="false">IF(OR(AA92&lt;24,W92&lt;6),"/ رياضيات","")</f>
        <v>/ رياضيات</v>
      </c>
      <c r="CB92" s="136" t="str">
        <f aca="false">IF(OR(AK92&lt;16,AG92&lt;3),"/ علوم","")</f>
        <v>/ علوم</v>
      </c>
      <c r="CC92" s="136" t="str">
        <f aca="false">IF(OR(AO92&lt;4,AN92&lt;2),"/ تربية فنية","")</f>
        <v>/ تربية فنية</v>
      </c>
      <c r="CD92" s="136" t="str">
        <f aca="false">IF(AP92&lt;140,"/ مجموع كلى","")</f>
        <v>/ مجموع كلى</v>
      </c>
      <c r="CE92" s="136" t="str">
        <f aca="false">IF(OR(AT92&lt;10,AS92&lt;2),"/ تربية دينية","")</f>
        <v>/ تربية دينية</v>
      </c>
      <c r="CF92" s="136" t="str">
        <f aca="false">IF(OR(AX92&lt;10,AW92&lt;2),"/ الخط العربى","")</f>
        <v>/ الخط العربى</v>
      </c>
      <c r="CG92" s="136" t="str">
        <f aca="false">IF(OR(BH92&lt;16,BD92&lt;4),"/ تكنولوجيا","")</f>
        <v>/ تكنولوجيا</v>
      </c>
      <c r="CH92" s="136" t="str">
        <f aca="false">IF(OR(BR92&lt;8,BN92&lt;2),"/ حاسب آلــى","")</f>
        <v>/ حاسب آلــى</v>
      </c>
      <c r="CI92" s="136" t="str">
        <f aca="false">IF(OR(BV92&lt;20,BU92&lt;4),"/ صيانة وترميمات","")</f>
        <v>/ صيانة وترميمات</v>
      </c>
      <c r="CJ92" s="137" t="str">
        <f aca="false">IF(OR(I92&lt;30,H92&lt;6),"1","0")</f>
        <v>1</v>
      </c>
      <c r="CK92" s="137" t="str">
        <f aca="false">IF(OR(M92&lt;16,L92&lt;4),"1","0")</f>
        <v>1</v>
      </c>
      <c r="CL92" s="138" t="str">
        <f aca="false">IF(OR(Q92&lt;24,P92&lt;6),"1","0")</f>
        <v>1</v>
      </c>
      <c r="CM92" s="138" t="str">
        <f aca="false">IF(OR(AA92&lt;24,W92&lt;6),"1","0")</f>
        <v>1</v>
      </c>
      <c r="CN92" s="138" t="str">
        <f aca="false">IF(OR(AK92&lt;16,AG92&lt;3),"1","0")</f>
        <v>1</v>
      </c>
      <c r="CO92" s="138" t="str">
        <f aca="false">IF(OR(AO92&lt;4,AN92&lt;2),"1","0")</f>
        <v>1</v>
      </c>
      <c r="CP92" s="139" t="str">
        <f aca="false">IF(AP92&lt;140,"1","0")</f>
        <v>1</v>
      </c>
      <c r="CQ92" s="140" t="str">
        <f aca="false">IF(OR(AT92&lt;10,AS92&lt;2),"1","0")</f>
        <v>1</v>
      </c>
      <c r="CR92" s="140" t="str">
        <f aca="false">IF(OR(AX92&lt;10,AW92&lt;2),"1","0")</f>
        <v>1</v>
      </c>
      <c r="CS92" s="140" t="str">
        <f aca="false">IF(OR(BH92&lt;16,BD92&lt;4),"1","0")</f>
        <v>1</v>
      </c>
      <c r="CT92" s="140" t="str">
        <f aca="false">IF(OR(BR92&lt;8,BN92&lt;2),"1","0")</f>
        <v>1</v>
      </c>
      <c r="CU92" s="140" t="str">
        <f aca="false">IF(OR(BV92&lt;20,BU92&lt;4),"1","0")</f>
        <v>1</v>
      </c>
      <c r="CV92" s="141" t="n">
        <f aca="false">SUM((VALUE(CJ92)),(VALUE(CK92)),(VALUE(CL92)),(VALUE(CM92)),(VALUE(CN92)),(VALUE(CO92)),(VALUE(CP92)),(VALUE(CQ92)),(VALUE(CR92)),(VALUE(CS92)),(VALUE(CT92)),(VALUE(CU92)))</f>
        <v>12</v>
      </c>
      <c r="CW92" s="163" t="n">
        <f aca="false">AP92</f>
        <v>0</v>
      </c>
      <c r="CX92" s="142" t="str">
        <f aca="false">IF(CV92&gt;=13,"/ راسب فى المواد",IF(CV92&gt;=1,"/ له دور ثانى فى مواد","ناجح ومنقول للصف الثالث"))</f>
        <v>/ له دور ثانى فى مواد</v>
      </c>
      <c r="CY92" s="143" t="str">
        <f aca="false">CONCATENATE(CX92,BX92,BY92,BZ92,CA92,CB92,CC92,CE92,CF92,CG92,CH92,CI92,CD92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93" customFormat="false" ht="15.75" hidden="false" customHeight="false" outlineLevel="0" collapsed="false">
      <c r="A93" s="130" t="n">
        <v>86</v>
      </c>
      <c r="B93" s="160"/>
      <c r="C93" s="161"/>
      <c r="D93" s="161"/>
      <c r="E93" s="161"/>
      <c r="F93" s="130"/>
      <c r="G93" s="130"/>
      <c r="H93" s="130" t="n">
        <v>0</v>
      </c>
      <c r="I93" s="132" t="n">
        <f aca="false">H93+G93+F93</f>
        <v>0</v>
      </c>
      <c r="J93" s="130"/>
      <c r="K93" s="130"/>
      <c r="L93" s="130" t="n">
        <v>0</v>
      </c>
      <c r="M93" s="132" t="n">
        <f aca="false">L93+K93+J93</f>
        <v>0</v>
      </c>
      <c r="N93" s="130"/>
      <c r="O93" s="130"/>
      <c r="P93" s="130" t="n">
        <v>0</v>
      </c>
      <c r="Q93" s="132" t="n">
        <f aca="false">P93+O93+N93</f>
        <v>0</v>
      </c>
      <c r="R93" s="130"/>
      <c r="S93" s="130"/>
      <c r="T93" s="132" t="n">
        <f aca="false">S93+R93</f>
        <v>0</v>
      </c>
      <c r="U93" s="130"/>
      <c r="V93" s="130"/>
      <c r="W93" s="132" t="n">
        <f aca="false">V93+U93</f>
        <v>0</v>
      </c>
      <c r="X93" s="130"/>
      <c r="Y93" s="133" t="n">
        <f aca="false">R93+U93</f>
        <v>0</v>
      </c>
      <c r="Z93" s="133" t="n">
        <f aca="false">S93+V93</f>
        <v>0</v>
      </c>
      <c r="AA93" s="132" t="n">
        <f aca="false">Z93+Y93+X93</f>
        <v>0</v>
      </c>
      <c r="AB93" s="130"/>
      <c r="AC93" s="130"/>
      <c r="AD93" s="132" t="n">
        <f aca="false">AC93+AB93</f>
        <v>0</v>
      </c>
      <c r="AE93" s="130"/>
      <c r="AF93" s="130"/>
      <c r="AG93" s="132" t="n">
        <f aca="false">AF93+AE93</f>
        <v>0</v>
      </c>
      <c r="AH93" s="130"/>
      <c r="AI93" s="132" t="n">
        <f aca="false">AB93+AE93</f>
        <v>0</v>
      </c>
      <c r="AJ93" s="132" t="n">
        <f aca="false">AC93+AF93</f>
        <v>0</v>
      </c>
      <c r="AK93" s="132" t="n">
        <f aca="false">AJ93+AI93+AH93</f>
        <v>0</v>
      </c>
      <c r="AL93" s="130"/>
      <c r="AM93" s="130"/>
      <c r="AN93" s="130" t="n">
        <v>0</v>
      </c>
      <c r="AO93" s="132" t="n">
        <f aca="false">AN93+AM93+AL93</f>
        <v>0</v>
      </c>
      <c r="AP93" s="134" t="n">
        <f aca="false">AO93+AK93+AA93+Q93+M93+I93</f>
        <v>0</v>
      </c>
      <c r="AQ93" s="162"/>
      <c r="AR93" s="162"/>
      <c r="AS93" s="130" t="n">
        <v>0</v>
      </c>
      <c r="AT93" s="132" t="n">
        <f aca="false">AS93+AR93+AQ93</f>
        <v>0</v>
      </c>
      <c r="AU93" s="162"/>
      <c r="AV93" s="162"/>
      <c r="AW93" s="130" t="n">
        <v>0</v>
      </c>
      <c r="AX93" s="132" t="n">
        <f aca="false">AW93+AV93+AU93</f>
        <v>0</v>
      </c>
      <c r="AY93" s="162"/>
      <c r="AZ93" s="162"/>
      <c r="BA93" s="133" t="n">
        <f aca="false">AZ93+AY93</f>
        <v>0</v>
      </c>
      <c r="BB93" s="162"/>
      <c r="BC93" s="162"/>
      <c r="BD93" s="133" t="n">
        <f aca="false">BC93+BB93</f>
        <v>0</v>
      </c>
      <c r="BE93" s="162"/>
      <c r="BF93" s="132" t="n">
        <f aca="false">BB93+AY93</f>
        <v>0</v>
      </c>
      <c r="BG93" s="132" t="n">
        <f aca="false">BC93+AZ93</f>
        <v>0</v>
      </c>
      <c r="BH93" s="132" t="n">
        <f aca="false">BG93+BF93+BE93</f>
        <v>0</v>
      </c>
      <c r="BI93" s="162"/>
      <c r="BJ93" s="162"/>
      <c r="BK93" s="133" t="n">
        <f aca="false">BJ93+BI93</f>
        <v>0</v>
      </c>
      <c r="BL93" s="162"/>
      <c r="BM93" s="162"/>
      <c r="BN93" s="133" t="n">
        <f aca="false">BM93+BL93</f>
        <v>0</v>
      </c>
      <c r="BO93" s="162"/>
      <c r="BP93" s="132" t="n">
        <f aca="false">BL93+BI93</f>
        <v>0</v>
      </c>
      <c r="BQ93" s="132" t="n">
        <f aca="false">BM93+BJ93</f>
        <v>0</v>
      </c>
      <c r="BR93" s="132" t="n">
        <f aca="false">BQ93+BP93+BO93</f>
        <v>0</v>
      </c>
      <c r="BS93" s="162"/>
      <c r="BT93" s="162"/>
      <c r="BU93" s="130" t="n">
        <v>0</v>
      </c>
      <c r="BV93" s="132" t="n">
        <f aca="false">BU93+BT93+BS93</f>
        <v>0</v>
      </c>
      <c r="BW93" s="135" t="str">
        <f aca="false">IF(AP93&gt;=238,"ممتاز",IF(AP93&gt;=210,"جيد جدا",IF(AP93&gt;=182,"جيد",IF(AP93&gt;=140,"مقبول","ضعيف"))))</f>
        <v>ضعيف</v>
      </c>
      <c r="BX93" s="136" t="str">
        <f aca="false">IF(OR(I93&lt;30,H93&lt;6),"/ لغة عربية","")</f>
        <v>/ لغة عربية</v>
      </c>
      <c r="BY93" s="136" t="str">
        <f aca="false">IF(OR(M93&lt;16,L93&lt;4),"/ لغة انجليزية","")</f>
        <v>/ لغة انجليزية</v>
      </c>
      <c r="BZ93" s="136" t="str">
        <f aca="false">IF(OR(Q93&lt;24,P93&lt;6),"/ دراسات إجتماعية","")</f>
        <v>/ دراسات إجتماعية</v>
      </c>
      <c r="CA93" s="136" t="str">
        <f aca="false">IF(OR(AA93&lt;24,W93&lt;6),"/ رياضيات","")</f>
        <v>/ رياضيات</v>
      </c>
      <c r="CB93" s="136" t="str">
        <f aca="false">IF(OR(AK93&lt;16,AG93&lt;3),"/ علوم","")</f>
        <v>/ علوم</v>
      </c>
      <c r="CC93" s="136" t="str">
        <f aca="false">IF(OR(AO93&lt;4,AN93&lt;2),"/ تربية فنية","")</f>
        <v>/ تربية فنية</v>
      </c>
      <c r="CD93" s="136" t="str">
        <f aca="false">IF(AP93&lt;140,"/ مجموع كلى","")</f>
        <v>/ مجموع كلى</v>
      </c>
      <c r="CE93" s="136" t="str">
        <f aca="false">IF(OR(AT93&lt;10,AS93&lt;2),"/ تربية دينية","")</f>
        <v>/ تربية دينية</v>
      </c>
      <c r="CF93" s="136" t="str">
        <f aca="false">IF(OR(AX93&lt;10,AW93&lt;2),"/ الخط العربى","")</f>
        <v>/ الخط العربى</v>
      </c>
      <c r="CG93" s="136" t="str">
        <f aca="false">IF(OR(BH93&lt;16,BD93&lt;4),"/ تكنولوجيا","")</f>
        <v>/ تكنولوجيا</v>
      </c>
      <c r="CH93" s="136" t="str">
        <f aca="false">IF(OR(BR93&lt;8,BN93&lt;2),"/ حاسب آلــى","")</f>
        <v>/ حاسب آلــى</v>
      </c>
      <c r="CI93" s="136" t="str">
        <f aca="false">IF(OR(BV93&lt;20,BU93&lt;4),"/ صيانة وترميمات","")</f>
        <v>/ صيانة وترميمات</v>
      </c>
      <c r="CJ93" s="137" t="str">
        <f aca="false">IF(OR(I93&lt;30,H93&lt;6),"1","0")</f>
        <v>1</v>
      </c>
      <c r="CK93" s="137" t="str">
        <f aca="false">IF(OR(M93&lt;16,L93&lt;4),"1","0")</f>
        <v>1</v>
      </c>
      <c r="CL93" s="138" t="str">
        <f aca="false">IF(OR(Q93&lt;24,P93&lt;6),"1","0")</f>
        <v>1</v>
      </c>
      <c r="CM93" s="138" t="str">
        <f aca="false">IF(OR(AA93&lt;24,W93&lt;6),"1","0")</f>
        <v>1</v>
      </c>
      <c r="CN93" s="138" t="str">
        <f aca="false">IF(OR(AK93&lt;16,AG93&lt;3),"1","0")</f>
        <v>1</v>
      </c>
      <c r="CO93" s="138" t="str">
        <f aca="false">IF(OR(AO93&lt;4,AN93&lt;2),"1","0")</f>
        <v>1</v>
      </c>
      <c r="CP93" s="139" t="str">
        <f aca="false">IF(AP93&lt;140,"1","0")</f>
        <v>1</v>
      </c>
      <c r="CQ93" s="140" t="str">
        <f aca="false">IF(OR(AT93&lt;10,AS93&lt;2),"1","0")</f>
        <v>1</v>
      </c>
      <c r="CR93" s="140" t="str">
        <f aca="false">IF(OR(AX93&lt;10,AW93&lt;2),"1","0")</f>
        <v>1</v>
      </c>
      <c r="CS93" s="140" t="str">
        <f aca="false">IF(OR(BH93&lt;16,BD93&lt;4),"1","0")</f>
        <v>1</v>
      </c>
      <c r="CT93" s="140" t="str">
        <f aca="false">IF(OR(BR93&lt;8,BN93&lt;2),"1","0")</f>
        <v>1</v>
      </c>
      <c r="CU93" s="140" t="str">
        <f aca="false">IF(OR(BV93&lt;20,BU93&lt;4),"1","0")</f>
        <v>1</v>
      </c>
      <c r="CV93" s="141" t="n">
        <f aca="false">SUM((VALUE(CJ93)),(VALUE(CK93)),(VALUE(CL93)),(VALUE(CM93)),(VALUE(CN93)),(VALUE(CO93)),(VALUE(CP93)),(VALUE(CQ93)),(VALUE(CR93)),(VALUE(CS93)),(VALUE(CT93)),(VALUE(CU93)))</f>
        <v>12</v>
      </c>
      <c r="CW93" s="163" t="n">
        <f aca="false">AP93</f>
        <v>0</v>
      </c>
      <c r="CX93" s="142" t="str">
        <f aca="false">IF(CV93&gt;=13,"/ راسب فى المواد",IF(CV93&gt;=1,"/ له دور ثانى فى مواد","ناجح ومنقول للصف الثالث"))</f>
        <v>/ له دور ثانى فى مواد</v>
      </c>
      <c r="CY93" s="143" t="str">
        <f aca="false">CONCATENATE(CX93,BX93,BY93,BZ93,CA93,CB93,CC93,CE93,CF93,CG93,CH93,CI93,CD93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94" customFormat="false" ht="15.75" hidden="false" customHeight="false" outlineLevel="0" collapsed="false">
      <c r="A94" s="130" t="n">
        <v>87</v>
      </c>
      <c r="B94" s="160"/>
      <c r="C94" s="161"/>
      <c r="D94" s="161"/>
      <c r="E94" s="161"/>
      <c r="F94" s="130"/>
      <c r="G94" s="130"/>
      <c r="H94" s="130" t="n">
        <v>0</v>
      </c>
      <c r="I94" s="132" t="n">
        <f aca="false">H94+G94+F94</f>
        <v>0</v>
      </c>
      <c r="J94" s="130"/>
      <c r="K94" s="130"/>
      <c r="L94" s="130" t="n">
        <v>0</v>
      </c>
      <c r="M94" s="132" t="n">
        <f aca="false">L94+K94+J94</f>
        <v>0</v>
      </c>
      <c r="N94" s="130"/>
      <c r="O94" s="130"/>
      <c r="P94" s="130" t="n">
        <v>0</v>
      </c>
      <c r="Q94" s="132" t="n">
        <f aca="false">P94+O94+N94</f>
        <v>0</v>
      </c>
      <c r="R94" s="130"/>
      <c r="S94" s="130"/>
      <c r="T94" s="132" t="n">
        <f aca="false">S94+R94</f>
        <v>0</v>
      </c>
      <c r="U94" s="130"/>
      <c r="V94" s="130"/>
      <c r="W94" s="132" t="n">
        <f aca="false">V94+U94</f>
        <v>0</v>
      </c>
      <c r="X94" s="130"/>
      <c r="Y94" s="133" t="n">
        <f aca="false">R94+U94</f>
        <v>0</v>
      </c>
      <c r="Z94" s="133" t="n">
        <f aca="false">S94+V94</f>
        <v>0</v>
      </c>
      <c r="AA94" s="132" t="n">
        <f aca="false">Z94+Y94+X94</f>
        <v>0</v>
      </c>
      <c r="AB94" s="130"/>
      <c r="AC94" s="130"/>
      <c r="AD94" s="132" t="n">
        <f aca="false">AC94+AB94</f>
        <v>0</v>
      </c>
      <c r="AE94" s="130"/>
      <c r="AF94" s="130"/>
      <c r="AG94" s="132" t="n">
        <f aca="false">AF94+AE94</f>
        <v>0</v>
      </c>
      <c r="AH94" s="130"/>
      <c r="AI94" s="132" t="n">
        <f aca="false">AB94+AE94</f>
        <v>0</v>
      </c>
      <c r="AJ94" s="132" t="n">
        <f aca="false">AC94+AF94</f>
        <v>0</v>
      </c>
      <c r="AK94" s="132" t="n">
        <f aca="false">AJ94+AI94+AH94</f>
        <v>0</v>
      </c>
      <c r="AL94" s="130"/>
      <c r="AM94" s="130"/>
      <c r="AN94" s="130" t="n">
        <v>0</v>
      </c>
      <c r="AO94" s="132" t="n">
        <f aca="false">AN94+AM94+AL94</f>
        <v>0</v>
      </c>
      <c r="AP94" s="134" t="n">
        <f aca="false">AO94+AK94+AA94+Q94+M94+I94</f>
        <v>0</v>
      </c>
      <c r="AQ94" s="162"/>
      <c r="AR94" s="162"/>
      <c r="AS94" s="130" t="n">
        <v>0</v>
      </c>
      <c r="AT94" s="132" t="n">
        <f aca="false">AS94+AR94+AQ94</f>
        <v>0</v>
      </c>
      <c r="AU94" s="162"/>
      <c r="AV94" s="162"/>
      <c r="AW94" s="130" t="n">
        <v>0</v>
      </c>
      <c r="AX94" s="132" t="n">
        <f aca="false">AW94+AV94+AU94</f>
        <v>0</v>
      </c>
      <c r="AY94" s="162"/>
      <c r="AZ94" s="162"/>
      <c r="BA94" s="133" t="n">
        <f aca="false">AZ94+AY94</f>
        <v>0</v>
      </c>
      <c r="BB94" s="162"/>
      <c r="BC94" s="162"/>
      <c r="BD94" s="133" t="n">
        <f aca="false">BC94+BB94</f>
        <v>0</v>
      </c>
      <c r="BE94" s="162"/>
      <c r="BF94" s="132" t="n">
        <f aca="false">BB94+AY94</f>
        <v>0</v>
      </c>
      <c r="BG94" s="132" t="n">
        <f aca="false">BC94+AZ94</f>
        <v>0</v>
      </c>
      <c r="BH94" s="132" t="n">
        <f aca="false">BG94+BF94+BE94</f>
        <v>0</v>
      </c>
      <c r="BI94" s="162"/>
      <c r="BJ94" s="162"/>
      <c r="BK94" s="133" t="n">
        <f aca="false">BJ94+BI94</f>
        <v>0</v>
      </c>
      <c r="BL94" s="162"/>
      <c r="BM94" s="162"/>
      <c r="BN94" s="133" t="n">
        <f aca="false">BM94+BL94</f>
        <v>0</v>
      </c>
      <c r="BO94" s="162"/>
      <c r="BP94" s="132" t="n">
        <f aca="false">BL94+BI94</f>
        <v>0</v>
      </c>
      <c r="BQ94" s="132" t="n">
        <f aca="false">BM94+BJ94</f>
        <v>0</v>
      </c>
      <c r="BR94" s="132" t="n">
        <f aca="false">BQ94+BP94+BO94</f>
        <v>0</v>
      </c>
      <c r="BS94" s="162"/>
      <c r="BT94" s="162"/>
      <c r="BU94" s="130" t="n">
        <v>0</v>
      </c>
      <c r="BV94" s="132" t="n">
        <f aca="false">BU94+BT94+BS94</f>
        <v>0</v>
      </c>
      <c r="BW94" s="135" t="str">
        <f aca="false">IF(AP94&gt;=238,"ممتاز",IF(AP94&gt;=210,"جيد جدا",IF(AP94&gt;=182,"جيد",IF(AP94&gt;=140,"مقبول","ضعيف"))))</f>
        <v>ضعيف</v>
      </c>
      <c r="BX94" s="136" t="str">
        <f aca="false">IF(OR(I94&lt;30,H94&lt;6),"/ لغة عربية","")</f>
        <v>/ لغة عربية</v>
      </c>
      <c r="BY94" s="136" t="str">
        <f aca="false">IF(OR(M94&lt;16,L94&lt;4),"/ لغة انجليزية","")</f>
        <v>/ لغة انجليزية</v>
      </c>
      <c r="BZ94" s="136" t="str">
        <f aca="false">IF(OR(Q94&lt;24,P94&lt;6),"/ دراسات إجتماعية","")</f>
        <v>/ دراسات إجتماعية</v>
      </c>
      <c r="CA94" s="136" t="str">
        <f aca="false">IF(OR(AA94&lt;24,W94&lt;6),"/ رياضيات","")</f>
        <v>/ رياضيات</v>
      </c>
      <c r="CB94" s="136" t="str">
        <f aca="false">IF(OR(AK94&lt;16,AG94&lt;3),"/ علوم","")</f>
        <v>/ علوم</v>
      </c>
      <c r="CC94" s="136" t="str">
        <f aca="false">IF(OR(AO94&lt;4,AN94&lt;2),"/ تربية فنية","")</f>
        <v>/ تربية فنية</v>
      </c>
      <c r="CD94" s="136" t="str">
        <f aca="false">IF(AP94&lt;140,"/ مجموع كلى","")</f>
        <v>/ مجموع كلى</v>
      </c>
      <c r="CE94" s="136" t="str">
        <f aca="false">IF(OR(AT94&lt;10,AS94&lt;2),"/ تربية دينية","")</f>
        <v>/ تربية دينية</v>
      </c>
      <c r="CF94" s="136" t="str">
        <f aca="false">IF(OR(AX94&lt;10,AW94&lt;2),"/ الخط العربى","")</f>
        <v>/ الخط العربى</v>
      </c>
      <c r="CG94" s="136" t="str">
        <f aca="false">IF(OR(BH94&lt;16,BD94&lt;4),"/ تكنولوجيا","")</f>
        <v>/ تكنولوجيا</v>
      </c>
      <c r="CH94" s="136" t="str">
        <f aca="false">IF(OR(BR94&lt;8,BN94&lt;2),"/ حاسب آلــى","")</f>
        <v>/ حاسب آلــى</v>
      </c>
      <c r="CI94" s="136" t="str">
        <f aca="false">IF(OR(BV94&lt;20,BU94&lt;4),"/ صيانة وترميمات","")</f>
        <v>/ صيانة وترميمات</v>
      </c>
      <c r="CJ94" s="137" t="str">
        <f aca="false">IF(OR(I94&lt;30,H94&lt;6),"1","0")</f>
        <v>1</v>
      </c>
      <c r="CK94" s="137" t="str">
        <f aca="false">IF(OR(M94&lt;16,L94&lt;4),"1","0")</f>
        <v>1</v>
      </c>
      <c r="CL94" s="138" t="str">
        <f aca="false">IF(OR(Q94&lt;24,P94&lt;6),"1","0")</f>
        <v>1</v>
      </c>
      <c r="CM94" s="138" t="str">
        <f aca="false">IF(OR(AA94&lt;24,W94&lt;6),"1","0")</f>
        <v>1</v>
      </c>
      <c r="CN94" s="138" t="str">
        <f aca="false">IF(OR(AK94&lt;16,AG94&lt;3),"1","0")</f>
        <v>1</v>
      </c>
      <c r="CO94" s="138" t="str">
        <f aca="false">IF(OR(AO94&lt;4,AN94&lt;2),"1","0")</f>
        <v>1</v>
      </c>
      <c r="CP94" s="139" t="str">
        <f aca="false">IF(AP94&lt;140,"1","0")</f>
        <v>1</v>
      </c>
      <c r="CQ94" s="140" t="str">
        <f aca="false">IF(OR(AT94&lt;10,AS94&lt;2),"1","0")</f>
        <v>1</v>
      </c>
      <c r="CR94" s="140" t="str">
        <f aca="false">IF(OR(AX94&lt;10,AW94&lt;2),"1","0")</f>
        <v>1</v>
      </c>
      <c r="CS94" s="140" t="str">
        <f aca="false">IF(OR(BH94&lt;16,BD94&lt;4),"1","0")</f>
        <v>1</v>
      </c>
      <c r="CT94" s="140" t="str">
        <f aca="false">IF(OR(BR94&lt;8,BN94&lt;2),"1","0")</f>
        <v>1</v>
      </c>
      <c r="CU94" s="140" t="str">
        <f aca="false">IF(OR(BV94&lt;20,BU94&lt;4),"1","0")</f>
        <v>1</v>
      </c>
      <c r="CV94" s="141" t="n">
        <f aca="false">SUM((VALUE(CJ94)),(VALUE(CK94)),(VALUE(CL94)),(VALUE(CM94)),(VALUE(CN94)),(VALUE(CO94)),(VALUE(CP94)),(VALUE(CQ94)),(VALUE(CR94)),(VALUE(CS94)),(VALUE(CT94)),(VALUE(CU94)))</f>
        <v>12</v>
      </c>
      <c r="CW94" s="163" t="n">
        <f aca="false">AP94</f>
        <v>0</v>
      </c>
      <c r="CX94" s="142" t="str">
        <f aca="false">IF(CV94&gt;=13,"/ راسب فى المواد",IF(CV94&gt;=1,"/ له دور ثانى فى مواد","ناجح ومنقول للصف الثالث"))</f>
        <v>/ له دور ثانى فى مواد</v>
      </c>
      <c r="CY94" s="143" t="str">
        <f aca="false">CONCATENATE(CX94,BX94,BY94,BZ94,CA94,CB94,CC94,CE94,CF94,CG94,CH94,CI94,CD94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95" customFormat="false" ht="15.75" hidden="false" customHeight="false" outlineLevel="0" collapsed="false">
      <c r="A95" s="130" t="n">
        <v>88</v>
      </c>
      <c r="B95" s="160"/>
      <c r="C95" s="161"/>
      <c r="D95" s="161"/>
      <c r="E95" s="161"/>
      <c r="F95" s="130"/>
      <c r="G95" s="130"/>
      <c r="H95" s="130" t="n">
        <v>0</v>
      </c>
      <c r="I95" s="132" t="n">
        <f aca="false">H95+G95+F95</f>
        <v>0</v>
      </c>
      <c r="J95" s="130"/>
      <c r="K95" s="130"/>
      <c r="L95" s="130" t="n">
        <v>0</v>
      </c>
      <c r="M95" s="132" t="n">
        <f aca="false">L95+K95+J95</f>
        <v>0</v>
      </c>
      <c r="N95" s="130"/>
      <c r="O95" s="130"/>
      <c r="P95" s="130" t="n">
        <v>0</v>
      </c>
      <c r="Q95" s="132" t="n">
        <f aca="false">P95+O95+N95</f>
        <v>0</v>
      </c>
      <c r="R95" s="130"/>
      <c r="S95" s="130"/>
      <c r="T95" s="132" t="n">
        <f aca="false">S95+R95</f>
        <v>0</v>
      </c>
      <c r="U95" s="130"/>
      <c r="V95" s="130"/>
      <c r="W95" s="132" t="n">
        <f aca="false">V95+U95</f>
        <v>0</v>
      </c>
      <c r="X95" s="130"/>
      <c r="Y95" s="133" t="n">
        <f aca="false">R95+U95</f>
        <v>0</v>
      </c>
      <c r="Z95" s="133" t="n">
        <f aca="false">S95+V95</f>
        <v>0</v>
      </c>
      <c r="AA95" s="132" t="n">
        <f aca="false">Z95+Y95+X95</f>
        <v>0</v>
      </c>
      <c r="AB95" s="130"/>
      <c r="AC95" s="130"/>
      <c r="AD95" s="132" t="n">
        <f aca="false">AC95+AB95</f>
        <v>0</v>
      </c>
      <c r="AE95" s="130"/>
      <c r="AF95" s="130"/>
      <c r="AG95" s="132" t="n">
        <f aca="false">AF95+AE95</f>
        <v>0</v>
      </c>
      <c r="AH95" s="130"/>
      <c r="AI95" s="132" t="n">
        <f aca="false">AB95+AE95</f>
        <v>0</v>
      </c>
      <c r="AJ95" s="132" t="n">
        <f aca="false">AC95+AF95</f>
        <v>0</v>
      </c>
      <c r="AK95" s="132" t="n">
        <f aca="false">AJ95+AI95+AH95</f>
        <v>0</v>
      </c>
      <c r="AL95" s="130"/>
      <c r="AM95" s="130"/>
      <c r="AN95" s="130" t="n">
        <v>0</v>
      </c>
      <c r="AO95" s="132" t="n">
        <f aca="false">AN95+AM95+AL95</f>
        <v>0</v>
      </c>
      <c r="AP95" s="134" t="n">
        <f aca="false">AO95+AK95+AA95+Q95+M95+I95</f>
        <v>0</v>
      </c>
      <c r="AQ95" s="162"/>
      <c r="AR95" s="162"/>
      <c r="AS95" s="130" t="n">
        <v>0</v>
      </c>
      <c r="AT95" s="132" t="n">
        <f aca="false">AS95+AR95+AQ95</f>
        <v>0</v>
      </c>
      <c r="AU95" s="162"/>
      <c r="AV95" s="162"/>
      <c r="AW95" s="130" t="n">
        <v>0</v>
      </c>
      <c r="AX95" s="132" t="n">
        <f aca="false">AW95+AV95+AU95</f>
        <v>0</v>
      </c>
      <c r="AY95" s="162"/>
      <c r="AZ95" s="162"/>
      <c r="BA95" s="133" t="n">
        <f aca="false">AZ95+AY95</f>
        <v>0</v>
      </c>
      <c r="BB95" s="162"/>
      <c r="BC95" s="162"/>
      <c r="BD95" s="133" t="n">
        <f aca="false">BC95+BB95</f>
        <v>0</v>
      </c>
      <c r="BE95" s="162"/>
      <c r="BF95" s="132" t="n">
        <f aca="false">BB95+AY95</f>
        <v>0</v>
      </c>
      <c r="BG95" s="132" t="n">
        <f aca="false">BC95+AZ95</f>
        <v>0</v>
      </c>
      <c r="BH95" s="132" t="n">
        <f aca="false">BG95+BF95+BE95</f>
        <v>0</v>
      </c>
      <c r="BI95" s="162"/>
      <c r="BJ95" s="162"/>
      <c r="BK95" s="133" t="n">
        <f aca="false">BJ95+BI95</f>
        <v>0</v>
      </c>
      <c r="BL95" s="162"/>
      <c r="BM95" s="162"/>
      <c r="BN95" s="133" t="n">
        <f aca="false">BM95+BL95</f>
        <v>0</v>
      </c>
      <c r="BO95" s="162"/>
      <c r="BP95" s="132" t="n">
        <f aca="false">BL95+BI95</f>
        <v>0</v>
      </c>
      <c r="BQ95" s="132" t="n">
        <f aca="false">BM95+BJ95</f>
        <v>0</v>
      </c>
      <c r="BR95" s="132" t="n">
        <f aca="false">BQ95+BP95+BO95</f>
        <v>0</v>
      </c>
      <c r="BS95" s="162"/>
      <c r="BT95" s="162"/>
      <c r="BU95" s="130" t="n">
        <v>0</v>
      </c>
      <c r="BV95" s="132" t="n">
        <f aca="false">BU95+BT95+BS95</f>
        <v>0</v>
      </c>
      <c r="BW95" s="135" t="str">
        <f aca="false">IF(AP95&gt;=238,"ممتاز",IF(AP95&gt;=210,"جيد جدا",IF(AP95&gt;=182,"جيد",IF(AP95&gt;=140,"مقبول","ضعيف"))))</f>
        <v>ضعيف</v>
      </c>
      <c r="BX95" s="136" t="str">
        <f aca="false">IF(OR(I95&lt;30,H95&lt;6),"/ لغة عربية","")</f>
        <v>/ لغة عربية</v>
      </c>
      <c r="BY95" s="136" t="str">
        <f aca="false">IF(OR(M95&lt;16,L95&lt;4),"/ لغة انجليزية","")</f>
        <v>/ لغة انجليزية</v>
      </c>
      <c r="BZ95" s="136" t="str">
        <f aca="false">IF(OR(Q95&lt;24,P95&lt;6),"/ دراسات إجتماعية","")</f>
        <v>/ دراسات إجتماعية</v>
      </c>
      <c r="CA95" s="136" t="str">
        <f aca="false">IF(OR(AA95&lt;24,W95&lt;6),"/ رياضيات","")</f>
        <v>/ رياضيات</v>
      </c>
      <c r="CB95" s="136" t="str">
        <f aca="false">IF(OR(AK95&lt;16,AG95&lt;3),"/ علوم","")</f>
        <v>/ علوم</v>
      </c>
      <c r="CC95" s="136" t="str">
        <f aca="false">IF(OR(AO95&lt;4,AN95&lt;2),"/ تربية فنية","")</f>
        <v>/ تربية فنية</v>
      </c>
      <c r="CD95" s="136" t="str">
        <f aca="false">IF(AP95&lt;140,"/ مجموع كلى","")</f>
        <v>/ مجموع كلى</v>
      </c>
      <c r="CE95" s="136" t="str">
        <f aca="false">IF(OR(AT95&lt;10,AS95&lt;2),"/ تربية دينية","")</f>
        <v>/ تربية دينية</v>
      </c>
      <c r="CF95" s="136" t="str">
        <f aca="false">IF(OR(AX95&lt;10,AW95&lt;2),"/ الخط العربى","")</f>
        <v>/ الخط العربى</v>
      </c>
      <c r="CG95" s="136" t="str">
        <f aca="false">IF(OR(BH95&lt;16,BD95&lt;4),"/ تكنولوجيا","")</f>
        <v>/ تكنولوجيا</v>
      </c>
      <c r="CH95" s="136" t="str">
        <f aca="false">IF(OR(BR95&lt;8,BN95&lt;2),"/ حاسب آلــى","")</f>
        <v>/ حاسب آلــى</v>
      </c>
      <c r="CI95" s="136" t="str">
        <f aca="false">IF(OR(BV95&lt;20,BU95&lt;4),"/ صيانة وترميمات","")</f>
        <v>/ صيانة وترميمات</v>
      </c>
      <c r="CJ95" s="137" t="str">
        <f aca="false">IF(OR(I95&lt;30,H95&lt;6),"1","0")</f>
        <v>1</v>
      </c>
      <c r="CK95" s="137" t="str">
        <f aca="false">IF(OR(M95&lt;16,L95&lt;4),"1","0")</f>
        <v>1</v>
      </c>
      <c r="CL95" s="138" t="str">
        <f aca="false">IF(OR(Q95&lt;24,P95&lt;6),"1","0")</f>
        <v>1</v>
      </c>
      <c r="CM95" s="138" t="str">
        <f aca="false">IF(OR(AA95&lt;24,W95&lt;6),"1","0")</f>
        <v>1</v>
      </c>
      <c r="CN95" s="138" t="str">
        <f aca="false">IF(OR(AK95&lt;16,AG95&lt;3),"1","0")</f>
        <v>1</v>
      </c>
      <c r="CO95" s="138" t="str">
        <f aca="false">IF(OR(AO95&lt;4,AN95&lt;2),"1","0")</f>
        <v>1</v>
      </c>
      <c r="CP95" s="139" t="str">
        <f aca="false">IF(AP95&lt;140,"1","0")</f>
        <v>1</v>
      </c>
      <c r="CQ95" s="140" t="str">
        <f aca="false">IF(OR(AT95&lt;10,AS95&lt;2),"1","0")</f>
        <v>1</v>
      </c>
      <c r="CR95" s="140" t="str">
        <f aca="false">IF(OR(AX95&lt;10,AW95&lt;2),"1","0")</f>
        <v>1</v>
      </c>
      <c r="CS95" s="140" t="str">
        <f aca="false">IF(OR(BH95&lt;16,BD95&lt;4),"1","0")</f>
        <v>1</v>
      </c>
      <c r="CT95" s="140" t="str">
        <f aca="false">IF(OR(BR95&lt;8,BN95&lt;2),"1","0")</f>
        <v>1</v>
      </c>
      <c r="CU95" s="140" t="str">
        <f aca="false">IF(OR(BV95&lt;20,BU95&lt;4),"1","0")</f>
        <v>1</v>
      </c>
      <c r="CV95" s="141" t="n">
        <f aca="false">SUM((VALUE(CJ95)),(VALUE(CK95)),(VALUE(CL95)),(VALUE(CM95)),(VALUE(CN95)),(VALUE(CO95)),(VALUE(CP95)),(VALUE(CQ95)),(VALUE(CR95)),(VALUE(CS95)),(VALUE(CT95)),(VALUE(CU95)))</f>
        <v>12</v>
      </c>
      <c r="CW95" s="163" t="n">
        <f aca="false">AP95</f>
        <v>0</v>
      </c>
      <c r="CX95" s="142" t="str">
        <f aca="false">IF(CV95&gt;=13,"/ راسب فى المواد",IF(CV95&gt;=1,"/ له دور ثانى فى مواد","ناجح ومنقول للصف الثالث"))</f>
        <v>/ له دور ثانى فى مواد</v>
      </c>
      <c r="CY95" s="143" t="str">
        <f aca="false">CONCATENATE(CX95,BX95,BY95,BZ95,CA95,CB95,CC95,CE95,CF95,CG95,CH95,CI95,CD95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96" customFormat="false" ht="15.75" hidden="false" customHeight="false" outlineLevel="0" collapsed="false">
      <c r="A96" s="130" t="n">
        <v>89</v>
      </c>
      <c r="B96" s="160"/>
      <c r="C96" s="161"/>
      <c r="D96" s="161"/>
      <c r="E96" s="161"/>
      <c r="F96" s="130"/>
      <c r="G96" s="130"/>
      <c r="H96" s="130" t="n">
        <v>0</v>
      </c>
      <c r="I96" s="132" t="n">
        <f aca="false">H96+G96+F96</f>
        <v>0</v>
      </c>
      <c r="J96" s="130"/>
      <c r="K96" s="130"/>
      <c r="L96" s="130" t="n">
        <v>0</v>
      </c>
      <c r="M96" s="132" t="n">
        <f aca="false">L96+K96+J96</f>
        <v>0</v>
      </c>
      <c r="N96" s="130"/>
      <c r="O96" s="130"/>
      <c r="P96" s="130" t="n">
        <v>0</v>
      </c>
      <c r="Q96" s="132" t="n">
        <f aca="false">P96+O96+N96</f>
        <v>0</v>
      </c>
      <c r="R96" s="130"/>
      <c r="S96" s="130"/>
      <c r="T96" s="132" t="n">
        <f aca="false">S96+R96</f>
        <v>0</v>
      </c>
      <c r="U96" s="130"/>
      <c r="V96" s="130"/>
      <c r="W96" s="132" t="n">
        <f aca="false">V96+U96</f>
        <v>0</v>
      </c>
      <c r="X96" s="130"/>
      <c r="Y96" s="133" t="n">
        <f aca="false">R96+U96</f>
        <v>0</v>
      </c>
      <c r="Z96" s="133" t="n">
        <f aca="false">S96+V96</f>
        <v>0</v>
      </c>
      <c r="AA96" s="132" t="n">
        <f aca="false">Z96+Y96+X96</f>
        <v>0</v>
      </c>
      <c r="AB96" s="130"/>
      <c r="AC96" s="130"/>
      <c r="AD96" s="132" t="n">
        <f aca="false">AC96+AB96</f>
        <v>0</v>
      </c>
      <c r="AE96" s="130"/>
      <c r="AF96" s="130"/>
      <c r="AG96" s="132" t="n">
        <f aca="false">AF96+AE96</f>
        <v>0</v>
      </c>
      <c r="AH96" s="130"/>
      <c r="AI96" s="132" t="n">
        <f aca="false">AB96+AE96</f>
        <v>0</v>
      </c>
      <c r="AJ96" s="132" t="n">
        <f aca="false">AC96+AF96</f>
        <v>0</v>
      </c>
      <c r="AK96" s="132" t="n">
        <f aca="false">AJ96+AI96+AH96</f>
        <v>0</v>
      </c>
      <c r="AL96" s="130"/>
      <c r="AM96" s="130"/>
      <c r="AN96" s="130" t="n">
        <v>0</v>
      </c>
      <c r="AO96" s="132" t="n">
        <f aca="false">AN96+AM96+AL96</f>
        <v>0</v>
      </c>
      <c r="AP96" s="134" t="n">
        <f aca="false">AO96+AK96+AA96+Q96+M96+I96</f>
        <v>0</v>
      </c>
      <c r="AQ96" s="162"/>
      <c r="AR96" s="162"/>
      <c r="AS96" s="130" t="n">
        <v>0</v>
      </c>
      <c r="AT96" s="132" t="n">
        <f aca="false">AS96+AR96+AQ96</f>
        <v>0</v>
      </c>
      <c r="AU96" s="162"/>
      <c r="AV96" s="162"/>
      <c r="AW96" s="130" t="n">
        <v>0</v>
      </c>
      <c r="AX96" s="132" t="n">
        <f aca="false">AW96+AV96+AU96</f>
        <v>0</v>
      </c>
      <c r="AY96" s="162"/>
      <c r="AZ96" s="162"/>
      <c r="BA96" s="133" t="n">
        <f aca="false">AZ96+AY96</f>
        <v>0</v>
      </c>
      <c r="BB96" s="162"/>
      <c r="BC96" s="162"/>
      <c r="BD96" s="133" t="n">
        <f aca="false">BC96+BB96</f>
        <v>0</v>
      </c>
      <c r="BE96" s="162"/>
      <c r="BF96" s="132" t="n">
        <f aca="false">BB96+AY96</f>
        <v>0</v>
      </c>
      <c r="BG96" s="132" t="n">
        <f aca="false">BC96+AZ96</f>
        <v>0</v>
      </c>
      <c r="BH96" s="132" t="n">
        <f aca="false">BG96+BF96+BE96</f>
        <v>0</v>
      </c>
      <c r="BI96" s="162"/>
      <c r="BJ96" s="162"/>
      <c r="BK96" s="133" t="n">
        <f aca="false">BJ96+BI96</f>
        <v>0</v>
      </c>
      <c r="BL96" s="162"/>
      <c r="BM96" s="162"/>
      <c r="BN96" s="133" t="n">
        <f aca="false">BM96+BL96</f>
        <v>0</v>
      </c>
      <c r="BO96" s="162"/>
      <c r="BP96" s="132" t="n">
        <f aca="false">BL96+BI96</f>
        <v>0</v>
      </c>
      <c r="BQ96" s="132" t="n">
        <f aca="false">BM96+BJ96</f>
        <v>0</v>
      </c>
      <c r="BR96" s="132" t="n">
        <f aca="false">BQ96+BP96+BO96</f>
        <v>0</v>
      </c>
      <c r="BS96" s="162"/>
      <c r="BT96" s="162"/>
      <c r="BU96" s="130" t="n">
        <v>0</v>
      </c>
      <c r="BV96" s="132" t="n">
        <f aca="false">BU96+BT96+BS96</f>
        <v>0</v>
      </c>
      <c r="BW96" s="135" t="str">
        <f aca="false">IF(AP96&gt;=238,"ممتاز",IF(AP96&gt;=210,"جيد جدا",IF(AP96&gt;=182,"جيد",IF(AP96&gt;=140,"مقبول","ضعيف"))))</f>
        <v>ضعيف</v>
      </c>
      <c r="BX96" s="136" t="str">
        <f aca="false">IF(OR(I96&lt;30,H96&lt;6),"/ لغة عربية","")</f>
        <v>/ لغة عربية</v>
      </c>
      <c r="BY96" s="136" t="str">
        <f aca="false">IF(OR(M96&lt;16,L96&lt;4),"/ لغة انجليزية","")</f>
        <v>/ لغة انجليزية</v>
      </c>
      <c r="BZ96" s="136" t="str">
        <f aca="false">IF(OR(Q96&lt;24,P96&lt;6),"/ دراسات إجتماعية","")</f>
        <v>/ دراسات إجتماعية</v>
      </c>
      <c r="CA96" s="136" t="str">
        <f aca="false">IF(OR(AA96&lt;24,W96&lt;6),"/ رياضيات","")</f>
        <v>/ رياضيات</v>
      </c>
      <c r="CB96" s="136" t="str">
        <f aca="false">IF(OR(AK96&lt;16,AG96&lt;3),"/ علوم","")</f>
        <v>/ علوم</v>
      </c>
      <c r="CC96" s="136" t="str">
        <f aca="false">IF(OR(AO96&lt;4,AN96&lt;2),"/ تربية فنية","")</f>
        <v>/ تربية فنية</v>
      </c>
      <c r="CD96" s="136" t="str">
        <f aca="false">IF(AP96&lt;140,"/ مجموع كلى","")</f>
        <v>/ مجموع كلى</v>
      </c>
      <c r="CE96" s="136" t="str">
        <f aca="false">IF(OR(AT96&lt;10,AS96&lt;2),"/ تربية دينية","")</f>
        <v>/ تربية دينية</v>
      </c>
      <c r="CF96" s="136" t="str">
        <f aca="false">IF(OR(AX96&lt;10,AW96&lt;2),"/ الخط العربى","")</f>
        <v>/ الخط العربى</v>
      </c>
      <c r="CG96" s="136" t="str">
        <f aca="false">IF(OR(BH96&lt;16,BD96&lt;4),"/ تكنولوجيا","")</f>
        <v>/ تكنولوجيا</v>
      </c>
      <c r="CH96" s="136" t="str">
        <f aca="false">IF(OR(BR96&lt;8,BN96&lt;2),"/ حاسب آلــى","")</f>
        <v>/ حاسب آلــى</v>
      </c>
      <c r="CI96" s="136" t="str">
        <f aca="false">IF(OR(BV96&lt;20,BU96&lt;4),"/ صيانة وترميمات","")</f>
        <v>/ صيانة وترميمات</v>
      </c>
      <c r="CJ96" s="137" t="str">
        <f aca="false">IF(OR(I96&lt;30,H96&lt;6),"1","0")</f>
        <v>1</v>
      </c>
      <c r="CK96" s="137" t="str">
        <f aca="false">IF(OR(M96&lt;16,L96&lt;4),"1","0")</f>
        <v>1</v>
      </c>
      <c r="CL96" s="138" t="str">
        <f aca="false">IF(OR(Q96&lt;24,P96&lt;6),"1","0")</f>
        <v>1</v>
      </c>
      <c r="CM96" s="138" t="str">
        <f aca="false">IF(OR(AA96&lt;24,W96&lt;6),"1","0")</f>
        <v>1</v>
      </c>
      <c r="CN96" s="138" t="str">
        <f aca="false">IF(OR(AK96&lt;16,AG96&lt;3),"1","0")</f>
        <v>1</v>
      </c>
      <c r="CO96" s="138" t="str">
        <f aca="false">IF(OR(AO96&lt;4,AN96&lt;2),"1","0")</f>
        <v>1</v>
      </c>
      <c r="CP96" s="139" t="str">
        <f aca="false">IF(AP96&lt;140,"1","0")</f>
        <v>1</v>
      </c>
      <c r="CQ96" s="140" t="str">
        <f aca="false">IF(OR(AT96&lt;10,AS96&lt;2),"1","0")</f>
        <v>1</v>
      </c>
      <c r="CR96" s="140" t="str">
        <f aca="false">IF(OR(AX96&lt;10,AW96&lt;2),"1","0")</f>
        <v>1</v>
      </c>
      <c r="CS96" s="140" t="str">
        <f aca="false">IF(OR(BH96&lt;16,BD96&lt;4),"1","0")</f>
        <v>1</v>
      </c>
      <c r="CT96" s="140" t="str">
        <f aca="false">IF(OR(BR96&lt;8,BN96&lt;2),"1","0")</f>
        <v>1</v>
      </c>
      <c r="CU96" s="140" t="str">
        <f aca="false">IF(OR(BV96&lt;20,BU96&lt;4),"1","0")</f>
        <v>1</v>
      </c>
      <c r="CV96" s="141" t="n">
        <f aca="false">SUM((VALUE(CJ96)),(VALUE(CK96)),(VALUE(CL96)),(VALUE(CM96)),(VALUE(CN96)),(VALUE(CO96)),(VALUE(CP96)),(VALUE(CQ96)),(VALUE(CR96)),(VALUE(CS96)),(VALUE(CT96)),(VALUE(CU96)))</f>
        <v>12</v>
      </c>
      <c r="CW96" s="163" t="n">
        <f aca="false">AP96</f>
        <v>0</v>
      </c>
      <c r="CX96" s="142" t="str">
        <f aca="false">IF(CV96&gt;=13,"/ راسب فى المواد",IF(CV96&gt;=1,"/ له دور ثانى فى مواد","ناجح ومنقول للصف الثالث"))</f>
        <v>/ له دور ثانى فى مواد</v>
      </c>
      <c r="CY96" s="143" t="str">
        <f aca="false">CONCATENATE(CX96,BX96,BY96,BZ96,CA96,CB96,CC96,CE96,CF96,CG96,CH96,CI96,CD96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97" s="176" customFormat="true" ht="15.75" hidden="false" customHeight="false" outlineLevel="0" collapsed="false">
      <c r="A97" s="164" t="n">
        <v>90</v>
      </c>
      <c r="B97" s="165"/>
      <c r="C97" s="166"/>
      <c r="D97" s="166"/>
      <c r="E97" s="166"/>
      <c r="F97" s="164"/>
      <c r="G97" s="164"/>
      <c r="H97" s="164" t="n">
        <v>0</v>
      </c>
      <c r="I97" s="167" t="n">
        <f aca="false">H97+G97+F97</f>
        <v>0</v>
      </c>
      <c r="J97" s="164"/>
      <c r="K97" s="164"/>
      <c r="L97" s="164" t="n">
        <v>0</v>
      </c>
      <c r="M97" s="167" t="n">
        <f aca="false">L97+K97+J97</f>
        <v>0</v>
      </c>
      <c r="N97" s="164"/>
      <c r="O97" s="164"/>
      <c r="P97" s="164" t="n">
        <v>0</v>
      </c>
      <c r="Q97" s="167" t="n">
        <f aca="false">P97+O97+N97</f>
        <v>0</v>
      </c>
      <c r="R97" s="164"/>
      <c r="S97" s="164"/>
      <c r="T97" s="167" t="n">
        <f aca="false">S97+R97</f>
        <v>0</v>
      </c>
      <c r="U97" s="164"/>
      <c r="V97" s="164"/>
      <c r="W97" s="167" t="n">
        <f aca="false">V97+U97</f>
        <v>0</v>
      </c>
      <c r="X97" s="164"/>
      <c r="Y97" s="168" t="n">
        <f aca="false">R97+U97</f>
        <v>0</v>
      </c>
      <c r="Z97" s="168" t="n">
        <f aca="false">S97+V97</f>
        <v>0</v>
      </c>
      <c r="AA97" s="167" t="n">
        <f aca="false">Z97+Y97+X97</f>
        <v>0</v>
      </c>
      <c r="AB97" s="164"/>
      <c r="AC97" s="164"/>
      <c r="AD97" s="167" t="n">
        <f aca="false">AC97+AB97</f>
        <v>0</v>
      </c>
      <c r="AE97" s="164"/>
      <c r="AF97" s="164"/>
      <c r="AG97" s="167" t="n">
        <f aca="false">AF97+AE97</f>
        <v>0</v>
      </c>
      <c r="AH97" s="164"/>
      <c r="AI97" s="167" t="n">
        <f aca="false">AB97+AE97</f>
        <v>0</v>
      </c>
      <c r="AJ97" s="167" t="n">
        <f aca="false">AC97+AF97</f>
        <v>0</v>
      </c>
      <c r="AK97" s="167" t="n">
        <f aca="false">AJ97+AI97+AH97</f>
        <v>0</v>
      </c>
      <c r="AL97" s="164"/>
      <c r="AM97" s="164"/>
      <c r="AN97" s="164" t="n">
        <v>0</v>
      </c>
      <c r="AO97" s="167" t="n">
        <f aca="false">AN97+AM97+AL97</f>
        <v>0</v>
      </c>
      <c r="AP97" s="167" t="n">
        <f aca="false">AO97+AK97+AA97+Q97+M97+I97</f>
        <v>0</v>
      </c>
      <c r="AQ97" s="169"/>
      <c r="AR97" s="169"/>
      <c r="AS97" s="164" t="n">
        <v>0</v>
      </c>
      <c r="AT97" s="167" t="n">
        <f aca="false">AS97+AR97+AQ97</f>
        <v>0</v>
      </c>
      <c r="AU97" s="169"/>
      <c r="AV97" s="169"/>
      <c r="AW97" s="164" t="n">
        <v>0</v>
      </c>
      <c r="AX97" s="167" t="n">
        <f aca="false">AW97+AV97+AU97</f>
        <v>0</v>
      </c>
      <c r="AY97" s="169"/>
      <c r="AZ97" s="169"/>
      <c r="BA97" s="168" t="n">
        <f aca="false">AZ97+AY97</f>
        <v>0</v>
      </c>
      <c r="BB97" s="169"/>
      <c r="BC97" s="169"/>
      <c r="BD97" s="168" t="n">
        <f aca="false">BC97+BB97</f>
        <v>0</v>
      </c>
      <c r="BE97" s="169"/>
      <c r="BF97" s="167" t="n">
        <f aca="false">BB97+AY97</f>
        <v>0</v>
      </c>
      <c r="BG97" s="167" t="n">
        <f aca="false">BC97+AZ97</f>
        <v>0</v>
      </c>
      <c r="BH97" s="167" t="n">
        <f aca="false">BG97+BF97+BE97</f>
        <v>0</v>
      </c>
      <c r="BI97" s="169"/>
      <c r="BJ97" s="169"/>
      <c r="BK97" s="168" t="n">
        <f aca="false">BJ97+BI97</f>
        <v>0</v>
      </c>
      <c r="BL97" s="169"/>
      <c r="BM97" s="169"/>
      <c r="BN97" s="168" t="n">
        <f aca="false">BM97+BL97</f>
        <v>0</v>
      </c>
      <c r="BO97" s="169"/>
      <c r="BP97" s="167" t="n">
        <f aca="false">BL97+BI97</f>
        <v>0</v>
      </c>
      <c r="BQ97" s="167" t="n">
        <f aca="false">BM97+BJ97</f>
        <v>0</v>
      </c>
      <c r="BR97" s="167" t="n">
        <f aca="false">BQ97+BP97+BO97</f>
        <v>0</v>
      </c>
      <c r="BS97" s="169"/>
      <c r="BT97" s="169"/>
      <c r="BU97" s="164" t="n">
        <v>0</v>
      </c>
      <c r="BV97" s="167" t="n">
        <f aca="false">BU97+BT97+BS97</f>
        <v>0</v>
      </c>
      <c r="BW97" s="170" t="str">
        <f aca="false">IF(AP97&gt;=238,"ممتاز",IF(AP97&gt;=210,"جيد جدا",IF(AP97&gt;=182,"جيد",IF(AP97&gt;=140,"مقبول","ضعيف"))))</f>
        <v>ضعيف</v>
      </c>
      <c r="BX97" s="171" t="str">
        <f aca="false">IF(OR(I97&lt;30,H97&lt;6),"/ لغة عربية","")</f>
        <v>/ لغة عربية</v>
      </c>
      <c r="BY97" s="171" t="str">
        <f aca="false">IF(OR(M97&lt;16,L97&lt;4),"/ لغة انجليزية","")</f>
        <v>/ لغة انجليزية</v>
      </c>
      <c r="BZ97" s="171" t="str">
        <f aca="false">IF(OR(Q97&lt;24,P97&lt;6),"/ دراسات إجتماعية","")</f>
        <v>/ دراسات إجتماعية</v>
      </c>
      <c r="CA97" s="171" t="str">
        <f aca="false">IF(OR(AA97&lt;24,W97&lt;6),"/ رياضيات","")</f>
        <v>/ رياضيات</v>
      </c>
      <c r="CB97" s="171" t="str">
        <f aca="false">IF(OR(AK97&lt;16,AG97&lt;3),"/ علوم","")</f>
        <v>/ علوم</v>
      </c>
      <c r="CC97" s="171" t="str">
        <f aca="false">IF(OR(AO97&lt;4,AN97&lt;2),"/ تربية فنية","")</f>
        <v>/ تربية فنية</v>
      </c>
      <c r="CD97" s="171" t="str">
        <f aca="false">IF(AP97&lt;140,"/ مجموع كلى","")</f>
        <v>/ مجموع كلى</v>
      </c>
      <c r="CE97" s="171" t="str">
        <f aca="false">IF(OR(AT97&lt;10,AS97&lt;2),"/ تربية دينية","")</f>
        <v>/ تربية دينية</v>
      </c>
      <c r="CF97" s="171" t="str">
        <f aca="false">IF(OR(AX97&lt;10,AW97&lt;2),"/ الخط العربى","")</f>
        <v>/ الخط العربى</v>
      </c>
      <c r="CG97" s="171" t="str">
        <f aca="false">IF(OR(BH97&lt;16,BD97&lt;4),"/ تكنولوجيا","")</f>
        <v>/ تكنولوجيا</v>
      </c>
      <c r="CH97" s="171" t="str">
        <f aca="false">IF(OR(BR97&lt;8,BN97&lt;2),"/ حاسب آلــى","")</f>
        <v>/ حاسب آلــى</v>
      </c>
      <c r="CI97" s="171" t="str">
        <f aca="false">IF(OR(BV97&lt;20,BU97&lt;4),"/ صيانة وترميمات","")</f>
        <v>/ صيانة وترميمات</v>
      </c>
      <c r="CJ97" s="172" t="str">
        <f aca="false">IF(OR(I97&lt;30,H97&lt;6),"1","0")</f>
        <v>1</v>
      </c>
      <c r="CK97" s="172" t="str">
        <f aca="false">IF(OR(M97&lt;16,L97&lt;4),"1","0")</f>
        <v>1</v>
      </c>
      <c r="CL97" s="172" t="str">
        <f aca="false">IF(OR(Q97&lt;24,P97&lt;6),"1","0")</f>
        <v>1</v>
      </c>
      <c r="CM97" s="172" t="str">
        <f aca="false">IF(OR(AA97&lt;24,W97&lt;6),"1","0")</f>
        <v>1</v>
      </c>
      <c r="CN97" s="172" t="str">
        <f aca="false">IF(OR(AK97&lt;16,AG97&lt;3),"1","0")</f>
        <v>1</v>
      </c>
      <c r="CO97" s="172" t="str">
        <f aca="false">IF(OR(AO97&lt;4,AN97&lt;2),"1","0")</f>
        <v>1</v>
      </c>
      <c r="CP97" s="172" t="str">
        <f aca="false">IF(AP97&lt;140,"1","0")</f>
        <v>1</v>
      </c>
      <c r="CQ97" s="170" t="str">
        <f aca="false">IF(OR(AT97&lt;10,AS97&lt;2),"1","0")</f>
        <v>1</v>
      </c>
      <c r="CR97" s="170" t="str">
        <f aca="false">IF(OR(AX97&lt;10,AW97&lt;2),"1","0")</f>
        <v>1</v>
      </c>
      <c r="CS97" s="170" t="str">
        <f aca="false">IF(OR(BH97&lt;16,BD97&lt;4),"1","0")</f>
        <v>1</v>
      </c>
      <c r="CT97" s="170" t="str">
        <f aca="false">IF(OR(BR97&lt;8,BN97&lt;2),"1","0")</f>
        <v>1</v>
      </c>
      <c r="CU97" s="170" t="str">
        <f aca="false">IF(OR(BV97&lt;20,BU97&lt;4),"1","0")</f>
        <v>1</v>
      </c>
      <c r="CV97" s="167" t="n">
        <f aca="false">SUM((VALUE(CJ97)),(VALUE(CK97)),(VALUE(CL97)),(VALUE(CM97)),(VALUE(CN97)),(VALUE(CO97)),(VALUE(CP97)),(VALUE(CQ97)),(VALUE(CR97)),(VALUE(CS97)),(VALUE(CT97)),(VALUE(CU97)))</f>
        <v>12</v>
      </c>
      <c r="CW97" s="173" t="n">
        <f aca="false">AP97</f>
        <v>0</v>
      </c>
      <c r="CX97" s="142" t="str">
        <f aca="false">IF(CV97&gt;=13,"/ راسب فى المواد",IF(CV97&gt;=1,"/ له دور ثانى فى مواد","ناجح ومنقول للصف الثالث"))</f>
        <v>/ له دور ثانى فى مواد</v>
      </c>
      <c r="CY97" s="174" t="str">
        <f aca="false">CONCATENATE(CX97,BX97,BY97,BZ97,CA97,CB97,CC97,CE97,CF97,CG97,CH97,CI97,CD97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  <c r="CZ97" s="175"/>
      <c r="DA97" s="175"/>
      <c r="DB97" s="175"/>
      <c r="DC97" s="175"/>
      <c r="DD97" s="175"/>
      <c r="DE97" s="175"/>
      <c r="DF97" s="175"/>
      <c r="DG97" s="175"/>
      <c r="DH97" s="175"/>
      <c r="DI97" s="175"/>
      <c r="DJ97" s="175"/>
      <c r="DK97" s="175"/>
      <c r="DL97" s="175"/>
      <c r="DM97" s="175"/>
      <c r="DN97" s="175"/>
      <c r="DO97" s="175"/>
      <c r="DP97" s="175"/>
      <c r="DQ97" s="175"/>
      <c r="DR97" s="175"/>
      <c r="DS97" s="175"/>
      <c r="DT97" s="175"/>
      <c r="DU97" s="175"/>
      <c r="DV97" s="175"/>
      <c r="DW97" s="175"/>
      <c r="DX97" s="175"/>
      <c r="DY97" s="175"/>
      <c r="DZ97" s="175"/>
      <c r="EA97" s="175"/>
      <c r="EB97" s="175"/>
      <c r="EC97" s="175"/>
      <c r="ED97" s="175"/>
      <c r="EE97" s="175"/>
      <c r="EF97" s="175"/>
      <c r="EG97" s="175"/>
      <c r="EH97" s="175"/>
      <c r="EI97" s="175"/>
      <c r="EJ97" s="175"/>
      <c r="EK97" s="175"/>
      <c r="EL97" s="175"/>
      <c r="EM97" s="175"/>
      <c r="EN97" s="175"/>
      <c r="EO97" s="175"/>
      <c r="EP97" s="175"/>
      <c r="EQ97" s="175"/>
      <c r="ER97" s="175"/>
      <c r="ES97" s="175"/>
      <c r="ET97" s="175"/>
      <c r="EU97" s="175"/>
      <c r="EV97" s="175"/>
      <c r="EW97" s="175"/>
      <c r="EX97" s="175"/>
      <c r="EY97" s="175"/>
      <c r="EZ97" s="175"/>
      <c r="FA97" s="175"/>
      <c r="FB97" s="175"/>
      <c r="FC97" s="175"/>
      <c r="FD97" s="175"/>
      <c r="FE97" s="175"/>
      <c r="FF97" s="175"/>
      <c r="FG97" s="175"/>
      <c r="FH97" s="175"/>
      <c r="FI97" s="175"/>
      <c r="FJ97" s="175"/>
      <c r="FK97" s="175"/>
      <c r="FL97" s="175"/>
      <c r="FM97" s="175"/>
      <c r="FN97" s="175"/>
      <c r="FO97" s="175"/>
      <c r="FP97" s="175"/>
      <c r="FQ97" s="175"/>
      <c r="FR97" s="175"/>
      <c r="FS97" s="175"/>
      <c r="FT97" s="175"/>
      <c r="FU97" s="175"/>
      <c r="FV97" s="175"/>
      <c r="FW97" s="175"/>
      <c r="FX97" s="175"/>
      <c r="FY97" s="175"/>
      <c r="FZ97" s="175"/>
      <c r="GA97" s="175"/>
      <c r="GB97" s="175"/>
      <c r="GC97" s="175"/>
      <c r="GD97" s="175"/>
      <c r="GE97" s="175"/>
      <c r="GF97" s="175"/>
      <c r="GG97" s="175"/>
      <c r="GH97" s="175"/>
      <c r="GI97" s="175"/>
      <c r="GJ97" s="175"/>
      <c r="GK97" s="175"/>
      <c r="GL97" s="175"/>
      <c r="GM97" s="175"/>
      <c r="GN97" s="175"/>
      <c r="GO97" s="175"/>
      <c r="GP97" s="175"/>
      <c r="GQ97" s="175"/>
      <c r="GR97" s="175"/>
      <c r="GS97" s="175"/>
      <c r="GT97" s="175"/>
      <c r="GU97" s="175"/>
      <c r="GV97" s="175"/>
      <c r="GW97" s="175"/>
      <c r="GX97" s="175"/>
      <c r="GY97" s="175"/>
      <c r="GZ97" s="175"/>
      <c r="HA97" s="175"/>
      <c r="HB97" s="175"/>
      <c r="HC97" s="175"/>
      <c r="HD97" s="175"/>
      <c r="HE97" s="175"/>
    </row>
    <row r="98" customFormat="false" ht="15.75" hidden="false" customHeight="false" outlineLevel="0" collapsed="false">
      <c r="A98" s="148" t="n">
        <v>91</v>
      </c>
      <c r="B98" s="149"/>
      <c r="C98" s="150"/>
      <c r="D98" s="150"/>
      <c r="E98" s="150"/>
      <c r="F98" s="148"/>
      <c r="G98" s="148"/>
      <c r="H98" s="148" t="n">
        <v>0</v>
      </c>
      <c r="I98" s="151" t="n">
        <f aca="false">H98+G98+F98</f>
        <v>0</v>
      </c>
      <c r="J98" s="148"/>
      <c r="K98" s="148"/>
      <c r="L98" s="148" t="n">
        <v>0</v>
      </c>
      <c r="M98" s="151" t="n">
        <f aca="false">L98+K98+J98</f>
        <v>0</v>
      </c>
      <c r="N98" s="148"/>
      <c r="O98" s="148"/>
      <c r="P98" s="148" t="n">
        <v>0</v>
      </c>
      <c r="Q98" s="151" t="n">
        <f aca="false">P98+O98+N98</f>
        <v>0</v>
      </c>
      <c r="R98" s="148"/>
      <c r="S98" s="148"/>
      <c r="T98" s="151" t="n">
        <f aca="false">S98+R98</f>
        <v>0</v>
      </c>
      <c r="U98" s="148"/>
      <c r="V98" s="148"/>
      <c r="W98" s="151" t="n">
        <f aca="false">V98+U98</f>
        <v>0</v>
      </c>
      <c r="X98" s="148"/>
      <c r="Y98" s="152" t="n">
        <f aca="false">R98+U98</f>
        <v>0</v>
      </c>
      <c r="Z98" s="152" t="n">
        <f aca="false">S98+V98</f>
        <v>0</v>
      </c>
      <c r="AA98" s="151" t="n">
        <f aca="false">Z98+Y98+X98</f>
        <v>0</v>
      </c>
      <c r="AB98" s="148"/>
      <c r="AC98" s="148"/>
      <c r="AD98" s="151" t="n">
        <f aca="false">AC98+AB98</f>
        <v>0</v>
      </c>
      <c r="AE98" s="148"/>
      <c r="AF98" s="148"/>
      <c r="AG98" s="151" t="n">
        <f aca="false">AF98+AE98</f>
        <v>0</v>
      </c>
      <c r="AH98" s="148"/>
      <c r="AI98" s="151" t="n">
        <f aca="false">AB98+AE98</f>
        <v>0</v>
      </c>
      <c r="AJ98" s="151" t="n">
        <f aca="false">AC98+AF98</f>
        <v>0</v>
      </c>
      <c r="AK98" s="151" t="n">
        <f aca="false">AJ98+AI98+AH98</f>
        <v>0</v>
      </c>
      <c r="AL98" s="148"/>
      <c r="AM98" s="148"/>
      <c r="AN98" s="148" t="n">
        <v>0</v>
      </c>
      <c r="AO98" s="151" t="n">
        <f aca="false">AN98+AM98+AL98</f>
        <v>0</v>
      </c>
      <c r="AP98" s="151" t="n">
        <f aca="false">AO98+AK98+AA98+Q98+M98+I98</f>
        <v>0</v>
      </c>
      <c r="AQ98" s="153"/>
      <c r="AR98" s="153"/>
      <c r="AS98" s="148" t="n">
        <v>0</v>
      </c>
      <c r="AT98" s="151" t="n">
        <f aca="false">AS98+AR98+AQ98</f>
        <v>0</v>
      </c>
      <c r="AU98" s="153"/>
      <c r="AV98" s="153"/>
      <c r="AW98" s="148" t="n">
        <v>0</v>
      </c>
      <c r="AX98" s="151" t="n">
        <f aca="false">AW98+AV98+AU98</f>
        <v>0</v>
      </c>
      <c r="AY98" s="153"/>
      <c r="AZ98" s="153"/>
      <c r="BA98" s="152" t="n">
        <f aca="false">AZ98+AY98</f>
        <v>0</v>
      </c>
      <c r="BB98" s="153"/>
      <c r="BC98" s="153"/>
      <c r="BD98" s="152" t="n">
        <f aca="false">BC98+BB98</f>
        <v>0</v>
      </c>
      <c r="BE98" s="153"/>
      <c r="BF98" s="151" t="n">
        <f aca="false">BB98+AY98</f>
        <v>0</v>
      </c>
      <c r="BG98" s="151" t="n">
        <f aca="false">BC98+AZ98</f>
        <v>0</v>
      </c>
      <c r="BH98" s="151" t="n">
        <f aca="false">BG98+BF98+BE98</f>
        <v>0</v>
      </c>
      <c r="BI98" s="153"/>
      <c r="BJ98" s="153"/>
      <c r="BK98" s="152" t="n">
        <f aca="false">BJ98+BI98</f>
        <v>0</v>
      </c>
      <c r="BL98" s="153"/>
      <c r="BM98" s="153"/>
      <c r="BN98" s="152" t="n">
        <f aca="false">BM98+BL98</f>
        <v>0</v>
      </c>
      <c r="BO98" s="153"/>
      <c r="BP98" s="151" t="n">
        <f aca="false">BL98+BI98</f>
        <v>0</v>
      </c>
      <c r="BQ98" s="151" t="n">
        <f aca="false">BM98+BJ98</f>
        <v>0</v>
      </c>
      <c r="BR98" s="151" t="n">
        <f aca="false">BQ98+BP98+BO98</f>
        <v>0</v>
      </c>
      <c r="BS98" s="153"/>
      <c r="BT98" s="153"/>
      <c r="BU98" s="148" t="n">
        <v>0</v>
      </c>
      <c r="BV98" s="151" t="n">
        <f aca="false">BU98+BT98+BS98</f>
        <v>0</v>
      </c>
      <c r="BW98" s="154" t="str">
        <f aca="false">IF(AP98&gt;=238,"ممتاز",IF(AP98&gt;=210,"جيد جدا",IF(AP98&gt;=182,"جيد",IF(AP98&gt;=140,"مقبول","ضعيف"))))</f>
        <v>ضعيف</v>
      </c>
      <c r="BX98" s="155" t="str">
        <f aca="false">IF(OR(I98&lt;30,H98&lt;6),"/ لغة عربية","")</f>
        <v>/ لغة عربية</v>
      </c>
      <c r="BY98" s="155" t="str">
        <f aca="false">IF(OR(M98&lt;16,L98&lt;4),"/ لغة انجليزية","")</f>
        <v>/ لغة انجليزية</v>
      </c>
      <c r="BZ98" s="155" t="str">
        <f aca="false">IF(OR(Q98&lt;24,P98&lt;6),"/ دراسات إجتماعية","")</f>
        <v>/ دراسات إجتماعية</v>
      </c>
      <c r="CA98" s="155" t="str">
        <f aca="false">IF(OR(AA98&lt;24,W98&lt;6),"/ رياضيات","")</f>
        <v>/ رياضيات</v>
      </c>
      <c r="CB98" s="155" t="str">
        <f aca="false">IF(OR(AK98&lt;16,AG98&lt;3),"/ علوم","")</f>
        <v>/ علوم</v>
      </c>
      <c r="CC98" s="155" t="str">
        <f aca="false">IF(OR(AO98&lt;4,AN98&lt;2),"/ تربية فنية","")</f>
        <v>/ تربية فنية</v>
      </c>
      <c r="CD98" s="155" t="str">
        <f aca="false">IF(AP98&lt;140,"/ مجموع كلى","")</f>
        <v>/ مجموع كلى</v>
      </c>
      <c r="CE98" s="155" t="str">
        <f aca="false">IF(OR(AT98&lt;10,AS98&lt;2),"/ تربية دينية","")</f>
        <v>/ تربية دينية</v>
      </c>
      <c r="CF98" s="155" t="str">
        <f aca="false">IF(OR(AX98&lt;10,AW98&lt;2),"/ الخط العربى","")</f>
        <v>/ الخط العربى</v>
      </c>
      <c r="CG98" s="155" t="str">
        <f aca="false">IF(OR(BH98&lt;16,BD98&lt;4),"/ تكنولوجيا","")</f>
        <v>/ تكنولوجيا</v>
      </c>
      <c r="CH98" s="155" t="str">
        <f aca="false">IF(OR(BR98&lt;8,BN98&lt;2),"/ حاسب آلــى","")</f>
        <v>/ حاسب آلــى</v>
      </c>
      <c r="CI98" s="155" t="str">
        <f aca="false">IF(OR(BV98&lt;20,BU98&lt;4),"/ صيانة وترميمات","")</f>
        <v>/ صيانة وترميمات</v>
      </c>
      <c r="CJ98" s="156" t="str">
        <f aca="false">IF(OR(I98&lt;30,H98&lt;6),"1","0")</f>
        <v>1</v>
      </c>
      <c r="CK98" s="156" t="str">
        <f aca="false">IF(OR(M98&lt;16,L98&lt;4),"1","0")</f>
        <v>1</v>
      </c>
      <c r="CL98" s="156" t="str">
        <f aca="false">IF(OR(Q98&lt;24,P98&lt;6),"1","0")</f>
        <v>1</v>
      </c>
      <c r="CM98" s="156" t="str">
        <f aca="false">IF(OR(AA98&lt;24,W98&lt;6),"1","0")</f>
        <v>1</v>
      </c>
      <c r="CN98" s="156" t="str">
        <f aca="false">IF(OR(AK98&lt;16,AG98&lt;3),"1","0")</f>
        <v>1</v>
      </c>
      <c r="CO98" s="156" t="str">
        <f aca="false">IF(OR(AO98&lt;4,AN98&lt;2),"1","0")</f>
        <v>1</v>
      </c>
      <c r="CP98" s="156" t="str">
        <f aca="false">IF(AP98&lt;140,"1","0")</f>
        <v>1</v>
      </c>
      <c r="CQ98" s="154" t="str">
        <f aca="false">IF(OR(AT98&lt;10,AS98&lt;2),"1","0")</f>
        <v>1</v>
      </c>
      <c r="CR98" s="154" t="str">
        <f aca="false">IF(OR(AX98&lt;10,AW98&lt;2),"1","0")</f>
        <v>1</v>
      </c>
      <c r="CS98" s="154" t="str">
        <f aca="false">IF(OR(BH98&lt;16,BD98&lt;4),"1","0")</f>
        <v>1</v>
      </c>
      <c r="CT98" s="154" t="str">
        <f aca="false">IF(OR(BR98&lt;8,BN98&lt;2),"1","0")</f>
        <v>1</v>
      </c>
      <c r="CU98" s="154" t="str">
        <f aca="false">IF(OR(BV98&lt;20,BU98&lt;4),"1","0")</f>
        <v>1</v>
      </c>
      <c r="CV98" s="151" t="n">
        <f aca="false">SUM((VALUE(CJ98)),(VALUE(CK98)),(VALUE(CL98)),(VALUE(CM98)),(VALUE(CN98)),(VALUE(CO98)),(VALUE(CP98)),(VALUE(CQ98)),(VALUE(CR98)),(VALUE(CS98)),(VALUE(CT98)),(VALUE(CU98)))</f>
        <v>12</v>
      </c>
      <c r="CW98" s="157" t="n">
        <f aca="false">AP98</f>
        <v>0</v>
      </c>
      <c r="CX98" s="158" t="str">
        <f aca="false">IF(CV98&gt;=13,"/ راسب فى المواد",IF(CV98&gt;=1,"/ له دور ثانى فى مواد","ناجح ومنقول للصف الثالث"))</f>
        <v>/ له دور ثانى فى مواد</v>
      </c>
      <c r="CY98" s="159" t="str">
        <f aca="false">CONCATENATE(CX98,BX98,BY98,BZ98,CA98,CB98,CC98,CE98,CF98,CG98,CH98,CI98,CD98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99" customFormat="false" ht="15.75" hidden="false" customHeight="false" outlineLevel="0" collapsed="false">
      <c r="A99" s="130" t="n">
        <v>92</v>
      </c>
      <c r="B99" s="160"/>
      <c r="C99" s="161"/>
      <c r="D99" s="161"/>
      <c r="E99" s="161"/>
      <c r="F99" s="130"/>
      <c r="G99" s="130"/>
      <c r="H99" s="130" t="n">
        <v>0</v>
      </c>
      <c r="I99" s="132" t="n">
        <f aca="false">H99+G99+F99</f>
        <v>0</v>
      </c>
      <c r="J99" s="130"/>
      <c r="K99" s="130"/>
      <c r="L99" s="130" t="n">
        <v>0</v>
      </c>
      <c r="M99" s="132" t="n">
        <f aca="false">L99+K99+J99</f>
        <v>0</v>
      </c>
      <c r="N99" s="130"/>
      <c r="O99" s="130"/>
      <c r="P99" s="130" t="n">
        <v>0</v>
      </c>
      <c r="Q99" s="132" t="n">
        <f aca="false">P99+O99+N99</f>
        <v>0</v>
      </c>
      <c r="R99" s="130"/>
      <c r="S99" s="130"/>
      <c r="T99" s="132" t="n">
        <f aca="false">S99+R99</f>
        <v>0</v>
      </c>
      <c r="U99" s="130"/>
      <c r="V99" s="130"/>
      <c r="W99" s="132" t="n">
        <f aca="false">V99+U99</f>
        <v>0</v>
      </c>
      <c r="X99" s="130"/>
      <c r="Y99" s="133" t="n">
        <f aca="false">R99+U99</f>
        <v>0</v>
      </c>
      <c r="Z99" s="133" t="n">
        <f aca="false">S99+V99</f>
        <v>0</v>
      </c>
      <c r="AA99" s="132" t="n">
        <f aca="false">Z99+Y99+X99</f>
        <v>0</v>
      </c>
      <c r="AB99" s="130"/>
      <c r="AC99" s="130"/>
      <c r="AD99" s="132" t="n">
        <f aca="false">AC99+AB99</f>
        <v>0</v>
      </c>
      <c r="AE99" s="130"/>
      <c r="AF99" s="130"/>
      <c r="AG99" s="132" t="n">
        <f aca="false">AF99+AE99</f>
        <v>0</v>
      </c>
      <c r="AH99" s="130"/>
      <c r="AI99" s="132" t="n">
        <f aca="false">AB99+AE99</f>
        <v>0</v>
      </c>
      <c r="AJ99" s="132" t="n">
        <f aca="false">AC99+AF99</f>
        <v>0</v>
      </c>
      <c r="AK99" s="132" t="n">
        <f aca="false">AJ99+AI99+AH99</f>
        <v>0</v>
      </c>
      <c r="AL99" s="130"/>
      <c r="AM99" s="130"/>
      <c r="AN99" s="130" t="n">
        <v>0</v>
      </c>
      <c r="AO99" s="132" t="n">
        <f aca="false">AN99+AM99+AL99</f>
        <v>0</v>
      </c>
      <c r="AP99" s="134" t="n">
        <f aca="false">AO99+AK99+AA99+Q99+M99+I99</f>
        <v>0</v>
      </c>
      <c r="AQ99" s="162"/>
      <c r="AR99" s="162"/>
      <c r="AS99" s="130" t="n">
        <v>0</v>
      </c>
      <c r="AT99" s="132" t="n">
        <f aca="false">AS99+AR99+AQ99</f>
        <v>0</v>
      </c>
      <c r="AU99" s="162"/>
      <c r="AV99" s="162"/>
      <c r="AW99" s="130" t="n">
        <v>0</v>
      </c>
      <c r="AX99" s="132" t="n">
        <f aca="false">AW99+AV99+AU99</f>
        <v>0</v>
      </c>
      <c r="AY99" s="162"/>
      <c r="AZ99" s="162"/>
      <c r="BA99" s="133" t="n">
        <f aca="false">AZ99+AY99</f>
        <v>0</v>
      </c>
      <c r="BB99" s="162"/>
      <c r="BC99" s="162"/>
      <c r="BD99" s="133" t="n">
        <f aca="false">BC99+BB99</f>
        <v>0</v>
      </c>
      <c r="BE99" s="162"/>
      <c r="BF99" s="132" t="n">
        <f aca="false">BB99+AY99</f>
        <v>0</v>
      </c>
      <c r="BG99" s="132" t="n">
        <f aca="false">BC99+AZ99</f>
        <v>0</v>
      </c>
      <c r="BH99" s="132" t="n">
        <f aca="false">BG99+BF99+BE99</f>
        <v>0</v>
      </c>
      <c r="BI99" s="162"/>
      <c r="BJ99" s="162"/>
      <c r="BK99" s="133" t="n">
        <f aca="false">BJ99+BI99</f>
        <v>0</v>
      </c>
      <c r="BL99" s="162"/>
      <c r="BM99" s="162"/>
      <c r="BN99" s="133" t="n">
        <f aca="false">BM99+BL99</f>
        <v>0</v>
      </c>
      <c r="BO99" s="162"/>
      <c r="BP99" s="132" t="n">
        <f aca="false">BL99+BI99</f>
        <v>0</v>
      </c>
      <c r="BQ99" s="132" t="n">
        <f aca="false">BM99+BJ99</f>
        <v>0</v>
      </c>
      <c r="BR99" s="132" t="n">
        <f aca="false">BQ99+BP99+BO99</f>
        <v>0</v>
      </c>
      <c r="BS99" s="162"/>
      <c r="BT99" s="162"/>
      <c r="BU99" s="130" t="n">
        <v>0</v>
      </c>
      <c r="BV99" s="132" t="n">
        <f aca="false">BU99+BT99+BS99</f>
        <v>0</v>
      </c>
      <c r="BW99" s="135" t="str">
        <f aca="false">IF(AP99&gt;=238,"ممتاز",IF(AP99&gt;=210,"جيد جدا",IF(AP99&gt;=182,"جيد",IF(AP99&gt;=140,"مقبول","ضعيف"))))</f>
        <v>ضعيف</v>
      </c>
      <c r="BX99" s="136" t="str">
        <f aca="false">IF(OR(I99&lt;30,H99&lt;6),"/ لغة عربية","")</f>
        <v>/ لغة عربية</v>
      </c>
      <c r="BY99" s="136" t="str">
        <f aca="false">IF(OR(M99&lt;16,L99&lt;4),"/ لغة انجليزية","")</f>
        <v>/ لغة انجليزية</v>
      </c>
      <c r="BZ99" s="136" t="str">
        <f aca="false">IF(OR(Q99&lt;24,P99&lt;6),"/ دراسات إجتماعية","")</f>
        <v>/ دراسات إجتماعية</v>
      </c>
      <c r="CA99" s="136" t="str">
        <f aca="false">IF(OR(AA99&lt;24,W99&lt;6),"/ رياضيات","")</f>
        <v>/ رياضيات</v>
      </c>
      <c r="CB99" s="136" t="str">
        <f aca="false">IF(OR(AK99&lt;16,AG99&lt;3),"/ علوم","")</f>
        <v>/ علوم</v>
      </c>
      <c r="CC99" s="136" t="str">
        <f aca="false">IF(OR(AO99&lt;4,AN99&lt;2),"/ تربية فنية","")</f>
        <v>/ تربية فنية</v>
      </c>
      <c r="CD99" s="136" t="str">
        <f aca="false">IF(AP99&lt;140,"/ مجموع كلى","")</f>
        <v>/ مجموع كلى</v>
      </c>
      <c r="CE99" s="136" t="str">
        <f aca="false">IF(OR(AT99&lt;10,AS99&lt;2),"/ تربية دينية","")</f>
        <v>/ تربية دينية</v>
      </c>
      <c r="CF99" s="136" t="str">
        <f aca="false">IF(OR(AX99&lt;10,AW99&lt;2),"/ الخط العربى","")</f>
        <v>/ الخط العربى</v>
      </c>
      <c r="CG99" s="136" t="str">
        <f aca="false">IF(OR(BH99&lt;16,BD99&lt;4),"/ تكنولوجيا","")</f>
        <v>/ تكنولوجيا</v>
      </c>
      <c r="CH99" s="136" t="str">
        <f aca="false">IF(OR(BR99&lt;8,BN99&lt;2),"/ حاسب آلــى","")</f>
        <v>/ حاسب آلــى</v>
      </c>
      <c r="CI99" s="136" t="str">
        <f aca="false">IF(OR(BV99&lt;20,BU99&lt;4),"/ صيانة وترميمات","")</f>
        <v>/ صيانة وترميمات</v>
      </c>
      <c r="CJ99" s="137" t="str">
        <f aca="false">IF(OR(I99&lt;30,H99&lt;6),"1","0")</f>
        <v>1</v>
      </c>
      <c r="CK99" s="137" t="str">
        <f aca="false">IF(OR(M99&lt;16,L99&lt;4),"1","0")</f>
        <v>1</v>
      </c>
      <c r="CL99" s="138" t="str">
        <f aca="false">IF(OR(Q99&lt;24,P99&lt;6),"1","0")</f>
        <v>1</v>
      </c>
      <c r="CM99" s="138" t="str">
        <f aca="false">IF(OR(AA99&lt;24,W99&lt;6),"1","0")</f>
        <v>1</v>
      </c>
      <c r="CN99" s="138" t="str">
        <f aca="false">IF(OR(AK99&lt;16,AG99&lt;3),"1","0")</f>
        <v>1</v>
      </c>
      <c r="CO99" s="138" t="str">
        <f aca="false">IF(OR(AO99&lt;4,AN99&lt;2),"1","0")</f>
        <v>1</v>
      </c>
      <c r="CP99" s="139" t="str">
        <f aca="false">IF(AP99&lt;140,"1","0")</f>
        <v>1</v>
      </c>
      <c r="CQ99" s="140" t="str">
        <f aca="false">IF(OR(AT99&lt;10,AS99&lt;2),"1","0")</f>
        <v>1</v>
      </c>
      <c r="CR99" s="140" t="str">
        <f aca="false">IF(OR(AX99&lt;10,AW99&lt;2),"1","0")</f>
        <v>1</v>
      </c>
      <c r="CS99" s="140" t="str">
        <f aca="false">IF(OR(BH99&lt;16,BD99&lt;4),"1","0")</f>
        <v>1</v>
      </c>
      <c r="CT99" s="140" t="str">
        <f aca="false">IF(OR(BR99&lt;8,BN99&lt;2),"1","0")</f>
        <v>1</v>
      </c>
      <c r="CU99" s="140" t="str">
        <f aca="false">IF(OR(BV99&lt;20,BU99&lt;4),"1","0")</f>
        <v>1</v>
      </c>
      <c r="CV99" s="141" t="n">
        <f aca="false">SUM((VALUE(CJ99)),(VALUE(CK99)),(VALUE(CL99)),(VALUE(CM99)),(VALUE(CN99)),(VALUE(CO99)),(VALUE(CP99)),(VALUE(CQ99)),(VALUE(CR99)),(VALUE(CS99)),(VALUE(CT99)),(VALUE(CU99)))</f>
        <v>12</v>
      </c>
      <c r="CW99" s="163" t="n">
        <f aca="false">AP99</f>
        <v>0</v>
      </c>
      <c r="CX99" s="142" t="str">
        <f aca="false">IF(CV99&gt;=13,"/ راسب فى المواد",IF(CV99&gt;=1,"/ له دور ثانى فى مواد","ناجح ومنقول للصف الثالث"))</f>
        <v>/ له دور ثانى فى مواد</v>
      </c>
      <c r="CY99" s="143" t="str">
        <f aca="false">CONCATENATE(CX99,BX99,BY99,BZ99,CA99,CB99,CC99,CE99,CF99,CG99,CH99,CI99,CD99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00" customFormat="false" ht="15.75" hidden="false" customHeight="false" outlineLevel="0" collapsed="false">
      <c r="A100" s="130" t="n">
        <v>93</v>
      </c>
      <c r="B100" s="160"/>
      <c r="C100" s="161"/>
      <c r="D100" s="161"/>
      <c r="E100" s="161"/>
      <c r="F100" s="130"/>
      <c r="G100" s="130"/>
      <c r="H100" s="130" t="n">
        <v>0</v>
      </c>
      <c r="I100" s="132" t="n">
        <f aca="false">H100+G100+F100</f>
        <v>0</v>
      </c>
      <c r="J100" s="130"/>
      <c r="K100" s="130"/>
      <c r="L100" s="130" t="n">
        <v>0</v>
      </c>
      <c r="M100" s="132" t="n">
        <f aca="false">L100+K100+J100</f>
        <v>0</v>
      </c>
      <c r="N100" s="130"/>
      <c r="O100" s="130"/>
      <c r="P100" s="130" t="n">
        <v>0</v>
      </c>
      <c r="Q100" s="132" t="n">
        <f aca="false">P100+O100+N100</f>
        <v>0</v>
      </c>
      <c r="R100" s="130"/>
      <c r="S100" s="130"/>
      <c r="T100" s="132" t="n">
        <f aca="false">S100+R100</f>
        <v>0</v>
      </c>
      <c r="U100" s="130"/>
      <c r="V100" s="130"/>
      <c r="W100" s="132" t="n">
        <f aca="false">V100+U100</f>
        <v>0</v>
      </c>
      <c r="X100" s="130"/>
      <c r="Y100" s="133" t="n">
        <f aca="false">R100+U100</f>
        <v>0</v>
      </c>
      <c r="Z100" s="133" t="n">
        <f aca="false">S100+V100</f>
        <v>0</v>
      </c>
      <c r="AA100" s="132" t="n">
        <f aca="false">Z100+Y100+X100</f>
        <v>0</v>
      </c>
      <c r="AB100" s="130"/>
      <c r="AC100" s="130"/>
      <c r="AD100" s="132" t="n">
        <f aca="false">AC100+AB100</f>
        <v>0</v>
      </c>
      <c r="AE100" s="130"/>
      <c r="AF100" s="130"/>
      <c r="AG100" s="132" t="n">
        <f aca="false">AF100+AE100</f>
        <v>0</v>
      </c>
      <c r="AH100" s="130"/>
      <c r="AI100" s="132" t="n">
        <f aca="false">AB100+AE100</f>
        <v>0</v>
      </c>
      <c r="AJ100" s="132" t="n">
        <f aca="false">AC100+AF100</f>
        <v>0</v>
      </c>
      <c r="AK100" s="132" t="n">
        <f aca="false">AJ100+AI100+AH100</f>
        <v>0</v>
      </c>
      <c r="AL100" s="130"/>
      <c r="AM100" s="130"/>
      <c r="AN100" s="130" t="n">
        <v>0</v>
      </c>
      <c r="AO100" s="132" t="n">
        <f aca="false">AN100+AM100+AL100</f>
        <v>0</v>
      </c>
      <c r="AP100" s="134" t="n">
        <f aca="false">AO100+AK100+AA100+Q100+M100+I100</f>
        <v>0</v>
      </c>
      <c r="AQ100" s="162"/>
      <c r="AR100" s="162"/>
      <c r="AS100" s="130" t="n">
        <v>0</v>
      </c>
      <c r="AT100" s="132" t="n">
        <f aca="false">AS100+AR100+AQ100</f>
        <v>0</v>
      </c>
      <c r="AU100" s="162"/>
      <c r="AV100" s="162"/>
      <c r="AW100" s="130" t="n">
        <v>0</v>
      </c>
      <c r="AX100" s="132" t="n">
        <f aca="false">AW100+AV100+AU100</f>
        <v>0</v>
      </c>
      <c r="AY100" s="162"/>
      <c r="AZ100" s="162"/>
      <c r="BA100" s="133" t="n">
        <f aca="false">AZ100+AY100</f>
        <v>0</v>
      </c>
      <c r="BB100" s="162"/>
      <c r="BC100" s="162"/>
      <c r="BD100" s="133" t="n">
        <f aca="false">BC100+BB100</f>
        <v>0</v>
      </c>
      <c r="BE100" s="162"/>
      <c r="BF100" s="132" t="n">
        <f aca="false">BB100+AY100</f>
        <v>0</v>
      </c>
      <c r="BG100" s="132" t="n">
        <f aca="false">BC100+AZ100</f>
        <v>0</v>
      </c>
      <c r="BH100" s="132" t="n">
        <f aca="false">BG100+BF100+BE100</f>
        <v>0</v>
      </c>
      <c r="BI100" s="162"/>
      <c r="BJ100" s="162"/>
      <c r="BK100" s="133" t="n">
        <f aca="false">BJ100+BI100</f>
        <v>0</v>
      </c>
      <c r="BL100" s="162"/>
      <c r="BM100" s="162"/>
      <c r="BN100" s="133" t="n">
        <f aca="false">BM100+BL100</f>
        <v>0</v>
      </c>
      <c r="BO100" s="162"/>
      <c r="BP100" s="132" t="n">
        <f aca="false">BL100+BI100</f>
        <v>0</v>
      </c>
      <c r="BQ100" s="132" t="n">
        <f aca="false">BM100+BJ100</f>
        <v>0</v>
      </c>
      <c r="BR100" s="132" t="n">
        <f aca="false">BQ100+BP100+BO100</f>
        <v>0</v>
      </c>
      <c r="BS100" s="162"/>
      <c r="BT100" s="162"/>
      <c r="BU100" s="130" t="n">
        <v>0</v>
      </c>
      <c r="BV100" s="132" t="n">
        <f aca="false">BU100+BT100+BS100</f>
        <v>0</v>
      </c>
      <c r="BW100" s="135" t="str">
        <f aca="false">IF(AP100&gt;=238,"ممتاز",IF(AP100&gt;=210,"جيد جدا",IF(AP100&gt;=182,"جيد",IF(AP100&gt;=140,"مقبول","ضعيف"))))</f>
        <v>ضعيف</v>
      </c>
      <c r="BX100" s="136" t="str">
        <f aca="false">IF(OR(I100&lt;30,H100&lt;6),"/ لغة عربية","")</f>
        <v>/ لغة عربية</v>
      </c>
      <c r="BY100" s="136" t="str">
        <f aca="false">IF(OR(M100&lt;16,L100&lt;4),"/ لغة انجليزية","")</f>
        <v>/ لغة انجليزية</v>
      </c>
      <c r="BZ100" s="136" t="str">
        <f aca="false">IF(OR(Q100&lt;24,P100&lt;6),"/ دراسات إجتماعية","")</f>
        <v>/ دراسات إجتماعية</v>
      </c>
      <c r="CA100" s="136" t="str">
        <f aca="false">IF(OR(AA100&lt;24,W100&lt;6),"/ رياضيات","")</f>
        <v>/ رياضيات</v>
      </c>
      <c r="CB100" s="136" t="str">
        <f aca="false">IF(OR(AK100&lt;16,AG100&lt;3),"/ علوم","")</f>
        <v>/ علوم</v>
      </c>
      <c r="CC100" s="136" t="str">
        <f aca="false">IF(OR(AO100&lt;4,AN100&lt;2),"/ تربية فنية","")</f>
        <v>/ تربية فنية</v>
      </c>
      <c r="CD100" s="136" t="str">
        <f aca="false">IF(AP100&lt;140,"/ مجموع كلى","")</f>
        <v>/ مجموع كلى</v>
      </c>
      <c r="CE100" s="136" t="str">
        <f aca="false">IF(OR(AT100&lt;10,AS100&lt;2),"/ تربية دينية","")</f>
        <v>/ تربية دينية</v>
      </c>
      <c r="CF100" s="136" t="str">
        <f aca="false">IF(OR(AX100&lt;10,AW100&lt;2),"/ الخط العربى","")</f>
        <v>/ الخط العربى</v>
      </c>
      <c r="CG100" s="136" t="str">
        <f aca="false">IF(OR(BH100&lt;16,BD100&lt;4),"/ تكنولوجيا","")</f>
        <v>/ تكنولوجيا</v>
      </c>
      <c r="CH100" s="136" t="str">
        <f aca="false">IF(OR(BR100&lt;8,BN100&lt;2),"/ حاسب آلــى","")</f>
        <v>/ حاسب آلــى</v>
      </c>
      <c r="CI100" s="136" t="str">
        <f aca="false">IF(OR(BV100&lt;20,BU100&lt;4),"/ صيانة وترميمات","")</f>
        <v>/ صيانة وترميمات</v>
      </c>
      <c r="CJ100" s="137" t="str">
        <f aca="false">IF(OR(I100&lt;30,H100&lt;6),"1","0")</f>
        <v>1</v>
      </c>
      <c r="CK100" s="137" t="str">
        <f aca="false">IF(OR(M100&lt;16,L100&lt;4),"1","0")</f>
        <v>1</v>
      </c>
      <c r="CL100" s="138" t="str">
        <f aca="false">IF(OR(Q100&lt;24,P100&lt;6),"1","0")</f>
        <v>1</v>
      </c>
      <c r="CM100" s="138" t="str">
        <f aca="false">IF(OR(AA100&lt;24,W100&lt;6),"1","0")</f>
        <v>1</v>
      </c>
      <c r="CN100" s="138" t="str">
        <f aca="false">IF(OR(AK100&lt;16,AG100&lt;3),"1","0")</f>
        <v>1</v>
      </c>
      <c r="CO100" s="138" t="str">
        <f aca="false">IF(OR(AO100&lt;4,AN100&lt;2),"1","0")</f>
        <v>1</v>
      </c>
      <c r="CP100" s="139" t="str">
        <f aca="false">IF(AP100&lt;140,"1","0")</f>
        <v>1</v>
      </c>
      <c r="CQ100" s="140" t="str">
        <f aca="false">IF(OR(AT100&lt;10,AS100&lt;2),"1","0")</f>
        <v>1</v>
      </c>
      <c r="CR100" s="140" t="str">
        <f aca="false">IF(OR(AX100&lt;10,AW100&lt;2),"1","0")</f>
        <v>1</v>
      </c>
      <c r="CS100" s="140" t="str">
        <f aca="false">IF(OR(BH100&lt;16,BD100&lt;4),"1","0")</f>
        <v>1</v>
      </c>
      <c r="CT100" s="140" t="str">
        <f aca="false">IF(OR(BR100&lt;8,BN100&lt;2),"1","0")</f>
        <v>1</v>
      </c>
      <c r="CU100" s="140" t="str">
        <f aca="false">IF(OR(BV100&lt;20,BU100&lt;4),"1","0")</f>
        <v>1</v>
      </c>
      <c r="CV100" s="141" t="n">
        <f aca="false">SUM((VALUE(CJ100)),(VALUE(CK100)),(VALUE(CL100)),(VALUE(CM100)),(VALUE(CN100)),(VALUE(CO100)),(VALUE(CP100)),(VALUE(CQ100)),(VALUE(CR100)),(VALUE(CS100)),(VALUE(CT100)),(VALUE(CU100)))</f>
        <v>12</v>
      </c>
      <c r="CW100" s="163" t="n">
        <f aca="false">AP100</f>
        <v>0</v>
      </c>
      <c r="CX100" s="142" t="str">
        <f aca="false">IF(CV100&gt;=13,"/ راسب فى المواد",IF(CV100&gt;=1,"/ له دور ثانى فى مواد","ناجح ومنقول للصف الثالث"))</f>
        <v>/ له دور ثانى فى مواد</v>
      </c>
      <c r="CY100" s="143" t="str">
        <f aca="false">CONCATENATE(CX100,BX100,BY100,BZ100,CA100,CB100,CC100,CE100,CF100,CG100,CH100,CI100,CD100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01" customFormat="false" ht="15.75" hidden="false" customHeight="false" outlineLevel="0" collapsed="false">
      <c r="A101" s="130" t="n">
        <v>94</v>
      </c>
      <c r="B101" s="160"/>
      <c r="C101" s="161"/>
      <c r="D101" s="161"/>
      <c r="E101" s="161"/>
      <c r="F101" s="130"/>
      <c r="G101" s="130"/>
      <c r="H101" s="130" t="n">
        <v>0</v>
      </c>
      <c r="I101" s="132" t="n">
        <f aca="false">H101+G101+F101</f>
        <v>0</v>
      </c>
      <c r="J101" s="130"/>
      <c r="K101" s="130"/>
      <c r="L101" s="130" t="n">
        <v>0</v>
      </c>
      <c r="M101" s="132" t="n">
        <f aca="false">L101+K101+J101</f>
        <v>0</v>
      </c>
      <c r="N101" s="130"/>
      <c r="O101" s="130"/>
      <c r="P101" s="130" t="n">
        <v>0</v>
      </c>
      <c r="Q101" s="132" t="n">
        <f aca="false">P101+O101+N101</f>
        <v>0</v>
      </c>
      <c r="R101" s="130"/>
      <c r="S101" s="130"/>
      <c r="T101" s="132" t="n">
        <f aca="false">S101+R101</f>
        <v>0</v>
      </c>
      <c r="U101" s="130"/>
      <c r="V101" s="130"/>
      <c r="W101" s="132" t="n">
        <f aca="false">V101+U101</f>
        <v>0</v>
      </c>
      <c r="X101" s="130"/>
      <c r="Y101" s="133" t="n">
        <f aca="false">R101+U101</f>
        <v>0</v>
      </c>
      <c r="Z101" s="133" t="n">
        <f aca="false">S101+V101</f>
        <v>0</v>
      </c>
      <c r="AA101" s="132" t="n">
        <f aca="false">Z101+Y101+X101</f>
        <v>0</v>
      </c>
      <c r="AB101" s="130"/>
      <c r="AC101" s="130"/>
      <c r="AD101" s="132" t="n">
        <f aca="false">AC101+AB101</f>
        <v>0</v>
      </c>
      <c r="AE101" s="130"/>
      <c r="AF101" s="130"/>
      <c r="AG101" s="132" t="n">
        <f aca="false">AF101+AE101</f>
        <v>0</v>
      </c>
      <c r="AH101" s="130"/>
      <c r="AI101" s="132" t="n">
        <f aca="false">AB101+AE101</f>
        <v>0</v>
      </c>
      <c r="AJ101" s="132" t="n">
        <f aca="false">AC101+AF101</f>
        <v>0</v>
      </c>
      <c r="AK101" s="132" t="n">
        <f aca="false">AJ101+AI101+AH101</f>
        <v>0</v>
      </c>
      <c r="AL101" s="130"/>
      <c r="AM101" s="130"/>
      <c r="AN101" s="130" t="n">
        <v>0</v>
      </c>
      <c r="AO101" s="132" t="n">
        <f aca="false">AN101+AM101+AL101</f>
        <v>0</v>
      </c>
      <c r="AP101" s="134" t="n">
        <f aca="false">AO101+AK101+AA101+Q101+M101+I101</f>
        <v>0</v>
      </c>
      <c r="AQ101" s="162"/>
      <c r="AR101" s="162"/>
      <c r="AS101" s="130" t="n">
        <v>0</v>
      </c>
      <c r="AT101" s="132" t="n">
        <f aca="false">AS101+AR101+AQ101</f>
        <v>0</v>
      </c>
      <c r="AU101" s="162"/>
      <c r="AV101" s="162"/>
      <c r="AW101" s="130" t="n">
        <v>0</v>
      </c>
      <c r="AX101" s="132" t="n">
        <f aca="false">AW101+AV101+AU101</f>
        <v>0</v>
      </c>
      <c r="AY101" s="162"/>
      <c r="AZ101" s="162"/>
      <c r="BA101" s="133" t="n">
        <f aca="false">AZ101+AY101</f>
        <v>0</v>
      </c>
      <c r="BB101" s="162"/>
      <c r="BC101" s="162"/>
      <c r="BD101" s="133" t="n">
        <f aca="false">BC101+BB101</f>
        <v>0</v>
      </c>
      <c r="BE101" s="162"/>
      <c r="BF101" s="132" t="n">
        <f aca="false">BB101+AY101</f>
        <v>0</v>
      </c>
      <c r="BG101" s="132" t="n">
        <f aca="false">BC101+AZ101</f>
        <v>0</v>
      </c>
      <c r="BH101" s="132" t="n">
        <f aca="false">BG101+BF101+BE101</f>
        <v>0</v>
      </c>
      <c r="BI101" s="162"/>
      <c r="BJ101" s="162"/>
      <c r="BK101" s="133" t="n">
        <f aca="false">BJ101+BI101</f>
        <v>0</v>
      </c>
      <c r="BL101" s="162"/>
      <c r="BM101" s="162"/>
      <c r="BN101" s="133" t="n">
        <f aca="false">BM101+BL101</f>
        <v>0</v>
      </c>
      <c r="BO101" s="162"/>
      <c r="BP101" s="132" t="n">
        <f aca="false">BL101+BI101</f>
        <v>0</v>
      </c>
      <c r="BQ101" s="132" t="n">
        <f aca="false">BM101+BJ101</f>
        <v>0</v>
      </c>
      <c r="BR101" s="132" t="n">
        <f aca="false">BQ101+BP101+BO101</f>
        <v>0</v>
      </c>
      <c r="BS101" s="162"/>
      <c r="BT101" s="162"/>
      <c r="BU101" s="130" t="n">
        <v>0</v>
      </c>
      <c r="BV101" s="132" t="n">
        <f aca="false">BU101+BT101+BS101</f>
        <v>0</v>
      </c>
      <c r="BW101" s="135" t="str">
        <f aca="false">IF(AP101&gt;=238,"ممتاز",IF(AP101&gt;=210,"جيد جدا",IF(AP101&gt;=182,"جيد",IF(AP101&gt;=140,"مقبول","ضعيف"))))</f>
        <v>ضعيف</v>
      </c>
      <c r="BX101" s="136" t="str">
        <f aca="false">IF(OR(I101&lt;30,H101&lt;6),"/ لغة عربية","")</f>
        <v>/ لغة عربية</v>
      </c>
      <c r="BY101" s="136" t="str">
        <f aca="false">IF(OR(M101&lt;16,L101&lt;4),"/ لغة انجليزية","")</f>
        <v>/ لغة انجليزية</v>
      </c>
      <c r="BZ101" s="136" t="str">
        <f aca="false">IF(OR(Q101&lt;24,P101&lt;6),"/ دراسات إجتماعية","")</f>
        <v>/ دراسات إجتماعية</v>
      </c>
      <c r="CA101" s="136" t="str">
        <f aca="false">IF(OR(AA101&lt;24,W101&lt;6),"/ رياضيات","")</f>
        <v>/ رياضيات</v>
      </c>
      <c r="CB101" s="136" t="str">
        <f aca="false">IF(OR(AK101&lt;16,AG101&lt;3),"/ علوم","")</f>
        <v>/ علوم</v>
      </c>
      <c r="CC101" s="136" t="str">
        <f aca="false">IF(OR(AO101&lt;4,AN101&lt;2),"/ تربية فنية","")</f>
        <v>/ تربية فنية</v>
      </c>
      <c r="CD101" s="136" t="str">
        <f aca="false">IF(AP101&lt;140,"/ مجموع كلى","")</f>
        <v>/ مجموع كلى</v>
      </c>
      <c r="CE101" s="136" t="str">
        <f aca="false">IF(OR(AT101&lt;10,AS101&lt;2),"/ تربية دينية","")</f>
        <v>/ تربية دينية</v>
      </c>
      <c r="CF101" s="136" t="str">
        <f aca="false">IF(OR(AX101&lt;10,AW101&lt;2),"/ الخط العربى","")</f>
        <v>/ الخط العربى</v>
      </c>
      <c r="CG101" s="136" t="str">
        <f aca="false">IF(OR(BH101&lt;16,BD101&lt;4),"/ تكنولوجيا","")</f>
        <v>/ تكنولوجيا</v>
      </c>
      <c r="CH101" s="136" t="str">
        <f aca="false">IF(OR(BR101&lt;8,BN101&lt;2),"/ حاسب آلــى","")</f>
        <v>/ حاسب آلــى</v>
      </c>
      <c r="CI101" s="136" t="str">
        <f aca="false">IF(OR(BV101&lt;20,BU101&lt;4),"/ صيانة وترميمات","")</f>
        <v>/ صيانة وترميمات</v>
      </c>
      <c r="CJ101" s="137" t="str">
        <f aca="false">IF(OR(I101&lt;30,H101&lt;6),"1","0")</f>
        <v>1</v>
      </c>
      <c r="CK101" s="137" t="str">
        <f aca="false">IF(OR(M101&lt;16,L101&lt;4),"1","0")</f>
        <v>1</v>
      </c>
      <c r="CL101" s="138" t="str">
        <f aca="false">IF(OR(Q101&lt;24,P101&lt;6),"1","0")</f>
        <v>1</v>
      </c>
      <c r="CM101" s="138" t="str">
        <f aca="false">IF(OR(AA101&lt;24,W101&lt;6),"1","0")</f>
        <v>1</v>
      </c>
      <c r="CN101" s="138" t="str">
        <f aca="false">IF(OR(AK101&lt;16,AG101&lt;3),"1","0")</f>
        <v>1</v>
      </c>
      <c r="CO101" s="138" t="str">
        <f aca="false">IF(OR(AO101&lt;4,AN101&lt;2),"1","0")</f>
        <v>1</v>
      </c>
      <c r="CP101" s="139" t="str">
        <f aca="false">IF(AP101&lt;140,"1","0")</f>
        <v>1</v>
      </c>
      <c r="CQ101" s="140" t="str">
        <f aca="false">IF(OR(AT101&lt;10,AS101&lt;2),"1","0")</f>
        <v>1</v>
      </c>
      <c r="CR101" s="140" t="str">
        <f aca="false">IF(OR(AX101&lt;10,AW101&lt;2),"1","0")</f>
        <v>1</v>
      </c>
      <c r="CS101" s="140" t="str">
        <f aca="false">IF(OR(BH101&lt;16,BD101&lt;4),"1","0")</f>
        <v>1</v>
      </c>
      <c r="CT101" s="140" t="str">
        <f aca="false">IF(OR(BR101&lt;8,BN101&lt;2),"1","0")</f>
        <v>1</v>
      </c>
      <c r="CU101" s="140" t="str">
        <f aca="false">IF(OR(BV101&lt;20,BU101&lt;4),"1","0")</f>
        <v>1</v>
      </c>
      <c r="CV101" s="141" t="n">
        <f aca="false">SUM((VALUE(CJ101)),(VALUE(CK101)),(VALUE(CL101)),(VALUE(CM101)),(VALUE(CN101)),(VALUE(CO101)),(VALUE(CP101)),(VALUE(CQ101)),(VALUE(CR101)),(VALUE(CS101)),(VALUE(CT101)),(VALUE(CU101)))</f>
        <v>12</v>
      </c>
      <c r="CW101" s="163" t="n">
        <f aca="false">AP101</f>
        <v>0</v>
      </c>
      <c r="CX101" s="142" t="str">
        <f aca="false">IF(CV101&gt;=13,"/ راسب فى المواد",IF(CV101&gt;=1,"/ له دور ثانى فى مواد","ناجح ومنقول للصف الثالث"))</f>
        <v>/ له دور ثانى فى مواد</v>
      </c>
      <c r="CY101" s="143" t="str">
        <f aca="false">CONCATENATE(CX101,BX101,BY101,BZ101,CA101,CB101,CC101,CE101,CF101,CG101,CH101,CI101,CD101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02" customFormat="false" ht="15.75" hidden="false" customHeight="false" outlineLevel="0" collapsed="false">
      <c r="A102" s="130" t="n">
        <v>95</v>
      </c>
      <c r="B102" s="160"/>
      <c r="C102" s="161"/>
      <c r="D102" s="161"/>
      <c r="E102" s="161"/>
      <c r="F102" s="130"/>
      <c r="G102" s="130"/>
      <c r="H102" s="130" t="n">
        <v>0</v>
      </c>
      <c r="I102" s="132" t="n">
        <f aca="false">H102+G102+F102</f>
        <v>0</v>
      </c>
      <c r="J102" s="130"/>
      <c r="K102" s="130"/>
      <c r="L102" s="130" t="n">
        <v>0</v>
      </c>
      <c r="M102" s="132" t="n">
        <f aca="false">L102+K102+J102</f>
        <v>0</v>
      </c>
      <c r="N102" s="130"/>
      <c r="O102" s="130"/>
      <c r="P102" s="130" t="n">
        <v>0</v>
      </c>
      <c r="Q102" s="132" t="n">
        <f aca="false">P102+O102+N102</f>
        <v>0</v>
      </c>
      <c r="R102" s="130"/>
      <c r="S102" s="130"/>
      <c r="T102" s="132" t="n">
        <f aca="false">S102+R102</f>
        <v>0</v>
      </c>
      <c r="U102" s="130"/>
      <c r="V102" s="130"/>
      <c r="W102" s="132" t="n">
        <f aca="false">V102+U102</f>
        <v>0</v>
      </c>
      <c r="X102" s="130"/>
      <c r="Y102" s="133" t="n">
        <f aca="false">R102+U102</f>
        <v>0</v>
      </c>
      <c r="Z102" s="133" t="n">
        <f aca="false">S102+V102</f>
        <v>0</v>
      </c>
      <c r="AA102" s="132" t="n">
        <f aca="false">Z102+Y102+X102</f>
        <v>0</v>
      </c>
      <c r="AB102" s="130"/>
      <c r="AC102" s="130"/>
      <c r="AD102" s="132" t="n">
        <f aca="false">AC102+AB102</f>
        <v>0</v>
      </c>
      <c r="AE102" s="130"/>
      <c r="AF102" s="130"/>
      <c r="AG102" s="132" t="n">
        <f aca="false">AF102+AE102</f>
        <v>0</v>
      </c>
      <c r="AH102" s="130"/>
      <c r="AI102" s="132" t="n">
        <f aca="false">AB102+AE102</f>
        <v>0</v>
      </c>
      <c r="AJ102" s="132" t="n">
        <f aca="false">AC102+AF102</f>
        <v>0</v>
      </c>
      <c r="AK102" s="132" t="n">
        <f aca="false">AJ102+AI102+AH102</f>
        <v>0</v>
      </c>
      <c r="AL102" s="130"/>
      <c r="AM102" s="130"/>
      <c r="AN102" s="130" t="n">
        <v>0</v>
      </c>
      <c r="AO102" s="132" t="n">
        <f aca="false">AN102+AM102+AL102</f>
        <v>0</v>
      </c>
      <c r="AP102" s="134" t="n">
        <f aca="false">AO102+AK102+AA102+Q102+M102+I102</f>
        <v>0</v>
      </c>
      <c r="AQ102" s="162"/>
      <c r="AR102" s="162"/>
      <c r="AS102" s="130" t="n">
        <v>0</v>
      </c>
      <c r="AT102" s="132" t="n">
        <f aca="false">AS102+AR102+AQ102</f>
        <v>0</v>
      </c>
      <c r="AU102" s="162"/>
      <c r="AV102" s="162"/>
      <c r="AW102" s="130" t="n">
        <v>0</v>
      </c>
      <c r="AX102" s="132" t="n">
        <f aca="false">AW102+AV102+AU102</f>
        <v>0</v>
      </c>
      <c r="AY102" s="162"/>
      <c r="AZ102" s="162"/>
      <c r="BA102" s="133" t="n">
        <f aca="false">AZ102+AY102</f>
        <v>0</v>
      </c>
      <c r="BB102" s="162"/>
      <c r="BC102" s="162"/>
      <c r="BD102" s="133" t="n">
        <f aca="false">BC102+BB102</f>
        <v>0</v>
      </c>
      <c r="BE102" s="162"/>
      <c r="BF102" s="132" t="n">
        <f aca="false">BB102+AY102</f>
        <v>0</v>
      </c>
      <c r="BG102" s="132" t="n">
        <f aca="false">BC102+AZ102</f>
        <v>0</v>
      </c>
      <c r="BH102" s="132" t="n">
        <f aca="false">BG102+BF102+BE102</f>
        <v>0</v>
      </c>
      <c r="BI102" s="162"/>
      <c r="BJ102" s="162"/>
      <c r="BK102" s="133" t="n">
        <f aca="false">BJ102+BI102</f>
        <v>0</v>
      </c>
      <c r="BL102" s="162"/>
      <c r="BM102" s="162"/>
      <c r="BN102" s="133" t="n">
        <f aca="false">BM102+BL102</f>
        <v>0</v>
      </c>
      <c r="BO102" s="162"/>
      <c r="BP102" s="132" t="n">
        <f aca="false">BL102+BI102</f>
        <v>0</v>
      </c>
      <c r="BQ102" s="132" t="n">
        <f aca="false">BM102+BJ102</f>
        <v>0</v>
      </c>
      <c r="BR102" s="132" t="n">
        <f aca="false">BQ102+BP102+BO102</f>
        <v>0</v>
      </c>
      <c r="BS102" s="162"/>
      <c r="BT102" s="162"/>
      <c r="BU102" s="130" t="n">
        <v>0</v>
      </c>
      <c r="BV102" s="132" t="n">
        <f aca="false">BU102+BT102+BS102</f>
        <v>0</v>
      </c>
      <c r="BW102" s="135" t="str">
        <f aca="false">IF(AP102&gt;=238,"ممتاز",IF(AP102&gt;=210,"جيد جدا",IF(AP102&gt;=182,"جيد",IF(AP102&gt;=140,"مقبول","ضعيف"))))</f>
        <v>ضعيف</v>
      </c>
      <c r="BX102" s="136" t="str">
        <f aca="false">IF(OR(I102&lt;30,H102&lt;6),"/ لغة عربية","")</f>
        <v>/ لغة عربية</v>
      </c>
      <c r="BY102" s="136" t="str">
        <f aca="false">IF(OR(M102&lt;16,L102&lt;4),"/ لغة انجليزية","")</f>
        <v>/ لغة انجليزية</v>
      </c>
      <c r="BZ102" s="136" t="str">
        <f aca="false">IF(OR(Q102&lt;24,P102&lt;6),"/ دراسات إجتماعية","")</f>
        <v>/ دراسات إجتماعية</v>
      </c>
      <c r="CA102" s="136" t="str">
        <f aca="false">IF(OR(AA102&lt;24,W102&lt;6),"/ رياضيات","")</f>
        <v>/ رياضيات</v>
      </c>
      <c r="CB102" s="136" t="str">
        <f aca="false">IF(OR(AK102&lt;16,AG102&lt;3),"/ علوم","")</f>
        <v>/ علوم</v>
      </c>
      <c r="CC102" s="136" t="str">
        <f aca="false">IF(OR(AO102&lt;4,AN102&lt;2),"/ تربية فنية","")</f>
        <v>/ تربية فنية</v>
      </c>
      <c r="CD102" s="136" t="str">
        <f aca="false">IF(AP102&lt;140,"/ مجموع كلى","")</f>
        <v>/ مجموع كلى</v>
      </c>
      <c r="CE102" s="136" t="str">
        <f aca="false">IF(OR(AT102&lt;10,AS102&lt;2),"/ تربية دينية","")</f>
        <v>/ تربية دينية</v>
      </c>
      <c r="CF102" s="136" t="str">
        <f aca="false">IF(OR(AX102&lt;10,AW102&lt;2),"/ الخط العربى","")</f>
        <v>/ الخط العربى</v>
      </c>
      <c r="CG102" s="136" t="str">
        <f aca="false">IF(OR(BH102&lt;16,BD102&lt;4),"/ تكنولوجيا","")</f>
        <v>/ تكنولوجيا</v>
      </c>
      <c r="CH102" s="136" t="str">
        <f aca="false">IF(OR(BR102&lt;8,BN102&lt;2),"/ حاسب آلــى","")</f>
        <v>/ حاسب آلــى</v>
      </c>
      <c r="CI102" s="136" t="str">
        <f aca="false">IF(OR(BV102&lt;20,BU102&lt;4),"/ صيانة وترميمات","")</f>
        <v>/ صيانة وترميمات</v>
      </c>
      <c r="CJ102" s="137" t="str">
        <f aca="false">IF(OR(I102&lt;30,H102&lt;6),"1","0")</f>
        <v>1</v>
      </c>
      <c r="CK102" s="137" t="str">
        <f aca="false">IF(OR(M102&lt;16,L102&lt;4),"1","0")</f>
        <v>1</v>
      </c>
      <c r="CL102" s="138" t="str">
        <f aca="false">IF(OR(Q102&lt;24,P102&lt;6),"1","0")</f>
        <v>1</v>
      </c>
      <c r="CM102" s="138" t="str">
        <f aca="false">IF(OR(AA102&lt;24,W102&lt;6),"1","0")</f>
        <v>1</v>
      </c>
      <c r="CN102" s="138" t="str">
        <f aca="false">IF(OR(AK102&lt;16,AG102&lt;3),"1","0")</f>
        <v>1</v>
      </c>
      <c r="CO102" s="138" t="str">
        <f aca="false">IF(OR(AO102&lt;4,AN102&lt;2),"1","0")</f>
        <v>1</v>
      </c>
      <c r="CP102" s="139" t="str">
        <f aca="false">IF(AP102&lt;140,"1","0")</f>
        <v>1</v>
      </c>
      <c r="CQ102" s="140" t="str">
        <f aca="false">IF(OR(AT102&lt;10,AS102&lt;2),"1","0")</f>
        <v>1</v>
      </c>
      <c r="CR102" s="140" t="str">
        <f aca="false">IF(OR(AX102&lt;10,AW102&lt;2),"1","0")</f>
        <v>1</v>
      </c>
      <c r="CS102" s="140" t="str">
        <f aca="false">IF(OR(BH102&lt;16,BD102&lt;4),"1","0")</f>
        <v>1</v>
      </c>
      <c r="CT102" s="140" t="str">
        <f aca="false">IF(OR(BR102&lt;8,BN102&lt;2),"1","0")</f>
        <v>1</v>
      </c>
      <c r="CU102" s="140" t="str">
        <f aca="false">IF(OR(BV102&lt;20,BU102&lt;4),"1","0")</f>
        <v>1</v>
      </c>
      <c r="CV102" s="141" t="n">
        <f aca="false">SUM((VALUE(CJ102)),(VALUE(CK102)),(VALUE(CL102)),(VALUE(CM102)),(VALUE(CN102)),(VALUE(CO102)),(VALUE(CP102)),(VALUE(CQ102)),(VALUE(CR102)),(VALUE(CS102)),(VALUE(CT102)),(VALUE(CU102)))</f>
        <v>12</v>
      </c>
      <c r="CW102" s="163" t="n">
        <f aca="false">AP102</f>
        <v>0</v>
      </c>
      <c r="CX102" s="142" t="str">
        <f aca="false">IF(CV102&gt;=13,"/ راسب فى المواد",IF(CV102&gt;=1,"/ له دور ثانى فى مواد","ناجح ومنقول للصف الثالث"))</f>
        <v>/ له دور ثانى فى مواد</v>
      </c>
      <c r="CY102" s="143" t="str">
        <f aca="false">CONCATENATE(CX102,BX102,BY102,BZ102,CA102,CB102,CC102,CE102,CF102,CG102,CH102,CI102,CD102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03" customFormat="false" ht="15.75" hidden="false" customHeight="false" outlineLevel="0" collapsed="false">
      <c r="A103" s="130" t="n">
        <v>96</v>
      </c>
      <c r="B103" s="160"/>
      <c r="C103" s="161"/>
      <c r="D103" s="161"/>
      <c r="E103" s="161"/>
      <c r="F103" s="130"/>
      <c r="G103" s="130"/>
      <c r="H103" s="130" t="n">
        <v>0</v>
      </c>
      <c r="I103" s="132" t="n">
        <f aca="false">H103+G103+F103</f>
        <v>0</v>
      </c>
      <c r="J103" s="130"/>
      <c r="K103" s="130"/>
      <c r="L103" s="130" t="n">
        <v>0</v>
      </c>
      <c r="M103" s="132" t="n">
        <f aca="false">L103+K103+J103</f>
        <v>0</v>
      </c>
      <c r="N103" s="130"/>
      <c r="O103" s="130"/>
      <c r="P103" s="130" t="n">
        <v>0</v>
      </c>
      <c r="Q103" s="132" t="n">
        <f aca="false">P103+O103+N103</f>
        <v>0</v>
      </c>
      <c r="R103" s="130"/>
      <c r="S103" s="130"/>
      <c r="T103" s="132" t="n">
        <f aca="false">S103+R103</f>
        <v>0</v>
      </c>
      <c r="U103" s="130"/>
      <c r="V103" s="130"/>
      <c r="W103" s="132" t="n">
        <f aca="false">V103+U103</f>
        <v>0</v>
      </c>
      <c r="X103" s="130"/>
      <c r="Y103" s="133" t="n">
        <f aca="false">R103+U103</f>
        <v>0</v>
      </c>
      <c r="Z103" s="133" t="n">
        <f aca="false">S103+V103</f>
        <v>0</v>
      </c>
      <c r="AA103" s="132" t="n">
        <f aca="false">Z103+Y103+X103</f>
        <v>0</v>
      </c>
      <c r="AB103" s="130"/>
      <c r="AC103" s="130"/>
      <c r="AD103" s="132" t="n">
        <f aca="false">AC103+AB103</f>
        <v>0</v>
      </c>
      <c r="AE103" s="130"/>
      <c r="AF103" s="130"/>
      <c r="AG103" s="132" t="n">
        <f aca="false">AF103+AE103</f>
        <v>0</v>
      </c>
      <c r="AH103" s="130"/>
      <c r="AI103" s="132" t="n">
        <f aca="false">AB103+AE103</f>
        <v>0</v>
      </c>
      <c r="AJ103" s="132" t="n">
        <f aca="false">AC103+AF103</f>
        <v>0</v>
      </c>
      <c r="AK103" s="132" t="n">
        <f aca="false">AJ103+AI103+AH103</f>
        <v>0</v>
      </c>
      <c r="AL103" s="130"/>
      <c r="AM103" s="130"/>
      <c r="AN103" s="130" t="n">
        <v>0</v>
      </c>
      <c r="AO103" s="132" t="n">
        <f aca="false">AN103+AM103+AL103</f>
        <v>0</v>
      </c>
      <c r="AP103" s="134" t="n">
        <f aca="false">AO103+AK103+AA103+Q103+M103+I103</f>
        <v>0</v>
      </c>
      <c r="AQ103" s="162"/>
      <c r="AR103" s="162"/>
      <c r="AS103" s="130" t="n">
        <v>0</v>
      </c>
      <c r="AT103" s="132" t="n">
        <f aca="false">AS103+AR103+AQ103</f>
        <v>0</v>
      </c>
      <c r="AU103" s="162"/>
      <c r="AV103" s="162"/>
      <c r="AW103" s="130" t="n">
        <v>0</v>
      </c>
      <c r="AX103" s="132" t="n">
        <f aca="false">AW103+AV103+AU103</f>
        <v>0</v>
      </c>
      <c r="AY103" s="162"/>
      <c r="AZ103" s="162"/>
      <c r="BA103" s="133" t="n">
        <f aca="false">AZ103+AY103</f>
        <v>0</v>
      </c>
      <c r="BB103" s="162"/>
      <c r="BC103" s="162"/>
      <c r="BD103" s="133" t="n">
        <f aca="false">BC103+BB103</f>
        <v>0</v>
      </c>
      <c r="BE103" s="162"/>
      <c r="BF103" s="132" t="n">
        <f aca="false">BB103+AY103</f>
        <v>0</v>
      </c>
      <c r="BG103" s="132" t="n">
        <f aca="false">BC103+AZ103</f>
        <v>0</v>
      </c>
      <c r="BH103" s="132" t="n">
        <f aca="false">BG103+BF103+BE103</f>
        <v>0</v>
      </c>
      <c r="BI103" s="162"/>
      <c r="BJ103" s="162"/>
      <c r="BK103" s="133" t="n">
        <f aca="false">BJ103+BI103</f>
        <v>0</v>
      </c>
      <c r="BL103" s="162"/>
      <c r="BM103" s="162"/>
      <c r="BN103" s="133" t="n">
        <f aca="false">BM103+BL103</f>
        <v>0</v>
      </c>
      <c r="BO103" s="162"/>
      <c r="BP103" s="132" t="n">
        <f aca="false">BL103+BI103</f>
        <v>0</v>
      </c>
      <c r="BQ103" s="132" t="n">
        <f aca="false">BM103+BJ103</f>
        <v>0</v>
      </c>
      <c r="BR103" s="132" t="n">
        <f aca="false">BQ103+BP103+BO103</f>
        <v>0</v>
      </c>
      <c r="BS103" s="162"/>
      <c r="BT103" s="162"/>
      <c r="BU103" s="130" t="n">
        <v>0</v>
      </c>
      <c r="BV103" s="132" t="n">
        <f aca="false">BU103+BT103+BS103</f>
        <v>0</v>
      </c>
      <c r="BW103" s="135" t="str">
        <f aca="false">IF(AP103&gt;=238,"ممتاز",IF(AP103&gt;=210,"جيد جدا",IF(AP103&gt;=182,"جيد",IF(AP103&gt;=140,"مقبول","ضعيف"))))</f>
        <v>ضعيف</v>
      </c>
      <c r="BX103" s="136" t="str">
        <f aca="false">IF(OR(I103&lt;30,H103&lt;6),"/ لغة عربية","")</f>
        <v>/ لغة عربية</v>
      </c>
      <c r="BY103" s="136" t="str">
        <f aca="false">IF(OR(M103&lt;16,L103&lt;4),"/ لغة انجليزية","")</f>
        <v>/ لغة انجليزية</v>
      </c>
      <c r="BZ103" s="136" t="str">
        <f aca="false">IF(OR(Q103&lt;24,P103&lt;6),"/ دراسات إجتماعية","")</f>
        <v>/ دراسات إجتماعية</v>
      </c>
      <c r="CA103" s="136" t="str">
        <f aca="false">IF(OR(AA103&lt;24,W103&lt;6),"/ رياضيات","")</f>
        <v>/ رياضيات</v>
      </c>
      <c r="CB103" s="136" t="str">
        <f aca="false">IF(OR(AK103&lt;16,AG103&lt;3),"/ علوم","")</f>
        <v>/ علوم</v>
      </c>
      <c r="CC103" s="136" t="str">
        <f aca="false">IF(OR(AO103&lt;4,AN103&lt;2),"/ تربية فنية","")</f>
        <v>/ تربية فنية</v>
      </c>
      <c r="CD103" s="136" t="str">
        <f aca="false">IF(AP103&lt;140,"/ مجموع كلى","")</f>
        <v>/ مجموع كلى</v>
      </c>
      <c r="CE103" s="136" t="str">
        <f aca="false">IF(OR(AT103&lt;10,AS103&lt;2),"/ تربية دينية","")</f>
        <v>/ تربية دينية</v>
      </c>
      <c r="CF103" s="136" t="str">
        <f aca="false">IF(OR(AX103&lt;10,AW103&lt;2),"/ الخط العربى","")</f>
        <v>/ الخط العربى</v>
      </c>
      <c r="CG103" s="136" t="str">
        <f aca="false">IF(OR(BH103&lt;16,BD103&lt;4),"/ تكنولوجيا","")</f>
        <v>/ تكنولوجيا</v>
      </c>
      <c r="CH103" s="136" t="str">
        <f aca="false">IF(OR(BR103&lt;8,BN103&lt;2),"/ حاسب آلــى","")</f>
        <v>/ حاسب آلــى</v>
      </c>
      <c r="CI103" s="136" t="str">
        <f aca="false">IF(OR(BV103&lt;20,BU103&lt;4),"/ صيانة وترميمات","")</f>
        <v>/ صيانة وترميمات</v>
      </c>
      <c r="CJ103" s="137" t="str">
        <f aca="false">IF(OR(I103&lt;30,H103&lt;6),"1","0")</f>
        <v>1</v>
      </c>
      <c r="CK103" s="137" t="str">
        <f aca="false">IF(OR(M103&lt;16,L103&lt;4),"1","0")</f>
        <v>1</v>
      </c>
      <c r="CL103" s="138" t="str">
        <f aca="false">IF(OR(Q103&lt;24,P103&lt;6),"1","0")</f>
        <v>1</v>
      </c>
      <c r="CM103" s="138" t="str">
        <f aca="false">IF(OR(AA103&lt;24,W103&lt;6),"1","0")</f>
        <v>1</v>
      </c>
      <c r="CN103" s="138" t="str">
        <f aca="false">IF(OR(AK103&lt;16,AG103&lt;3),"1","0")</f>
        <v>1</v>
      </c>
      <c r="CO103" s="138" t="str">
        <f aca="false">IF(OR(AO103&lt;4,AN103&lt;2),"1","0")</f>
        <v>1</v>
      </c>
      <c r="CP103" s="139" t="str">
        <f aca="false">IF(AP103&lt;140,"1","0")</f>
        <v>1</v>
      </c>
      <c r="CQ103" s="140" t="str">
        <f aca="false">IF(OR(AT103&lt;10,AS103&lt;2),"1","0")</f>
        <v>1</v>
      </c>
      <c r="CR103" s="140" t="str">
        <f aca="false">IF(OR(AX103&lt;10,AW103&lt;2),"1","0")</f>
        <v>1</v>
      </c>
      <c r="CS103" s="140" t="str">
        <f aca="false">IF(OR(BH103&lt;16,BD103&lt;4),"1","0")</f>
        <v>1</v>
      </c>
      <c r="CT103" s="140" t="str">
        <f aca="false">IF(OR(BR103&lt;8,BN103&lt;2),"1","0")</f>
        <v>1</v>
      </c>
      <c r="CU103" s="140" t="str">
        <f aca="false">IF(OR(BV103&lt;20,BU103&lt;4),"1","0")</f>
        <v>1</v>
      </c>
      <c r="CV103" s="141" t="n">
        <f aca="false">SUM((VALUE(CJ103)),(VALUE(CK103)),(VALUE(CL103)),(VALUE(CM103)),(VALUE(CN103)),(VALUE(CO103)),(VALUE(CP103)),(VALUE(CQ103)),(VALUE(CR103)),(VALUE(CS103)),(VALUE(CT103)),(VALUE(CU103)))</f>
        <v>12</v>
      </c>
      <c r="CW103" s="163" t="n">
        <f aca="false">AP103</f>
        <v>0</v>
      </c>
      <c r="CX103" s="142" t="str">
        <f aca="false">IF(CV103&gt;=13,"/ راسب فى المواد",IF(CV103&gt;=1,"/ له دور ثانى فى مواد","ناجح ومنقول للصف الثالث"))</f>
        <v>/ له دور ثانى فى مواد</v>
      </c>
      <c r="CY103" s="143" t="str">
        <f aca="false">CONCATENATE(CX103,BX103,BY103,BZ103,CA103,CB103,CC103,CE103,CF103,CG103,CH103,CI103,CD103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04" customFormat="false" ht="15.75" hidden="false" customHeight="false" outlineLevel="0" collapsed="false">
      <c r="A104" s="130" t="n">
        <v>97</v>
      </c>
      <c r="B104" s="160"/>
      <c r="C104" s="161"/>
      <c r="D104" s="161"/>
      <c r="E104" s="161"/>
      <c r="F104" s="130"/>
      <c r="G104" s="130"/>
      <c r="H104" s="130" t="n">
        <v>0</v>
      </c>
      <c r="I104" s="132" t="n">
        <f aca="false">H104+G104+F104</f>
        <v>0</v>
      </c>
      <c r="J104" s="130"/>
      <c r="K104" s="130"/>
      <c r="L104" s="130" t="n">
        <v>0</v>
      </c>
      <c r="M104" s="132" t="n">
        <f aca="false">L104+K104+J104</f>
        <v>0</v>
      </c>
      <c r="N104" s="130"/>
      <c r="O104" s="130"/>
      <c r="P104" s="130" t="n">
        <v>0</v>
      </c>
      <c r="Q104" s="132" t="n">
        <f aca="false">P104+O104+N104</f>
        <v>0</v>
      </c>
      <c r="R104" s="130"/>
      <c r="S104" s="130"/>
      <c r="T104" s="132" t="n">
        <f aca="false">S104+R104</f>
        <v>0</v>
      </c>
      <c r="U104" s="130"/>
      <c r="V104" s="130"/>
      <c r="W104" s="132" t="n">
        <f aca="false">V104+U104</f>
        <v>0</v>
      </c>
      <c r="X104" s="130"/>
      <c r="Y104" s="133" t="n">
        <f aca="false">R104+U104</f>
        <v>0</v>
      </c>
      <c r="Z104" s="133" t="n">
        <f aca="false">S104+V104</f>
        <v>0</v>
      </c>
      <c r="AA104" s="132" t="n">
        <f aca="false">Z104+Y104+X104</f>
        <v>0</v>
      </c>
      <c r="AB104" s="130"/>
      <c r="AC104" s="130"/>
      <c r="AD104" s="132" t="n">
        <f aca="false">AC104+AB104</f>
        <v>0</v>
      </c>
      <c r="AE104" s="130"/>
      <c r="AF104" s="130"/>
      <c r="AG104" s="132" t="n">
        <f aca="false">AF104+AE104</f>
        <v>0</v>
      </c>
      <c r="AH104" s="130"/>
      <c r="AI104" s="132" t="n">
        <f aca="false">AB104+AE104</f>
        <v>0</v>
      </c>
      <c r="AJ104" s="132" t="n">
        <f aca="false">AC104+AF104</f>
        <v>0</v>
      </c>
      <c r="AK104" s="132" t="n">
        <f aca="false">AJ104+AI104+AH104</f>
        <v>0</v>
      </c>
      <c r="AL104" s="130"/>
      <c r="AM104" s="130"/>
      <c r="AN104" s="130" t="n">
        <v>0</v>
      </c>
      <c r="AO104" s="132" t="n">
        <f aca="false">AN104+AM104+AL104</f>
        <v>0</v>
      </c>
      <c r="AP104" s="134" t="n">
        <f aca="false">AO104+AK104+AA104+Q104+M104+I104</f>
        <v>0</v>
      </c>
      <c r="AQ104" s="162"/>
      <c r="AR104" s="162"/>
      <c r="AS104" s="130" t="n">
        <v>0</v>
      </c>
      <c r="AT104" s="132" t="n">
        <f aca="false">AS104+AR104+AQ104</f>
        <v>0</v>
      </c>
      <c r="AU104" s="162"/>
      <c r="AV104" s="162"/>
      <c r="AW104" s="130" t="n">
        <v>0</v>
      </c>
      <c r="AX104" s="132" t="n">
        <f aca="false">AW104+AV104+AU104</f>
        <v>0</v>
      </c>
      <c r="AY104" s="162"/>
      <c r="AZ104" s="162"/>
      <c r="BA104" s="133" t="n">
        <f aca="false">AZ104+AY104</f>
        <v>0</v>
      </c>
      <c r="BB104" s="162"/>
      <c r="BC104" s="162"/>
      <c r="BD104" s="133" t="n">
        <f aca="false">BC104+BB104</f>
        <v>0</v>
      </c>
      <c r="BE104" s="162"/>
      <c r="BF104" s="132" t="n">
        <f aca="false">BB104+AY104</f>
        <v>0</v>
      </c>
      <c r="BG104" s="132" t="n">
        <f aca="false">BC104+AZ104</f>
        <v>0</v>
      </c>
      <c r="BH104" s="132" t="n">
        <f aca="false">BG104+BF104+BE104</f>
        <v>0</v>
      </c>
      <c r="BI104" s="162"/>
      <c r="BJ104" s="162"/>
      <c r="BK104" s="133" t="n">
        <f aca="false">BJ104+BI104</f>
        <v>0</v>
      </c>
      <c r="BL104" s="162"/>
      <c r="BM104" s="162"/>
      <c r="BN104" s="133" t="n">
        <f aca="false">BM104+BL104</f>
        <v>0</v>
      </c>
      <c r="BO104" s="162"/>
      <c r="BP104" s="132" t="n">
        <f aca="false">BL104+BI104</f>
        <v>0</v>
      </c>
      <c r="BQ104" s="132" t="n">
        <f aca="false">BM104+BJ104</f>
        <v>0</v>
      </c>
      <c r="BR104" s="132" t="n">
        <f aca="false">BQ104+BP104+BO104</f>
        <v>0</v>
      </c>
      <c r="BS104" s="162"/>
      <c r="BT104" s="162"/>
      <c r="BU104" s="130" t="n">
        <v>0</v>
      </c>
      <c r="BV104" s="132" t="n">
        <f aca="false">BU104+BT104+BS104</f>
        <v>0</v>
      </c>
      <c r="BW104" s="135" t="str">
        <f aca="false">IF(AP104&gt;=238,"ممتاز",IF(AP104&gt;=210,"جيد جدا",IF(AP104&gt;=182,"جيد",IF(AP104&gt;=140,"مقبول","ضعيف"))))</f>
        <v>ضعيف</v>
      </c>
      <c r="BX104" s="136" t="str">
        <f aca="false">IF(OR(I104&lt;30,H104&lt;6),"/ لغة عربية","")</f>
        <v>/ لغة عربية</v>
      </c>
      <c r="BY104" s="136" t="str">
        <f aca="false">IF(OR(M104&lt;16,L104&lt;4),"/ لغة انجليزية","")</f>
        <v>/ لغة انجليزية</v>
      </c>
      <c r="BZ104" s="136" t="str">
        <f aca="false">IF(OR(Q104&lt;24,P104&lt;6),"/ دراسات إجتماعية","")</f>
        <v>/ دراسات إجتماعية</v>
      </c>
      <c r="CA104" s="136" t="str">
        <f aca="false">IF(OR(AA104&lt;24,W104&lt;6),"/ رياضيات","")</f>
        <v>/ رياضيات</v>
      </c>
      <c r="CB104" s="136" t="str">
        <f aca="false">IF(OR(AK104&lt;16,AG104&lt;3),"/ علوم","")</f>
        <v>/ علوم</v>
      </c>
      <c r="CC104" s="136" t="str">
        <f aca="false">IF(OR(AO104&lt;4,AN104&lt;2),"/ تربية فنية","")</f>
        <v>/ تربية فنية</v>
      </c>
      <c r="CD104" s="136" t="str">
        <f aca="false">IF(AP104&lt;140,"/ مجموع كلى","")</f>
        <v>/ مجموع كلى</v>
      </c>
      <c r="CE104" s="136" t="str">
        <f aca="false">IF(OR(AT104&lt;10,AS104&lt;2),"/ تربية دينية","")</f>
        <v>/ تربية دينية</v>
      </c>
      <c r="CF104" s="136" t="str">
        <f aca="false">IF(OR(AX104&lt;10,AW104&lt;2),"/ الخط العربى","")</f>
        <v>/ الخط العربى</v>
      </c>
      <c r="CG104" s="136" t="str">
        <f aca="false">IF(OR(BH104&lt;16,BD104&lt;4),"/ تكنولوجيا","")</f>
        <v>/ تكنولوجيا</v>
      </c>
      <c r="CH104" s="136" t="str">
        <f aca="false">IF(OR(BR104&lt;8,BN104&lt;2),"/ حاسب آلــى","")</f>
        <v>/ حاسب آلــى</v>
      </c>
      <c r="CI104" s="136" t="str">
        <f aca="false">IF(OR(BV104&lt;20,BU104&lt;4),"/ صيانة وترميمات","")</f>
        <v>/ صيانة وترميمات</v>
      </c>
      <c r="CJ104" s="137" t="str">
        <f aca="false">IF(OR(I104&lt;30,H104&lt;6),"1","0")</f>
        <v>1</v>
      </c>
      <c r="CK104" s="137" t="str">
        <f aca="false">IF(OR(M104&lt;16,L104&lt;4),"1","0")</f>
        <v>1</v>
      </c>
      <c r="CL104" s="138" t="str">
        <f aca="false">IF(OR(Q104&lt;24,P104&lt;6),"1","0")</f>
        <v>1</v>
      </c>
      <c r="CM104" s="138" t="str">
        <f aca="false">IF(OR(AA104&lt;24,W104&lt;6),"1","0")</f>
        <v>1</v>
      </c>
      <c r="CN104" s="138" t="str">
        <f aca="false">IF(OR(AK104&lt;16,AG104&lt;3),"1","0")</f>
        <v>1</v>
      </c>
      <c r="CO104" s="138" t="str">
        <f aca="false">IF(OR(AO104&lt;4,AN104&lt;2),"1","0")</f>
        <v>1</v>
      </c>
      <c r="CP104" s="139" t="str">
        <f aca="false">IF(AP104&lt;140,"1","0")</f>
        <v>1</v>
      </c>
      <c r="CQ104" s="140" t="str">
        <f aca="false">IF(OR(AT104&lt;10,AS104&lt;2),"1","0")</f>
        <v>1</v>
      </c>
      <c r="CR104" s="140" t="str">
        <f aca="false">IF(OR(AX104&lt;10,AW104&lt;2),"1","0")</f>
        <v>1</v>
      </c>
      <c r="CS104" s="140" t="str">
        <f aca="false">IF(OR(BH104&lt;16,BD104&lt;4),"1","0")</f>
        <v>1</v>
      </c>
      <c r="CT104" s="140" t="str">
        <f aca="false">IF(OR(BR104&lt;8,BN104&lt;2),"1","0")</f>
        <v>1</v>
      </c>
      <c r="CU104" s="140" t="str">
        <f aca="false">IF(OR(BV104&lt;20,BU104&lt;4),"1","0")</f>
        <v>1</v>
      </c>
      <c r="CV104" s="141" t="n">
        <f aca="false">SUM((VALUE(CJ104)),(VALUE(CK104)),(VALUE(CL104)),(VALUE(CM104)),(VALUE(CN104)),(VALUE(CO104)),(VALUE(CP104)),(VALUE(CQ104)),(VALUE(CR104)),(VALUE(CS104)),(VALUE(CT104)),(VALUE(CU104)))</f>
        <v>12</v>
      </c>
      <c r="CW104" s="163" t="n">
        <f aca="false">AP104</f>
        <v>0</v>
      </c>
      <c r="CX104" s="142" t="str">
        <f aca="false">IF(CV104&gt;=13,"/ راسب فى المواد",IF(CV104&gt;=1,"/ له دور ثانى فى مواد","ناجح ومنقول للصف الثالث"))</f>
        <v>/ له دور ثانى فى مواد</v>
      </c>
      <c r="CY104" s="143" t="str">
        <f aca="false">CONCATENATE(CX104,BX104,BY104,BZ104,CA104,CB104,CC104,CE104,CF104,CG104,CH104,CI104,CD104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05" customFormat="false" ht="15.75" hidden="false" customHeight="false" outlineLevel="0" collapsed="false">
      <c r="A105" s="130" t="n">
        <v>98</v>
      </c>
      <c r="B105" s="160"/>
      <c r="C105" s="161"/>
      <c r="D105" s="161"/>
      <c r="E105" s="161"/>
      <c r="F105" s="130"/>
      <c r="G105" s="130"/>
      <c r="H105" s="130" t="n">
        <v>0</v>
      </c>
      <c r="I105" s="132" t="n">
        <f aca="false">H105+G105+F105</f>
        <v>0</v>
      </c>
      <c r="J105" s="130"/>
      <c r="K105" s="130"/>
      <c r="L105" s="130" t="n">
        <v>0</v>
      </c>
      <c r="M105" s="132" t="n">
        <f aca="false">L105+K105+J105</f>
        <v>0</v>
      </c>
      <c r="N105" s="130"/>
      <c r="O105" s="130"/>
      <c r="P105" s="130" t="n">
        <v>0</v>
      </c>
      <c r="Q105" s="132" t="n">
        <f aca="false">P105+O105+N105</f>
        <v>0</v>
      </c>
      <c r="R105" s="130"/>
      <c r="S105" s="130"/>
      <c r="T105" s="132" t="n">
        <f aca="false">S105+R105</f>
        <v>0</v>
      </c>
      <c r="U105" s="130"/>
      <c r="V105" s="130"/>
      <c r="W105" s="132" t="n">
        <f aca="false">V105+U105</f>
        <v>0</v>
      </c>
      <c r="X105" s="130"/>
      <c r="Y105" s="133" t="n">
        <f aca="false">R105+U105</f>
        <v>0</v>
      </c>
      <c r="Z105" s="133" t="n">
        <f aca="false">S105+V105</f>
        <v>0</v>
      </c>
      <c r="AA105" s="132" t="n">
        <f aca="false">Z105+Y105+X105</f>
        <v>0</v>
      </c>
      <c r="AB105" s="130"/>
      <c r="AC105" s="130"/>
      <c r="AD105" s="132" t="n">
        <f aca="false">AC105+AB105</f>
        <v>0</v>
      </c>
      <c r="AE105" s="130"/>
      <c r="AF105" s="130"/>
      <c r="AG105" s="132" t="n">
        <f aca="false">AF105+AE105</f>
        <v>0</v>
      </c>
      <c r="AH105" s="130"/>
      <c r="AI105" s="132" t="n">
        <f aca="false">AB105+AE105</f>
        <v>0</v>
      </c>
      <c r="AJ105" s="132" t="n">
        <f aca="false">AC105+AF105</f>
        <v>0</v>
      </c>
      <c r="AK105" s="132" t="n">
        <f aca="false">AJ105+AI105+AH105</f>
        <v>0</v>
      </c>
      <c r="AL105" s="130"/>
      <c r="AM105" s="130"/>
      <c r="AN105" s="130" t="n">
        <v>0</v>
      </c>
      <c r="AO105" s="132" t="n">
        <f aca="false">AN105+AM105+AL105</f>
        <v>0</v>
      </c>
      <c r="AP105" s="134" t="n">
        <f aca="false">AO105+AK105+AA105+Q105+M105+I105</f>
        <v>0</v>
      </c>
      <c r="AQ105" s="162"/>
      <c r="AR105" s="162"/>
      <c r="AS105" s="130" t="n">
        <v>0</v>
      </c>
      <c r="AT105" s="132" t="n">
        <f aca="false">AS105+AR105+AQ105</f>
        <v>0</v>
      </c>
      <c r="AU105" s="162"/>
      <c r="AV105" s="162"/>
      <c r="AW105" s="130" t="n">
        <v>0</v>
      </c>
      <c r="AX105" s="132" t="n">
        <f aca="false">AW105+AV105+AU105</f>
        <v>0</v>
      </c>
      <c r="AY105" s="162"/>
      <c r="AZ105" s="162"/>
      <c r="BA105" s="133" t="n">
        <f aca="false">AZ105+AY105</f>
        <v>0</v>
      </c>
      <c r="BB105" s="162"/>
      <c r="BC105" s="162"/>
      <c r="BD105" s="133" t="n">
        <f aca="false">BC105+BB105</f>
        <v>0</v>
      </c>
      <c r="BE105" s="162"/>
      <c r="BF105" s="132" t="n">
        <f aca="false">BB105+AY105</f>
        <v>0</v>
      </c>
      <c r="BG105" s="132" t="n">
        <f aca="false">BC105+AZ105</f>
        <v>0</v>
      </c>
      <c r="BH105" s="132" t="n">
        <f aca="false">BG105+BF105+BE105</f>
        <v>0</v>
      </c>
      <c r="BI105" s="162"/>
      <c r="BJ105" s="162"/>
      <c r="BK105" s="133" t="n">
        <f aca="false">BJ105+BI105</f>
        <v>0</v>
      </c>
      <c r="BL105" s="162"/>
      <c r="BM105" s="162"/>
      <c r="BN105" s="133" t="n">
        <f aca="false">BM105+BL105</f>
        <v>0</v>
      </c>
      <c r="BO105" s="162"/>
      <c r="BP105" s="132" t="n">
        <f aca="false">BL105+BI105</f>
        <v>0</v>
      </c>
      <c r="BQ105" s="132" t="n">
        <f aca="false">BM105+BJ105</f>
        <v>0</v>
      </c>
      <c r="BR105" s="132" t="n">
        <f aca="false">BQ105+BP105+BO105</f>
        <v>0</v>
      </c>
      <c r="BS105" s="162"/>
      <c r="BT105" s="162"/>
      <c r="BU105" s="130" t="n">
        <v>0</v>
      </c>
      <c r="BV105" s="132" t="n">
        <f aca="false">BU105+BT105+BS105</f>
        <v>0</v>
      </c>
      <c r="BW105" s="135" t="str">
        <f aca="false">IF(AP105&gt;=238,"ممتاز",IF(AP105&gt;=210,"جيد جدا",IF(AP105&gt;=182,"جيد",IF(AP105&gt;=140,"مقبول","ضعيف"))))</f>
        <v>ضعيف</v>
      </c>
      <c r="BX105" s="136" t="str">
        <f aca="false">IF(OR(I105&lt;30,H105&lt;6),"/ لغة عربية","")</f>
        <v>/ لغة عربية</v>
      </c>
      <c r="BY105" s="136" t="str">
        <f aca="false">IF(OR(M105&lt;16,L105&lt;4),"/ لغة انجليزية","")</f>
        <v>/ لغة انجليزية</v>
      </c>
      <c r="BZ105" s="136" t="str">
        <f aca="false">IF(OR(Q105&lt;24,P105&lt;6),"/ دراسات إجتماعية","")</f>
        <v>/ دراسات إجتماعية</v>
      </c>
      <c r="CA105" s="136" t="str">
        <f aca="false">IF(OR(AA105&lt;24,W105&lt;6),"/ رياضيات","")</f>
        <v>/ رياضيات</v>
      </c>
      <c r="CB105" s="136" t="str">
        <f aca="false">IF(OR(AK105&lt;16,AG105&lt;3),"/ علوم","")</f>
        <v>/ علوم</v>
      </c>
      <c r="CC105" s="136" t="str">
        <f aca="false">IF(OR(AO105&lt;4,AN105&lt;2),"/ تربية فنية","")</f>
        <v>/ تربية فنية</v>
      </c>
      <c r="CD105" s="136" t="str">
        <f aca="false">IF(AP105&lt;140,"/ مجموع كلى","")</f>
        <v>/ مجموع كلى</v>
      </c>
      <c r="CE105" s="136" t="str">
        <f aca="false">IF(OR(AT105&lt;10,AS105&lt;2),"/ تربية دينية","")</f>
        <v>/ تربية دينية</v>
      </c>
      <c r="CF105" s="136" t="str">
        <f aca="false">IF(OR(AX105&lt;10,AW105&lt;2),"/ الخط العربى","")</f>
        <v>/ الخط العربى</v>
      </c>
      <c r="CG105" s="136" t="str">
        <f aca="false">IF(OR(BH105&lt;16,BD105&lt;4),"/ تكنولوجيا","")</f>
        <v>/ تكنولوجيا</v>
      </c>
      <c r="CH105" s="136" t="str">
        <f aca="false">IF(OR(BR105&lt;8,BN105&lt;2),"/ حاسب آلــى","")</f>
        <v>/ حاسب آلــى</v>
      </c>
      <c r="CI105" s="136" t="str">
        <f aca="false">IF(OR(BV105&lt;20,BU105&lt;4),"/ صيانة وترميمات","")</f>
        <v>/ صيانة وترميمات</v>
      </c>
      <c r="CJ105" s="137" t="str">
        <f aca="false">IF(OR(I105&lt;30,H105&lt;6),"1","0")</f>
        <v>1</v>
      </c>
      <c r="CK105" s="137" t="str">
        <f aca="false">IF(OR(M105&lt;16,L105&lt;4),"1","0")</f>
        <v>1</v>
      </c>
      <c r="CL105" s="138" t="str">
        <f aca="false">IF(OR(Q105&lt;24,P105&lt;6),"1","0")</f>
        <v>1</v>
      </c>
      <c r="CM105" s="138" t="str">
        <f aca="false">IF(OR(AA105&lt;24,W105&lt;6),"1","0")</f>
        <v>1</v>
      </c>
      <c r="CN105" s="138" t="str">
        <f aca="false">IF(OR(AK105&lt;16,AG105&lt;3),"1","0")</f>
        <v>1</v>
      </c>
      <c r="CO105" s="138" t="str">
        <f aca="false">IF(OR(AO105&lt;4,AN105&lt;2),"1","0")</f>
        <v>1</v>
      </c>
      <c r="CP105" s="139" t="str">
        <f aca="false">IF(AP105&lt;140,"1","0")</f>
        <v>1</v>
      </c>
      <c r="CQ105" s="140" t="str">
        <f aca="false">IF(OR(AT105&lt;10,AS105&lt;2),"1","0")</f>
        <v>1</v>
      </c>
      <c r="CR105" s="140" t="str">
        <f aca="false">IF(OR(AX105&lt;10,AW105&lt;2),"1","0")</f>
        <v>1</v>
      </c>
      <c r="CS105" s="140" t="str">
        <f aca="false">IF(OR(BH105&lt;16,BD105&lt;4),"1","0")</f>
        <v>1</v>
      </c>
      <c r="CT105" s="140" t="str">
        <f aca="false">IF(OR(BR105&lt;8,BN105&lt;2),"1","0")</f>
        <v>1</v>
      </c>
      <c r="CU105" s="140" t="str">
        <f aca="false">IF(OR(BV105&lt;20,BU105&lt;4),"1","0")</f>
        <v>1</v>
      </c>
      <c r="CV105" s="141" t="n">
        <f aca="false">SUM((VALUE(CJ105)),(VALUE(CK105)),(VALUE(CL105)),(VALUE(CM105)),(VALUE(CN105)),(VALUE(CO105)),(VALUE(CP105)),(VALUE(CQ105)),(VALUE(CR105)),(VALUE(CS105)),(VALUE(CT105)),(VALUE(CU105)))</f>
        <v>12</v>
      </c>
      <c r="CW105" s="163" t="n">
        <f aca="false">AP105</f>
        <v>0</v>
      </c>
      <c r="CX105" s="142" t="str">
        <f aca="false">IF(CV105&gt;=13,"/ راسب فى المواد",IF(CV105&gt;=1,"/ له دور ثانى فى مواد","ناجح ومنقول للصف الثالث"))</f>
        <v>/ له دور ثانى فى مواد</v>
      </c>
      <c r="CY105" s="143" t="str">
        <f aca="false">CONCATENATE(CX105,BX105,BY105,BZ105,CA105,CB105,CC105,CE105,CF105,CG105,CH105,CI105,CD105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06" customFormat="false" ht="15.75" hidden="false" customHeight="false" outlineLevel="0" collapsed="false">
      <c r="A106" s="130" t="n">
        <v>99</v>
      </c>
      <c r="B106" s="160"/>
      <c r="C106" s="161"/>
      <c r="D106" s="161"/>
      <c r="E106" s="161"/>
      <c r="F106" s="130"/>
      <c r="G106" s="130"/>
      <c r="H106" s="130" t="n">
        <v>0</v>
      </c>
      <c r="I106" s="132" t="n">
        <f aca="false">H106+G106+F106</f>
        <v>0</v>
      </c>
      <c r="J106" s="130"/>
      <c r="K106" s="130"/>
      <c r="L106" s="130" t="n">
        <v>0</v>
      </c>
      <c r="M106" s="132" t="n">
        <f aca="false">L106+K106+J106</f>
        <v>0</v>
      </c>
      <c r="N106" s="130"/>
      <c r="O106" s="130"/>
      <c r="P106" s="130" t="n">
        <v>0</v>
      </c>
      <c r="Q106" s="132" t="n">
        <f aca="false">P106+O106+N106</f>
        <v>0</v>
      </c>
      <c r="R106" s="130"/>
      <c r="S106" s="130"/>
      <c r="T106" s="132" t="n">
        <f aca="false">S106+R106</f>
        <v>0</v>
      </c>
      <c r="U106" s="130"/>
      <c r="V106" s="130"/>
      <c r="W106" s="132" t="n">
        <f aca="false">V106+U106</f>
        <v>0</v>
      </c>
      <c r="X106" s="130"/>
      <c r="Y106" s="133" t="n">
        <f aca="false">R106+U106</f>
        <v>0</v>
      </c>
      <c r="Z106" s="133" t="n">
        <f aca="false">S106+V106</f>
        <v>0</v>
      </c>
      <c r="AA106" s="132" t="n">
        <f aca="false">Z106+Y106+X106</f>
        <v>0</v>
      </c>
      <c r="AB106" s="130"/>
      <c r="AC106" s="130"/>
      <c r="AD106" s="132" t="n">
        <f aca="false">AC106+AB106</f>
        <v>0</v>
      </c>
      <c r="AE106" s="130"/>
      <c r="AF106" s="130"/>
      <c r="AG106" s="132" t="n">
        <f aca="false">AF106+AE106</f>
        <v>0</v>
      </c>
      <c r="AH106" s="130"/>
      <c r="AI106" s="132" t="n">
        <f aca="false">AB106+AE106</f>
        <v>0</v>
      </c>
      <c r="AJ106" s="132" t="n">
        <f aca="false">AC106+AF106</f>
        <v>0</v>
      </c>
      <c r="AK106" s="132" t="n">
        <f aca="false">AJ106+AI106+AH106</f>
        <v>0</v>
      </c>
      <c r="AL106" s="130"/>
      <c r="AM106" s="130"/>
      <c r="AN106" s="130" t="n">
        <v>0</v>
      </c>
      <c r="AO106" s="132" t="n">
        <f aca="false">AN106+AM106+AL106</f>
        <v>0</v>
      </c>
      <c r="AP106" s="134" t="n">
        <f aca="false">AO106+AK106+AA106+Q106+M106+I106</f>
        <v>0</v>
      </c>
      <c r="AQ106" s="162"/>
      <c r="AR106" s="162"/>
      <c r="AS106" s="130" t="n">
        <v>0</v>
      </c>
      <c r="AT106" s="132" t="n">
        <f aca="false">AS106+AR106+AQ106</f>
        <v>0</v>
      </c>
      <c r="AU106" s="162"/>
      <c r="AV106" s="162"/>
      <c r="AW106" s="130" t="n">
        <v>0</v>
      </c>
      <c r="AX106" s="132" t="n">
        <f aca="false">AW106+AV106+AU106</f>
        <v>0</v>
      </c>
      <c r="AY106" s="162"/>
      <c r="AZ106" s="162"/>
      <c r="BA106" s="133" t="n">
        <f aca="false">AZ106+AY106</f>
        <v>0</v>
      </c>
      <c r="BB106" s="162"/>
      <c r="BC106" s="162"/>
      <c r="BD106" s="133" t="n">
        <f aca="false">BC106+BB106</f>
        <v>0</v>
      </c>
      <c r="BE106" s="162"/>
      <c r="BF106" s="132" t="n">
        <f aca="false">BB106+AY106</f>
        <v>0</v>
      </c>
      <c r="BG106" s="132" t="n">
        <f aca="false">BC106+AZ106</f>
        <v>0</v>
      </c>
      <c r="BH106" s="132" t="n">
        <f aca="false">BG106+BF106+BE106</f>
        <v>0</v>
      </c>
      <c r="BI106" s="162"/>
      <c r="BJ106" s="162"/>
      <c r="BK106" s="133" t="n">
        <f aca="false">BJ106+BI106</f>
        <v>0</v>
      </c>
      <c r="BL106" s="162"/>
      <c r="BM106" s="162"/>
      <c r="BN106" s="133" t="n">
        <f aca="false">BM106+BL106</f>
        <v>0</v>
      </c>
      <c r="BO106" s="162"/>
      <c r="BP106" s="132" t="n">
        <f aca="false">BL106+BI106</f>
        <v>0</v>
      </c>
      <c r="BQ106" s="132" t="n">
        <f aca="false">BM106+BJ106</f>
        <v>0</v>
      </c>
      <c r="BR106" s="132" t="n">
        <f aca="false">BQ106+BP106+BO106</f>
        <v>0</v>
      </c>
      <c r="BS106" s="162"/>
      <c r="BT106" s="162"/>
      <c r="BU106" s="130" t="n">
        <v>0</v>
      </c>
      <c r="BV106" s="132" t="n">
        <f aca="false">BU106+BT106+BS106</f>
        <v>0</v>
      </c>
      <c r="BW106" s="135" t="str">
        <f aca="false">IF(AP106&gt;=238,"ممتاز",IF(AP106&gt;=210,"جيد جدا",IF(AP106&gt;=182,"جيد",IF(AP106&gt;=140,"مقبول","ضعيف"))))</f>
        <v>ضعيف</v>
      </c>
      <c r="BX106" s="136" t="str">
        <f aca="false">IF(OR(I106&lt;30,H106&lt;6),"/ لغة عربية","")</f>
        <v>/ لغة عربية</v>
      </c>
      <c r="BY106" s="136" t="str">
        <f aca="false">IF(OR(M106&lt;16,L106&lt;4),"/ لغة انجليزية","")</f>
        <v>/ لغة انجليزية</v>
      </c>
      <c r="BZ106" s="136" t="str">
        <f aca="false">IF(OR(Q106&lt;24,P106&lt;6),"/ دراسات إجتماعية","")</f>
        <v>/ دراسات إجتماعية</v>
      </c>
      <c r="CA106" s="136" t="str">
        <f aca="false">IF(OR(AA106&lt;24,W106&lt;6),"/ رياضيات","")</f>
        <v>/ رياضيات</v>
      </c>
      <c r="CB106" s="136" t="str">
        <f aca="false">IF(OR(AK106&lt;16,AG106&lt;3),"/ علوم","")</f>
        <v>/ علوم</v>
      </c>
      <c r="CC106" s="136" t="str">
        <f aca="false">IF(OR(AO106&lt;4,AN106&lt;2),"/ تربية فنية","")</f>
        <v>/ تربية فنية</v>
      </c>
      <c r="CD106" s="136" t="str">
        <f aca="false">IF(AP106&lt;140,"/ مجموع كلى","")</f>
        <v>/ مجموع كلى</v>
      </c>
      <c r="CE106" s="136" t="str">
        <f aca="false">IF(OR(AT106&lt;10,AS106&lt;2),"/ تربية دينية","")</f>
        <v>/ تربية دينية</v>
      </c>
      <c r="CF106" s="136" t="str">
        <f aca="false">IF(OR(AX106&lt;10,AW106&lt;2),"/ الخط العربى","")</f>
        <v>/ الخط العربى</v>
      </c>
      <c r="CG106" s="136" t="str">
        <f aca="false">IF(OR(BH106&lt;16,BD106&lt;4),"/ تكنولوجيا","")</f>
        <v>/ تكنولوجيا</v>
      </c>
      <c r="CH106" s="136" t="str">
        <f aca="false">IF(OR(BR106&lt;8,BN106&lt;2),"/ حاسب آلــى","")</f>
        <v>/ حاسب آلــى</v>
      </c>
      <c r="CI106" s="136" t="str">
        <f aca="false">IF(OR(BV106&lt;20,BU106&lt;4),"/ صيانة وترميمات","")</f>
        <v>/ صيانة وترميمات</v>
      </c>
      <c r="CJ106" s="137" t="str">
        <f aca="false">IF(OR(I106&lt;30,H106&lt;6),"1","0")</f>
        <v>1</v>
      </c>
      <c r="CK106" s="137" t="str">
        <f aca="false">IF(OR(M106&lt;16,L106&lt;4),"1","0")</f>
        <v>1</v>
      </c>
      <c r="CL106" s="138" t="str">
        <f aca="false">IF(OR(Q106&lt;24,P106&lt;6),"1","0")</f>
        <v>1</v>
      </c>
      <c r="CM106" s="138" t="str">
        <f aca="false">IF(OR(AA106&lt;24,W106&lt;6),"1","0")</f>
        <v>1</v>
      </c>
      <c r="CN106" s="138" t="str">
        <f aca="false">IF(OR(AK106&lt;16,AG106&lt;3),"1","0")</f>
        <v>1</v>
      </c>
      <c r="CO106" s="138" t="str">
        <f aca="false">IF(OR(AO106&lt;4,AN106&lt;2),"1","0")</f>
        <v>1</v>
      </c>
      <c r="CP106" s="139" t="str">
        <f aca="false">IF(AP106&lt;140,"1","0")</f>
        <v>1</v>
      </c>
      <c r="CQ106" s="140" t="str">
        <f aca="false">IF(OR(AT106&lt;10,AS106&lt;2),"1","0")</f>
        <v>1</v>
      </c>
      <c r="CR106" s="140" t="str">
        <f aca="false">IF(OR(AX106&lt;10,AW106&lt;2),"1","0")</f>
        <v>1</v>
      </c>
      <c r="CS106" s="140" t="str">
        <f aca="false">IF(OR(BH106&lt;16,BD106&lt;4),"1","0")</f>
        <v>1</v>
      </c>
      <c r="CT106" s="140" t="str">
        <f aca="false">IF(OR(BR106&lt;8,BN106&lt;2),"1","0")</f>
        <v>1</v>
      </c>
      <c r="CU106" s="140" t="str">
        <f aca="false">IF(OR(BV106&lt;20,BU106&lt;4),"1","0")</f>
        <v>1</v>
      </c>
      <c r="CV106" s="141" t="n">
        <f aca="false">SUM((VALUE(CJ106)),(VALUE(CK106)),(VALUE(CL106)),(VALUE(CM106)),(VALUE(CN106)),(VALUE(CO106)),(VALUE(CP106)),(VALUE(CQ106)),(VALUE(CR106)),(VALUE(CS106)),(VALUE(CT106)),(VALUE(CU106)))</f>
        <v>12</v>
      </c>
      <c r="CW106" s="163" t="n">
        <f aca="false">AP106</f>
        <v>0</v>
      </c>
      <c r="CX106" s="142" t="str">
        <f aca="false">IF(CV106&gt;=13,"/ راسب فى المواد",IF(CV106&gt;=1,"/ له دور ثانى فى مواد","ناجح ومنقول للصف الثالث"))</f>
        <v>/ له دور ثانى فى مواد</v>
      </c>
      <c r="CY106" s="143" t="str">
        <f aca="false">CONCATENATE(CX106,BX106,BY106,BZ106,CA106,CB106,CC106,CE106,CF106,CG106,CH106,CI106,CD106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07" customFormat="false" ht="15.75" hidden="false" customHeight="false" outlineLevel="0" collapsed="false">
      <c r="A107" s="130" t="n">
        <v>100</v>
      </c>
      <c r="B107" s="160"/>
      <c r="C107" s="161"/>
      <c r="D107" s="161"/>
      <c r="E107" s="161"/>
      <c r="F107" s="130"/>
      <c r="G107" s="130"/>
      <c r="H107" s="130" t="n">
        <v>0</v>
      </c>
      <c r="I107" s="132" t="n">
        <f aca="false">H107+G107+F107</f>
        <v>0</v>
      </c>
      <c r="J107" s="130"/>
      <c r="K107" s="130"/>
      <c r="L107" s="130" t="n">
        <v>0</v>
      </c>
      <c r="M107" s="132" t="n">
        <f aca="false">L107+K107+J107</f>
        <v>0</v>
      </c>
      <c r="N107" s="130"/>
      <c r="O107" s="130"/>
      <c r="P107" s="130" t="n">
        <v>0</v>
      </c>
      <c r="Q107" s="132" t="n">
        <f aca="false">P107+O107+N107</f>
        <v>0</v>
      </c>
      <c r="R107" s="130"/>
      <c r="S107" s="130"/>
      <c r="T107" s="132" t="n">
        <f aca="false">S107+R107</f>
        <v>0</v>
      </c>
      <c r="U107" s="130"/>
      <c r="V107" s="130"/>
      <c r="W107" s="132" t="n">
        <f aca="false">V107+U107</f>
        <v>0</v>
      </c>
      <c r="X107" s="130"/>
      <c r="Y107" s="133" t="n">
        <f aca="false">R107+U107</f>
        <v>0</v>
      </c>
      <c r="Z107" s="133" t="n">
        <f aca="false">S107+V107</f>
        <v>0</v>
      </c>
      <c r="AA107" s="132" t="n">
        <f aca="false">Z107+Y107+X107</f>
        <v>0</v>
      </c>
      <c r="AB107" s="130"/>
      <c r="AC107" s="130"/>
      <c r="AD107" s="132" t="n">
        <f aca="false">AC107+AB107</f>
        <v>0</v>
      </c>
      <c r="AE107" s="130"/>
      <c r="AF107" s="130"/>
      <c r="AG107" s="132" t="n">
        <f aca="false">AF107+AE107</f>
        <v>0</v>
      </c>
      <c r="AH107" s="130"/>
      <c r="AI107" s="132" t="n">
        <f aca="false">AB107+AE107</f>
        <v>0</v>
      </c>
      <c r="AJ107" s="132" t="n">
        <f aca="false">AC107+AF107</f>
        <v>0</v>
      </c>
      <c r="AK107" s="132" t="n">
        <f aca="false">AJ107+AI107+AH107</f>
        <v>0</v>
      </c>
      <c r="AL107" s="130"/>
      <c r="AM107" s="130"/>
      <c r="AN107" s="130" t="n">
        <v>0</v>
      </c>
      <c r="AO107" s="132" t="n">
        <f aca="false">AN107+AM107+AL107</f>
        <v>0</v>
      </c>
      <c r="AP107" s="134" t="n">
        <f aca="false">AO107+AK107+AA107+Q107+M107+I107</f>
        <v>0</v>
      </c>
      <c r="AQ107" s="162"/>
      <c r="AR107" s="162"/>
      <c r="AS107" s="130" t="n">
        <v>0</v>
      </c>
      <c r="AT107" s="132" t="n">
        <f aca="false">AS107+AR107+AQ107</f>
        <v>0</v>
      </c>
      <c r="AU107" s="162"/>
      <c r="AV107" s="162"/>
      <c r="AW107" s="130" t="n">
        <v>0</v>
      </c>
      <c r="AX107" s="132" t="n">
        <f aca="false">AW107+AV107+AU107</f>
        <v>0</v>
      </c>
      <c r="AY107" s="162"/>
      <c r="AZ107" s="162"/>
      <c r="BA107" s="133" t="n">
        <f aca="false">AZ107+AY107</f>
        <v>0</v>
      </c>
      <c r="BB107" s="162"/>
      <c r="BC107" s="162"/>
      <c r="BD107" s="133" t="n">
        <f aca="false">BC107+BB107</f>
        <v>0</v>
      </c>
      <c r="BE107" s="162"/>
      <c r="BF107" s="132" t="n">
        <f aca="false">BB107+AY107</f>
        <v>0</v>
      </c>
      <c r="BG107" s="132" t="n">
        <f aca="false">BC107+AZ107</f>
        <v>0</v>
      </c>
      <c r="BH107" s="132" t="n">
        <f aca="false">BG107+BF107+BE107</f>
        <v>0</v>
      </c>
      <c r="BI107" s="162"/>
      <c r="BJ107" s="162"/>
      <c r="BK107" s="133" t="n">
        <f aca="false">BJ107+BI107</f>
        <v>0</v>
      </c>
      <c r="BL107" s="162"/>
      <c r="BM107" s="162"/>
      <c r="BN107" s="133" t="n">
        <f aca="false">BM107+BL107</f>
        <v>0</v>
      </c>
      <c r="BO107" s="162"/>
      <c r="BP107" s="132" t="n">
        <f aca="false">BL107+BI107</f>
        <v>0</v>
      </c>
      <c r="BQ107" s="132" t="n">
        <f aca="false">BM107+BJ107</f>
        <v>0</v>
      </c>
      <c r="BR107" s="132" t="n">
        <f aca="false">BQ107+BP107+BO107</f>
        <v>0</v>
      </c>
      <c r="BS107" s="162"/>
      <c r="BT107" s="162"/>
      <c r="BU107" s="130" t="n">
        <v>0</v>
      </c>
      <c r="BV107" s="132" t="n">
        <f aca="false">BU107+BT107+BS107</f>
        <v>0</v>
      </c>
      <c r="BW107" s="135" t="str">
        <f aca="false">IF(AP107&gt;=238,"ممتاز",IF(AP107&gt;=210,"جيد جدا",IF(AP107&gt;=182,"جيد",IF(AP107&gt;=140,"مقبول","ضعيف"))))</f>
        <v>ضعيف</v>
      </c>
      <c r="BX107" s="136" t="str">
        <f aca="false">IF(OR(I107&lt;30,H107&lt;6),"/ لغة عربية","")</f>
        <v>/ لغة عربية</v>
      </c>
      <c r="BY107" s="136" t="str">
        <f aca="false">IF(OR(M107&lt;16,L107&lt;4),"/ لغة انجليزية","")</f>
        <v>/ لغة انجليزية</v>
      </c>
      <c r="BZ107" s="136" t="str">
        <f aca="false">IF(OR(Q107&lt;24,P107&lt;6),"/ دراسات إجتماعية","")</f>
        <v>/ دراسات إجتماعية</v>
      </c>
      <c r="CA107" s="136" t="str">
        <f aca="false">IF(OR(AA107&lt;24,W107&lt;6),"/ رياضيات","")</f>
        <v>/ رياضيات</v>
      </c>
      <c r="CB107" s="136" t="str">
        <f aca="false">IF(OR(AK107&lt;16,AG107&lt;3),"/ علوم","")</f>
        <v>/ علوم</v>
      </c>
      <c r="CC107" s="136" t="str">
        <f aca="false">IF(OR(AO107&lt;4,AN107&lt;2),"/ تربية فنية","")</f>
        <v>/ تربية فنية</v>
      </c>
      <c r="CD107" s="136" t="str">
        <f aca="false">IF(AP107&lt;140,"/ مجموع كلى","")</f>
        <v>/ مجموع كلى</v>
      </c>
      <c r="CE107" s="136" t="str">
        <f aca="false">IF(OR(AT107&lt;10,AS107&lt;2),"/ تربية دينية","")</f>
        <v>/ تربية دينية</v>
      </c>
      <c r="CF107" s="136" t="str">
        <f aca="false">IF(OR(AX107&lt;10,AW107&lt;2),"/ الخط العربى","")</f>
        <v>/ الخط العربى</v>
      </c>
      <c r="CG107" s="136" t="str">
        <f aca="false">IF(OR(BH107&lt;16,BD107&lt;4),"/ تكنولوجيا","")</f>
        <v>/ تكنولوجيا</v>
      </c>
      <c r="CH107" s="136" t="str">
        <f aca="false">IF(OR(BR107&lt;8,BN107&lt;2),"/ حاسب آلــى","")</f>
        <v>/ حاسب آلــى</v>
      </c>
      <c r="CI107" s="136" t="str">
        <f aca="false">IF(OR(BV107&lt;20,BU107&lt;4),"/ صيانة وترميمات","")</f>
        <v>/ صيانة وترميمات</v>
      </c>
      <c r="CJ107" s="137" t="str">
        <f aca="false">IF(OR(I107&lt;30,H107&lt;6),"1","0")</f>
        <v>1</v>
      </c>
      <c r="CK107" s="137" t="str">
        <f aca="false">IF(OR(M107&lt;16,L107&lt;4),"1","0")</f>
        <v>1</v>
      </c>
      <c r="CL107" s="138" t="str">
        <f aca="false">IF(OR(Q107&lt;24,P107&lt;6),"1","0")</f>
        <v>1</v>
      </c>
      <c r="CM107" s="138" t="str">
        <f aca="false">IF(OR(AA107&lt;24,W107&lt;6),"1","0")</f>
        <v>1</v>
      </c>
      <c r="CN107" s="138" t="str">
        <f aca="false">IF(OR(AK107&lt;16,AG107&lt;3),"1","0")</f>
        <v>1</v>
      </c>
      <c r="CO107" s="138" t="str">
        <f aca="false">IF(OR(AO107&lt;4,AN107&lt;2),"1","0")</f>
        <v>1</v>
      </c>
      <c r="CP107" s="139" t="str">
        <f aca="false">IF(AP107&lt;140,"1","0")</f>
        <v>1</v>
      </c>
      <c r="CQ107" s="140" t="str">
        <f aca="false">IF(OR(AT107&lt;10,AS107&lt;2),"1","0")</f>
        <v>1</v>
      </c>
      <c r="CR107" s="140" t="str">
        <f aca="false">IF(OR(AX107&lt;10,AW107&lt;2),"1","0")</f>
        <v>1</v>
      </c>
      <c r="CS107" s="140" t="str">
        <f aca="false">IF(OR(BH107&lt;16,BD107&lt;4),"1","0")</f>
        <v>1</v>
      </c>
      <c r="CT107" s="140" t="str">
        <f aca="false">IF(OR(BR107&lt;8,BN107&lt;2),"1","0")</f>
        <v>1</v>
      </c>
      <c r="CU107" s="140" t="str">
        <f aca="false">IF(OR(BV107&lt;20,BU107&lt;4),"1","0")</f>
        <v>1</v>
      </c>
      <c r="CV107" s="141" t="n">
        <f aca="false">SUM((VALUE(CJ107)),(VALUE(CK107)),(VALUE(CL107)),(VALUE(CM107)),(VALUE(CN107)),(VALUE(CO107)),(VALUE(CP107)),(VALUE(CQ107)),(VALUE(CR107)),(VALUE(CS107)),(VALUE(CT107)),(VALUE(CU107)))</f>
        <v>12</v>
      </c>
      <c r="CW107" s="163" t="n">
        <f aca="false">AP107</f>
        <v>0</v>
      </c>
      <c r="CX107" s="142" t="str">
        <f aca="false">IF(CV107&gt;=13,"/ راسب فى المواد",IF(CV107&gt;=1,"/ له دور ثانى فى مواد","ناجح ومنقول للصف الثالث"))</f>
        <v>/ له دور ثانى فى مواد</v>
      </c>
      <c r="CY107" s="143" t="str">
        <f aca="false">CONCATENATE(CX107,BX107,BY107,BZ107,CA107,CB107,CC107,CE107,CF107,CG107,CH107,CI107,CD107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08" customFormat="false" ht="15.75" hidden="false" customHeight="false" outlineLevel="0" collapsed="false">
      <c r="A108" s="130" t="n">
        <v>101</v>
      </c>
      <c r="B108" s="160"/>
      <c r="C108" s="161"/>
      <c r="D108" s="161"/>
      <c r="E108" s="161"/>
      <c r="F108" s="130"/>
      <c r="G108" s="130"/>
      <c r="H108" s="130" t="n">
        <v>0</v>
      </c>
      <c r="I108" s="132" t="n">
        <f aca="false">H108+G108+F108</f>
        <v>0</v>
      </c>
      <c r="J108" s="130"/>
      <c r="K108" s="130"/>
      <c r="L108" s="130" t="n">
        <v>0</v>
      </c>
      <c r="M108" s="132" t="n">
        <f aca="false">L108+K108+J108</f>
        <v>0</v>
      </c>
      <c r="N108" s="130"/>
      <c r="O108" s="130"/>
      <c r="P108" s="130" t="n">
        <v>0</v>
      </c>
      <c r="Q108" s="132" t="n">
        <f aca="false">P108+O108+N108</f>
        <v>0</v>
      </c>
      <c r="R108" s="130"/>
      <c r="S108" s="130"/>
      <c r="T108" s="132" t="n">
        <f aca="false">S108+R108</f>
        <v>0</v>
      </c>
      <c r="U108" s="130"/>
      <c r="V108" s="130"/>
      <c r="W108" s="132" t="n">
        <f aca="false">V108+U108</f>
        <v>0</v>
      </c>
      <c r="X108" s="130"/>
      <c r="Y108" s="133" t="n">
        <f aca="false">R108+U108</f>
        <v>0</v>
      </c>
      <c r="Z108" s="133" t="n">
        <f aca="false">S108+V108</f>
        <v>0</v>
      </c>
      <c r="AA108" s="132" t="n">
        <f aca="false">Z108+Y108+X108</f>
        <v>0</v>
      </c>
      <c r="AB108" s="130"/>
      <c r="AC108" s="130"/>
      <c r="AD108" s="132" t="n">
        <f aca="false">AC108+AB108</f>
        <v>0</v>
      </c>
      <c r="AE108" s="130"/>
      <c r="AF108" s="130"/>
      <c r="AG108" s="132" t="n">
        <f aca="false">AF108+AE108</f>
        <v>0</v>
      </c>
      <c r="AH108" s="130"/>
      <c r="AI108" s="132" t="n">
        <f aca="false">AB108+AE108</f>
        <v>0</v>
      </c>
      <c r="AJ108" s="132" t="n">
        <f aca="false">AC108+AF108</f>
        <v>0</v>
      </c>
      <c r="AK108" s="132" t="n">
        <f aca="false">AJ108+AI108+AH108</f>
        <v>0</v>
      </c>
      <c r="AL108" s="130"/>
      <c r="AM108" s="130"/>
      <c r="AN108" s="130" t="n">
        <v>0</v>
      </c>
      <c r="AO108" s="132" t="n">
        <f aca="false">AN108+AM108+AL108</f>
        <v>0</v>
      </c>
      <c r="AP108" s="134" t="n">
        <f aca="false">AO108+AK108+AA108+Q108+M108+I108</f>
        <v>0</v>
      </c>
      <c r="AQ108" s="162"/>
      <c r="AR108" s="162"/>
      <c r="AS108" s="130" t="n">
        <v>0</v>
      </c>
      <c r="AT108" s="132" t="n">
        <f aca="false">AS108+AR108+AQ108</f>
        <v>0</v>
      </c>
      <c r="AU108" s="162"/>
      <c r="AV108" s="162"/>
      <c r="AW108" s="130" t="n">
        <v>0</v>
      </c>
      <c r="AX108" s="132" t="n">
        <f aca="false">AW108+AV108+AU108</f>
        <v>0</v>
      </c>
      <c r="AY108" s="162"/>
      <c r="AZ108" s="162"/>
      <c r="BA108" s="133" t="n">
        <f aca="false">AZ108+AY108</f>
        <v>0</v>
      </c>
      <c r="BB108" s="162"/>
      <c r="BC108" s="162"/>
      <c r="BD108" s="133" t="n">
        <f aca="false">BC108+BB108</f>
        <v>0</v>
      </c>
      <c r="BE108" s="162"/>
      <c r="BF108" s="132" t="n">
        <f aca="false">BB108+AY108</f>
        <v>0</v>
      </c>
      <c r="BG108" s="132" t="n">
        <f aca="false">BC108+AZ108</f>
        <v>0</v>
      </c>
      <c r="BH108" s="132" t="n">
        <f aca="false">BG108+BF108+BE108</f>
        <v>0</v>
      </c>
      <c r="BI108" s="162"/>
      <c r="BJ108" s="162"/>
      <c r="BK108" s="133" t="n">
        <f aca="false">BJ108+BI108</f>
        <v>0</v>
      </c>
      <c r="BL108" s="162"/>
      <c r="BM108" s="162"/>
      <c r="BN108" s="133" t="n">
        <f aca="false">BM108+BL108</f>
        <v>0</v>
      </c>
      <c r="BO108" s="162"/>
      <c r="BP108" s="132" t="n">
        <f aca="false">BL108+BI108</f>
        <v>0</v>
      </c>
      <c r="BQ108" s="132" t="n">
        <f aca="false">BM108+BJ108</f>
        <v>0</v>
      </c>
      <c r="BR108" s="132" t="n">
        <f aca="false">BQ108+BP108+BO108</f>
        <v>0</v>
      </c>
      <c r="BS108" s="162"/>
      <c r="BT108" s="162"/>
      <c r="BU108" s="130" t="n">
        <v>0</v>
      </c>
      <c r="BV108" s="132" t="n">
        <f aca="false">BU108+BT108+BS108</f>
        <v>0</v>
      </c>
      <c r="BW108" s="135" t="str">
        <f aca="false">IF(AP108&gt;=238,"ممتاز",IF(AP108&gt;=210,"جيد جدا",IF(AP108&gt;=182,"جيد",IF(AP108&gt;=140,"مقبول","ضعيف"))))</f>
        <v>ضعيف</v>
      </c>
      <c r="BX108" s="136" t="str">
        <f aca="false">IF(OR(I108&lt;30,H108&lt;6),"/ لغة عربية","")</f>
        <v>/ لغة عربية</v>
      </c>
      <c r="BY108" s="136" t="str">
        <f aca="false">IF(OR(M108&lt;16,L108&lt;4),"/ لغة انجليزية","")</f>
        <v>/ لغة انجليزية</v>
      </c>
      <c r="BZ108" s="136" t="str">
        <f aca="false">IF(OR(Q108&lt;24,P108&lt;6),"/ دراسات إجتماعية","")</f>
        <v>/ دراسات إجتماعية</v>
      </c>
      <c r="CA108" s="136" t="str">
        <f aca="false">IF(OR(AA108&lt;24,W108&lt;6),"/ رياضيات","")</f>
        <v>/ رياضيات</v>
      </c>
      <c r="CB108" s="136" t="str">
        <f aca="false">IF(OR(AK108&lt;16,AG108&lt;3),"/ علوم","")</f>
        <v>/ علوم</v>
      </c>
      <c r="CC108" s="136" t="str">
        <f aca="false">IF(OR(AO108&lt;4,AN108&lt;2),"/ تربية فنية","")</f>
        <v>/ تربية فنية</v>
      </c>
      <c r="CD108" s="136" t="str">
        <f aca="false">IF(AP108&lt;140,"/ مجموع كلى","")</f>
        <v>/ مجموع كلى</v>
      </c>
      <c r="CE108" s="136" t="str">
        <f aca="false">IF(OR(AT108&lt;10,AS108&lt;2),"/ تربية دينية","")</f>
        <v>/ تربية دينية</v>
      </c>
      <c r="CF108" s="136" t="str">
        <f aca="false">IF(OR(AX108&lt;10,AW108&lt;2),"/ الخط العربى","")</f>
        <v>/ الخط العربى</v>
      </c>
      <c r="CG108" s="136" t="str">
        <f aca="false">IF(OR(BH108&lt;16,BD108&lt;4),"/ تكنولوجيا","")</f>
        <v>/ تكنولوجيا</v>
      </c>
      <c r="CH108" s="136" t="str">
        <f aca="false">IF(OR(BR108&lt;8,BN108&lt;2),"/ حاسب آلــى","")</f>
        <v>/ حاسب آلــى</v>
      </c>
      <c r="CI108" s="136" t="str">
        <f aca="false">IF(OR(BV108&lt;20,BU108&lt;4),"/ صيانة وترميمات","")</f>
        <v>/ صيانة وترميمات</v>
      </c>
      <c r="CJ108" s="137" t="str">
        <f aca="false">IF(OR(I108&lt;30,H108&lt;6),"1","0")</f>
        <v>1</v>
      </c>
      <c r="CK108" s="137" t="str">
        <f aca="false">IF(OR(M108&lt;16,L108&lt;4),"1","0")</f>
        <v>1</v>
      </c>
      <c r="CL108" s="138" t="str">
        <f aca="false">IF(OR(Q108&lt;24,P108&lt;6),"1","0")</f>
        <v>1</v>
      </c>
      <c r="CM108" s="138" t="str">
        <f aca="false">IF(OR(AA108&lt;24,W108&lt;6),"1","0")</f>
        <v>1</v>
      </c>
      <c r="CN108" s="138" t="str">
        <f aca="false">IF(OR(AK108&lt;16,AG108&lt;3),"1","0")</f>
        <v>1</v>
      </c>
      <c r="CO108" s="138" t="str">
        <f aca="false">IF(OR(AO108&lt;4,AN108&lt;2),"1","0")</f>
        <v>1</v>
      </c>
      <c r="CP108" s="139" t="str">
        <f aca="false">IF(AP108&lt;140,"1","0")</f>
        <v>1</v>
      </c>
      <c r="CQ108" s="140" t="str">
        <f aca="false">IF(OR(AT108&lt;10,AS108&lt;2),"1","0")</f>
        <v>1</v>
      </c>
      <c r="CR108" s="140" t="str">
        <f aca="false">IF(OR(AX108&lt;10,AW108&lt;2),"1","0")</f>
        <v>1</v>
      </c>
      <c r="CS108" s="140" t="str">
        <f aca="false">IF(OR(BH108&lt;16,BD108&lt;4),"1","0")</f>
        <v>1</v>
      </c>
      <c r="CT108" s="140" t="str">
        <f aca="false">IF(OR(BR108&lt;8,BN108&lt;2),"1","0")</f>
        <v>1</v>
      </c>
      <c r="CU108" s="140" t="str">
        <f aca="false">IF(OR(BV108&lt;20,BU108&lt;4),"1","0")</f>
        <v>1</v>
      </c>
      <c r="CV108" s="141" t="n">
        <f aca="false">SUM((VALUE(CJ108)),(VALUE(CK108)),(VALUE(CL108)),(VALUE(CM108)),(VALUE(CN108)),(VALUE(CO108)),(VALUE(CP108)),(VALUE(CQ108)),(VALUE(CR108)),(VALUE(CS108)),(VALUE(CT108)),(VALUE(CU108)))</f>
        <v>12</v>
      </c>
      <c r="CW108" s="163" t="n">
        <f aca="false">AP108</f>
        <v>0</v>
      </c>
      <c r="CX108" s="142" t="str">
        <f aca="false">IF(CV108&gt;=13,"/ راسب فى المواد",IF(CV108&gt;=1,"/ له دور ثانى فى مواد","ناجح ومنقول للصف الثالث"))</f>
        <v>/ له دور ثانى فى مواد</v>
      </c>
      <c r="CY108" s="143" t="str">
        <f aca="false">CONCATENATE(CX108,BX108,BY108,BZ108,CA108,CB108,CC108,CE108,CF108,CG108,CH108,CI108,CD108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09" customFormat="false" ht="15.75" hidden="false" customHeight="false" outlineLevel="0" collapsed="false">
      <c r="A109" s="130" t="n">
        <v>102</v>
      </c>
      <c r="B109" s="160"/>
      <c r="C109" s="161"/>
      <c r="D109" s="161"/>
      <c r="E109" s="161"/>
      <c r="F109" s="130"/>
      <c r="G109" s="130"/>
      <c r="H109" s="130" t="n">
        <v>0</v>
      </c>
      <c r="I109" s="132" t="n">
        <f aca="false">H109+G109+F109</f>
        <v>0</v>
      </c>
      <c r="J109" s="130"/>
      <c r="K109" s="130"/>
      <c r="L109" s="130" t="n">
        <v>0</v>
      </c>
      <c r="M109" s="132" t="n">
        <f aca="false">L109+K109+J109</f>
        <v>0</v>
      </c>
      <c r="N109" s="130"/>
      <c r="O109" s="130"/>
      <c r="P109" s="130" t="n">
        <v>0</v>
      </c>
      <c r="Q109" s="132" t="n">
        <f aca="false">P109+O109+N109</f>
        <v>0</v>
      </c>
      <c r="R109" s="130"/>
      <c r="S109" s="130"/>
      <c r="T109" s="132" t="n">
        <f aca="false">S109+R109</f>
        <v>0</v>
      </c>
      <c r="U109" s="130"/>
      <c r="V109" s="130"/>
      <c r="W109" s="132" t="n">
        <f aca="false">V109+U109</f>
        <v>0</v>
      </c>
      <c r="X109" s="130"/>
      <c r="Y109" s="133" t="n">
        <f aca="false">R109+U109</f>
        <v>0</v>
      </c>
      <c r="Z109" s="133" t="n">
        <f aca="false">S109+V109</f>
        <v>0</v>
      </c>
      <c r="AA109" s="132" t="n">
        <f aca="false">Z109+Y109+X109</f>
        <v>0</v>
      </c>
      <c r="AB109" s="130"/>
      <c r="AC109" s="130"/>
      <c r="AD109" s="132" t="n">
        <f aca="false">AC109+AB109</f>
        <v>0</v>
      </c>
      <c r="AE109" s="130"/>
      <c r="AF109" s="130"/>
      <c r="AG109" s="132" t="n">
        <f aca="false">AF109+AE109</f>
        <v>0</v>
      </c>
      <c r="AH109" s="130"/>
      <c r="AI109" s="132" t="n">
        <f aca="false">AB109+AE109</f>
        <v>0</v>
      </c>
      <c r="AJ109" s="132" t="n">
        <f aca="false">AC109+AF109</f>
        <v>0</v>
      </c>
      <c r="AK109" s="132" t="n">
        <f aca="false">AJ109+AI109+AH109</f>
        <v>0</v>
      </c>
      <c r="AL109" s="130"/>
      <c r="AM109" s="130"/>
      <c r="AN109" s="130" t="n">
        <v>0</v>
      </c>
      <c r="AO109" s="132" t="n">
        <f aca="false">AN109+AM109+AL109</f>
        <v>0</v>
      </c>
      <c r="AP109" s="134" t="n">
        <f aca="false">AO109+AK109+AA109+Q109+M109+I109</f>
        <v>0</v>
      </c>
      <c r="AQ109" s="162"/>
      <c r="AR109" s="162"/>
      <c r="AS109" s="130" t="n">
        <v>0</v>
      </c>
      <c r="AT109" s="132" t="n">
        <f aca="false">AS109+AR109+AQ109</f>
        <v>0</v>
      </c>
      <c r="AU109" s="162"/>
      <c r="AV109" s="162"/>
      <c r="AW109" s="130" t="n">
        <v>0</v>
      </c>
      <c r="AX109" s="132" t="n">
        <f aca="false">AW109+AV109+AU109</f>
        <v>0</v>
      </c>
      <c r="AY109" s="162"/>
      <c r="AZ109" s="162"/>
      <c r="BA109" s="133" t="n">
        <f aca="false">AZ109+AY109</f>
        <v>0</v>
      </c>
      <c r="BB109" s="162"/>
      <c r="BC109" s="162"/>
      <c r="BD109" s="133" t="n">
        <f aca="false">BC109+BB109</f>
        <v>0</v>
      </c>
      <c r="BE109" s="162"/>
      <c r="BF109" s="132" t="n">
        <f aca="false">BB109+AY109</f>
        <v>0</v>
      </c>
      <c r="BG109" s="132" t="n">
        <f aca="false">BC109+AZ109</f>
        <v>0</v>
      </c>
      <c r="BH109" s="132" t="n">
        <f aca="false">BG109+BF109+BE109</f>
        <v>0</v>
      </c>
      <c r="BI109" s="162"/>
      <c r="BJ109" s="162"/>
      <c r="BK109" s="133" t="n">
        <f aca="false">BJ109+BI109</f>
        <v>0</v>
      </c>
      <c r="BL109" s="162"/>
      <c r="BM109" s="162"/>
      <c r="BN109" s="133" t="n">
        <f aca="false">BM109+BL109</f>
        <v>0</v>
      </c>
      <c r="BO109" s="162"/>
      <c r="BP109" s="132" t="n">
        <f aca="false">BL109+BI109</f>
        <v>0</v>
      </c>
      <c r="BQ109" s="132" t="n">
        <f aca="false">BM109+BJ109</f>
        <v>0</v>
      </c>
      <c r="BR109" s="132" t="n">
        <f aca="false">BQ109+BP109+BO109</f>
        <v>0</v>
      </c>
      <c r="BS109" s="162"/>
      <c r="BT109" s="162"/>
      <c r="BU109" s="130" t="n">
        <v>0</v>
      </c>
      <c r="BV109" s="132" t="n">
        <f aca="false">BU109+BT109+BS109</f>
        <v>0</v>
      </c>
      <c r="BW109" s="135" t="str">
        <f aca="false">IF(AP109&gt;=238,"ممتاز",IF(AP109&gt;=210,"جيد جدا",IF(AP109&gt;=182,"جيد",IF(AP109&gt;=140,"مقبول","ضعيف"))))</f>
        <v>ضعيف</v>
      </c>
      <c r="BX109" s="136" t="str">
        <f aca="false">IF(OR(I109&lt;30,H109&lt;6),"/ لغة عربية","")</f>
        <v>/ لغة عربية</v>
      </c>
      <c r="BY109" s="136" t="str">
        <f aca="false">IF(OR(M109&lt;16,L109&lt;4),"/ لغة انجليزية","")</f>
        <v>/ لغة انجليزية</v>
      </c>
      <c r="BZ109" s="136" t="str">
        <f aca="false">IF(OR(Q109&lt;24,P109&lt;6),"/ دراسات إجتماعية","")</f>
        <v>/ دراسات إجتماعية</v>
      </c>
      <c r="CA109" s="136" t="str">
        <f aca="false">IF(OR(AA109&lt;24,W109&lt;6),"/ رياضيات","")</f>
        <v>/ رياضيات</v>
      </c>
      <c r="CB109" s="136" t="str">
        <f aca="false">IF(OR(AK109&lt;16,AG109&lt;3),"/ علوم","")</f>
        <v>/ علوم</v>
      </c>
      <c r="CC109" s="136" t="str">
        <f aca="false">IF(OR(AO109&lt;4,AN109&lt;2),"/ تربية فنية","")</f>
        <v>/ تربية فنية</v>
      </c>
      <c r="CD109" s="136" t="str">
        <f aca="false">IF(AP109&lt;140,"/ مجموع كلى","")</f>
        <v>/ مجموع كلى</v>
      </c>
      <c r="CE109" s="136" t="str">
        <f aca="false">IF(OR(AT109&lt;10,AS109&lt;2),"/ تربية دينية","")</f>
        <v>/ تربية دينية</v>
      </c>
      <c r="CF109" s="136" t="str">
        <f aca="false">IF(OR(AX109&lt;10,AW109&lt;2),"/ الخط العربى","")</f>
        <v>/ الخط العربى</v>
      </c>
      <c r="CG109" s="136" t="str">
        <f aca="false">IF(OR(BH109&lt;16,BD109&lt;4),"/ تكنولوجيا","")</f>
        <v>/ تكنولوجيا</v>
      </c>
      <c r="CH109" s="136" t="str">
        <f aca="false">IF(OR(BR109&lt;8,BN109&lt;2),"/ حاسب آلــى","")</f>
        <v>/ حاسب آلــى</v>
      </c>
      <c r="CI109" s="136" t="str">
        <f aca="false">IF(OR(BV109&lt;20,BU109&lt;4),"/ صيانة وترميمات","")</f>
        <v>/ صيانة وترميمات</v>
      </c>
      <c r="CJ109" s="137" t="str">
        <f aca="false">IF(OR(I109&lt;30,H109&lt;6),"1","0")</f>
        <v>1</v>
      </c>
      <c r="CK109" s="137" t="str">
        <f aca="false">IF(OR(M109&lt;16,L109&lt;4),"1","0")</f>
        <v>1</v>
      </c>
      <c r="CL109" s="138" t="str">
        <f aca="false">IF(OR(Q109&lt;24,P109&lt;6),"1","0")</f>
        <v>1</v>
      </c>
      <c r="CM109" s="138" t="str">
        <f aca="false">IF(OR(AA109&lt;24,W109&lt;6),"1","0")</f>
        <v>1</v>
      </c>
      <c r="CN109" s="138" t="str">
        <f aca="false">IF(OR(AK109&lt;16,AG109&lt;3),"1","0")</f>
        <v>1</v>
      </c>
      <c r="CO109" s="138" t="str">
        <f aca="false">IF(OR(AO109&lt;4,AN109&lt;2),"1","0")</f>
        <v>1</v>
      </c>
      <c r="CP109" s="139" t="str">
        <f aca="false">IF(AP109&lt;140,"1","0")</f>
        <v>1</v>
      </c>
      <c r="CQ109" s="140" t="str">
        <f aca="false">IF(OR(AT109&lt;10,AS109&lt;2),"1","0")</f>
        <v>1</v>
      </c>
      <c r="CR109" s="140" t="str">
        <f aca="false">IF(OR(AX109&lt;10,AW109&lt;2),"1","0")</f>
        <v>1</v>
      </c>
      <c r="CS109" s="140" t="str">
        <f aca="false">IF(OR(BH109&lt;16,BD109&lt;4),"1","0")</f>
        <v>1</v>
      </c>
      <c r="CT109" s="140" t="str">
        <f aca="false">IF(OR(BR109&lt;8,BN109&lt;2),"1","0")</f>
        <v>1</v>
      </c>
      <c r="CU109" s="140" t="str">
        <f aca="false">IF(OR(BV109&lt;20,BU109&lt;4),"1","0")</f>
        <v>1</v>
      </c>
      <c r="CV109" s="141" t="n">
        <f aca="false">SUM((VALUE(CJ109)),(VALUE(CK109)),(VALUE(CL109)),(VALUE(CM109)),(VALUE(CN109)),(VALUE(CO109)),(VALUE(CP109)),(VALUE(CQ109)),(VALUE(CR109)),(VALUE(CS109)),(VALUE(CT109)),(VALUE(CU109)))</f>
        <v>12</v>
      </c>
      <c r="CW109" s="163" t="n">
        <f aca="false">AP109</f>
        <v>0</v>
      </c>
      <c r="CX109" s="142" t="str">
        <f aca="false">IF(CV109&gt;=13,"/ راسب فى المواد",IF(CV109&gt;=1,"/ له دور ثانى فى مواد","ناجح ومنقول للصف الثالث"))</f>
        <v>/ له دور ثانى فى مواد</v>
      </c>
      <c r="CY109" s="143" t="str">
        <f aca="false">CONCATENATE(CX109,BX109,BY109,BZ109,CA109,CB109,CC109,CE109,CF109,CG109,CH109,CI109,CD109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10" customFormat="false" ht="15.75" hidden="false" customHeight="false" outlineLevel="0" collapsed="false">
      <c r="A110" s="130" t="n">
        <v>103</v>
      </c>
      <c r="B110" s="160"/>
      <c r="C110" s="161"/>
      <c r="D110" s="161"/>
      <c r="E110" s="161"/>
      <c r="F110" s="130"/>
      <c r="G110" s="130"/>
      <c r="H110" s="130" t="n">
        <v>0</v>
      </c>
      <c r="I110" s="132" t="n">
        <f aca="false">H110+G110+F110</f>
        <v>0</v>
      </c>
      <c r="J110" s="130"/>
      <c r="K110" s="130"/>
      <c r="L110" s="130" t="n">
        <v>0</v>
      </c>
      <c r="M110" s="132" t="n">
        <f aca="false">L110+K110+J110</f>
        <v>0</v>
      </c>
      <c r="N110" s="130"/>
      <c r="O110" s="130"/>
      <c r="P110" s="130" t="n">
        <v>0</v>
      </c>
      <c r="Q110" s="132" t="n">
        <f aca="false">P110+O110+N110</f>
        <v>0</v>
      </c>
      <c r="R110" s="130"/>
      <c r="S110" s="130"/>
      <c r="T110" s="132" t="n">
        <f aca="false">S110+R110</f>
        <v>0</v>
      </c>
      <c r="U110" s="130"/>
      <c r="V110" s="130"/>
      <c r="W110" s="132" t="n">
        <f aca="false">V110+U110</f>
        <v>0</v>
      </c>
      <c r="X110" s="130"/>
      <c r="Y110" s="133" t="n">
        <f aca="false">R110+U110</f>
        <v>0</v>
      </c>
      <c r="Z110" s="133" t="n">
        <f aca="false">S110+V110</f>
        <v>0</v>
      </c>
      <c r="AA110" s="132" t="n">
        <f aca="false">Z110+Y110+X110</f>
        <v>0</v>
      </c>
      <c r="AB110" s="130"/>
      <c r="AC110" s="130"/>
      <c r="AD110" s="132" t="n">
        <f aca="false">AC110+AB110</f>
        <v>0</v>
      </c>
      <c r="AE110" s="130"/>
      <c r="AF110" s="130"/>
      <c r="AG110" s="132" t="n">
        <f aca="false">AF110+AE110</f>
        <v>0</v>
      </c>
      <c r="AH110" s="130"/>
      <c r="AI110" s="132" t="n">
        <f aca="false">AB110+AE110</f>
        <v>0</v>
      </c>
      <c r="AJ110" s="132" t="n">
        <f aca="false">AC110+AF110</f>
        <v>0</v>
      </c>
      <c r="AK110" s="132" t="n">
        <f aca="false">AJ110+AI110+AH110</f>
        <v>0</v>
      </c>
      <c r="AL110" s="130"/>
      <c r="AM110" s="130"/>
      <c r="AN110" s="130" t="n">
        <v>0</v>
      </c>
      <c r="AO110" s="132" t="n">
        <f aca="false">AN110+AM110+AL110</f>
        <v>0</v>
      </c>
      <c r="AP110" s="134" t="n">
        <f aca="false">AO110+AK110+AA110+Q110+M110+I110</f>
        <v>0</v>
      </c>
      <c r="AQ110" s="162"/>
      <c r="AR110" s="162"/>
      <c r="AS110" s="130" t="n">
        <v>0</v>
      </c>
      <c r="AT110" s="132" t="n">
        <f aca="false">AS110+AR110+AQ110</f>
        <v>0</v>
      </c>
      <c r="AU110" s="162"/>
      <c r="AV110" s="162"/>
      <c r="AW110" s="130" t="n">
        <v>0</v>
      </c>
      <c r="AX110" s="132" t="n">
        <f aca="false">AW110+AV110+AU110</f>
        <v>0</v>
      </c>
      <c r="AY110" s="162"/>
      <c r="AZ110" s="162"/>
      <c r="BA110" s="133" t="n">
        <f aca="false">AZ110+AY110</f>
        <v>0</v>
      </c>
      <c r="BB110" s="162"/>
      <c r="BC110" s="162"/>
      <c r="BD110" s="133" t="n">
        <f aca="false">BC110+BB110</f>
        <v>0</v>
      </c>
      <c r="BE110" s="162"/>
      <c r="BF110" s="132" t="n">
        <f aca="false">BB110+AY110</f>
        <v>0</v>
      </c>
      <c r="BG110" s="132" t="n">
        <f aca="false">BC110+AZ110</f>
        <v>0</v>
      </c>
      <c r="BH110" s="132" t="n">
        <f aca="false">BG110+BF110+BE110</f>
        <v>0</v>
      </c>
      <c r="BI110" s="162"/>
      <c r="BJ110" s="162"/>
      <c r="BK110" s="133" t="n">
        <f aca="false">BJ110+BI110</f>
        <v>0</v>
      </c>
      <c r="BL110" s="162"/>
      <c r="BM110" s="162"/>
      <c r="BN110" s="133" t="n">
        <f aca="false">BM110+BL110</f>
        <v>0</v>
      </c>
      <c r="BO110" s="162"/>
      <c r="BP110" s="132" t="n">
        <f aca="false">BL110+BI110</f>
        <v>0</v>
      </c>
      <c r="BQ110" s="132" t="n">
        <f aca="false">BM110+BJ110</f>
        <v>0</v>
      </c>
      <c r="BR110" s="132" t="n">
        <f aca="false">BQ110+BP110+BO110</f>
        <v>0</v>
      </c>
      <c r="BS110" s="162"/>
      <c r="BT110" s="162"/>
      <c r="BU110" s="130" t="n">
        <v>0</v>
      </c>
      <c r="BV110" s="132" t="n">
        <f aca="false">BU110+BT110+BS110</f>
        <v>0</v>
      </c>
      <c r="BW110" s="135" t="str">
        <f aca="false">IF(AP110&gt;=238,"ممتاز",IF(AP110&gt;=210,"جيد جدا",IF(AP110&gt;=182,"جيد",IF(AP110&gt;=140,"مقبول","ضعيف"))))</f>
        <v>ضعيف</v>
      </c>
      <c r="BX110" s="136" t="str">
        <f aca="false">IF(OR(I110&lt;30,H110&lt;6),"/ لغة عربية","")</f>
        <v>/ لغة عربية</v>
      </c>
      <c r="BY110" s="136" t="str">
        <f aca="false">IF(OR(M110&lt;16,L110&lt;4),"/ لغة انجليزية","")</f>
        <v>/ لغة انجليزية</v>
      </c>
      <c r="BZ110" s="136" t="str">
        <f aca="false">IF(OR(Q110&lt;24,P110&lt;6),"/ دراسات إجتماعية","")</f>
        <v>/ دراسات إجتماعية</v>
      </c>
      <c r="CA110" s="136" t="str">
        <f aca="false">IF(OR(AA110&lt;24,W110&lt;6),"/ رياضيات","")</f>
        <v>/ رياضيات</v>
      </c>
      <c r="CB110" s="136" t="str">
        <f aca="false">IF(OR(AK110&lt;16,AG110&lt;3),"/ علوم","")</f>
        <v>/ علوم</v>
      </c>
      <c r="CC110" s="136" t="str">
        <f aca="false">IF(OR(AO110&lt;4,AN110&lt;2),"/ تربية فنية","")</f>
        <v>/ تربية فنية</v>
      </c>
      <c r="CD110" s="136" t="str">
        <f aca="false">IF(AP110&lt;140,"/ مجموع كلى","")</f>
        <v>/ مجموع كلى</v>
      </c>
      <c r="CE110" s="136" t="str">
        <f aca="false">IF(OR(AT110&lt;10,AS110&lt;2),"/ تربية دينية","")</f>
        <v>/ تربية دينية</v>
      </c>
      <c r="CF110" s="136" t="str">
        <f aca="false">IF(OR(AX110&lt;10,AW110&lt;2),"/ الخط العربى","")</f>
        <v>/ الخط العربى</v>
      </c>
      <c r="CG110" s="136" t="str">
        <f aca="false">IF(OR(BH110&lt;16,BD110&lt;4),"/ تكنولوجيا","")</f>
        <v>/ تكنولوجيا</v>
      </c>
      <c r="CH110" s="136" t="str">
        <f aca="false">IF(OR(BR110&lt;8,BN110&lt;2),"/ حاسب آلــى","")</f>
        <v>/ حاسب آلــى</v>
      </c>
      <c r="CI110" s="136" t="str">
        <f aca="false">IF(OR(BV110&lt;20,BU110&lt;4),"/ صيانة وترميمات","")</f>
        <v>/ صيانة وترميمات</v>
      </c>
      <c r="CJ110" s="137" t="str">
        <f aca="false">IF(OR(I110&lt;30,H110&lt;6),"1","0")</f>
        <v>1</v>
      </c>
      <c r="CK110" s="137" t="str">
        <f aca="false">IF(OR(M110&lt;16,L110&lt;4),"1","0")</f>
        <v>1</v>
      </c>
      <c r="CL110" s="138" t="str">
        <f aca="false">IF(OR(Q110&lt;24,P110&lt;6),"1","0")</f>
        <v>1</v>
      </c>
      <c r="CM110" s="138" t="str">
        <f aca="false">IF(OR(AA110&lt;24,W110&lt;6),"1","0")</f>
        <v>1</v>
      </c>
      <c r="CN110" s="138" t="str">
        <f aca="false">IF(OR(AK110&lt;16,AG110&lt;3),"1","0")</f>
        <v>1</v>
      </c>
      <c r="CO110" s="138" t="str">
        <f aca="false">IF(OR(AO110&lt;4,AN110&lt;2),"1","0")</f>
        <v>1</v>
      </c>
      <c r="CP110" s="139" t="str">
        <f aca="false">IF(AP110&lt;140,"1","0")</f>
        <v>1</v>
      </c>
      <c r="CQ110" s="140" t="str">
        <f aca="false">IF(OR(AT110&lt;10,AS110&lt;2),"1","0")</f>
        <v>1</v>
      </c>
      <c r="CR110" s="140" t="str">
        <f aca="false">IF(OR(AX110&lt;10,AW110&lt;2),"1","0")</f>
        <v>1</v>
      </c>
      <c r="CS110" s="140" t="str">
        <f aca="false">IF(OR(BH110&lt;16,BD110&lt;4),"1","0")</f>
        <v>1</v>
      </c>
      <c r="CT110" s="140" t="str">
        <f aca="false">IF(OR(BR110&lt;8,BN110&lt;2),"1","0")</f>
        <v>1</v>
      </c>
      <c r="CU110" s="140" t="str">
        <f aca="false">IF(OR(BV110&lt;20,BU110&lt;4),"1","0")</f>
        <v>1</v>
      </c>
      <c r="CV110" s="141" t="n">
        <f aca="false">SUM((VALUE(CJ110)),(VALUE(CK110)),(VALUE(CL110)),(VALUE(CM110)),(VALUE(CN110)),(VALUE(CO110)),(VALUE(CP110)),(VALUE(CQ110)),(VALUE(CR110)),(VALUE(CS110)),(VALUE(CT110)),(VALUE(CU110)))</f>
        <v>12</v>
      </c>
      <c r="CW110" s="163" t="n">
        <f aca="false">AP110</f>
        <v>0</v>
      </c>
      <c r="CX110" s="142" t="str">
        <f aca="false">IF(CV110&gt;=13,"/ راسب فى المواد",IF(CV110&gt;=1,"/ له دور ثانى فى مواد","ناجح ومنقول للصف الثالث"))</f>
        <v>/ له دور ثانى فى مواد</v>
      </c>
      <c r="CY110" s="143" t="str">
        <f aca="false">CONCATENATE(CX110,BX110,BY110,BZ110,CA110,CB110,CC110,CE110,CF110,CG110,CH110,CI110,CD110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11" customFormat="false" ht="15.75" hidden="false" customHeight="false" outlineLevel="0" collapsed="false">
      <c r="A111" s="148" t="n">
        <v>104</v>
      </c>
      <c r="B111" s="149"/>
      <c r="C111" s="150"/>
      <c r="D111" s="150"/>
      <c r="E111" s="150"/>
      <c r="F111" s="148"/>
      <c r="G111" s="148"/>
      <c r="H111" s="148" t="n">
        <v>0</v>
      </c>
      <c r="I111" s="151" t="n">
        <f aca="false">H111+G111+F111</f>
        <v>0</v>
      </c>
      <c r="J111" s="148"/>
      <c r="K111" s="148"/>
      <c r="L111" s="148" t="n">
        <v>0</v>
      </c>
      <c r="M111" s="151" t="n">
        <f aca="false">L111+K111+J111</f>
        <v>0</v>
      </c>
      <c r="N111" s="148"/>
      <c r="O111" s="148"/>
      <c r="P111" s="148" t="n">
        <v>0</v>
      </c>
      <c r="Q111" s="151" t="n">
        <f aca="false">P111+O111+N111</f>
        <v>0</v>
      </c>
      <c r="R111" s="148"/>
      <c r="S111" s="148"/>
      <c r="T111" s="151" t="n">
        <f aca="false">S111+R111</f>
        <v>0</v>
      </c>
      <c r="U111" s="148"/>
      <c r="V111" s="148"/>
      <c r="W111" s="151" t="n">
        <f aca="false">V111+U111</f>
        <v>0</v>
      </c>
      <c r="X111" s="148"/>
      <c r="Y111" s="152" t="n">
        <f aca="false">R111+U111</f>
        <v>0</v>
      </c>
      <c r="Z111" s="152" t="n">
        <f aca="false">S111+V111</f>
        <v>0</v>
      </c>
      <c r="AA111" s="151" t="n">
        <f aca="false">Z111+Y111+X111</f>
        <v>0</v>
      </c>
      <c r="AB111" s="148"/>
      <c r="AC111" s="148"/>
      <c r="AD111" s="151" t="n">
        <f aca="false">AC111+AB111</f>
        <v>0</v>
      </c>
      <c r="AE111" s="148"/>
      <c r="AF111" s="148"/>
      <c r="AG111" s="151" t="n">
        <f aca="false">AF111+AE111</f>
        <v>0</v>
      </c>
      <c r="AH111" s="148"/>
      <c r="AI111" s="151" t="n">
        <f aca="false">AB111+AE111</f>
        <v>0</v>
      </c>
      <c r="AJ111" s="151" t="n">
        <f aca="false">AC111+AF111</f>
        <v>0</v>
      </c>
      <c r="AK111" s="151" t="n">
        <f aca="false">AJ111+AI111+AH111</f>
        <v>0</v>
      </c>
      <c r="AL111" s="148"/>
      <c r="AM111" s="148"/>
      <c r="AN111" s="148" t="n">
        <v>0</v>
      </c>
      <c r="AO111" s="151" t="n">
        <f aca="false">AN111+AM111+AL111</f>
        <v>0</v>
      </c>
      <c r="AP111" s="151" t="n">
        <f aca="false">AO111+AK111+AA111+Q111+M111+I111</f>
        <v>0</v>
      </c>
      <c r="AQ111" s="153"/>
      <c r="AR111" s="153"/>
      <c r="AS111" s="148" t="n">
        <v>0</v>
      </c>
      <c r="AT111" s="151" t="n">
        <f aca="false">AS111+AR111+AQ111</f>
        <v>0</v>
      </c>
      <c r="AU111" s="153"/>
      <c r="AV111" s="153"/>
      <c r="AW111" s="148" t="n">
        <v>0</v>
      </c>
      <c r="AX111" s="151" t="n">
        <f aca="false">AW111+AV111+AU111</f>
        <v>0</v>
      </c>
      <c r="AY111" s="153"/>
      <c r="AZ111" s="153"/>
      <c r="BA111" s="152" t="n">
        <f aca="false">AZ111+AY111</f>
        <v>0</v>
      </c>
      <c r="BB111" s="153"/>
      <c r="BC111" s="153"/>
      <c r="BD111" s="152" t="n">
        <f aca="false">BC111+BB111</f>
        <v>0</v>
      </c>
      <c r="BE111" s="153"/>
      <c r="BF111" s="151" t="n">
        <f aca="false">BB111+AY111</f>
        <v>0</v>
      </c>
      <c r="BG111" s="151" t="n">
        <f aca="false">BC111+AZ111</f>
        <v>0</v>
      </c>
      <c r="BH111" s="151" t="n">
        <f aca="false">BG111+BF111+BE111</f>
        <v>0</v>
      </c>
      <c r="BI111" s="153"/>
      <c r="BJ111" s="153"/>
      <c r="BK111" s="152" t="n">
        <f aca="false">BJ111+BI111</f>
        <v>0</v>
      </c>
      <c r="BL111" s="153"/>
      <c r="BM111" s="153"/>
      <c r="BN111" s="152" t="n">
        <f aca="false">BM111+BL111</f>
        <v>0</v>
      </c>
      <c r="BO111" s="153"/>
      <c r="BP111" s="151" t="n">
        <f aca="false">BL111+BI111</f>
        <v>0</v>
      </c>
      <c r="BQ111" s="151" t="n">
        <f aca="false">BM111+BJ111</f>
        <v>0</v>
      </c>
      <c r="BR111" s="151" t="n">
        <f aca="false">BQ111+BP111+BO111</f>
        <v>0</v>
      </c>
      <c r="BS111" s="153"/>
      <c r="BT111" s="153"/>
      <c r="BU111" s="148" t="n">
        <v>0</v>
      </c>
      <c r="BV111" s="151" t="n">
        <f aca="false">BU111+BT111+BS111</f>
        <v>0</v>
      </c>
      <c r="BW111" s="154" t="str">
        <f aca="false">IF(AP111&gt;=238,"ممتاز",IF(AP111&gt;=210,"جيد جدا",IF(AP111&gt;=182,"جيد",IF(AP111&gt;=140,"مقبول","ضعيف"))))</f>
        <v>ضعيف</v>
      </c>
      <c r="BX111" s="155" t="str">
        <f aca="false">IF(OR(I111&lt;30,H111&lt;6),"/ لغة عربية","")</f>
        <v>/ لغة عربية</v>
      </c>
      <c r="BY111" s="155" t="str">
        <f aca="false">IF(OR(M111&lt;16,L111&lt;4),"/ لغة انجليزية","")</f>
        <v>/ لغة انجليزية</v>
      </c>
      <c r="BZ111" s="155" t="str">
        <f aca="false">IF(OR(Q111&lt;24,P111&lt;6),"/ دراسات إجتماعية","")</f>
        <v>/ دراسات إجتماعية</v>
      </c>
      <c r="CA111" s="155" t="str">
        <f aca="false">IF(OR(AA111&lt;24,W111&lt;6),"/ رياضيات","")</f>
        <v>/ رياضيات</v>
      </c>
      <c r="CB111" s="155" t="str">
        <f aca="false">IF(OR(AK111&lt;16,AG111&lt;3),"/ علوم","")</f>
        <v>/ علوم</v>
      </c>
      <c r="CC111" s="155" t="str">
        <f aca="false">IF(OR(AO111&lt;4,AN111&lt;2),"/ تربية فنية","")</f>
        <v>/ تربية فنية</v>
      </c>
      <c r="CD111" s="155" t="str">
        <f aca="false">IF(AP111&lt;140,"/ مجموع كلى","")</f>
        <v>/ مجموع كلى</v>
      </c>
      <c r="CE111" s="155" t="str">
        <f aca="false">IF(OR(AT111&lt;10,AS111&lt;2),"/ تربية دينية","")</f>
        <v>/ تربية دينية</v>
      </c>
      <c r="CF111" s="155" t="str">
        <f aca="false">IF(OR(AX111&lt;10,AW111&lt;2),"/ الخط العربى","")</f>
        <v>/ الخط العربى</v>
      </c>
      <c r="CG111" s="155" t="str">
        <f aca="false">IF(OR(BH111&lt;16,BD111&lt;4),"/ تكنولوجيا","")</f>
        <v>/ تكنولوجيا</v>
      </c>
      <c r="CH111" s="155" t="str">
        <f aca="false">IF(OR(BR111&lt;8,BN111&lt;2),"/ حاسب آلــى","")</f>
        <v>/ حاسب آلــى</v>
      </c>
      <c r="CI111" s="155" t="str">
        <f aca="false">IF(OR(BV111&lt;20,BU111&lt;4),"/ صيانة وترميمات","")</f>
        <v>/ صيانة وترميمات</v>
      </c>
      <c r="CJ111" s="156" t="str">
        <f aca="false">IF(OR(I111&lt;30,H111&lt;6),"1","0")</f>
        <v>1</v>
      </c>
      <c r="CK111" s="156" t="str">
        <f aca="false">IF(OR(M111&lt;16,L111&lt;4),"1","0")</f>
        <v>1</v>
      </c>
      <c r="CL111" s="156" t="str">
        <f aca="false">IF(OR(Q111&lt;24,P111&lt;6),"1","0")</f>
        <v>1</v>
      </c>
      <c r="CM111" s="156" t="str">
        <f aca="false">IF(OR(AA111&lt;24,W111&lt;6),"1","0")</f>
        <v>1</v>
      </c>
      <c r="CN111" s="156" t="str">
        <f aca="false">IF(OR(AK111&lt;16,AG111&lt;3),"1","0")</f>
        <v>1</v>
      </c>
      <c r="CO111" s="156" t="str">
        <f aca="false">IF(OR(AO111&lt;4,AN111&lt;2),"1","0")</f>
        <v>1</v>
      </c>
      <c r="CP111" s="156" t="str">
        <f aca="false">IF(AP111&lt;140,"1","0")</f>
        <v>1</v>
      </c>
      <c r="CQ111" s="154" t="str">
        <f aca="false">IF(OR(AT111&lt;10,AS111&lt;2),"1","0")</f>
        <v>1</v>
      </c>
      <c r="CR111" s="154" t="str">
        <f aca="false">IF(OR(AX111&lt;10,AW111&lt;2),"1","0")</f>
        <v>1</v>
      </c>
      <c r="CS111" s="154" t="str">
        <f aca="false">IF(OR(BH111&lt;16,BD111&lt;4),"1","0")</f>
        <v>1</v>
      </c>
      <c r="CT111" s="154" t="str">
        <f aca="false">IF(OR(BR111&lt;8,BN111&lt;2),"1","0")</f>
        <v>1</v>
      </c>
      <c r="CU111" s="154" t="str">
        <f aca="false">IF(OR(BV111&lt;20,BU111&lt;4),"1","0")</f>
        <v>1</v>
      </c>
      <c r="CV111" s="151" t="n">
        <f aca="false">SUM((VALUE(CJ111)),(VALUE(CK111)),(VALUE(CL111)),(VALUE(CM111)),(VALUE(CN111)),(VALUE(CO111)),(VALUE(CP111)),(VALUE(CQ111)),(VALUE(CR111)),(VALUE(CS111)),(VALUE(CT111)),(VALUE(CU111)))</f>
        <v>12</v>
      </c>
      <c r="CW111" s="157" t="n">
        <f aca="false">AP111</f>
        <v>0</v>
      </c>
      <c r="CX111" s="158" t="str">
        <f aca="false">IF(CV111&gt;=13,"/ راسب فى المواد",IF(CV111&gt;=1,"/ له دور ثانى فى مواد","ناجح ومنقول للصف الثالث"))</f>
        <v>/ له دور ثانى فى مواد</v>
      </c>
      <c r="CY111" s="159" t="str">
        <f aca="false">CONCATENATE(CX111,BX111,BY111,BZ111,CA111,CB111,CC111,CE111,CF111,CG111,CH111,CI111,CD111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12" s="176" customFormat="true" ht="15.75" hidden="false" customHeight="false" outlineLevel="0" collapsed="false">
      <c r="A112" s="164" t="n">
        <v>105</v>
      </c>
      <c r="B112" s="165"/>
      <c r="C112" s="166"/>
      <c r="D112" s="166"/>
      <c r="E112" s="166"/>
      <c r="F112" s="164"/>
      <c r="G112" s="164"/>
      <c r="H112" s="164" t="n">
        <v>0</v>
      </c>
      <c r="I112" s="167" t="n">
        <f aca="false">H112+G112+F112</f>
        <v>0</v>
      </c>
      <c r="J112" s="164"/>
      <c r="K112" s="164"/>
      <c r="L112" s="164" t="n">
        <v>0</v>
      </c>
      <c r="M112" s="167" t="n">
        <f aca="false">L112+K112+J112</f>
        <v>0</v>
      </c>
      <c r="N112" s="164"/>
      <c r="O112" s="164"/>
      <c r="P112" s="164" t="n">
        <v>0</v>
      </c>
      <c r="Q112" s="167" t="n">
        <f aca="false">P112+O112+N112</f>
        <v>0</v>
      </c>
      <c r="R112" s="164"/>
      <c r="S112" s="164"/>
      <c r="T112" s="167" t="n">
        <f aca="false">S112+R112</f>
        <v>0</v>
      </c>
      <c r="U112" s="164"/>
      <c r="V112" s="164"/>
      <c r="W112" s="167" t="n">
        <f aca="false">V112+U112</f>
        <v>0</v>
      </c>
      <c r="X112" s="164"/>
      <c r="Y112" s="168" t="n">
        <f aca="false">R112+U112</f>
        <v>0</v>
      </c>
      <c r="Z112" s="168" t="n">
        <f aca="false">S112+V112</f>
        <v>0</v>
      </c>
      <c r="AA112" s="167" t="n">
        <f aca="false">Z112+Y112+X112</f>
        <v>0</v>
      </c>
      <c r="AB112" s="164"/>
      <c r="AC112" s="164"/>
      <c r="AD112" s="167" t="n">
        <f aca="false">AC112+AB112</f>
        <v>0</v>
      </c>
      <c r="AE112" s="164"/>
      <c r="AF112" s="164"/>
      <c r="AG112" s="167" t="n">
        <f aca="false">AF112+AE112</f>
        <v>0</v>
      </c>
      <c r="AH112" s="164"/>
      <c r="AI112" s="167" t="n">
        <f aca="false">AB112+AE112</f>
        <v>0</v>
      </c>
      <c r="AJ112" s="167" t="n">
        <f aca="false">AC112+AF112</f>
        <v>0</v>
      </c>
      <c r="AK112" s="167" t="n">
        <f aca="false">AJ112+AI112+AH112</f>
        <v>0</v>
      </c>
      <c r="AL112" s="164"/>
      <c r="AM112" s="164"/>
      <c r="AN112" s="164" t="n">
        <v>0</v>
      </c>
      <c r="AO112" s="167" t="n">
        <f aca="false">AN112+AM112+AL112</f>
        <v>0</v>
      </c>
      <c r="AP112" s="167" t="n">
        <f aca="false">AO112+AK112+AA112+Q112+M112+I112</f>
        <v>0</v>
      </c>
      <c r="AQ112" s="169"/>
      <c r="AR112" s="169"/>
      <c r="AS112" s="164" t="n">
        <v>0</v>
      </c>
      <c r="AT112" s="167" t="n">
        <f aca="false">AS112+AR112+AQ112</f>
        <v>0</v>
      </c>
      <c r="AU112" s="169"/>
      <c r="AV112" s="169"/>
      <c r="AW112" s="164" t="n">
        <v>0</v>
      </c>
      <c r="AX112" s="167" t="n">
        <f aca="false">AW112+AV112+AU112</f>
        <v>0</v>
      </c>
      <c r="AY112" s="169"/>
      <c r="AZ112" s="169"/>
      <c r="BA112" s="168" t="n">
        <f aca="false">AZ112+AY112</f>
        <v>0</v>
      </c>
      <c r="BB112" s="169"/>
      <c r="BC112" s="169"/>
      <c r="BD112" s="168" t="n">
        <f aca="false">BC112+BB112</f>
        <v>0</v>
      </c>
      <c r="BE112" s="169"/>
      <c r="BF112" s="167" t="n">
        <f aca="false">BB112+AY112</f>
        <v>0</v>
      </c>
      <c r="BG112" s="167" t="n">
        <f aca="false">BC112+AZ112</f>
        <v>0</v>
      </c>
      <c r="BH112" s="167" t="n">
        <f aca="false">BG112+BF112+BE112</f>
        <v>0</v>
      </c>
      <c r="BI112" s="169"/>
      <c r="BJ112" s="169"/>
      <c r="BK112" s="168" t="n">
        <f aca="false">BJ112+BI112</f>
        <v>0</v>
      </c>
      <c r="BL112" s="169"/>
      <c r="BM112" s="169"/>
      <c r="BN112" s="168" t="n">
        <f aca="false">BM112+BL112</f>
        <v>0</v>
      </c>
      <c r="BO112" s="169"/>
      <c r="BP112" s="167" t="n">
        <f aca="false">BL112+BI112</f>
        <v>0</v>
      </c>
      <c r="BQ112" s="167" t="n">
        <f aca="false">BM112+BJ112</f>
        <v>0</v>
      </c>
      <c r="BR112" s="167" t="n">
        <f aca="false">BQ112+BP112+BO112</f>
        <v>0</v>
      </c>
      <c r="BS112" s="169"/>
      <c r="BT112" s="169"/>
      <c r="BU112" s="164" t="n">
        <v>0</v>
      </c>
      <c r="BV112" s="167" t="n">
        <f aca="false">BU112+BT112+BS112</f>
        <v>0</v>
      </c>
      <c r="BW112" s="170" t="str">
        <f aca="false">IF(AP112&gt;=238,"ممتاز",IF(AP112&gt;=210,"جيد جدا",IF(AP112&gt;=182,"جيد",IF(AP112&gt;=140,"مقبول","ضعيف"))))</f>
        <v>ضعيف</v>
      </c>
      <c r="BX112" s="171" t="str">
        <f aca="false">IF(OR(I112&lt;30,H112&lt;6),"/ لغة عربية","")</f>
        <v>/ لغة عربية</v>
      </c>
      <c r="BY112" s="171" t="str">
        <f aca="false">IF(OR(M112&lt;16,L112&lt;4),"/ لغة انجليزية","")</f>
        <v>/ لغة انجليزية</v>
      </c>
      <c r="BZ112" s="171" t="str">
        <f aca="false">IF(OR(Q112&lt;24,P112&lt;6),"/ دراسات إجتماعية","")</f>
        <v>/ دراسات إجتماعية</v>
      </c>
      <c r="CA112" s="171" t="str">
        <f aca="false">IF(OR(AA112&lt;24,W112&lt;6),"/ رياضيات","")</f>
        <v>/ رياضيات</v>
      </c>
      <c r="CB112" s="171" t="str">
        <f aca="false">IF(OR(AK112&lt;16,AG112&lt;3),"/ علوم","")</f>
        <v>/ علوم</v>
      </c>
      <c r="CC112" s="171" t="str">
        <f aca="false">IF(OR(AO112&lt;4,AN112&lt;2),"/ تربية فنية","")</f>
        <v>/ تربية فنية</v>
      </c>
      <c r="CD112" s="171" t="str">
        <f aca="false">IF(AP112&lt;140,"/ مجموع كلى","")</f>
        <v>/ مجموع كلى</v>
      </c>
      <c r="CE112" s="171" t="str">
        <f aca="false">IF(OR(AT112&lt;10,AS112&lt;2),"/ تربية دينية","")</f>
        <v>/ تربية دينية</v>
      </c>
      <c r="CF112" s="171" t="str">
        <f aca="false">IF(OR(AX112&lt;10,AW112&lt;2),"/ الخط العربى","")</f>
        <v>/ الخط العربى</v>
      </c>
      <c r="CG112" s="171" t="str">
        <f aca="false">IF(OR(BH112&lt;16,BD112&lt;4),"/ تكنولوجيا","")</f>
        <v>/ تكنولوجيا</v>
      </c>
      <c r="CH112" s="171" t="str">
        <f aca="false">IF(OR(BR112&lt;8,BN112&lt;2),"/ حاسب آلــى","")</f>
        <v>/ حاسب آلــى</v>
      </c>
      <c r="CI112" s="171" t="str">
        <f aca="false">IF(OR(BV112&lt;20,BU112&lt;4),"/ صيانة وترميمات","")</f>
        <v>/ صيانة وترميمات</v>
      </c>
      <c r="CJ112" s="172" t="str">
        <f aca="false">IF(OR(I112&lt;30,H112&lt;6),"1","0")</f>
        <v>1</v>
      </c>
      <c r="CK112" s="172" t="str">
        <f aca="false">IF(OR(M112&lt;16,L112&lt;4),"1","0")</f>
        <v>1</v>
      </c>
      <c r="CL112" s="172" t="str">
        <f aca="false">IF(OR(Q112&lt;24,P112&lt;6),"1","0")</f>
        <v>1</v>
      </c>
      <c r="CM112" s="172" t="str">
        <f aca="false">IF(OR(AA112&lt;24,W112&lt;6),"1","0")</f>
        <v>1</v>
      </c>
      <c r="CN112" s="172" t="str">
        <f aca="false">IF(OR(AK112&lt;16,AG112&lt;3),"1","0")</f>
        <v>1</v>
      </c>
      <c r="CO112" s="172" t="str">
        <f aca="false">IF(OR(AO112&lt;4,AN112&lt;2),"1","0")</f>
        <v>1</v>
      </c>
      <c r="CP112" s="172" t="str">
        <f aca="false">IF(AP112&lt;140,"1","0")</f>
        <v>1</v>
      </c>
      <c r="CQ112" s="170" t="str">
        <f aca="false">IF(OR(AT112&lt;10,AS112&lt;2),"1","0")</f>
        <v>1</v>
      </c>
      <c r="CR112" s="170" t="str">
        <f aca="false">IF(OR(AX112&lt;10,AW112&lt;2),"1","0")</f>
        <v>1</v>
      </c>
      <c r="CS112" s="170" t="str">
        <f aca="false">IF(OR(BH112&lt;16,BD112&lt;4),"1","0")</f>
        <v>1</v>
      </c>
      <c r="CT112" s="170" t="str">
        <f aca="false">IF(OR(BR112&lt;8,BN112&lt;2),"1","0")</f>
        <v>1</v>
      </c>
      <c r="CU112" s="170" t="str">
        <f aca="false">IF(OR(BV112&lt;20,BU112&lt;4),"1","0")</f>
        <v>1</v>
      </c>
      <c r="CV112" s="167" t="n">
        <f aca="false">SUM((VALUE(CJ112)),(VALUE(CK112)),(VALUE(CL112)),(VALUE(CM112)),(VALUE(CN112)),(VALUE(CO112)),(VALUE(CP112)),(VALUE(CQ112)),(VALUE(CR112)),(VALUE(CS112)),(VALUE(CT112)),(VALUE(CU112)))</f>
        <v>12</v>
      </c>
      <c r="CW112" s="173" t="n">
        <f aca="false">AP112</f>
        <v>0</v>
      </c>
      <c r="CX112" s="142" t="str">
        <f aca="false">IF(CV112&gt;=13,"/ راسب فى المواد",IF(CV112&gt;=1,"/ له دور ثانى فى مواد","ناجح ومنقول للصف الثالث"))</f>
        <v>/ له دور ثانى فى مواد</v>
      </c>
      <c r="CY112" s="174" t="str">
        <f aca="false">CONCATENATE(CX112,BX112,BY112,BZ112,CA112,CB112,CC112,CE112,CF112,CG112,CH112,CI112,CD112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  <c r="CZ112" s="175"/>
      <c r="DA112" s="175"/>
      <c r="DB112" s="175"/>
      <c r="DC112" s="175"/>
      <c r="DD112" s="175"/>
      <c r="DE112" s="175"/>
      <c r="DF112" s="175"/>
      <c r="DG112" s="175"/>
      <c r="DH112" s="175"/>
      <c r="DI112" s="175"/>
      <c r="DJ112" s="175"/>
      <c r="DK112" s="175"/>
      <c r="DL112" s="175"/>
      <c r="DM112" s="175"/>
      <c r="DN112" s="175"/>
      <c r="DO112" s="175"/>
      <c r="DP112" s="175"/>
      <c r="DQ112" s="175"/>
      <c r="DR112" s="175"/>
      <c r="DS112" s="175"/>
      <c r="DT112" s="175"/>
      <c r="DU112" s="175"/>
      <c r="DV112" s="175"/>
      <c r="DW112" s="175"/>
      <c r="DX112" s="175"/>
      <c r="DY112" s="175"/>
      <c r="DZ112" s="175"/>
      <c r="EA112" s="175"/>
      <c r="EB112" s="175"/>
      <c r="EC112" s="175"/>
      <c r="ED112" s="175"/>
      <c r="EE112" s="175"/>
      <c r="EF112" s="175"/>
      <c r="EG112" s="175"/>
      <c r="EH112" s="175"/>
      <c r="EI112" s="175"/>
      <c r="EJ112" s="175"/>
      <c r="EK112" s="175"/>
      <c r="EL112" s="175"/>
      <c r="EM112" s="175"/>
      <c r="EN112" s="175"/>
      <c r="EO112" s="175"/>
      <c r="EP112" s="175"/>
      <c r="EQ112" s="175"/>
      <c r="ER112" s="175"/>
      <c r="ES112" s="175"/>
      <c r="ET112" s="175"/>
      <c r="EU112" s="175"/>
      <c r="EV112" s="175"/>
      <c r="EW112" s="175"/>
      <c r="EX112" s="175"/>
      <c r="EY112" s="175"/>
      <c r="EZ112" s="175"/>
      <c r="FA112" s="175"/>
      <c r="FB112" s="175"/>
      <c r="FC112" s="175"/>
      <c r="FD112" s="175"/>
      <c r="FE112" s="175"/>
      <c r="FF112" s="175"/>
      <c r="FG112" s="175"/>
      <c r="FH112" s="175"/>
      <c r="FI112" s="175"/>
      <c r="FJ112" s="175"/>
      <c r="FK112" s="175"/>
      <c r="FL112" s="175"/>
      <c r="FM112" s="175"/>
      <c r="FN112" s="175"/>
      <c r="FO112" s="175"/>
      <c r="FP112" s="175"/>
      <c r="FQ112" s="175"/>
      <c r="FR112" s="175"/>
      <c r="FS112" s="175"/>
      <c r="FT112" s="175"/>
      <c r="FU112" s="175"/>
      <c r="FV112" s="175"/>
      <c r="FW112" s="175"/>
      <c r="FX112" s="175"/>
      <c r="FY112" s="175"/>
      <c r="FZ112" s="175"/>
      <c r="GA112" s="175"/>
      <c r="GB112" s="175"/>
      <c r="GC112" s="175"/>
      <c r="GD112" s="175"/>
      <c r="GE112" s="175"/>
      <c r="GF112" s="175"/>
      <c r="GG112" s="175"/>
      <c r="GH112" s="175"/>
      <c r="GI112" s="175"/>
      <c r="GJ112" s="175"/>
      <c r="GK112" s="175"/>
      <c r="GL112" s="175"/>
      <c r="GM112" s="175"/>
      <c r="GN112" s="175"/>
      <c r="GO112" s="175"/>
      <c r="GP112" s="175"/>
      <c r="GQ112" s="175"/>
      <c r="GR112" s="175"/>
      <c r="GS112" s="175"/>
      <c r="GT112" s="175"/>
      <c r="GU112" s="175"/>
      <c r="GV112" s="175"/>
      <c r="GW112" s="175"/>
      <c r="GX112" s="175"/>
      <c r="GY112" s="175"/>
      <c r="GZ112" s="175"/>
      <c r="HA112" s="175"/>
      <c r="HB112" s="175"/>
      <c r="HC112" s="175"/>
      <c r="HD112" s="175"/>
      <c r="HE112" s="175"/>
    </row>
    <row r="113" customFormat="false" ht="15.75" hidden="false" customHeight="false" outlineLevel="0" collapsed="false">
      <c r="A113" s="130" t="n">
        <v>106</v>
      </c>
      <c r="B113" s="160"/>
      <c r="C113" s="161"/>
      <c r="D113" s="161"/>
      <c r="E113" s="161"/>
      <c r="F113" s="130"/>
      <c r="G113" s="130"/>
      <c r="H113" s="130" t="n">
        <v>0</v>
      </c>
      <c r="I113" s="132" t="n">
        <f aca="false">H113+G113+F113</f>
        <v>0</v>
      </c>
      <c r="J113" s="130"/>
      <c r="K113" s="130"/>
      <c r="L113" s="130" t="n">
        <v>0</v>
      </c>
      <c r="M113" s="132" t="n">
        <f aca="false">L113+K113+J113</f>
        <v>0</v>
      </c>
      <c r="N113" s="130"/>
      <c r="O113" s="130"/>
      <c r="P113" s="130" t="n">
        <v>0</v>
      </c>
      <c r="Q113" s="132" t="n">
        <f aca="false">P113+O113+N113</f>
        <v>0</v>
      </c>
      <c r="R113" s="130"/>
      <c r="S113" s="130"/>
      <c r="T113" s="132" t="n">
        <f aca="false">S113+R113</f>
        <v>0</v>
      </c>
      <c r="U113" s="130"/>
      <c r="V113" s="130"/>
      <c r="W113" s="132" t="n">
        <f aca="false">V113+U113</f>
        <v>0</v>
      </c>
      <c r="X113" s="130"/>
      <c r="Y113" s="133" t="n">
        <f aca="false">R113+U113</f>
        <v>0</v>
      </c>
      <c r="Z113" s="133" t="n">
        <f aca="false">S113+V113</f>
        <v>0</v>
      </c>
      <c r="AA113" s="132" t="n">
        <f aca="false">Z113+Y113+X113</f>
        <v>0</v>
      </c>
      <c r="AB113" s="130"/>
      <c r="AC113" s="130"/>
      <c r="AD113" s="132" t="n">
        <f aca="false">AC113+AB113</f>
        <v>0</v>
      </c>
      <c r="AE113" s="130"/>
      <c r="AF113" s="130"/>
      <c r="AG113" s="132" t="n">
        <f aca="false">AF113+AE113</f>
        <v>0</v>
      </c>
      <c r="AH113" s="130"/>
      <c r="AI113" s="132" t="n">
        <f aca="false">AB113+AE113</f>
        <v>0</v>
      </c>
      <c r="AJ113" s="132" t="n">
        <f aca="false">AC113+AF113</f>
        <v>0</v>
      </c>
      <c r="AK113" s="132" t="n">
        <f aca="false">AJ113+AI113+AH113</f>
        <v>0</v>
      </c>
      <c r="AL113" s="130"/>
      <c r="AM113" s="130"/>
      <c r="AN113" s="130" t="n">
        <v>0</v>
      </c>
      <c r="AO113" s="132" t="n">
        <f aca="false">AN113+AM113+AL113</f>
        <v>0</v>
      </c>
      <c r="AP113" s="134" t="n">
        <f aca="false">AO113+AK113+AA113+Q113+M113+I113</f>
        <v>0</v>
      </c>
      <c r="AQ113" s="162"/>
      <c r="AR113" s="162"/>
      <c r="AS113" s="130" t="n">
        <v>0</v>
      </c>
      <c r="AT113" s="132" t="n">
        <f aca="false">AS113+AR113+AQ113</f>
        <v>0</v>
      </c>
      <c r="AU113" s="162"/>
      <c r="AV113" s="162"/>
      <c r="AW113" s="130" t="n">
        <v>0</v>
      </c>
      <c r="AX113" s="132" t="n">
        <f aca="false">AW113+AV113+AU113</f>
        <v>0</v>
      </c>
      <c r="AY113" s="162"/>
      <c r="AZ113" s="162"/>
      <c r="BA113" s="133" t="n">
        <f aca="false">AZ113+AY113</f>
        <v>0</v>
      </c>
      <c r="BB113" s="162"/>
      <c r="BC113" s="162"/>
      <c r="BD113" s="133" t="n">
        <f aca="false">BC113+BB113</f>
        <v>0</v>
      </c>
      <c r="BE113" s="162"/>
      <c r="BF113" s="132" t="n">
        <f aca="false">BB113+AY113</f>
        <v>0</v>
      </c>
      <c r="BG113" s="132" t="n">
        <f aca="false">BC113+AZ113</f>
        <v>0</v>
      </c>
      <c r="BH113" s="132" t="n">
        <f aca="false">BG113+BF113+BE113</f>
        <v>0</v>
      </c>
      <c r="BI113" s="162"/>
      <c r="BJ113" s="162"/>
      <c r="BK113" s="133" t="n">
        <f aca="false">BJ113+BI113</f>
        <v>0</v>
      </c>
      <c r="BL113" s="162"/>
      <c r="BM113" s="162"/>
      <c r="BN113" s="133" t="n">
        <f aca="false">BM113+BL113</f>
        <v>0</v>
      </c>
      <c r="BO113" s="162"/>
      <c r="BP113" s="132" t="n">
        <f aca="false">BL113+BI113</f>
        <v>0</v>
      </c>
      <c r="BQ113" s="132" t="n">
        <f aca="false">BM113+BJ113</f>
        <v>0</v>
      </c>
      <c r="BR113" s="132" t="n">
        <f aca="false">BQ113+BP113+BO113</f>
        <v>0</v>
      </c>
      <c r="BS113" s="162"/>
      <c r="BT113" s="162"/>
      <c r="BU113" s="130" t="n">
        <v>0</v>
      </c>
      <c r="BV113" s="132" t="n">
        <f aca="false">BU113+BT113+BS113</f>
        <v>0</v>
      </c>
      <c r="BW113" s="135" t="str">
        <f aca="false">IF(AP113&gt;=238,"ممتاز",IF(AP113&gt;=210,"جيد جدا",IF(AP113&gt;=182,"جيد",IF(AP113&gt;=140,"مقبول","ضعيف"))))</f>
        <v>ضعيف</v>
      </c>
      <c r="BX113" s="136" t="str">
        <f aca="false">IF(OR(I113&lt;30,H113&lt;6),"/ لغة عربية","")</f>
        <v>/ لغة عربية</v>
      </c>
      <c r="BY113" s="136" t="str">
        <f aca="false">IF(OR(M113&lt;16,L113&lt;4),"/ لغة انجليزية","")</f>
        <v>/ لغة انجليزية</v>
      </c>
      <c r="BZ113" s="136" t="str">
        <f aca="false">IF(OR(Q113&lt;24,P113&lt;6),"/ دراسات إجتماعية","")</f>
        <v>/ دراسات إجتماعية</v>
      </c>
      <c r="CA113" s="136" t="str">
        <f aca="false">IF(OR(AA113&lt;24,W113&lt;6),"/ رياضيات","")</f>
        <v>/ رياضيات</v>
      </c>
      <c r="CB113" s="136" t="str">
        <f aca="false">IF(OR(AK113&lt;16,AG113&lt;3),"/ علوم","")</f>
        <v>/ علوم</v>
      </c>
      <c r="CC113" s="136" t="str">
        <f aca="false">IF(OR(AO113&lt;4,AN113&lt;2),"/ تربية فنية","")</f>
        <v>/ تربية فنية</v>
      </c>
      <c r="CD113" s="136" t="str">
        <f aca="false">IF(AP113&lt;140,"/ مجموع كلى","")</f>
        <v>/ مجموع كلى</v>
      </c>
      <c r="CE113" s="136" t="str">
        <f aca="false">IF(OR(AT113&lt;10,AS113&lt;2),"/ تربية دينية","")</f>
        <v>/ تربية دينية</v>
      </c>
      <c r="CF113" s="136" t="str">
        <f aca="false">IF(OR(AX113&lt;10,AW113&lt;2),"/ الخط العربى","")</f>
        <v>/ الخط العربى</v>
      </c>
      <c r="CG113" s="136" t="str">
        <f aca="false">IF(OR(BH113&lt;16,BD113&lt;4),"/ تكنولوجيا","")</f>
        <v>/ تكنولوجيا</v>
      </c>
      <c r="CH113" s="136" t="str">
        <f aca="false">IF(OR(BR113&lt;8,BN113&lt;2),"/ حاسب آلــى","")</f>
        <v>/ حاسب آلــى</v>
      </c>
      <c r="CI113" s="136" t="str">
        <f aca="false">IF(OR(BV113&lt;20,BU113&lt;4),"/ صيانة وترميمات","")</f>
        <v>/ صيانة وترميمات</v>
      </c>
      <c r="CJ113" s="137" t="str">
        <f aca="false">IF(OR(I113&lt;30,H113&lt;6),"1","0")</f>
        <v>1</v>
      </c>
      <c r="CK113" s="137" t="str">
        <f aca="false">IF(OR(M113&lt;16,L113&lt;4),"1","0")</f>
        <v>1</v>
      </c>
      <c r="CL113" s="138" t="str">
        <f aca="false">IF(OR(Q113&lt;24,P113&lt;6),"1","0")</f>
        <v>1</v>
      </c>
      <c r="CM113" s="138" t="str">
        <f aca="false">IF(OR(AA113&lt;24,W113&lt;6),"1","0")</f>
        <v>1</v>
      </c>
      <c r="CN113" s="138" t="str">
        <f aca="false">IF(OR(AK113&lt;16,AG113&lt;3),"1","0")</f>
        <v>1</v>
      </c>
      <c r="CO113" s="138" t="str">
        <f aca="false">IF(OR(AO113&lt;4,AN113&lt;2),"1","0")</f>
        <v>1</v>
      </c>
      <c r="CP113" s="139" t="str">
        <f aca="false">IF(AP113&lt;140,"1","0")</f>
        <v>1</v>
      </c>
      <c r="CQ113" s="140" t="str">
        <f aca="false">IF(OR(AT113&lt;10,AS113&lt;2),"1","0")</f>
        <v>1</v>
      </c>
      <c r="CR113" s="140" t="str">
        <f aca="false">IF(OR(AX113&lt;10,AW113&lt;2),"1","0")</f>
        <v>1</v>
      </c>
      <c r="CS113" s="140" t="str">
        <f aca="false">IF(OR(BH113&lt;16,BD113&lt;4),"1","0")</f>
        <v>1</v>
      </c>
      <c r="CT113" s="140" t="str">
        <f aca="false">IF(OR(BR113&lt;8,BN113&lt;2),"1","0")</f>
        <v>1</v>
      </c>
      <c r="CU113" s="140" t="str">
        <f aca="false">IF(OR(BV113&lt;20,BU113&lt;4),"1","0")</f>
        <v>1</v>
      </c>
      <c r="CV113" s="141" t="n">
        <f aca="false">SUM((VALUE(CJ113)),(VALUE(CK113)),(VALUE(CL113)),(VALUE(CM113)),(VALUE(CN113)),(VALUE(CO113)),(VALUE(CP113)),(VALUE(CQ113)),(VALUE(CR113)),(VALUE(CS113)),(VALUE(CT113)),(VALUE(CU113)))</f>
        <v>12</v>
      </c>
      <c r="CW113" s="163" t="n">
        <f aca="false">AP113</f>
        <v>0</v>
      </c>
      <c r="CX113" s="142" t="str">
        <f aca="false">IF(CV113&gt;=13,"/ راسب فى المواد",IF(CV113&gt;=1,"/ له دور ثانى فى مواد","ناجح ومنقول للصف الثالث"))</f>
        <v>/ له دور ثانى فى مواد</v>
      </c>
      <c r="CY113" s="143" t="str">
        <f aca="false">CONCATENATE(CX113,BX113,BY113,BZ113,CA113,CB113,CC113,CE113,CF113,CG113,CH113,CI113,CD113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14" customFormat="false" ht="15.75" hidden="false" customHeight="false" outlineLevel="0" collapsed="false">
      <c r="A114" s="130" t="n">
        <v>107</v>
      </c>
      <c r="B114" s="160"/>
      <c r="C114" s="161"/>
      <c r="D114" s="161"/>
      <c r="E114" s="161"/>
      <c r="F114" s="130"/>
      <c r="G114" s="130"/>
      <c r="H114" s="130" t="n">
        <v>0</v>
      </c>
      <c r="I114" s="132" t="n">
        <f aca="false">H114+G114+F114</f>
        <v>0</v>
      </c>
      <c r="J114" s="130"/>
      <c r="K114" s="130"/>
      <c r="L114" s="130" t="n">
        <v>0</v>
      </c>
      <c r="M114" s="132" t="n">
        <f aca="false">L114+K114+J114</f>
        <v>0</v>
      </c>
      <c r="N114" s="130"/>
      <c r="O114" s="130"/>
      <c r="P114" s="130" t="n">
        <v>0</v>
      </c>
      <c r="Q114" s="132" t="n">
        <f aca="false">P114+O114+N114</f>
        <v>0</v>
      </c>
      <c r="R114" s="130"/>
      <c r="S114" s="130"/>
      <c r="T114" s="132" t="n">
        <f aca="false">S114+R114</f>
        <v>0</v>
      </c>
      <c r="U114" s="130"/>
      <c r="V114" s="130"/>
      <c r="W114" s="132" t="n">
        <f aca="false">V114+U114</f>
        <v>0</v>
      </c>
      <c r="X114" s="130"/>
      <c r="Y114" s="133" t="n">
        <f aca="false">R114+U114</f>
        <v>0</v>
      </c>
      <c r="Z114" s="133" t="n">
        <f aca="false">S114+V114</f>
        <v>0</v>
      </c>
      <c r="AA114" s="132" t="n">
        <f aca="false">Z114+Y114+X114</f>
        <v>0</v>
      </c>
      <c r="AB114" s="130"/>
      <c r="AC114" s="130"/>
      <c r="AD114" s="132" t="n">
        <f aca="false">AC114+AB114</f>
        <v>0</v>
      </c>
      <c r="AE114" s="130"/>
      <c r="AF114" s="130"/>
      <c r="AG114" s="132" t="n">
        <f aca="false">AF114+AE114</f>
        <v>0</v>
      </c>
      <c r="AH114" s="130"/>
      <c r="AI114" s="132" t="n">
        <f aca="false">AB114+AE114</f>
        <v>0</v>
      </c>
      <c r="AJ114" s="132" t="n">
        <f aca="false">AC114+AF114</f>
        <v>0</v>
      </c>
      <c r="AK114" s="132" t="n">
        <f aca="false">AJ114+AI114+AH114</f>
        <v>0</v>
      </c>
      <c r="AL114" s="130"/>
      <c r="AM114" s="130"/>
      <c r="AN114" s="130" t="n">
        <v>0</v>
      </c>
      <c r="AO114" s="132" t="n">
        <f aca="false">AN114+AM114+AL114</f>
        <v>0</v>
      </c>
      <c r="AP114" s="134" t="n">
        <f aca="false">AO114+AK114+AA114+Q114+M114+I114</f>
        <v>0</v>
      </c>
      <c r="AQ114" s="162"/>
      <c r="AR114" s="162"/>
      <c r="AS114" s="130" t="n">
        <v>0</v>
      </c>
      <c r="AT114" s="132" t="n">
        <f aca="false">AS114+AR114+AQ114</f>
        <v>0</v>
      </c>
      <c r="AU114" s="162"/>
      <c r="AV114" s="162"/>
      <c r="AW114" s="130" t="n">
        <v>0</v>
      </c>
      <c r="AX114" s="132" t="n">
        <f aca="false">AW114+AV114+AU114</f>
        <v>0</v>
      </c>
      <c r="AY114" s="162"/>
      <c r="AZ114" s="162"/>
      <c r="BA114" s="133" t="n">
        <f aca="false">AZ114+AY114</f>
        <v>0</v>
      </c>
      <c r="BB114" s="162"/>
      <c r="BC114" s="162"/>
      <c r="BD114" s="133" t="n">
        <f aca="false">BC114+BB114</f>
        <v>0</v>
      </c>
      <c r="BE114" s="162"/>
      <c r="BF114" s="132" t="n">
        <f aca="false">BB114+AY114</f>
        <v>0</v>
      </c>
      <c r="BG114" s="132" t="n">
        <f aca="false">BC114+AZ114</f>
        <v>0</v>
      </c>
      <c r="BH114" s="132" t="n">
        <f aca="false">BG114+BF114+BE114</f>
        <v>0</v>
      </c>
      <c r="BI114" s="162"/>
      <c r="BJ114" s="162"/>
      <c r="BK114" s="133" t="n">
        <f aca="false">BJ114+BI114</f>
        <v>0</v>
      </c>
      <c r="BL114" s="162"/>
      <c r="BM114" s="162"/>
      <c r="BN114" s="133" t="n">
        <f aca="false">BM114+BL114</f>
        <v>0</v>
      </c>
      <c r="BO114" s="162"/>
      <c r="BP114" s="132" t="n">
        <f aca="false">BL114+BI114</f>
        <v>0</v>
      </c>
      <c r="BQ114" s="132" t="n">
        <f aca="false">BM114+BJ114</f>
        <v>0</v>
      </c>
      <c r="BR114" s="132" t="n">
        <f aca="false">BQ114+BP114+BO114</f>
        <v>0</v>
      </c>
      <c r="BS114" s="162"/>
      <c r="BT114" s="162"/>
      <c r="BU114" s="130" t="n">
        <v>0</v>
      </c>
      <c r="BV114" s="132" t="n">
        <f aca="false">BU114+BT114+BS114</f>
        <v>0</v>
      </c>
      <c r="BW114" s="135" t="str">
        <f aca="false">IF(AP114&gt;=238,"ممتاز",IF(AP114&gt;=210,"جيد جدا",IF(AP114&gt;=182,"جيد",IF(AP114&gt;=140,"مقبول","ضعيف"))))</f>
        <v>ضعيف</v>
      </c>
      <c r="BX114" s="136" t="str">
        <f aca="false">IF(OR(I114&lt;30,H114&lt;6),"/ لغة عربية","")</f>
        <v>/ لغة عربية</v>
      </c>
      <c r="BY114" s="136" t="str">
        <f aca="false">IF(OR(M114&lt;16,L114&lt;4),"/ لغة انجليزية","")</f>
        <v>/ لغة انجليزية</v>
      </c>
      <c r="BZ114" s="136" t="str">
        <f aca="false">IF(OR(Q114&lt;24,P114&lt;6),"/ دراسات إجتماعية","")</f>
        <v>/ دراسات إجتماعية</v>
      </c>
      <c r="CA114" s="136" t="str">
        <f aca="false">IF(OR(AA114&lt;24,W114&lt;6),"/ رياضيات","")</f>
        <v>/ رياضيات</v>
      </c>
      <c r="CB114" s="136" t="str">
        <f aca="false">IF(OR(AK114&lt;16,AG114&lt;3),"/ علوم","")</f>
        <v>/ علوم</v>
      </c>
      <c r="CC114" s="136" t="str">
        <f aca="false">IF(OR(AO114&lt;4,AN114&lt;2),"/ تربية فنية","")</f>
        <v>/ تربية فنية</v>
      </c>
      <c r="CD114" s="136" t="str">
        <f aca="false">IF(AP114&lt;140,"/ مجموع كلى","")</f>
        <v>/ مجموع كلى</v>
      </c>
      <c r="CE114" s="136" t="str">
        <f aca="false">IF(OR(AT114&lt;10,AS114&lt;2),"/ تربية دينية","")</f>
        <v>/ تربية دينية</v>
      </c>
      <c r="CF114" s="136" t="str">
        <f aca="false">IF(OR(AX114&lt;10,AW114&lt;2),"/ الخط العربى","")</f>
        <v>/ الخط العربى</v>
      </c>
      <c r="CG114" s="136" t="str">
        <f aca="false">IF(OR(BH114&lt;16,BD114&lt;4),"/ تكنولوجيا","")</f>
        <v>/ تكنولوجيا</v>
      </c>
      <c r="CH114" s="136" t="str">
        <f aca="false">IF(OR(BR114&lt;8,BN114&lt;2),"/ حاسب آلــى","")</f>
        <v>/ حاسب آلــى</v>
      </c>
      <c r="CI114" s="136" t="str">
        <f aca="false">IF(OR(BV114&lt;20,BU114&lt;4),"/ صيانة وترميمات","")</f>
        <v>/ صيانة وترميمات</v>
      </c>
      <c r="CJ114" s="137" t="str">
        <f aca="false">IF(OR(I114&lt;30,H114&lt;6),"1","0")</f>
        <v>1</v>
      </c>
      <c r="CK114" s="137" t="str">
        <f aca="false">IF(OR(M114&lt;16,L114&lt;4),"1","0")</f>
        <v>1</v>
      </c>
      <c r="CL114" s="138" t="str">
        <f aca="false">IF(OR(Q114&lt;24,P114&lt;6),"1","0")</f>
        <v>1</v>
      </c>
      <c r="CM114" s="138" t="str">
        <f aca="false">IF(OR(AA114&lt;24,W114&lt;6),"1","0")</f>
        <v>1</v>
      </c>
      <c r="CN114" s="138" t="str">
        <f aca="false">IF(OR(AK114&lt;16,AG114&lt;3),"1","0")</f>
        <v>1</v>
      </c>
      <c r="CO114" s="138" t="str">
        <f aca="false">IF(OR(AO114&lt;4,AN114&lt;2),"1","0")</f>
        <v>1</v>
      </c>
      <c r="CP114" s="139" t="str">
        <f aca="false">IF(AP114&lt;140,"1","0")</f>
        <v>1</v>
      </c>
      <c r="CQ114" s="140" t="str">
        <f aca="false">IF(OR(AT114&lt;10,AS114&lt;2),"1","0")</f>
        <v>1</v>
      </c>
      <c r="CR114" s="140" t="str">
        <f aca="false">IF(OR(AX114&lt;10,AW114&lt;2),"1","0")</f>
        <v>1</v>
      </c>
      <c r="CS114" s="140" t="str">
        <f aca="false">IF(OR(BH114&lt;16,BD114&lt;4),"1","0")</f>
        <v>1</v>
      </c>
      <c r="CT114" s="140" t="str">
        <f aca="false">IF(OR(BR114&lt;8,BN114&lt;2),"1","0")</f>
        <v>1</v>
      </c>
      <c r="CU114" s="140" t="str">
        <f aca="false">IF(OR(BV114&lt;20,BU114&lt;4),"1","0")</f>
        <v>1</v>
      </c>
      <c r="CV114" s="141" t="n">
        <f aca="false">SUM((VALUE(CJ114)),(VALUE(CK114)),(VALUE(CL114)),(VALUE(CM114)),(VALUE(CN114)),(VALUE(CO114)),(VALUE(CP114)),(VALUE(CQ114)),(VALUE(CR114)),(VALUE(CS114)),(VALUE(CT114)),(VALUE(CU114)))</f>
        <v>12</v>
      </c>
      <c r="CW114" s="163" t="n">
        <f aca="false">AP114</f>
        <v>0</v>
      </c>
      <c r="CX114" s="142" t="str">
        <f aca="false">IF(CV114&gt;=13,"/ راسب فى المواد",IF(CV114&gt;=1,"/ له دور ثانى فى مواد","ناجح ومنقول للصف الثالث"))</f>
        <v>/ له دور ثانى فى مواد</v>
      </c>
      <c r="CY114" s="143" t="str">
        <f aca="false">CONCATENATE(CX114,BX114,BY114,BZ114,CA114,CB114,CC114,CE114,CF114,CG114,CH114,CI114,CD114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15" customFormat="false" ht="15.75" hidden="false" customHeight="false" outlineLevel="0" collapsed="false">
      <c r="A115" s="130" t="n">
        <v>108</v>
      </c>
      <c r="B115" s="160"/>
      <c r="C115" s="161"/>
      <c r="D115" s="161"/>
      <c r="E115" s="161"/>
      <c r="F115" s="130"/>
      <c r="G115" s="130"/>
      <c r="H115" s="130" t="n">
        <v>0</v>
      </c>
      <c r="I115" s="132" t="n">
        <f aca="false">H115+G115+F115</f>
        <v>0</v>
      </c>
      <c r="J115" s="130"/>
      <c r="K115" s="130"/>
      <c r="L115" s="130" t="n">
        <v>0</v>
      </c>
      <c r="M115" s="132" t="n">
        <f aca="false">L115+K115+J115</f>
        <v>0</v>
      </c>
      <c r="N115" s="130"/>
      <c r="O115" s="130"/>
      <c r="P115" s="130" t="n">
        <v>0</v>
      </c>
      <c r="Q115" s="132" t="n">
        <f aca="false">P115+O115+N115</f>
        <v>0</v>
      </c>
      <c r="R115" s="130"/>
      <c r="S115" s="130"/>
      <c r="T115" s="132" t="n">
        <f aca="false">S115+R115</f>
        <v>0</v>
      </c>
      <c r="U115" s="130"/>
      <c r="V115" s="130"/>
      <c r="W115" s="132" t="n">
        <f aca="false">V115+U115</f>
        <v>0</v>
      </c>
      <c r="X115" s="130"/>
      <c r="Y115" s="133" t="n">
        <f aca="false">R115+U115</f>
        <v>0</v>
      </c>
      <c r="Z115" s="133" t="n">
        <f aca="false">S115+V115</f>
        <v>0</v>
      </c>
      <c r="AA115" s="132" t="n">
        <f aca="false">Z115+Y115+X115</f>
        <v>0</v>
      </c>
      <c r="AB115" s="130"/>
      <c r="AC115" s="130"/>
      <c r="AD115" s="132" t="n">
        <f aca="false">AC115+AB115</f>
        <v>0</v>
      </c>
      <c r="AE115" s="130"/>
      <c r="AF115" s="130"/>
      <c r="AG115" s="132" t="n">
        <f aca="false">AF115+AE115</f>
        <v>0</v>
      </c>
      <c r="AH115" s="130"/>
      <c r="AI115" s="132" t="n">
        <f aca="false">AB115+AE115</f>
        <v>0</v>
      </c>
      <c r="AJ115" s="132" t="n">
        <f aca="false">AC115+AF115</f>
        <v>0</v>
      </c>
      <c r="AK115" s="132" t="n">
        <f aca="false">AJ115+AI115+AH115</f>
        <v>0</v>
      </c>
      <c r="AL115" s="130"/>
      <c r="AM115" s="130"/>
      <c r="AN115" s="130" t="n">
        <v>0</v>
      </c>
      <c r="AO115" s="132" t="n">
        <f aca="false">AN115+AM115+AL115</f>
        <v>0</v>
      </c>
      <c r="AP115" s="134" t="n">
        <f aca="false">AO115+AK115+AA115+Q115+M115+I115</f>
        <v>0</v>
      </c>
      <c r="AQ115" s="162"/>
      <c r="AR115" s="162"/>
      <c r="AS115" s="130" t="n">
        <v>0</v>
      </c>
      <c r="AT115" s="132" t="n">
        <f aca="false">AS115+AR115+AQ115</f>
        <v>0</v>
      </c>
      <c r="AU115" s="162"/>
      <c r="AV115" s="162"/>
      <c r="AW115" s="130" t="n">
        <v>0</v>
      </c>
      <c r="AX115" s="132" t="n">
        <f aca="false">AW115+AV115+AU115</f>
        <v>0</v>
      </c>
      <c r="AY115" s="162"/>
      <c r="AZ115" s="162"/>
      <c r="BA115" s="133" t="n">
        <f aca="false">AZ115+AY115</f>
        <v>0</v>
      </c>
      <c r="BB115" s="162"/>
      <c r="BC115" s="162"/>
      <c r="BD115" s="133" t="n">
        <f aca="false">BC115+BB115</f>
        <v>0</v>
      </c>
      <c r="BE115" s="162"/>
      <c r="BF115" s="132" t="n">
        <f aca="false">BB115+AY115</f>
        <v>0</v>
      </c>
      <c r="BG115" s="132" t="n">
        <f aca="false">BC115+AZ115</f>
        <v>0</v>
      </c>
      <c r="BH115" s="132" t="n">
        <f aca="false">BG115+BF115+BE115</f>
        <v>0</v>
      </c>
      <c r="BI115" s="162"/>
      <c r="BJ115" s="162"/>
      <c r="BK115" s="133" t="n">
        <f aca="false">BJ115+BI115</f>
        <v>0</v>
      </c>
      <c r="BL115" s="162"/>
      <c r="BM115" s="162"/>
      <c r="BN115" s="133" t="n">
        <f aca="false">BM115+BL115</f>
        <v>0</v>
      </c>
      <c r="BO115" s="162"/>
      <c r="BP115" s="132" t="n">
        <f aca="false">BL115+BI115</f>
        <v>0</v>
      </c>
      <c r="BQ115" s="132" t="n">
        <f aca="false">BM115+BJ115</f>
        <v>0</v>
      </c>
      <c r="BR115" s="132" t="n">
        <f aca="false">BQ115+BP115+BO115</f>
        <v>0</v>
      </c>
      <c r="BS115" s="162"/>
      <c r="BT115" s="162"/>
      <c r="BU115" s="130" t="n">
        <v>0</v>
      </c>
      <c r="BV115" s="132" t="n">
        <f aca="false">BU115+BT115+BS115</f>
        <v>0</v>
      </c>
      <c r="BW115" s="135" t="str">
        <f aca="false">IF(AP115&gt;=238,"ممتاز",IF(AP115&gt;=210,"جيد جدا",IF(AP115&gt;=182,"جيد",IF(AP115&gt;=140,"مقبول","ضعيف"))))</f>
        <v>ضعيف</v>
      </c>
      <c r="BX115" s="136" t="str">
        <f aca="false">IF(OR(I115&lt;30,H115&lt;6),"/ لغة عربية","")</f>
        <v>/ لغة عربية</v>
      </c>
      <c r="BY115" s="136" t="str">
        <f aca="false">IF(OR(M115&lt;16,L115&lt;4),"/ لغة انجليزية","")</f>
        <v>/ لغة انجليزية</v>
      </c>
      <c r="BZ115" s="136" t="str">
        <f aca="false">IF(OR(Q115&lt;24,P115&lt;6),"/ دراسات إجتماعية","")</f>
        <v>/ دراسات إجتماعية</v>
      </c>
      <c r="CA115" s="136" t="str">
        <f aca="false">IF(OR(AA115&lt;24,W115&lt;6),"/ رياضيات","")</f>
        <v>/ رياضيات</v>
      </c>
      <c r="CB115" s="136" t="str">
        <f aca="false">IF(OR(AK115&lt;16,AG115&lt;3),"/ علوم","")</f>
        <v>/ علوم</v>
      </c>
      <c r="CC115" s="136" t="str">
        <f aca="false">IF(OR(AO115&lt;4,AN115&lt;2),"/ تربية فنية","")</f>
        <v>/ تربية فنية</v>
      </c>
      <c r="CD115" s="136" t="str">
        <f aca="false">IF(AP115&lt;140,"/ مجموع كلى","")</f>
        <v>/ مجموع كلى</v>
      </c>
      <c r="CE115" s="136" t="str">
        <f aca="false">IF(OR(AT115&lt;10,AS115&lt;2),"/ تربية دينية","")</f>
        <v>/ تربية دينية</v>
      </c>
      <c r="CF115" s="136" t="str">
        <f aca="false">IF(OR(AX115&lt;10,AW115&lt;2),"/ الخط العربى","")</f>
        <v>/ الخط العربى</v>
      </c>
      <c r="CG115" s="136" t="str">
        <f aca="false">IF(OR(BH115&lt;16,BD115&lt;4),"/ تكنولوجيا","")</f>
        <v>/ تكنولوجيا</v>
      </c>
      <c r="CH115" s="136" t="str">
        <f aca="false">IF(OR(BR115&lt;8,BN115&lt;2),"/ حاسب آلــى","")</f>
        <v>/ حاسب آلــى</v>
      </c>
      <c r="CI115" s="136" t="str">
        <f aca="false">IF(OR(BV115&lt;20,BU115&lt;4),"/ صيانة وترميمات","")</f>
        <v>/ صيانة وترميمات</v>
      </c>
      <c r="CJ115" s="137" t="str">
        <f aca="false">IF(OR(I115&lt;30,H115&lt;6),"1","0")</f>
        <v>1</v>
      </c>
      <c r="CK115" s="137" t="str">
        <f aca="false">IF(OR(M115&lt;16,L115&lt;4),"1","0")</f>
        <v>1</v>
      </c>
      <c r="CL115" s="138" t="str">
        <f aca="false">IF(OR(Q115&lt;24,P115&lt;6),"1","0")</f>
        <v>1</v>
      </c>
      <c r="CM115" s="138" t="str">
        <f aca="false">IF(OR(AA115&lt;24,W115&lt;6),"1","0")</f>
        <v>1</v>
      </c>
      <c r="CN115" s="138" t="str">
        <f aca="false">IF(OR(AK115&lt;16,AG115&lt;3),"1","0")</f>
        <v>1</v>
      </c>
      <c r="CO115" s="138" t="str">
        <f aca="false">IF(OR(AO115&lt;4,AN115&lt;2),"1","0")</f>
        <v>1</v>
      </c>
      <c r="CP115" s="139" t="str">
        <f aca="false">IF(AP115&lt;140,"1","0")</f>
        <v>1</v>
      </c>
      <c r="CQ115" s="140" t="str">
        <f aca="false">IF(OR(AT115&lt;10,AS115&lt;2),"1","0")</f>
        <v>1</v>
      </c>
      <c r="CR115" s="140" t="str">
        <f aca="false">IF(OR(AX115&lt;10,AW115&lt;2),"1","0")</f>
        <v>1</v>
      </c>
      <c r="CS115" s="140" t="str">
        <f aca="false">IF(OR(BH115&lt;16,BD115&lt;4),"1","0")</f>
        <v>1</v>
      </c>
      <c r="CT115" s="140" t="str">
        <f aca="false">IF(OR(BR115&lt;8,BN115&lt;2),"1","0")</f>
        <v>1</v>
      </c>
      <c r="CU115" s="140" t="str">
        <f aca="false">IF(OR(BV115&lt;20,BU115&lt;4),"1","0")</f>
        <v>1</v>
      </c>
      <c r="CV115" s="141" t="n">
        <f aca="false">SUM((VALUE(CJ115)),(VALUE(CK115)),(VALUE(CL115)),(VALUE(CM115)),(VALUE(CN115)),(VALUE(CO115)),(VALUE(CP115)),(VALUE(CQ115)),(VALUE(CR115)),(VALUE(CS115)),(VALUE(CT115)),(VALUE(CU115)))</f>
        <v>12</v>
      </c>
      <c r="CW115" s="163" t="n">
        <f aca="false">AP115</f>
        <v>0</v>
      </c>
      <c r="CX115" s="142" t="str">
        <f aca="false">IF(CV115&gt;=13,"/ راسب فى المواد",IF(CV115&gt;=1,"/ له دور ثانى فى مواد","ناجح ومنقول للصف الثالث"))</f>
        <v>/ له دور ثانى فى مواد</v>
      </c>
      <c r="CY115" s="143" t="str">
        <f aca="false">CONCATENATE(CX115,BX115,BY115,BZ115,CA115,CB115,CC115,CE115,CF115,CG115,CH115,CI115,CD115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16" customFormat="false" ht="15.75" hidden="false" customHeight="false" outlineLevel="0" collapsed="false">
      <c r="A116" s="130" t="n">
        <v>109</v>
      </c>
      <c r="B116" s="160"/>
      <c r="C116" s="161"/>
      <c r="D116" s="161"/>
      <c r="E116" s="161"/>
      <c r="F116" s="130"/>
      <c r="G116" s="130"/>
      <c r="H116" s="130" t="n">
        <v>0</v>
      </c>
      <c r="I116" s="132" t="n">
        <f aca="false">H116+G116+F116</f>
        <v>0</v>
      </c>
      <c r="J116" s="130"/>
      <c r="K116" s="130"/>
      <c r="L116" s="130" t="n">
        <v>0</v>
      </c>
      <c r="M116" s="132" t="n">
        <f aca="false">L116+K116+J116</f>
        <v>0</v>
      </c>
      <c r="N116" s="130"/>
      <c r="O116" s="130"/>
      <c r="P116" s="130" t="n">
        <v>0</v>
      </c>
      <c r="Q116" s="132" t="n">
        <f aca="false">P116+O116+N116</f>
        <v>0</v>
      </c>
      <c r="R116" s="130"/>
      <c r="S116" s="130"/>
      <c r="T116" s="132" t="n">
        <f aca="false">S116+R116</f>
        <v>0</v>
      </c>
      <c r="U116" s="130"/>
      <c r="V116" s="130"/>
      <c r="W116" s="132" t="n">
        <f aca="false">V116+U116</f>
        <v>0</v>
      </c>
      <c r="X116" s="130"/>
      <c r="Y116" s="133" t="n">
        <f aca="false">R116+U116</f>
        <v>0</v>
      </c>
      <c r="Z116" s="133" t="n">
        <f aca="false">S116+V116</f>
        <v>0</v>
      </c>
      <c r="AA116" s="132" t="n">
        <f aca="false">Z116+Y116+X116</f>
        <v>0</v>
      </c>
      <c r="AB116" s="130"/>
      <c r="AC116" s="130"/>
      <c r="AD116" s="132" t="n">
        <f aca="false">AC116+AB116</f>
        <v>0</v>
      </c>
      <c r="AE116" s="130"/>
      <c r="AF116" s="130"/>
      <c r="AG116" s="132" t="n">
        <f aca="false">AF116+AE116</f>
        <v>0</v>
      </c>
      <c r="AH116" s="130"/>
      <c r="AI116" s="132" t="n">
        <f aca="false">AB116+AE116</f>
        <v>0</v>
      </c>
      <c r="AJ116" s="132" t="n">
        <f aca="false">AC116+AF116</f>
        <v>0</v>
      </c>
      <c r="AK116" s="132" t="n">
        <f aca="false">AJ116+AI116+AH116</f>
        <v>0</v>
      </c>
      <c r="AL116" s="130"/>
      <c r="AM116" s="130"/>
      <c r="AN116" s="130" t="n">
        <v>0</v>
      </c>
      <c r="AO116" s="132" t="n">
        <f aca="false">AN116+AM116+AL116</f>
        <v>0</v>
      </c>
      <c r="AP116" s="134" t="n">
        <f aca="false">AO116+AK116+AA116+Q116+M116+I116</f>
        <v>0</v>
      </c>
      <c r="AQ116" s="162"/>
      <c r="AR116" s="162"/>
      <c r="AS116" s="130" t="n">
        <v>0</v>
      </c>
      <c r="AT116" s="132" t="n">
        <f aca="false">AS116+AR116+AQ116</f>
        <v>0</v>
      </c>
      <c r="AU116" s="162"/>
      <c r="AV116" s="162"/>
      <c r="AW116" s="130" t="n">
        <v>0</v>
      </c>
      <c r="AX116" s="132" t="n">
        <f aca="false">AW116+AV116+AU116</f>
        <v>0</v>
      </c>
      <c r="AY116" s="162"/>
      <c r="AZ116" s="162"/>
      <c r="BA116" s="133" t="n">
        <f aca="false">AZ116+AY116</f>
        <v>0</v>
      </c>
      <c r="BB116" s="162"/>
      <c r="BC116" s="162"/>
      <c r="BD116" s="133" t="n">
        <f aca="false">BC116+BB116</f>
        <v>0</v>
      </c>
      <c r="BE116" s="162"/>
      <c r="BF116" s="132" t="n">
        <f aca="false">BB116+AY116</f>
        <v>0</v>
      </c>
      <c r="BG116" s="132" t="n">
        <f aca="false">BC116+AZ116</f>
        <v>0</v>
      </c>
      <c r="BH116" s="132" t="n">
        <f aca="false">BG116+BF116+BE116</f>
        <v>0</v>
      </c>
      <c r="BI116" s="162"/>
      <c r="BJ116" s="162"/>
      <c r="BK116" s="133" t="n">
        <f aca="false">BJ116+BI116</f>
        <v>0</v>
      </c>
      <c r="BL116" s="162"/>
      <c r="BM116" s="162"/>
      <c r="BN116" s="133" t="n">
        <f aca="false">BM116+BL116</f>
        <v>0</v>
      </c>
      <c r="BO116" s="162"/>
      <c r="BP116" s="132" t="n">
        <f aca="false">BL116+BI116</f>
        <v>0</v>
      </c>
      <c r="BQ116" s="132" t="n">
        <f aca="false">BM116+BJ116</f>
        <v>0</v>
      </c>
      <c r="BR116" s="132" t="n">
        <f aca="false">BQ116+BP116+BO116</f>
        <v>0</v>
      </c>
      <c r="BS116" s="162"/>
      <c r="BT116" s="162"/>
      <c r="BU116" s="130" t="n">
        <v>0</v>
      </c>
      <c r="BV116" s="132" t="n">
        <f aca="false">BU116+BT116+BS116</f>
        <v>0</v>
      </c>
      <c r="BW116" s="135" t="str">
        <f aca="false">IF(AP116&gt;=238,"ممتاز",IF(AP116&gt;=210,"جيد جدا",IF(AP116&gt;=182,"جيد",IF(AP116&gt;=140,"مقبول","ضعيف"))))</f>
        <v>ضعيف</v>
      </c>
      <c r="BX116" s="136" t="str">
        <f aca="false">IF(OR(I116&lt;30,H116&lt;6),"/ لغة عربية","")</f>
        <v>/ لغة عربية</v>
      </c>
      <c r="BY116" s="136" t="str">
        <f aca="false">IF(OR(M116&lt;16,L116&lt;4),"/ لغة انجليزية","")</f>
        <v>/ لغة انجليزية</v>
      </c>
      <c r="BZ116" s="136" t="str">
        <f aca="false">IF(OR(Q116&lt;24,P116&lt;6),"/ دراسات إجتماعية","")</f>
        <v>/ دراسات إجتماعية</v>
      </c>
      <c r="CA116" s="136" t="str">
        <f aca="false">IF(OR(AA116&lt;24,W116&lt;6),"/ رياضيات","")</f>
        <v>/ رياضيات</v>
      </c>
      <c r="CB116" s="136" t="str">
        <f aca="false">IF(OR(AK116&lt;16,AG116&lt;3),"/ علوم","")</f>
        <v>/ علوم</v>
      </c>
      <c r="CC116" s="136" t="str">
        <f aca="false">IF(OR(AO116&lt;4,AN116&lt;2),"/ تربية فنية","")</f>
        <v>/ تربية فنية</v>
      </c>
      <c r="CD116" s="136" t="str">
        <f aca="false">IF(AP116&lt;140,"/ مجموع كلى","")</f>
        <v>/ مجموع كلى</v>
      </c>
      <c r="CE116" s="136" t="str">
        <f aca="false">IF(OR(AT116&lt;10,AS116&lt;2),"/ تربية دينية","")</f>
        <v>/ تربية دينية</v>
      </c>
      <c r="CF116" s="136" t="str">
        <f aca="false">IF(OR(AX116&lt;10,AW116&lt;2),"/ الخط العربى","")</f>
        <v>/ الخط العربى</v>
      </c>
      <c r="CG116" s="136" t="str">
        <f aca="false">IF(OR(BH116&lt;16,BD116&lt;4),"/ تكنولوجيا","")</f>
        <v>/ تكنولوجيا</v>
      </c>
      <c r="CH116" s="136" t="str">
        <f aca="false">IF(OR(BR116&lt;8,BN116&lt;2),"/ حاسب آلــى","")</f>
        <v>/ حاسب آلــى</v>
      </c>
      <c r="CI116" s="136" t="str">
        <f aca="false">IF(OR(BV116&lt;20,BU116&lt;4),"/ صيانة وترميمات","")</f>
        <v>/ صيانة وترميمات</v>
      </c>
      <c r="CJ116" s="137" t="str">
        <f aca="false">IF(OR(I116&lt;30,H116&lt;6),"1","0")</f>
        <v>1</v>
      </c>
      <c r="CK116" s="137" t="str">
        <f aca="false">IF(OR(M116&lt;16,L116&lt;4),"1","0")</f>
        <v>1</v>
      </c>
      <c r="CL116" s="138" t="str">
        <f aca="false">IF(OR(Q116&lt;24,P116&lt;6),"1","0")</f>
        <v>1</v>
      </c>
      <c r="CM116" s="138" t="str">
        <f aca="false">IF(OR(AA116&lt;24,W116&lt;6),"1","0")</f>
        <v>1</v>
      </c>
      <c r="CN116" s="138" t="str">
        <f aca="false">IF(OR(AK116&lt;16,AG116&lt;3),"1","0")</f>
        <v>1</v>
      </c>
      <c r="CO116" s="138" t="str">
        <f aca="false">IF(OR(AO116&lt;4,AN116&lt;2),"1","0")</f>
        <v>1</v>
      </c>
      <c r="CP116" s="139" t="str">
        <f aca="false">IF(AP116&lt;140,"1","0")</f>
        <v>1</v>
      </c>
      <c r="CQ116" s="140" t="str">
        <f aca="false">IF(OR(AT116&lt;10,AS116&lt;2),"1","0")</f>
        <v>1</v>
      </c>
      <c r="CR116" s="140" t="str">
        <f aca="false">IF(OR(AX116&lt;10,AW116&lt;2),"1","0")</f>
        <v>1</v>
      </c>
      <c r="CS116" s="140" t="str">
        <f aca="false">IF(OR(BH116&lt;16,BD116&lt;4),"1","0")</f>
        <v>1</v>
      </c>
      <c r="CT116" s="140" t="str">
        <f aca="false">IF(OR(BR116&lt;8,BN116&lt;2),"1","0")</f>
        <v>1</v>
      </c>
      <c r="CU116" s="140" t="str">
        <f aca="false">IF(OR(BV116&lt;20,BU116&lt;4),"1","0")</f>
        <v>1</v>
      </c>
      <c r="CV116" s="141" t="n">
        <f aca="false">SUM((VALUE(CJ116)),(VALUE(CK116)),(VALUE(CL116)),(VALUE(CM116)),(VALUE(CN116)),(VALUE(CO116)),(VALUE(CP116)),(VALUE(CQ116)),(VALUE(CR116)),(VALUE(CS116)),(VALUE(CT116)),(VALUE(CU116)))</f>
        <v>12</v>
      </c>
      <c r="CW116" s="163" t="n">
        <f aca="false">AP116</f>
        <v>0</v>
      </c>
      <c r="CX116" s="142" t="str">
        <f aca="false">IF(CV116&gt;=13,"/ راسب فى المواد",IF(CV116&gt;=1,"/ له دور ثانى فى مواد","ناجح ومنقول للصف الثالث"))</f>
        <v>/ له دور ثانى فى مواد</v>
      </c>
      <c r="CY116" s="143" t="str">
        <f aca="false">CONCATENATE(CX116,BX116,BY116,BZ116,CA116,CB116,CC116,CE116,CF116,CG116,CH116,CI116,CD116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17" customFormat="false" ht="15.75" hidden="false" customHeight="false" outlineLevel="0" collapsed="false">
      <c r="A117" s="130" t="n">
        <v>110</v>
      </c>
      <c r="B117" s="160"/>
      <c r="C117" s="161"/>
      <c r="D117" s="161"/>
      <c r="E117" s="161"/>
      <c r="F117" s="130"/>
      <c r="G117" s="130"/>
      <c r="H117" s="130" t="n">
        <v>0</v>
      </c>
      <c r="I117" s="132" t="n">
        <f aca="false">H117+G117+F117</f>
        <v>0</v>
      </c>
      <c r="J117" s="130"/>
      <c r="K117" s="130"/>
      <c r="L117" s="130" t="n">
        <v>0</v>
      </c>
      <c r="M117" s="132" t="n">
        <f aca="false">L117+K117+J117</f>
        <v>0</v>
      </c>
      <c r="N117" s="130"/>
      <c r="O117" s="130"/>
      <c r="P117" s="130" t="n">
        <v>0</v>
      </c>
      <c r="Q117" s="132" t="n">
        <f aca="false">P117+O117+N117</f>
        <v>0</v>
      </c>
      <c r="R117" s="130"/>
      <c r="S117" s="130"/>
      <c r="T117" s="132" t="n">
        <f aca="false">S117+R117</f>
        <v>0</v>
      </c>
      <c r="U117" s="130"/>
      <c r="V117" s="130"/>
      <c r="W117" s="132" t="n">
        <f aca="false">V117+U117</f>
        <v>0</v>
      </c>
      <c r="X117" s="130"/>
      <c r="Y117" s="133" t="n">
        <f aca="false">R117+U117</f>
        <v>0</v>
      </c>
      <c r="Z117" s="133" t="n">
        <f aca="false">S117+V117</f>
        <v>0</v>
      </c>
      <c r="AA117" s="132" t="n">
        <f aca="false">Z117+Y117+X117</f>
        <v>0</v>
      </c>
      <c r="AB117" s="130"/>
      <c r="AC117" s="130"/>
      <c r="AD117" s="132" t="n">
        <f aca="false">AC117+AB117</f>
        <v>0</v>
      </c>
      <c r="AE117" s="130"/>
      <c r="AF117" s="130"/>
      <c r="AG117" s="132" t="n">
        <f aca="false">AF117+AE117</f>
        <v>0</v>
      </c>
      <c r="AH117" s="130"/>
      <c r="AI117" s="132" t="n">
        <f aca="false">AB117+AE117</f>
        <v>0</v>
      </c>
      <c r="AJ117" s="132" t="n">
        <f aca="false">AC117+AF117</f>
        <v>0</v>
      </c>
      <c r="AK117" s="132" t="n">
        <f aca="false">AJ117+AI117+AH117</f>
        <v>0</v>
      </c>
      <c r="AL117" s="130"/>
      <c r="AM117" s="130"/>
      <c r="AN117" s="130" t="n">
        <v>0</v>
      </c>
      <c r="AO117" s="132" t="n">
        <f aca="false">AN117+AM117+AL117</f>
        <v>0</v>
      </c>
      <c r="AP117" s="134" t="n">
        <f aca="false">AO117+AK117+AA117+Q117+M117+I117</f>
        <v>0</v>
      </c>
      <c r="AQ117" s="162"/>
      <c r="AR117" s="162"/>
      <c r="AS117" s="130" t="n">
        <v>0</v>
      </c>
      <c r="AT117" s="132" t="n">
        <f aca="false">AS117+AR117+AQ117</f>
        <v>0</v>
      </c>
      <c r="AU117" s="162"/>
      <c r="AV117" s="162"/>
      <c r="AW117" s="130" t="n">
        <v>0</v>
      </c>
      <c r="AX117" s="132" t="n">
        <f aca="false">AW117+AV117+AU117</f>
        <v>0</v>
      </c>
      <c r="AY117" s="162"/>
      <c r="AZ117" s="162"/>
      <c r="BA117" s="133" t="n">
        <f aca="false">AZ117+AY117</f>
        <v>0</v>
      </c>
      <c r="BB117" s="162"/>
      <c r="BC117" s="162"/>
      <c r="BD117" s="133" t="n">
        <f aca="false">BC117+BB117</f>
        <v>0</v>
      </c>
      <c r="BE117" s="162"/>
      <c r="BF117" s="132" t="n">
        <f aca="false">BB117+AY117</f>
        <v>0</v>
      </c>
      <c r="BG117" s="132" t="n">
        <f aca="false">BC117+AZ117</f>
        <v>0</v>
      </c>
      <c r="BH117" s="132" t="n">
        <f aca="false">BG117+BF117+BE117</f>
        <v>0</v>
      </c>
      <c r="BI117" s="162"/>
      <c r="BJ117" s="162"/>
      <c r="BK117" s="133" t="n">
        <f aca="false">BJ117+BI117</f>
        <v>0</v>
      </c>
      <c r="BL117" s="162"/>
      <c r="BM117" s="162"/>
      <c r="BN117" s="133" t="n">
        <f aca="false">BM117+BL117</f>
        <v>0</v>
      </c>
      <c r="BO117" s="162"/>
      <c r="BP117" s="132" t="n">
        <f aca="false">BL117+BI117</f>
        <v>0</v>
      </c>
      <c r="BQ117" s="132" t="n">
        <f aca="false">BM117+BJ117</f>
        <v>0</v>
      </c>
      <c r="BR117" s="132" t="n">
        <f aca="false">BQ117+BP117+BO117</f>
        <v>0</v>
      </c>
      <c r="BS117" s="162"/>
      <c r="BT117" s="162"/>
      <c r="BU117" s="130" t="n">
        <v>0</v>
      </c>
      <c r="BV117" s="132" t="n">
        <f aca="false">BU117+BT117+BS117</f>
        <v>0</v>
      </c>
      <c r="BW117" s="135" t="str">
        <f aca="false">IF(AP117&gt;=238,"ممتاز",IF(AP117&gt;=210,"جيد جدا",IF(AP117&gt;=182,"جيد",IF(AP117&gt;=140,"مقبول","ضعيف"))))</f>
        <v>ضعيف</v>
      </c>
      <c r="BX117" s="136" t="str">
        <f aca="false">IF(OR(I117&lt;30,H117&lt;6),"/ لغة عربية","")</f>
        <v>/ لغة عربية</v>
      </c>
      <c r="BY117" s="136" t="str">
        <f aca="false">IF(OR(M117&lt;16,L117&lt;4),"/ لغة انجليزية","")</f>
        <v>/ لغة انجليزية</v>
      </c>
      <c r="BZ117" s="136" t="str">
        <f aca="false">IF(OR(Q117&lt;24,P117&lt;6),"/ دراسات إجتماعية","")</f>
        <v>/ دراسات إجتماعية</v>
      </c>
      <c r="CA117" s="136" t="str">
        <f aca="false">IF(OR(AA117&lt;24,W117&lt;6),"/ رياضيات","")</f>
        <v>/ رياضيات</v>
      </c>
      <c r="CB117" s="136" t="str">
        <f aca="false">IF(OR(AK117&lt;16,AG117&lt;3),"/ علوم","")</f>
        <v>/ علوم</v>
      </c>
      <c r="CC117" s="136" t="str">
        <f aca="false">IF(OR(AO117&lt;4,AN117&lt;2),"/ تربية فنية","")</f>
        <v>/ تربية فنية</v>
      </c>
      <c r="CD117" s="136" t="str">
        <f aca="false">IF(AP117&lt;140,"/ مجموع كلى","")</f>
        <v>/ مجموع كلى</v>
      </c>
      <c r="CE117" s="136" t="str">
        <f aca="false">IF(OR(AT117&lt;10,AS117&lt;2),"/ تربية دينية","")</f>
        <v>/ تربية دينية</v>
      </c>
      <c r="CF117" s="136" t="str">
        <f aca="false">IF(OR(AX117&lt;10,AW117&lt;2),"/ الخط العربى","")</f>
        <v>/ الخط العربى</v>
      </c>
      <c r="CG117" s="136" t="str">
        <f aca="false">IF(OR(BH117&lt;16,BD117&lt;4),"/ تكنولوجيا","")</f>
        <v>/ تكنولوجيا</v>
      </c>
      <c r="CH117" s="136" t="str">
        <f aca="false">IF(OR(BR117&lt;8,BN117&lt;2),"/ حاسب آلــى","")</f>
        <v>/ حاسب آلــى</v>
      </c>
      <c r="CI117" s="136" t="str">
        <f aca="false">IF(OR(BV117&lt;20,BU117&lt;4),"/ صيانة وترميمات","")</f>
        <v>/ صيانة وترميمات</v>
      </c>
      <c r="CJ117" s="137" t="str">
        <f aca="false">IF(OR(I117&lt;30,H117&lt;6),"1","0")</f>
        <v>1</v>
      </c>
      <c r="CK117" s="137" t="str">
        <f aca="false">IF(OR(M117&lt;16,L117&lt;4),"1","0")</f>
        <v>1</v>
      </c>
      <c r="CL117" s="138" t="str">
        <f aca="false">IF(OR(Q117&lt;24,P117&lt;6),"1","0")</f>
        <v>1</v>
      </c>
      <c r="CM117" s="138" t="str">
        <f aca="false">IF(OR(AA117&lt;24,W117&lt;6),"1","0")</f>
        <v>1</v>
      </c>
      <c r="CN117" s="138" t="str">
        <f aca="false">IF(OR(AK117&lt;16,AG117&lt;3),"1","0")</f>
        <v>1</v>
      </c>
      <c r="CO117" s="138" t="str">
        <f aca="false">IF(OR(AO117&lt;4,AN117&lt;2),"1","0")</f>
        <v>1</v>
      </c>
      <c r="CP117" s="139" t="str">
        <f aca="false">IF(AP117&lt;140,"1","0")</f>
        <v>1</v>
      </c>
      <c r="CQ117" s="140" t="str">
        <f aca="false">IF(OR(AT117&lt;10,AS117&lt;2),"1","0")</f>
        <v>1</v>
      </c>
      <c r="CR117" s="140" t="str">
        <f aca="false">IF(OR(AX117&lt;10,AW117&lt;2),"1","0")</f>
        <v>1</v>
      </c>
      <c r="CS117" s="140" t="str">
        <f aca="false">IF(OR(BH117&lt;16,BD117&lt;4),"1","0")</f>
        <v>1</v>
      </c>
      <c r="CT117" s="140" t="str">
        <f aca="false">IF(OR(BR117&lt;8,BN117&lt;2),"1","0")</f>
        <v>1</v>
      </c>
      <c r="CU117" s="140" t="str">
        <f aca="false">IF(OR(BV117&lt;20,BU117&lt;4),"1","0")</f>
        <v>1</v>
      </c>
      <c r="CV117" s="141" t="n">
        <f aca="false">SUM((VALUE(CJ117)),(VALUE(CK117)),(VALUE(CL117)),(VALUE(CM117)),(VALUE(CN117)),(VALUE(CO117)),(VALUE(CP117)),(VALUE(CQ117)),(VALUE(CR117)),(VALUE(CS117)),(VALUE(CT117)),(VALUE(CU117)))</f>
        <v>12</v>
      </c>
      <c r="CW117" s="163" t="n">
        <f aca="false">AP117</f>
        <v>0</v>
      </c>
      <c r="CX117" s="142" t="str">
        <f aca="false">IF(CV117&gt;=13,"/ راسب فى المواد",IF(CV117&gt;=1,"/ له دور ثانى فى مواد","ناجح ومنقول للصف الثالث"))</f>
        <v>/ له دور ثانى فى مواد</v>
      </c>
      <c r="CY117" s="143" t="str">
        <f aca="false">CONCATENATE(CX117,BX117,BY117,BZ117,CA117,CB117,CC117,CE117,CF117,CG117,CH117,CI117,CD117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18" customFormat="false" ht="15.75" hidden="false" customHeight="false" outlineLevel="0" collapsed="false">
      <c r="A118" s="130" t="n">
        <v>111</v>
      </c>
      <c r="B118" s="160"/>
      <c r="C118" s="161"/>
      <c r="D118" s="161"/>
      <c r="E118" s="161"/>
      <c r="F118" s="130"/>
      <c r="G118" s="130"/>
      <c r="H118" s="130" t="n">
        <v>0</v>
      </c>
      <c r="I118" s="132" t="n">
        <f aca="false">H118+G118+F118</f>
        <v>0</v>
      </c>
      <c r="J118" s="130"/>
      <c r="K118" s="130"/>
      <c r="L118" s="130" t="n">
        <v>0</v>
      </c>
      <c r="M118" s="132" t="n">
        <f aca="false">L118+K118+J118</f>
        <v>0</v>
      </c>
      <c r="N118" s="130"/>
      <c r="O118" s="130"/>
      <c r="P118" s="130" t="n">
        <v>0</v>
      </c>
      <c r="Q118" s="132" t="n">
        <f aca="false">P118+O118+N118</f>
        <v>0</v>
      </c>
      <c r="R118" s="130"/>
      <c r="S118" s="130"/>
      <c r="T118" s="132" t="n">
        <f aca="false">S118+R118</f>
        <v>0</v>
      </c>
      <c r="U118" s="130"/>
      <c r="V118" s="130"/>
      <c r="W118" s="132" t="n">
        <f aca="false">V118+U118</f>
        <v>0</v>
      </c>
      <c r="X118" s="130"/>
      <c r="Y118" s="133" t="n">
        <f aca="false">R118+U118</f>
        <v>0</v>
      </c>
      <c r="Z118" s="133" t="n">
        <f aca="false">S118+V118</f>
        <v>0</v>
      </c>
      <c r="AA118" s="132" t="n">
        <f aca="false">Z118+Y118+X118</f>
        <v>0</v>
      </c>
      <c r="AB118" s="130"/>
      <c r="AC118" s="130"/>
      <c r="AD118" s="132" t="n">
        <f aca="false">AC118+AB118</f>
        <v>0</v>
      </c>
      <c r="AE118" s="130"/>
      <c r="AF118" s="130"/>
      <c r="AG118" s="132" t="n">
        <f aca="false">AF118+AE118</f>
        <v>0</v>
      </c>
      <c r="AH118" s="130"/>
      <c r="AI118" s="132" t="n">
        <f aca="false">AB118+AE118</f>
        <v>0</v>
      </c>
      <c r="AJ118" s="132" t="n">
        <f aca="false">AC118+AF118</f>
        <v>0</v>
      </c>
      <c r="AK118" s="132" t="n">
        <f aca="false">AJ118+AI118+AH118</f>
        <v>0</v>
      </c>
      <c r="AL118" s="130"/>
      <c r="AM118" s="130"/>
      <c r="AN118" s="130" t="n">
        <v>0</v>
      </c>
      <c r="AO118" s="132" t="n">
        <f aca="false">AN118+AM118+AL118</f>
        <v>0</v>
      </c>
      <c r="AP118" s="134" t="n">
        <f aca="false">AO118+AK118+AA118+Q118+M118+I118</f>
        <v>0</v>
      </c>
      <c r="AQ118" s="162"/>
      <c r="AR118" s="162"/>
      <c r="AS118" s="130" t="n">
        <v>0</v>
      </c>
      <c r="AT118" s="132" t="n">
        <f aca="false">AS118+AR118+AQ118</f>
        <v>0</v>
      </c>
      <c r="AU118" s="162"/>
      <c r="AV118" s="162"/>
      <c r="AW118" s="130" t="n">
        <v>0</v>
      </c>
      <c r="AX118" s="132" t="n">
        <f aca="false">AW118+AV118+AU118</f>
        <v>0</v>
      </c>
      <c r="AY118" s="162"/>
      <c r="AZ118" s="162"/>
      <c r="BA118" s="133" t="n">
        <f aca="false">AZ118+AY118</f>
        <v>0</v>
      </c>
      <c r="BB118" s="162"/>
      <c r="BC118" s="162"/>
      <c r="BD118" s="133" t="n">
        <f aca="false">BC118+BB118</f>
        <v>0</v>
      </c>
      <c r="BE118" s="162"/>
      <c r="BF118" s="132" t="n">
        <f aca="false">BB118+AY118</f>
        <v>0</v>
      </c>
      <c r="BG118" s="132" t="n">
        <f aca="false">BC118+AZ118</f>
        <v>0</v>
      </c>
      <c r="BH118" s="132" t="n">
        <f aca="false">BG118+BF118+BE118</f>
        <v>0</v>
      </c>
      <c r="BI118" s="162"/>
      <c r="BJ118" s="162"/>
      <c r="BK118" s="133" t="n">
        <f aca="false">BJ118+BI118</f>
        <v>0</v>
      </c>
      <c r="BL118" s="162"/>
      <c r="BM118" s="162"/>
      <c r="BN118" s="133" t="n">
        <f aca="false">BM118+BL118</f>
        <v>0</v>
      </c>
      <c r="BO118" s="162"/>
      <c r="BP118" s="132" t="n">
        <f aca="false">BL118+BI118</f>
        <v>0</v>
      </c>
      <c r="BQ118" s="132" t="n">
        <f aca="false">BM118+BJ118</f>
        <v>0</v>
      </c>
      <c r="BR118" s="132" t="n">
        <f aca="false">BQ118+BP118+BO118</f>
        <v>0</v>
      </c>
      <c r="BS118" s="162"/>
      <c r="BT118" s="162"/>
      <c r="BU118" s="130" t="n">
        <v>0</v>
      </c>
      <c r="BV118" s="132" t="n">
        <f aca="false">BU118+BT118+BS118</f>
        <v>0</v>
      </c>
      <c r="BW118" s="135" t="str">
        <f aca="false">IF(AP118&gt;=238,"ممتاز",IF(AP118&gt;=210,"جيد جدا",IF(AP118&gt;=182,"جيد",IF(AP118&gt;=140,"مقبول","ضعيف"))))</f>
        <v>ضعيف</v>
      </c>
      <c r="BX118" s="136" t="str">
        <f aca="false">IF(OR(I118&lt;30,H118&lt;6),"/ لغة عربية","")</f>
        <v>/ لغة عربية</v>
      </c>
      <c r="BY118" s="136" t="str">
        <f aca="false">IF(OR(M118&lt;16,L118&lt;4),"/ لغة انجليزية","")</f>
        <v>/ لغة انجليزية</v>
      </c>
      <c r="BZ118" s="136" t="str">
        <f aca="false">IF(OR(Q118&lt;24,P118&lt;6),"/ دراسات إجتماعية","")</f>
        <v>/ دراسات إجتماعية</v>
      </c>
      <c r="CA118" s="136" t="str">
        <f aca="false">IF(OR(AA118&lt;24,W118&lt;6),"/ رياضيات","")</f>
        <v>/ رياضيات</v>
      </c>
      <c r="CB118" s="136" t="str">
        <f aca="false">IF(OR(AK118&lt;16,AG118&lt;3),"/ علوم","")</f>
        <v>/ علوم</v>
      </c>
      <c r="CC118" s="136" t="str">
        <f aca="false">IF(OR(AO118&lt;4,AN118&lt;2),"/ تربية فنية","")</f>
        <v>/ تربية فنية</v>
      </c>
      <c r="CD118" s="136" t="str">
        <f aca="false">IF(AP118&lt;140,"/ مجموع كلى","")</f>
        <v>/ مجموع كلى</v>
      </c>
      <c r="CE118" s="136" t="str">
        <f aca="false">IF(OR(AT118&lt;10,AS118&lt;2),"/ تربية دينية","")</f>
        <v>/ تربية دينية</v>
      </c>
      <c r="CF118" s="136" t="str">
        <f aca="false">IF(OR(AX118&lt;10,AW118&lt;2),"/ الخط العربى","")</f>
        <v>/ الخط العربى</v>
      </c>
      <c r="CG118" s="136" t="str">
        <f aca="false">IF(OR(BH118&lt;16,BD118&lt;4),"/ تكنولوجيا","")</f>
        <v>/ تكنولوجيا</v>
      </c>
      <c r="CH118" s="136" t="str">
        <f aca="false">IF(OR(BR118&lt;8,BN118&lt;2),"/ حاسب آلــى","")</f>
        <v>/ حاسب آلــى</v>
      </c>
      <c r="CI118" s="136" t="str">
        <f aca="false">IF(OR(BV118&lt;20,BU118&lt;4),"/ صيانة وترميمات","")</f>
        <v>/ صيانة وترميمات</v>
      </c>
      <c r="CJ118" s="137" t="str">
        <f aca="false">IF(OR(I118&lt;30,H118&lt;6),"1","0")</f>
        <v>1</v>
      </c>
      <c r="CK118" s="137" t="str">
        <f aca="false">IF(OR(M118&lt;16,L118&lt;4),"1","0")</f>
        <v>1</v>
      </c>
      <c r="CL118" s="138" t="str">
        <f aca="false">IF(OR(Q118&lt;24,P118&lt;6),"1","0")</f>
        <v>1</v>
      </c>
      <c r="CM118" s="138" t="str">
        <f aca="false">IF(OR(AA118&lt;24,W118&lt;6),"1","0")</f>
        <v>1</v>
      </c>
      <c r="CN118" s="138" t="str">
        <f aca="false">IF(OR(AK118&lt;16,AG118&lt;3),"1","0")</f>
        <v>1</v>
      </c>
      <c r="CO118" s="138" t="str">
        <f aca="false">IF(OR(AO118&lt;4,AN118&lt;2),"1","0")</f>
        <v>1</v>
      </c>
      <c r="CP118" s="139" t="str">
        <f aca="false">IF(AP118&lt;140,"1","0")</f>
        <v>1</v>
      </c>
      <c r="CQ118" s="140" t="str">
        <f aca="false">IF(OR(AT118&lt;10,AS118&lt;2),"1","0")</f>
        <v>1</v>
      </c>
      <c r="CR118" s="140" t="str">
        <f aca="false">IF(OR(AX118&lt;10,AW118&lt;2),"1","0")</f>
        <v>1</v>
      </c>
      <c r="CS118" s="140" t="str">
        <f aca="false">IF(OR(BH118&lt;16,BD118&lt;4),"1","0")</f>
        <v>1</v>
      </c>
      <c r="CT118" s="140" t="str">
        <f aca="false">IF(OR(BR118&lt;8,BN118&lt;2),"1","0")</f>
        <v>1</v>
      </c>
      <c r="CU118" s="140" t="str">
        <f aca="false">IF(OR(BV118&lt;20,BU118&lt;4),"1","0")</f>
        <v>1</v>
      </c>
      <c r="CV118" s="141" t="n">
        <f aca="false">SUM((VALUE(CJ118)),(VALUE(CK118)),(VALUE(CL118)),(VALUE(CM118)),(VALUE(CN118)),(VALUE(CO118)),(VALUE(CP118)),(VALUE(CQ118)),(VALUE(CR118)),(VALUE(CS118)),(VALUE(CT118)),(VALUE(CU118)))</f>
        <v>12</v>
      </c>
      <c r="CW118" s="163" t="n">
        <f aca="false">AP118</f>
        <v>0</v>
      </c>
      <c r="CX118" s="142" t="str">
        <f aca="false">IF(CV118&gt;=13,"/ راسب فى المواد",IF(CV118&gt;=1,"/ له دور ثانى فى مواد","ناجح ومنقول للصف الثالث"))</f>
        <v>/ له دور ثانى فى مواد</v>
      </c>
      <c r="CY118" s="143" t="str">
        <f aca="false">CONCATENATE(CX118,BX118,BY118,BZ118,CA118,CB118,CC118,CE118,CF118,CG118,CH118,CI118,CD118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19" customFormat="false" ht="15.75" hidden="false" customHeight="false" outlineLevel="0" collapsed="false">
      <c r="A119" s="130" t="n">
        <v>112</v>
      </c>
      <c r="B119" s="160"/>
      <c r="C119" s="161"/>
      <c r="D119" s="161"/>
      <c r="E119" s="161"/>
      <c r="F119" s="130"/>
      <c r="G119" s="130"/>
      <c r="H119" s="130" t="n">
        <v>0</v>
      </c>
      <c r="I119" s="132" t="n">
        <f aca="false">H119+G119+F119</f>
        <v>0</v>
      </c>
      <c r="J119" s="130"/>
      <c r="K119" s="130"/>
      <c r="L119" s="130" t="n">
        <v>0</v>
      </c>
      <c r="M119" s="132" t="n">
        <f aca="false">L119+K119+J119</f>
        <v>0</v>
      </c>
      <c r="N119" s="130"/>
      <c r="O119" s="130"/>
      <c r="P119" s="130" t="n">
        <v>0</v>
      </c>
      <c r="Q119" s="132" t="n">
        <f aca="false">P119+O119+N119</f>
        <v>0</v>
      </c>
      <c r="R119" s="130"/>
      <c r="S119" s="130"/>
      <c r="T119" s="132" t="n">
        <f aca="false">S119+R119</f>
        <v>0</v>
      </c>
      <c r="U119" s="130"/>
      <c r="V119" s="130"/>
      <c r="W119" s="132" t="n">
        <f aca="false">V119+U119</f>
        <v>0</v>
      </c>
      <c r="X119" s="130"/>
      <c r="Y119" s="133" t="n">
        <f aca="false">R119+U119</f>
        <v>0</v>
      </c>
      <c r="Z119" s="133" t="n">
        <f aca="false">S119+V119</f>
        <v>0</v>
      </c>
      <c r="AA119" s="132" t="n">
        <f aca="false">Z119+Y119+X119</f>
        <v>0</v>
      </c>
      <c r="AB119" s="130"/>
      <c r="AC119" s="130"/>
      <c r="AD119" s="132" t="n">
        <f aca="false">AC119+AB119</f>
        <v>0</v>
      </c>
      <c r="AE119" s="130"/>
      <c r="AF119" s="130"/>
      <c r="AG119" s="132" t="n">
        <f aca="false">AF119+AE119</f>
        <v>0</v>
      </c>
      <c r="AH119" s="130"/>
      <c r="AI119" s="132" t="n">
        <f aca="false">AB119+AE119</f>
        <v>0</v>
      </c>
      <c r="AJ119" s="132" t="n">
        <f aca="false">AC119+AF119</f>
        <v>0</v>
      </c>
      <c r="AK119" s="132" t="n">
        <f aca="false">AJ119+AI119+AH119</f>
        <v>0</v>
      </c>
      <c r="AL119" s="130"/>
      <c r="AM119" s="130"/>
      <c r="AN119" s="130" t="n">
        <v>0</v>
      </c>
      <c r="AO119" s="132" t="n">
        <f aca="false">AN119+AM119+AL119</f>
        <v>0</v>
      </c>
      <c r="AP119" s="134" t="n">
        <f aca="false">AO119+AK119+AA119+Q119+M119+I119</f>
        <v>0</v>
      </c>
      <c r="AQ119" s="162"/>
      <c r="AR119" s="162"/>
      <c r="AS119" s="130" t="n">
        <v>0</v>
      </c>
      <c r="AT119" s="132" t="n">
        <f aca="false">AS119+AR119+AQ119</f>
        <v>0</v>
      </c>
      <c r="AU119" s="162"/>
      <c r="AV119" s="162"/>
      <c r="AW119" s="130" t="n">
        <v>0</v>
      </c>
      <c r="AX119" s="132" t="n">
        <f aca="false">AW119+AV119+AU119</f>
        <v>0</v>
      </c>
      <c r="AY119" s="162"/>
      <c r="AZ119" s="162"/>
      <c r="BA119" s="133" t="n">
        <f aca="false">AZ119+AY119</f>
        <v>0</v>
      </c>
      <c r="BB119" s="162"/>
      <c r="BC119" s="162"/>
      <c r="BD119" s="133" t="n">
        <f aca="false">BC119+BB119</f>
        <v>0</v>
      </c>
      <c r="BE119" s="162"/>
      <c r="BF119" s="132" t="n">
        <f aca="false">BB119+AY119</f>
        <v>0</v>
      </c>
      <c r="BG119" s="132" t="n">
        <f aca="false">BC119+AZ119</f>
        <v>0</v>
      </c>
      <c r="BH119" s="132" t="n">
        <f aca="false">BG119+BF119+BE119</f>
        <v>0</v>
      </c>
      <c r="BI119" s="162"/>
      <c r="BJ119" s="162"/>
      <c r="BK119" s="133" t="n">
        <f aca="false">BJ119+BI119</f>
        <v>0</v>
      </c>
      <c r="BL119" s="162"/>
      <c r="BM119" s="162"/>
      <c r="BN119" s="133" t="n">
        <f aca="false">BM119+BL119</f>
        <v>0</v>
      </c>
      <c r="BO119" s="162"/>
      <c r="BP119" s="132" t="n">
        <f aca="false">BL119+BI119</f>
        <v>0</v>
      </c>
      <c r="BQ119" s="132" t="n">
        <f aca="false">BM119+BJ119</f>
        <v>0</v>
      </c>
      <c r="BR119" s="132" t="n">
        <f aca="false">BQ119+BP119+BO119</f>
        <v>0</v>
      </c>
      <c r="BS119" s="162"/>
      <c r="BT119" s="162"/>
      <c r="BU119" s="130" t="n">
        <v>0</v>
      </c>
      <c r="BV119" s="132" t="n">
        <f aca="false">BU119+BT119+BS119</f>
        <v>0</v>
      </c>
      <c r="BW119" s="135" t="str">
        <f aca="false">IF(AP119&gt;=238,"ممتاز",IF(AP119&gt;=210,"جيد جدا",IF(AP119&gt;=182,"جيد",IF(AP119&gt;=140,"مقبول","ضعيف"))))</f>
        <v>ضعيف</v>
      </c>
      <c r="BX119" s="136" t="str">
        <f aca="false">IF(OR(I119&lt;30,H119&lt;6),"/ لغة عربية","")</f>
        <v>/ لغة عربية</v>
      </c>
      <c r="BY119" s="136" t="str">
        <f aca="false">IF(OR(M119&lt;16,L119&lt;4),"/ لغة انجليزية","")</f>
        <v>/ لغة انجليزية</v>
      </c>
      <c r="BZ119" s="136" t="str">
        <f aca="false">IF(OR(Q119&lt;24,P119&lt;6),"/ دراسات إجتماعية","")</f>
        <v>/ دراسات إجتماعية</v>
      </c>
      <c r="CA119" s="136" t="str">
        <f aca="false">IF(OR(AA119&lt;24,W119&lt;6),"/ رياضيات","")</f>
        <v>/ رياضيات</v>
      </c>
      <c r="CB119" s="136" t="str">
        <f aca="false">IF(OR(AK119&lt;16,AG119&lt;3),"/ علوم","")</f>
        <v>/ علوم</v>
      </c>
      <c r="CC119" s="136" t="str">
        <f aca="false">IF(OR(AO119&lt;4,AN119&lt;2),"/ تربية فنية","")</f>
        <v>/ تربية فنية</v>
      </c>
      <c r="CD119" s="136" t="str">
        <f aca="false">IF(AP119&lt;140,"/ مجموع كلى","")</f>
        <v>/ مجموع كلى</v>
      </c>
      <c r="CE119" s="136" t="str">
        <f aca="false">IF(OR(AT119&lt;10,AS119&lt;2),"/ تربية دينية","")</f>
        <v>/ تربية دينية</v>
      </c>
      <c r="CF119" s="136" t="str">
        <f aca="false">IF(OR(AX119&lt;10,AW119&lt;2),"/ الخط العربى","")</f>
        <v>/ الخط العربى</v>
      </c>
      <c r="CG119" s="136" t="str">
        <f aca="false">IF(OR(BH119&lt;16,BD119&lt;4),"/ تكنولوجيا","")</f>
        <v>/ تكنولوجيا</v>
      </c>
      <c r="CH119" s="136" t="str">
        <f aca="false">IF(OR(BR119&lt;8,BN119&lt;2),"/ حاسب آلــى","")</f>
        <v>/ حاسب آلــى</v>
      </c>
      <c r="CI119" s="136" t="str">
        <f aca="false">IF(OR(BV119&lt;20,BU119&lt;4),"/ صيانة وترميمات","")</f>
        <v>/ صيانة وترميمات</v>
      </c>
      <c r="CJ119" s="137" t="str">
        <f aca="false">IF(OR(I119&lt;30,H119&lt;6),"1","0")</f>
        <v>1</v>
      </c>
      <c r="CK119" s="137" t="str">
        <f aca="false">IF(OR(M119&lt;16,L119&lt;4),"1","0")</f>
        <v>1</v>
      </c>
      <c r="CL119" s="138" t="str">
        <f aca="false">IF(OR(Q119&lt;24,P119&lt;6),"1","0")</f>
        <v>1</v>
      </c>
      <c r="CM119" s="138" t="str">
        <f aca="false">IF(OR(AA119&lt;24,W119&lt;6),"1","0")</f>
        <v>1</v>
      </c>
      <c r="CN119" s="138" t="str">
        <f aca="false">IF(OR(AK119&lt;16,AG119&lt;3),"1","0")</f>
        <v>1</v>
      </c>
      <c r="CO119" s="138" t="str">
        <f aca="false">IF(OR(AO119&lt;4,AN119&lt;2),"1","0")</f>
        <v>1</v>
      </c>
      <c r="CP119" s="139" t="str">
        <f aca="false">IF(AP119&lt;140,"1","0")</f>
        <v>1</v>
      </c>
      <c r="CQ119" s="140" t="str">
        <f aca="false">IF(OR(AT119&lt;10,AS119&lt;2),"1","0")</f>
        <v>1</v>
      </c>
      <c r="CR119" s="140" t="str">
        <f aca="false">IF(OR(AX119&lt;10,AW119&lt;2),"1","0")</f>
        <v>1</v>
      </c>
      <c r="CS119" s="140" t="str">
        <f aca="false">IF(OR(BH119&lt;16,BD119&lt;4),"1","0")</f>
        <v>1</v>
      </c>
      <c r="CT119" s="140" t="str">
        <f aca="false">IF(OR(BR119&lt;8,BN119&lt;2),"1","0")</f>
        <v>1</v>
      </c>
      <c r="CU119" s="140" t="str">
        <f aca="false">IF(OR(BV119&lt;20,BU119&lt;4),"1","0")</f>
        <v>1</v>
      </c>
      <c r="CV119" s="141" t="n">
        <f aca="false">SUM((VALUE(CJ119)),(VALUE(CK119)),(VALUE(CL119)),(VALUE(CM119)),(VALUE(CN119)),(VALUE(CO119)),(VALUE(CP119)),(VALUE(CQ119)),(VALUE(CR119)),(VALUE(CS119)),(VALUE(CT119)),(VALUE(CU119)))</f>
        <v>12</v>
      </c>
      <c r="CW119" s="163" t="n">
        <f aca="false">AP119</f>
        <v>0</v>
      </c>
      <c r="CX119" s="142" t="str">
        <f aca="false">IF(CV119&gt;=13,"/ راسب فى المواد",IF(CV119&gt;=1,"/ له دور ثانى فى مواد","ناجح ومنقول للصف الثالث"))</f>
        <v>/ له دور ثانى فى مواد</v>
      </c>
      <c r="CY119" s="143" t="str">
        <f aca="false">CONCATENATE(CX119,BX119,BY119,BZ119,CA119,CB119,CC119,CE119,CF119,CG119,CH119,CI119,CD119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20" customFormat="false" ht="15.75" hidden="false" customHeight="false" outlineLevel="0" collapsed="false">
      <c r="A120" s="130" t="n">
        <v>113</v>
      </c>
      <c r="B120" s="160"/>
      <c r="C120" s="161"/>
      <c r="D120" s="161"/>
      <c r="E120" s="161"/>
      <c r="F120" s="130"/>
      <c r="G120" s="130"/>
      <c r="H120" s="130" t="n">
        <v>0</v>
      </c>
      <c r="I120" s="132" t="n">
        <f aca="false">H120+G120+F120</f>
        <v>0</v>
      </c>
      <c r="J120" s="130"/>
      <c r="K120" s="130"/>
      <c r="L120" s="130" t="n">
        <v>0</v>
      </c>
      <c r="M120" s="132" t="n">
        <f aca="false">L120+K120+J120</f>
        <v>0</v>
      </c>
      <c r="N120" s="130"/>
      <c r="O120" s="130"/>
      <c r="P120" s="130" t="n">
        <v>0</v>
      </c>
      <c r="Q120" s="132" t="n">
        <f aca="false">P120+O120+N120</f>
        <v>0</v>
      </c>
      <c r="R120" s="130"/>
      <c r="S120" s="130"/>
      <c r="T120" s="132" t="n">
        <f aca="false">S120+R120</f>
        <v>0</v>
      </c>
      <c r="U120" s="130"/>
      <c r="V120" s="130"/>
      <c r="W120" s="132" t="n">
        <f aca="false">V120+U120</f>
        <v>0</v>
      </c>
      <c r="X120" s="130"/>
      <c r="Y120" s="133" t="n">
        <f aca="false">R120+U120</f>
        <v>0</v>
      </c>
      <c r="Z120" s="133" t="n">
        <f aca="false">S120+V120</f>
        <v>0</v>
      </c>
      <c r="AA120" s="132" t="n">
        <f aca="false">Z120+Y120+X120</f>
        <v>0</v>
      </c>
      <c r="AB120" s="130"/>
      <c r="AC120" s="130"/>
      <c r="AD120" s="132" t="n">
        <f aca="false">AC120+AB120</f>
        <v>0</v>
      </c>
      <c r="AE120" s="130"/>
      <c r="AF120" s="130"/>
      <c r="AG120" s="132" t="n">
        <f aca="false">AF120+AE120</f>
        <v>0</v>
      </c>
      <c r="AH120" s="130"/>
      <c r="AI120" s="132" t="n">
        <f aca="false">AB120+AE120</f>
        <v>0</v>
      </c>
      <c r="AJ120" s="132" t="n">
        <f aca="false">AC120+AF120</f>
        <v>0</v>
      </c>
      <c r="AK120" s="132" t="n">
        <f aca="false">AJ120+AI120+AH120</f>
        <v>0</v>
      </c>
      <c r="AL120" s="130"/>
      <c r="AM120" s="130"/>
      <c r="AN120" s="130" t="n">
        <v>0</v>
      </c>
      <c r="AO120" s="132" t="n">
        <f aca="false">AN120+AM120+AL120</f>
        <v>0</v>
      </c>
      <c r="AP120" s="134" t="n">
        <f aca="false">AO120+AK120+AA120+Q120+M120+I120</f>
        <v>0</v>
      </c>
      <c r="AQ120" s="162"/>
      <c r="AR120" s="162"/>
      <c r="AS120" s="130" t="n">
        <v>0</v>
      </c>
      <c r="AT120" s="132" t="n">
        <f aca="false">AS120+AR120+AQ120</f>
        <v>0</v>
      </c>
      <c r="AU120" s="162"/>
      <c r="AV120" s="162"/>
      <c r="AW120" s="130" t="n">
        <v>0</v>
      </c>
      <c r="AX120" s="132" t="n">
        <f aca="false">AW120+AV120+AU120</f>
        <v>0</v>
      </c>
      <c r="AY120" s="162"/>
      <c r="AZ120" s="162"/>
      <c r="BA120" s="133" t="n">
        <f aca="false">AZ120+AY120</f>
        <v>0</v>
      </c>
      <c r="BB120" s="162"/>
      <c r="BC120" s="162"/>
      <c r="BD120" s="133" t="n">
        <f aca="false">BC120+BB120</f>
        <v>0</v>
      </c>
      <c r="BE120" s="162"/>
      <c r="BF120" s="132" t="n">
        <f aca="false">BB120+AY120</f>
        <v>0</v>
      </c>
      <c r="BG120" s="132" t="n">
        <f aca="false">BC120+AZ120</f>
        <v>0</v>
      </c>
      <c r="BH120" s="132" t="n">
        <f aca="false">BG120+BF120+BE120</f>
        <v>0</v>
      </c>
      <c r="BI120" s="162"/>
      <c r="BJ120" s="162"/>
      <c r="BK120" s="133" t="n">
        <f aca="false">BJ120+BI120</f>
        <v>0</v>
      </c>
      <c r="BL120" s="162"/>
      <c r="BM120" s="162"/>
      <c r="BN120" s="133" t="n">
        <f aca="false">BM120+BL120</f>
        <v>0</v>
      </c>
      <c r="BO120" s="162"/>
      <c r="BP120" s="132" t="n">
        <f aca="false">BL120+BI120</f>
        <v>0</v>
      </c>
      <c r="BQ120" s="132" t="n">
        <f aca="false">BM120+BJ120</f>
        <v>0</v>
      </c>
      <c r="BR120" s="132" t="n">
        <f aca="false">BQ120+BP120+BO120</f>
        <v>0</v>
      </c>
      <c r="BS120" s="162"/>
      <c r="BT120" s="162"/>
      <c r="BU120" s="130" t="n">
        <v>0</v>
      </c>
      <c r="BV120" s="132" t="n">
        <f aca="false">BU120+BT120+BS120</f>
        <v>0</v>
      </c>
      <c r="BW120" s="135" t="str">
        <f aca="false">IF(AP120&gt;=238,"ممتاز",IF(AP120&gt;=210,"جيد جدا",IF(AP120&gt;=182,"جيد",IF(AP120&gt;=140,"مقبول","ضعيف"))))</f>
        <v>ضعيف</v>
      </c>
      <c r="BX120" s="136" t="str">
        <f aca="false">IF(OR(I120&lt;30,H120&lt;6),"/ لغة عربية","")</f>
        <v>/ لغة عربية</v>
      </c>
      <c r="BY120" s="136" t="str">
        <f aca="false">IF(OR(M120&lt;16,L120&lt;4),"/ لغة انجليزية","")</f>
        <v>/ لغة انجليزية</v>
      </c>
      <c r="BZ120" s="136" t="str">
        <f aca="false">IF(OR(Q120&lt;24,P120&lt;6),"/ دراسات إجتماعية","")</f>
        <v>/ دراسات إجتماعية</v>
      </c>
      <c r="CA120" s="136" t="str">
        <f aca="false">IF(OR(AA120&lt;24,W120&lt;6),"/ رياضيات","")</f>
        <v>/ رياضيات</v>
      </c>
      <c r="CB120" s="136" t="str">
        <f aca="false">IF(OR(AK120&lt;16,AG120&lt;3),"/ علوم","")</f>
        <v>/ علوم</v>
      </c>
      <c r="CC120" s="136" t="str">
        <f aca="false">IF(OR(AO120&lt;4,AN120&lt;2),"/ تربية فنية","")</f>
        <v>/ تربية فنية</v>
      </c>
      <c r="CD120" s="136" t="str">
        <f aca="false">IF(AP120&lt;140,"/ مجموع كلى","")</f>
        <v>/ مجموع كلى</v>
      </c>
      <c r="CE120" s="136" t="str">
        <f aca="false">IF(OR(AT120&lt;10,AS120&lt;2),"/ تربية دينية","")</f>
        <v>/ تربية دينية</v>
      </c>
      <c r="CF120" s="136" t="str">
        <f aca="false">IF(OR(AX120&lt;10,AW120&lt;2),"/ الخط العربى","")</f>
        <v>/ الخط العربى</v>
      </c>
      <c r="CG120" s="136" t="str">
        <f aca="false">IF(OR(BH120&lt;16,BD120&lt;4),"/ تكنولوجيا","")</f>
        <v>/ تكنولوجيا</v>
      </c>
      <c r="CH120" s="136" t="str">
        <f aca="false">IF(OR(BR120&lt;8,BN120&lt;2),"/ حاسب آلــى","")</f>
        <v>/ حاسب آلــى</v>
      </c>
      <c r="CI120" s="136" t="str">
        <f aca="false">IF(OR(BV120&lt;20,BU120&lt;4),"/ صيانة وترميمات","")</f>
        <v>/ صيانة وترميمات</v>
      </c>
      <c r="CJ120" s="137" t="str">
        <f aca="false">IF(OR(I120&lt;30,H120&lt;6),"1","0")</f>
        <v>1</v>
      </c>
      <c r="CK120" s="137" t="str">
        <f aca="false">IF(OR(M120&lt;16,L120&lt;4),"1","0")</f>
        <v>1</v>
      </c>
      <c r="CL120" s="138" t="str">
        <f aca="false">IF(OR(Q120&lt;24,P120&lt;6),"1","0")</f>
        <v>1</v>
      </c>
      <c r="CM120" s="138" t="str">
        <f aca="false">IF(OR(AA120&lt;24,W120&lt;6),"1","0")</f>
        <v>1</v>
      </c>
      <c r="CN120" s="138" t="str">
        <f aca="false">IF(OR(AK120&lt;16,AG120&lt;3),"1","0")</f>
        <v>1</v>
      </c>
      <c r="CO120" s="138" t="str">
        <f aca="false">IF(OR(AO120&lt;4,AN120&lt;2),"1","0")</f>
        <v>1</v>
      </c>
      <c r="CP120" s="139" t="str">
        <f aca="false">IF(AP120&lt;140,"1","0")</f>
        <v>1</v>
      </c>
      <c r="CQ120" s="140" t="str">
        <f aca="false">IF(OR(AT120&lt;10,AS120&lt;2),"1","0")</f>
        <v>1</v>
      </c>
      <c r="CR120" s="140" t="str">
        <f aca="false">IF(OR(AX120&lt;10,AW120&lt;2),"1","0")</f>
        <v>1</v>
      </c>
      <c r="CS120" s="140" t="str">
        <f aca="false">IF(OR(BH120&lt;16,BD120&lt;4),"1","0")</f>
        <v>1</v>
      </c>
      <c r="CT120" s="140" t="str">
        <f aca="false">IF(OR(BR120&lt;8,BN120&lt;2),"1","0")</f>
        <v>1</v>
      </c>
      <c r="CU120" s="140" t="str">
        <f aca="false">IF(OR(BV120&lt;20,BU120&lt;4),"1","0")</f>
        <v>1</v>
      </c>
      <c r="CV120" s="141" t="n">
        <f aca="false">SUM((VALUE(CJ120)),(VALUE(CK120)),(VALUE(CL120)),(VALUE(CM120)),(VALUE(CN120)),(VALUE(CO120)),(VALUE(CP120)),(VALUE(CQ120)),(VALUE(CR120)),(VALUE(CS120)),(VALUE(CT120)),(VALUE(CU120)))</f>
        <v>12</v>
      </c>
      <c r="CW120" s="163" t="n">
        <f aca="false">AP120</f>
        <v>0</v>
      </c>
      <c r="CX120" s="142" t="str">
        <f aca="false">IF(CV120&gt;=13,"/ راسب فى المواد",IF(CV120&gt;=1,"/ له دور ثانى فى مواد","ناجح ومنقول للصف الثالث"))</f>
        <v>/ له دور ثانى فى مواد</v>
      </c>
      <c r="CY120" s="143" t="str">
        <f aca="false">CONCATENATE(CX120,BX120,BY120,BZ120,CA120,CB120,CC120,CE120,CF120,CG120,CH120,CI120,CD120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21" customFormat="false" ht="15.75" hidden="false" customHeight="false" outlineLevel="0" collapsed="false">
      <c r="A121" s="130" t="n">
        <v>114</v>
      </c>
      <c r="B121" s="160"/>
      <c r="C121" s="161"/>
      <c r="D121" s="161"/>
      <c r="E121" s="161"/>
      <c r="F121" s="130"/>
      <c r="G121" s="130"/>
      <c r="H121" s="130" t="n">
        <v>0</v>
      </c>
      <c r="I121" s="132" t="n">
        <f aca="false">H121+G121+F121</f>
        <v>0</v>
      </c>
      <c r="J121" s="130"/>
      <c r="K121" s="130"/>
      <c r="L121" s="130" t="n">
        <v>0</v>
      </c>
      <c r="M121" s="132" t="n">
        <f aca="false">L121+K121+J121</f>
        <v>0</v>
      </c>
      <c r="N121" s="130"/>
      <c r="O121" s="130"/>
      <c r="P121" s="130" t="n">
        <v>0</v>
      </c>
      <c r="Q121" s="132" t="n">
        <f aca="false">P121+O121+N121</f>
        <v>0</v>
      </c>
      <c r="R121" s="130"/>
      <c r="S121" s="130"/>
      <c r="T121" s="132" t="n">
        <f aca="false">S121+R121</f>
        <v>0</v>
      </c>
      <c r="U121" s="130"/>
      <c r="V121" s="130"/>
      <c r="W121" s="132" t="n">
        <f aca="false">V121+U121</f>
        <v>0</v>
      </c>
      <c r="X121" s="130"/>
      <c r="Y121" s="133" t="n">
        <f aca="false">R121+U121</f>
        <v>0</v>
      </c>
      <c r="Z121" s="133" t="n">
        <f aca="false">S121+V121</f>
        <v>0</v>
      </c>
      <c r="AA121" s="132" t="n">
        <f aca="false">Z121+Y121+X121</f>
        <v>0</v>
      </c>
      <c r="AB121" s="130"/>
      <c r="AC121" s="130"/>
      <c r="AD121" s="132" t="n">
        <f aca="false">AC121+AB121</f>
        <v>0</v>
      </c>
      <c r="AE121" s="130"/>
      <c r="AF121" s="130"/>
      <c r="AG121" s="132" t="n">
        <f aca="false">AF121+AE121</f>
        <v>0</v>
      </c>
      <c r="AH121" s="130"/>
      <c r="AI121" s="132" t="n">
        <f aca="false">AB121+AE121</f>
        <v>0</v>
      </c>
      <c r="AJ121" s="132" t="n">
        <f aca="false">AC121+AF121</f>
        <v>0</v>
      </c>
      <c r="AK121" s="132" t="n">
        <f aca="false">AJ121+AI121+AH121</f>
        <v>0</v>
      </c>
      <c r="AL121" s="130"/>
      <c r="AM121" s="130"/>
      <c r="AN121" s="130" t="n">
        <v>0</v>
      </c>
      <c r="AO121" s="132" t="n">
        <f aca="false">AN121+AM121+AL121</f>
        <v>0</v>
      </c>
      <c r="AP121" s="134" t="n">
        <f aca="false">AO121+AK121+AA121+Q121+M121+I121</f>
        <v>0</v>
      </c>
      <c r="AQ121" s="162"/>
      <c r="AR121" s="162"/>
      <c r="AS121" s="130" t="n">
        <v>0</v>
      </c>
      <c r="AT121" s="132" t="n">
        <f aca="false">AS121+AR121+AQ121</f>
        <v>0</v>
      </c>
      <c r="AU121" s="162"/>
      <c r="AV121" s="162"/>
      <c r="AW121" s="130" t="n">
        <v>0</v>
      </c>
      <c r="AX121" s="132" t="n">
        <f aca="false">AW121+AV121+AU121</f>
        <v>0</v>
      </c>
      <c r="AY121" s="162"/>
      <c r="AZ121" s="162"/>
      <c r="BA121" s="133" t="n">
        <f aca="false">AZ121+AY121</f>
        <v>0</v>
      </c>
      <c r="BB121" s="162"/>
      <c r="BC121" s="162"/>
      <c r="BD121" s="133" t="n">
        <f aca="false">BC121+BB121</f>
        <v>0</v>
      </c>
      <c r="BE121" s="162"/>
      <c r="BF121" s="132" t="n">
        <f aca="false">BB121+AY121</f>
        <v>0</v>
      </c>
      <c r="BG121" s="132" t="n">
        <f aca="false">BC121+AZ121</f>
        <v>0</v>
      </c>
      <c r="BH121" s="132" t="n">
        <f aca="false">BG121+BF121+BE121</f>
        <v>0</v>
      </c>
      <c r="BI121" s="162"/>
      <c r="BJ121" s="162"/>
      <c r="BK121" s="133" t="n">
        <f aca="false">BJ121+BI121</f>
        <v>0</v>
      </c>
      <c r="BL121" s="162"/>
      <c r="BM121" s="162"/>
      <c r="BN121" s="133" t="n">
        <f aca="false">BM121+BL121</f>
        <v>0</v>
      </c>
      <c r="BO121" s="162"/>
      <c r="BP121" s="132" t="n">
        <f aca="false">BL121+BI121</f>
        <v>0</v>
      </c>
      <c r="BQ121" s="132" t="n">
        <f aca="false">BM121+BJ121</f>
        <v>0</v>
      </c>
      <c r="BR121" s="132" t="n">
        <f aca="false">BQ121+BP121+BO121</f>
        <v>0</v>
      </c>
      <c r="BS121" s="162"/>
      <c r="BT121" s="162"/>
      <c r="BU121" s="130" t="n">
        <v>0</v>
      </c>
      <c r="BV121" s="132" t="n">
        <f aca="false">BU121+BT121+BS121</f>
        <v>0</v>
      </c>
      <c r="BW121" s="135" t="str">
        <f aca="false">IF(AP121&gt;=238,"ممتاز",IF(AP121&gt;=210,"جيد جدا",IF(AP121&gt;=182,"جيد",IF(AP121&gt;=140,"مقبول","ضعيف"))))</f>
        <v>ضعيف</v>
      </c>
      <c r="BX121" s="136" t="str">
        <f aca="false">IF(OR(I121&lt;30,H121&lt;6),"/ لغة عربية","")</f>
        <v>/ لغة عربية</v>
      </c>
      <c r="BY121" s="136" t="str">
        <f aca="false">IF(OR(M121&lt;16,L121&lt;4),"/ لغة انجليزية","")</f>
        <v>/ لغة انجليزية</v>
      </c>
      <c r="BZ121" s="136" t="str">
        <f aca="false">IF(OR(Q121&lt;24,P121&lt;6),"/ دراسات إجتماعية","")</f>
        <v>/ دراسات إجتماعية</v>
      </c>
      <c r="CA121" s="136" t="str">
        <f aca="false">IF(OR(AA121&lt;24,W121&lt;6),"/ رياضيات","")</f>
        <v>/ رياضيات</v>
      </c>
      <c r="CB121" s="136" t="str">
        <f aca="false">IF(OR(AK121&lt;16,AG121&lt;3),"/ علوم","")</f>
        <v>/ علوم</v>
      </c>
      <c r="CC121" s="136" t="str">
        <f aca="false">IF(OR(AO121&lt;4,AN121&lt;2),"/ تربية فنية","")</f>
        <v>/ تربية فنية</v>
      </c>
      <c r="CD121" s="136" t="str">
        <f aca="false">IF(AP121&lt;140,"/ مجموع كلى","")</f>
        <v>/ مجموع كلى</v>
      </c>
      <c r="CE121" s="136" t="str">
        <f aca="false">IF(OR(AT121&lt;10,AS121&lt;2),"/ تربية دينية","")</f>
        <v>/ تربية دينية</v>
      </c>
      <c r="CF121" s="136" t="str">
        <f aca="false">IF(OR(AX121&lt;10,AW121&lt;2),"/ الخط العربى","")</f>
        <v>/ الخط العربى</v>
      </c>
      <c r="CG121" s="136" t="str">
        <f aca="false">IF(OR(BH121&lt;16,BD121&lt;4),"/ تكنولوجيا","")</f>
        <v>/ تكنولوجيا</v>
      </c>
      <c r="CH121" s="136" t="str">
        <f aca="false">IF(OR(BR121&lt;8,BN121&lt;2),"/ حاسب آلــى","")</f>
        <v>/ حاسب آلــى</v>
      </c>
      <c r="CI121" s="136" t="str">
        <f aca="false">IF(OR(BV121&lt;20,BU121&lt;4),"/ صيانة وترميمات","")</f>
        <v>/ صيانة وترميمات</v>
      </c>
      <c r="CJ121" s="137" t="str">
        <f aca="false">IF(OR(I121&lt;30,H121&lt;6),"1","0")</f>
        <v>1</v>
      </c>
      <c r="CK121" s="137" t="str">
        <f aca="false">IF(OR(M121&lt;16,L121&lt;4),"1","0")</f>
        <v>1</v>
      </c>
      <c r="CL121" s="138" t="str">
        <f aca="false">IF(OR(Q121&lt;24,P121&lt;6),"1","0")</f>
        <v>1</v>
      </c>
      <c r="CM121" s="138" t="str">
        <f aca="false">IF(OR(AA121&lt;24,W121&lt;6),"1","0")</f>
        <v>1</v>
      </c>
      <c r="CN121" s="138" t="str">
        <f aca="false">IF(OR(AK121&lt;16,AG121&lt;3),"1","0")</f>
        <v>1</v>
      </c>
      <c r="CO121" s="138" t="str">
        <f aca="false">IF(OR(AO121&lt;4,AN121&lt;2),"1","0")</f>
        <v>1</v>
      </c>
      <c r="CP121" s="139" t="str">
        <f aca="false">IF(AP121&lt;140,"1","0")</f>
        <v>1</v>
      </c>
      <c r="CQ121" s="140" t="str">
        <f aca="false">IF(OR(AT121&lt;10,AS121&lt;2),"1","0")</f>
        <v>1</v>
      </c>
      <c r="CR121" s="140" t="str">
        <f aca="false">IF(OR(AX121&lt;10,AW121&lt;2),"1","0")</f>
        <v>1</v>
      </c>
      <c r="CS121" s="140" t="str">
        <f aca="false">IF(OR(BH121&lt;16,BD121&lt;4),"1","0")</f>
        <v>1</v>
      </c>
      <c r="CT121" s="140" t="str">
        <f aca="false">IF(OR(BR121&lt;8,BN121&lt;2),"1","0")</f>
        <v>1</v>
      </c>
      <c r="CU121" s="140" t="str">
        <f aca="false">IF(OR(BV121&lt;20,BU121&lt;4),"1","0")</f>
        <v>1</v>
      </c>
      <c r="CV121" s="141" t="n">
        <f aca="false">SUM((VALUE(CJ121)),(VALUE(CK121)),(VALUE(CL121)),(VALUE(CM121)),(VALUE(CN121)),(VALUE(CO121)),(VALUE(CP121)),(VALUE(CQ121)),(VALUE(CR121)),(VALUE(CS121)),(VALUE(CT121)),(VALUE(CU121)))</f>
        <v>12</v>
      </c>
      <c r="CW121" s="163" t="n">
        <f aca="false">AP121</f>
        <v>0</v>
      </c>
      <c r="CX121" s="142" t="str">
        <f aca="false">IF(CV121&gt;=13,"/ راسب فى المواد",IF(CV121&gt;=1,"/ له دور ثانى فى مواد","ناجح ومنقول للصف الثالث"))</f>
        <v>/ له دور ثانى فى مواد</v>
      </c>
      <c r="CY121" s="143" t="str">
        <f aca="false">CONCATENATE(CX121,BX121,BY121,BZ121,CA121,CB121,CC121,CE121,CF121,CG121,CH121,CI121,CD121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22" customFormat="false" ht="15.75" hidden="false" customHeight="false" outlineLevel="0" collapsed="false">
      <c r="A122" s="130" t="n">
        <v>115</v>
      </c>
      <c r="B122" s="160"/>
      <c r="C122" s="161"/>
      <c r="D122" s="161"/>
      <c r="E122" s="161"/>
      <c r="F122" s="130"/>
      <c r="G122" s="130"/>
      <c r="H122" s="130" t="n">
        <v>0</v>
      </c>
      <c r="I122" s="132" t="n">
        <f aca="false">H122+G122+F122</f>
        <v>0</v>
      </c>
      <c r="J122" s="130"/>
      <c r="K122" s="130"/>
      <c r="L122" s="130" t="n">
        <v>0</v>
      </c>
      <c r="M122" s="132" t="n">
        <f aca="false">L122+K122+J122</f>
        <v>0</v>
      </c>
      <c r="N122" s="130"/>
      <c r="O122" s="130"/>
      <c r="P122" s="130" t="n">
        <v>0</v>
      </c>
      <c r="Q122" s="132" t="n">
        <f aca="false">P122+O122+N122</f>
        <v>0</v>
      </c>
      <c r="R122" s="130"/>
      <c r="S122" s="130"/>
      <c r="T122" s="132" t="n">
        <f aca="false">S122+R122</f>
        <v>0</v>
      </c>
      <c r="U122" s="130"/>
      <c r="V122" s="130"/>
      <c r="W122" s="132" t="n">
        <f aca="false">V122+U122</f>
        <v>0</v>
      </c>
      <c r="X122" s="130"/>
      <c r="Y122" s="133" t="n">
        <f aca="false">R122+U122</f>
        <v>0</v>
      </c>
      <c r="Z122" s="133" t="n">
        <f aca="false">S122+V122</f>
        <v>0</v>
      </c>
      <c r="AA122" s="132" t="n">
        <f aca="false">Z122+Y122+X122</f>
        <v>0</v>
      </c>
      <c r="AB122" s="130"/>
      <c r="AC122" s="130"/>
      <c r="AD122" s="132" t="n">
        <f aca="false">AC122+AB122</f>
        <v>0</v>
      </c>
      <c r="AE122" s="130"/>
      <c r="AF122" s="130"/>
      <c r="AG122" s="132" t="n">
        <f aca="false">AF122+AE122</f>
        <v>0</v>
      </c>
      <c r="AH122" s="130"/>
      <c r="AI122" s="132" t="n">
        <f aca="false">AB122+AE122</f>
        <v>0</v>
      </c>
      <c r="AJ122" s="132" t="n">
        <f aca="false">AC122+AF122</f>
        <v>0</v>
      </c>
      <c r="AK122" s="132" t="n">
        <f aca="false">AJ122+AI122+AH122</f>
        <v>0</v>
      </c>
      <c r="AL122" s="130"/>
      <c r="AM122" s="130"/>
      <c r="AN122" s="130" t="n">
        <v>0</v>
      </c>
      <c r="AO122" s="132" t="n">
        <f aca="false">AN122+AM122+AL122</f>
        <v>0</v>
      </c>
      <c r="AP122" s="134" t="n">
        <f aca="false">AO122+AK122+AA122+Q122+M122+I122</f>
        <v>0</v>
      </c>
      <c r="AQ122" s="162"/>
      <c r="AR122" s="162"/>
      <c r="AS122" s="130" t="n">
        <v>0</v>
      </c>
      <c r="AT122" s="132" t="n">
        <f aca="false">AS122+AR122+AQ122</f>
        <v>0</v>
      </c>
      <c r="AU122" s="162"/>
      <c r="AV122" s="162"/>
      <c r="AW122" s="130" t="n">
        <v>0</v>
      </c>
      <c r="AX122" s="132" t="n">
        <f aca="false">AW122+AV122+AU122</f>
        <v>0</v>
      </c>
      <c r="AY122" s="162"/>
      <c r="AZ122" s="162"/>
      <c r="BA122" s="133" t="n">
        <f aca="false">AZ122+AY122</f>
        <v>0</v>
      </c>
      <c r="BB122" s="162"/>
      <c r="BC122" s="162"/>
      <c r="BD122" s="133" t="n">
        <f aca="false">BC122+BB122</f>
        <v>0</v>
      </c>
      <c r="BE122" s="162"/>
      <c r="BF122" s="132" t="n">
        <f aca="false">BB122+AY122</f>
        <v>0</v>
      </c>
      <c r="BG122" s="132" t="n">
        <f aca="false">BC122+AZ122</f>
        <v>0</v>
      </c>
      <c r="BH122" s="132" t="n">
        <f aca="false">BG122+BF122+BE122</f>
        <v>0</v>
      </c>
      <c r="BI122" s="162"/>
      <c r="BJ122" s="162"/>
      <c r="BK122" s="133" t="n">
        <f aca="false">BJ122+BI122</f>
        <v>0</v>
      </c>
      <c r="BL122" s="162"/>
      <c r="BM122" s="162"/>
      <c r="BN122" s="133" t="n">
        <f aca="false">BM122+BL122</f>
        <v>0</v>
      </c>
      <c r="BO122" s="162"/>
      <c r="BP122" s="132" t="n">
        <f aca="false">BL122+BI122</f>
        <v>0</v>
      </c>
      <c r="BQ122" s="132" t="n">
        <f aca="false">BM122+BJ122</f>
        <v>0</v>
      </c>
      <c r="BR122" s="132" t="n">
        <f aca="false">BQ122+BP122+BO122</f>
        <v>0</v>
      </c>
      <c r="BS122" s="162"/>
      <c r="BT122" s="162"/>
      <c r="BU122" s="130" t="n">
        <v>0</v>
      </c>
      <c r="BV122" s="132" t="n">
        <f aca="false">BU122+BT122+BS122</f>
        <v>0</v>
      </c>
      <c r="BW122" s="135" t="str">
        <f aca="false">IF(AP122&gt;=238,"ممتاز",IF(AP122&gt;=210,"جيد جدا",IF(AP122&gt;=182,"جيد",IF(AP122&gt;=140,"مقبول","ضعيف"))))</f>
        <v>ضعيف</v>
      </c>
      <c r="BX122" s="136" t="str">
        <f aca="false">IF(OR(I122&lt;30,H122&lt;6),"/ لغة عربية","")</f>
        <v>/ لغة عربية</v>
      </c>
      <c r="BY122" s="136" t="str">
        <f aca="false">IF(OR(M122&lt;16,L122&lt;4),"/ لغة انجليزية","")</f>
        <v>/ لغة انجليزية</v>
      </c>
      <c r="BZ122" s="136" t="str">
        <f aca="false">IF(OR(Q122&lt;24,P122&lt;6),"/ دراسات إجتماعية","")</f>
        <v>/ دراسات إجتماعية</v>
      </c>
      <c r="CA122" s="136" t="str">
        <f aca="false">IF(OR(AA122&lt;24,W122&lt;6),"/ رياضيات","")</f>
        <v>/ رياضيات</v>
      </c>
      <c r="CB122" s="136" t="str">
        <f aca="false">IF(OR(AK122&lt;16,AG122&lt;3),"/ علوم","")</f>
        <v>/ علوم</v>
      </c>
      <c r="CC122" s="136" t="str">
        <f aca="false">IF(OR(AO122&lt;4,AN122&lt;2),"/ تربية فنية","")</f>
        <v>/ تربية فنية</v>
      </c>
      <c r="CD122" s="136" t="str">
        <f aca="false">IF(AP122&lt;140,"/ مجموع كلى","")</f>
        <v>/ مجموع كلى</v>
      </c>
      <c r="CE122" s="136" t="str">
        <f aca="false">IF(OR(AT122&lt;10,AS122&lt;2),"/ تربية دينية","")</f>
        <v>/ تربية دينية</v>
      </c>
      <c r="CF122" s="136" t="str">
        <f aca="false">IF(OR(AX122&lt;10,AW122&lt;2),"/ الخط العربى","")</f>
        <v>/ الخط العربى</v>
      </c>
      <c r="CG122" s="136" t="str">
        <f aca="false">IF(OR(BH122&lt;16,BD122&lt;4),"/ تكنولوجيا","")</f>
        <v>/ تكنولوجيا</v>
      </c>
      <c r="CH122" s="136" t="str">
        <f aca="false">IF(OR(BR122&lt;8,BN122&lt;2),"/ حاسب آلــى","")</f>
        <v>/ حاسب آلــى</v>
      </c>
      <c r="CI122" s="136" t="str">
        <f aca="false">IF(OR(BV122&lt;20,BU122&lt;4),"/ صيانة وترميمات","")</f>
        <v>/ صيانة وترميمات</v>
      </c>
      <c r="CJ122" s="137" t="str">
        <f aca="false">IF(OR(I122&lt;30,H122&lt;6),"1","0")</f>
        <v>1</v>
      </c>
      <c r="CK122" s="137" t="str">
        <f aca="false">IF(OR(M122&lt;16,L122&lt;4),"1","0")</f>
        <v>1</v>
      </c>
      <c r="CL122" s="138" t="str">
        <f aca="false">IF(OR(Q122&lt;24,P122&lt;6),"1","0")</f>
        <v>1</v>
      </c>
      <c r="CM122" s="138" t="str">
        <f aca="false">IF(OR(AA122&lt;24,W122&lt;6),"1","0")</f>
        <v>1</v>
      </c>
      <c r="CN122" s="138" t="str">
        <f aca="false">IF(OR(AK122&lt;16,AG122&lt;3),"1","0")</f>
        <v>1</v>
      </c>
      <c r="CO122" s="138" t="str">
        <f aca="false">IF(OR(AO122&lt;4,AN122&lt;2),"1","0")</f>
        <v>1</v>
      </c>
      <c r="CP122" s="139" t="str">
        <f aca="false">IF(AP122&lt;140,"1","0")</f>
        <v>1</v>
      </c>
      <c r="CQ122" s="140" t="str">
        <f aca="false">IF(OR(AT122&lt;10,AS122&lt;2),"1","0")</f>
        <v>1</v>
      </c>
      <c r="CR122" s="140" t="str">
        <f aca="false">IF(OR(AX122&lt;10,AW122&lt;2),"1","0")</f>
        <v>1</v>
      </c>
      <c r="CS122" s="140" t="str">
        <f aca="false">IF(OR(BH122&lt;16,BD122&lt;4),"1","0")</f>
        <v>1</v>
      </c>
      <c r="CT122" s="140" t="str">
        <f aca="false">IF(OR(BR122&lt;8,BN122&lt;2),"1","0")</f>
        <v>1</v>
      </c>
      <c r="CU122" s="140" t="str">
        <f aca="false">IF(OR(BV122&lt;20,BU122&lt;4),"1","0")</f>
        <v>1</v>
      </c>
      <c r="CV122" s="141" t="n">
        <f aca="false">SUM((VALUE(CJ122)),(VALUE(CK122)),(VALUE(CL122)),(VALUE(CM122)),(VALUE(CN122)),(VALUE(CO122)),(VALUE(CP122)),(VALUE(CQ122)),(VALUE(CR122)),(VALUE(CS122)),(VALUE(CT122)),(VALUE(CU122)))</f>
        <v>12</v>
      </c>
      <c r="CW122" s="163" t="n">
        <f aca="false">AP122</f>
        <v>0</v>
      </c>
      <c r="CX122" s="142" t="str">
        <f aca="false">IF(CV122&gt;=13,"/ راسب فى المواد",IF(CV122&gt;=1,"/ له دور ثانى فى مواد","ناجح ومنقول للصف الثالث"))</f>
        <v>/ له دور ثانى فى مواد</v>
      </c>
      <c r="CY122" s="143" t="str">
        <f aca="false">CONCATENATE(CX122,BX122,BY122,BZ122,CA122,CB122,CC122,CE122,CF122,CG122,CH122,CI122,CD122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23" customFormat="false" ht="15.75" hidden="false" customHeight="false" outlineLevel="0" collapsed="false">
      <c r="A123" s="130" t="n">
        <v>116</v>
      </c>
      <c r="B123" s="160"/>
      <c r="C123" s="161"/>
      <c r="D123" s="161"/>
      <c r="E123" s="161"/>
      <c r="F123" s="130"/>
      <c r="G123" s="130"/>
      <c r="H123" s="130" t="n">
        <v>0</v>
      </c>
      <c r="I123" s="132" t="n">
        <f aca="false">H123+G123+F123</f>
        <v>0</v>
      </c>
      <c r="J123" s="130"/>
      <c r="K123" s="130"/>
      <c r="L123" s="130" t="n">
        <v>0</v>
      </c>
      <c r="M123" s="132" t="n">
        <f aca="false">L123+K123+J123</f>
        <v>0</v>
      </c>
      <c r="N123" s="130"/>
      <c r="O123" s="130"/>
      <c r="P123" s="130" t="n">
        <v>0</v>
      </c>
      <c r="Q123" s="132" t="n">
        <f aca="false">P123+O123+N123</f>
        <v>0</v>
      </c>
      <c r="R123" s="130"/>
      <c r="S123" s="130"/>
      <c r="T123" s="132" t="n">
        <f aca="false">S123+R123</f>
        <v>0</v>
      </c>
      <c r="U123" s="130"/>
      <c r="V123" s="130"/>
      <c r="W123" s="132" t="n">
        <f aca="false">V123+U123</f>
        <v>0</v>
      </c>
      <c r="X123" s="130"/>
      <c r="Y123" s="133" t="n">
        <f aca="false">R123+U123</f>
        <v>0</v>
      </c>
      <c r="Z123" s="133" t="n">
        <f aca="false">S123+V123</f>
        <v>0</v>
      </c>
      <c r="AA123" s="132" t="n">
        <f aca="false">Z123+Y123+X123</f>
        <v>0</v>
      </c>
      <c r="AB123" s="130"/>
      <c r="AC123" s="130"/>
      <c r="AD123" s="132" t="n">
        <f aca="false">AC123+AB123</f>
        <v>0</v>
      </c>
      <c r="AE123" s="130"/>
      <c r="AF123" s="130"/>
      <c r="AG123" s="132" t="n">
        <f aca="false">AF123+AE123</f>
        <v>0</v>
      </c>
      <c r="AH123" s="130"/>
      <c r="AI123" s="132" t="n">
        <f aca="false">AB123+AE123</f>
        <v>0</v>
      </c>
      <c r="AJ123" s="132" t="n">
        <f aca="false">AC123+AF123</f>
        <v>0</v>
      </c>
      <c r="AK123" s="132" t="n">
        <f aca="false">AJ123+AI123+AH123</f>
        <v>0</v>
      </c>
      <c r="AL123" s="130"/>
      <c r="AM123" s="130"/>
      <c r="AN123" s="130" t="n">
        <v>0</v>
      </c>
      <c r="AO123" s="132" t="n">
        <f aca="false">AN123+AM123+AL123</f>
        <v>0</v>
      </c>
      <c r="AP123" s="134" t="n">
        <f aca="false">AO123+AK123+AA123+Q123+M123+I123</f>
        <v>0</v>
      </c>
      <c r="AQ123" s="162"/>
      <c r="AR123" s="162"/>
      <c r="AS123" s="130" t="n">
        <v>0</v>
      </c>
      <c r="AT123" s="132" t="n">
        <f aca="false">AS123+AR123+AQ123</f>
        <v>0</v>
      </c>
      <c r="AU123" s="162"/>
      <c r="AV123" s="162"/>
      <c r="AW123" s="130" t="n">
        <v>0</v>
      </c>
      <c r="AX123" s="132" t="n">
        <f aca="false">AW123+AV123+AU123</f>
        <v>0</v>
      </c>
      <c r="AY123" s="162"/>
      <c r="AZ123" s="162"/>
      <c r="BA123" s="133" t="n">
        <f aca="false">AZ123+AY123</f>
        <v>0</v>
      </c>
      <c r="BB123" s="162"/>
      <c r="BC123" s="162"/>
      <c r="BD123" s="133" t="n">
        <f aca="false">BC123+BB123</f>
        <v>0</v>
      </c>
      <c r="BE123" s="162"/>
      <c r="BF123" s="132" t="n">
        <f aca="false">BB123+AY123</f>
        <v>0</v>
      </c>
      <c r="BG123" s="132" t="n">
        <f aca="false">BC123+AZ123</f>
        <v>0</v>
      </c>
      <c r="BH123" s="132" t="n">
        <f aca="false">BG123+BF123+BE123</f>
        <v>0</v>
      </c>
      <c r="BI123" s="162"/>
      <c r="BJ123" s="162"/>
      <c r="BK123" s="133" t="n">
        <f aca="false">BJ123+BI123</f>
        <v>0</v>
      </c>
      <c r="BL123" s="162"/>
      <c r="BM123" s="162"/>
      <c r="BN123" s="133" t="n">
        <f aca="false">BM123+BL123</f>
        <v>0</v>
      </c>
      <c r="BO123" s="162"/>
      <c r="BP123" s="132" t="n">
        <f aca="false">BL123+BI123</f>
        <v>0</v>
      </c>
      <c r="BQ123" s="132" t="n">
        <f aca="false">BM123+BJ123</f>
        <v>0</v>
      </c>
      <c r="BR123" s="132" t="n">
        <f aca="false">BQ123+BP123+BO123</f>
        <v>0</v>
      </c>
      <c r="BS123" s="162"/>
      <c r="BT123" s="162"/>
      <c r="BU123" s="130" t="n">
        <v>0</v>
      </c>
      <c r="BV123" s="132" t="n">
        <f aca="false">BU123+BT123+BS123</f>
        <v>0</v>
      </c>
      <c r="BW123" s="135" t="str">
        <f aca="false">IF(AP123&gt;=238,"ممتاز",IF(AP123&gt;=210,"جيد جدا",IF(AP123&gt;=182,"جيد",IF(AP123&gt;=140,"مقبول","ضعيف"))))</f>
        <v>ضعيف</v>
      </c>
      <c r="BX123" s="136" t="str">
        <f aca="false">IF(OR(I123&lt;30,H123&lt;6),"/ لغة عربية","")</f>
        <v>/ لغة عربية</v>
      </c>
      <c r="BY123" s="136" t="str">
        <f aca="false">IF(OR(M123&lt;16,L123&lt;4),"/ لغة انجليزية","")</f>
        <v>/ لغة انجليزية</v>
      </c>
      <c r="BZ123" s="136" t="str">
        <f aca="false">IF(OR(Q123&lt;24,P123&lt;6),"/ دراسات إجتماعية","")</f>
        <v>/ دراسات إجتماعية</v>
      </c>
      <c r="CA123" s="136" t="str">
        <f aca="false">IF(OR(AA123&lt;24,W123&lt;6),"/ رياضيات","")</f>
        <v>/ رياضيات</v>
      </c>
      <c r="CB123" s="136" t="str">
        <f aca="false">IF(OR(AK123&lt;16,AG123&lt;3),"/ علوم","")</f>
        <v>/ علوم</v>
      </c>
      <c r="CC123" s="136" t="str">
        <f aca="false">IF(OR(AO123&lt;4,AN123&lt;2),"/ تربية فنية","")</f>
        <v>/ تربية فنية</v>
      </c>
      <c r="CD123" s="136" t="str">
        <f aca="false">IF(AP123&lt;140,"/ مجموع كلى","")</f>
        <v>/ مجموع كلى</v>
      </c>
      <c r="CE123" s="136" t="str">
        <f aca="false">IF(OR(AT123&lt;10,AS123&lt;2),"/ تربية دينية","")</f>
        <v>/ تربية دينية</v>
      </c>
      <c r="CF123" s="136" t="str">
        <f aca="false">IF(OR(AX123&lt;10,AW123&lt;2),"/ الخط العربى","")</f>
        <v>/ الخط العربى</v>
      </c>
      <c r="CG123" s="136" t="str">
        <f aca="false">IF(OR(BH123&lt;16,BD123&lt;4),"/ تكنولوجيا","")</f>
        <v>/ تكنولوجيا</v>
      </c>
      <c r="CH123" s="136" t="str">
        <f aca="false">IF(OR(BR123&lt;8,BN123&lt;2),"/ حاسب آلــى","")</f>
        <v>/ حاسب آلــى</v>
      </c>
      <c r="CI123" s="136" t="str">
        <f aca="false">IF(OR(BV123&lt;20,BU123&lt;4),"/ صيانة وترميمات","")</f>
        <v>/ صيانة وترميمات</v>
      </c>
      <c r="CJ123" s="137" t="str">
        <f aca="false">IF(OR(I123&lt;30,H123&lt;6),"1","0")</f>
        <v>1</v>
      </c>
      <c r="CK123" s="137" t="str">
        <f aca="false">IF(OR(M123&lt;16,L123&lt;4),"1","0")</f>
        <v>1</v>
      </c>
      <c r="CL123" s="138" t="str">
        <f aca="false">IF(OR(Q123&lt;24,P123&lt;6),"1","0")</f>
        <v>1</v>
      </c>
      <c r="CM123" s="138" t="str">
        <f aca="false">IF(OR(AA123&lt;24,W123&lt;6),"1","0")</f>
        <v>1</v>
      </c>
      <c r="CN123" s="138" t="str">
        <f aca="false">IF(OR(AK123&lt;16,AG123&lt;3),"1","0")</f>
        <v>1</v>
      </c>
      <c r="CO123" s="138" t="str">
        <f aca="false">IF(OR(AO123&lt;4,AN123&lt;2),"1","0")</f>
        <v>1</v>
      </c>
      <c r="CP123" s="139" t="str">
        <f aca="false">IF(AP123&lt;140,"1","0")</f>
        <v>1</v>
      </c>
      <c r="CQ123" s="140" t="str">
        <f aca="false">IF(OR(AT123&lt;10,AS123&lt;2),"1","0")</f>
        <v>1</v>
      </c>
      <c r="CR123" s="140" t="str">
        <f aca="false">IF(OR(AX123&lt;10,AW123&lt;2),"1","0")</f>
        <v>1</v>
      </c>
      <c r="CS123" s="140" t="str">
        <f aca="false">IF(OR(BH123&lt;16,BD123&lt;4),"1","0")</f>
        <v>1</v>
      </c>
      <c r="CT123" s="140" t="str">
        <f aca="false">IF(OR(BR123&lt;8,BN123&lt;2),"1","0")</f>
        <v>1</v>
      </c>
      <c r="CU123" s="140" t="str">
        <f aca="false">IF(OR(BV123&lt;20,BU123&lt;4),"1","0")</f>
        <v>1</v>
      </c>
      <c r="CV123" s="141" t="n">
        <f aca="false">SUM((VALUE(CJ123)),(VALUE(CK123)),(VALUE(CL123)),(VALUE(CM123)),(VALUE(CN123)),(VALUE(CO123)),(VALUE(CP123)),(VALUE(CQ123)),(VALUE(CR123)),(VALUE(CS123)),(VALUE(CT123)),(VALUE(CU123)))</f>
        <v>12</v>
      </c>
      <c r="CW123" s="163" t="n">
        <f aca="false">AP123</f>
        <v>0</v>
      </c>
      <c r="CX123" s="142" t="str">
        <f aca="false">IF(CV123&gt;=13,"/ راسب فى المواد",IF(CV123&gt;=1,"/ له دور ثانى فى مواد","ناجح ومنقول للصف الثالث"))</f>
        <v>/ له دور ثانى فى مواد</v>
      </c>
      <c r="CY123" s="143" t="str">
        <f aca="false">CONCATENATE(CX123,BX123,BY123,BZ123,CA123,CB123,CC123,CE123,CF123,CG123,CH123,CI123,CD123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24" customFormat="false" ht="15.75" hidden="false" customHeight="false" outlineLevel="0" collapsed="false">
      <c r="A124" s="148" t="n">
        <v>117</v>
      </c>
      <c r="B124" s="149"/>
      <c r="C124" s="150"/>
      <c r="D124" s="150"/>
      <c r="E124" s="150"/>
      <c r="F124" s="148"/>
      <c r="G124" s="148"/>
      <c r="H124" s="148" t="n">
        <v>0</v>
      </c>
      <c r="I124" s="151" t="n">
        <f aca="false">H124+G124+F124</f>
        <v>0</v>
      </c>
      <c r="J124" s="148"/>
      <c r="K124" s="148"/>
      <c r="L124" s="148" t="n">
        <v>0</v>
      </c>
      <c r="M124" s="151" t="n">
        <f aca="false">L124+K124+J124</f>
        <v>0</v>
      </c>
      <c r="N124" s="148"/>
      <c r="O124" s="148"/>
      <c r="P124" s="148" t="n">
        <v>0</v>
      </c>
      <c r="Q124" s="151" t="n">
        <f aca="false">P124+O124+N124</f>
        <v>0</v>
      </c>
      <c r="R124" s="148"/>
      <c r="S124" s="148"/>
      <c r="T124" s="151" t="n">
        <f aca="false">S124+R124</f>
        <v>0</v>
      </c>
      <c r="U124" s="148"/>
      <c r="V124" s="148"/>
      <c r="W124" s="151" t="n">
        <f aca="false">V124+U124</f>
        <v>0</v>
      </c>
      <c r="X124" s="148"/>
      <c r="Y124" s="152" t="n">
        <f aca="false">R124+U124</f>
        <v>0</v>
      </c>
      <c r="Z124" s="152" t="n">
        <f aca="false">S124+V124</f>
        <v>0</v>
      </c>
      <c r="AA124" s="151" t="n">
        <f aca="false">Z124+Y124+X124</f>
        <v>0</v>
      </c>
      <c r="AB124" s="148"/>
      <c r="AC124" s="148"/>
      <c r="AD124" s="151" t="n">
        <f aca="false">AC124+AB124</f>
        <v>0</v>
      </c>
      <c r="AE124" s="148"/>
      <c r="AF124" s="148"/>
      <c r="AG124" s="151" t="n">
        <f aca="false">AF124+AE124</f>
        <v>0</v>
      </c>
      <c r="AH124" s="148"/>
      <c r="AI124" s="151" t="n">
        <f aca="false">AB124+AE124</f>
        <v>0</v>
      </c>
      <c r="AJ124" s="151" t="n">
        <f aca="false">AC124+AF124</f>
        <v>0</v>
      </c>
      <c r="AK124" s="151" t="n">
        <f aca="false">AJ124+AI124+AH124</f>
        <v>0</v>
      </c>
      <c r="AL124" s="148"/>
      <c r="AM124" s="148"/>
      <c r="AN124" s="148" t="n">
        <v>0</v>
      </c>
      <c r="AO124" s="151" t="n">
        <f aca="false">AN124+AM124+AL124</f>
        <v>0</v>
      </c>
      <c r="AP124" s="151" t="n">
        <f aca="false">AO124+AK124+AA124+Q124+M124+I124</f>
        <v>0</v>
      </c>
      <c r="AQ124" s="153"/>
      <c r="AR124" s="153"/>
      <c r="AS124" s="148" t="n">
        <v>0</v>
      </c>
      <c r="AT124" s="151" t="n">
        <f aca="false">AS124+AR124+AQ124</f>
        <v>0</v>
      </c>
      <c r="AU124" s="153"/>
      <c r="AV124" s="153"/>
      <c r="AW124" s="148" t="n">
        <v>0</v>
      </c>
      <c r="AX124" s="151" t="n">
        <f aca="false">AW124+AV124+AU124</f>
        <v>0</v>
      </c>
      <c r="AY124" s="153"/>
      <c r="AZ124" s="153"/>
      <c r="BA124" s="152" t="n">
        <f aca="false">AZ124+AY124</f>
        <v>0</v>
      </c>
      <c r="BB124" s="153"/>
      <c r="BC124" s="153"/>
      <c r="BD124" s="152" t="n">
        <f aca="false">BC124+BB124</f>
        <v>0</v>
      </c>
      <c r="BE124" s="153"/>
      <c r="BF124" s="151" t="n">
        <f aca="false">BB124+AY124</f>
        <v>0</v>
      </c>
      <c r="BG124" s="151" t="n">
        <f aca="false">BC124+AZ124</f>
        <v>0</v>
      </c>
      <c r="BH124" s="151" t="n">
        <f aca="false">BG124+BF124+BE124</f>
        <v>0</v>
      </c>
      <c r="BI124" s="153"/>
      <c r="BJ124" s="153"/>
      <c r="BK124" s="152" t="n">
        <f aca="false">BJ124+BI124</f>
        <v>0</v>
      </c>
      <c r="BL124" s="153"/>
      <c r="BM124" s="153"/>
      <c r="BN124" s="152" t="n">
        <f aca="false">BM124+BL124</f>
        <v>0</v>
      </c>
      <c r="BO124" s="153"/>
      <c r="BP124" s="151" t="n">
        <f aca="false">BL124+BI124</f>
        <v>0</v>
      </c>
      <c r="BQ124" s="151" t="n">
        <f aca="false">BM124+BJ124</f>
        <v>0</v>
      </c>
      <c r="BR124" s="151" t="n">
        <f aca="false">BQ124+BP124+BO124</f>
        <v>0</v>
      </c>
      <c r="BS124" s="153"/>
      <c r="BT124" s="153"/>
      <c r="BU124" s="148" t="n">
        <v>0</v>
      </c>
      <c r="BV124" s="151" t="n">
        <f aca="false">BU124+BT124+BS124</f>
        <v>0</v>
      </c>
      <c r="BW124" s="154" t="str">
        <f aca="false">IF(AP124&gt;=238,"ممتاز",IF(AP124&gt;=210,"جيد جدا",IF(AP124&gt;=182,"جيد",IF(AP124&gt;=140,"مقبول","ضعيف"))))</f>
        <v>ضعيف</v>
      </c>
      <c r="BX124" s="155" t="str">
        <f aca="false">IF(OR(I124&lt;30,H124&lt;6),"/ لغة عربية","")</f>
        <v>/ لغة عربية</v>
      </c>
      <c r="BY124" s="155" t="str">
        <f aca="false">IF(OR(M124&lt;16,L124&lt;4),"/ لغة انجليزية","")</f>
        <v>/ لغة انجليزية</v>
      </c>
      <c r="BZ124" s="155" t="str">
        <f aca="false">IF(OR(Q124&lt;24,P124&lt;6),"/ دراسات إجتماعية","")</f>
        <v>/ دراسات إجتماعية</v>
      </c>
      <c r="CA124" s="155" t="str">
        <f aca="false">IF(OR(AA124&lt;24,W124&lt;6),"/ رياضيات","")</f>
        <v>/ رياضيات</v>
      </c>
      <c r="CB124" s="155" t="str">
        <f aca="false">IF(OR(AK124&lt;16,AG124&lt;3),"/ علوم","")</f>
        <v>/ علوم</v>
      </c>
      <c r="CC124" s="155" t="str">
        <f aca="false">IF(OR(AO124&lt;4,AN124&lt;2),"/ تربية فنية","")</f>
        <v>/ تربية فنية</v>
      </c>
      <c r="CD124" s="155" t="str">
        <f aca="false">IF(AP124&lt;140,"/ مجموع كلى","")</f>
        <v>/ مجموع كلى</v>
      </c>
      <c r="CE124" s="155" t="str">
        <f aca="false">IF(OR(AT124&lt;10,AS124&lt;2),"/ تربية دينية","")</f>
        <v>/ تربية دينية</v>
      </c>
      <c r="CF124" s="155" t="str">
        <f aca="false">IF(OR(AX124&lt;10,AW124&lt;2),"/ الخط العربى","")</f>
        <v>/ الخط العربى</v>
      </c>
      <c r="CG124" s="155" t="str">
        <f aca="false">IF(OR(BH124&lt;16,BD124&lt;4),"/ تكنولوجيا","")</f>
        <v>/ تكنولوجيا</v>
      </c>
      <c r="CH124" s="155" t="str">
        <f aca="false">IF(OR(BR124&lt;8,BN124&lt;2),"/ حاسب آلــى","")</f>
        <v>/ حاسب آلــى</v>
      </c>
      <c r="CI124" s="155" t="str">
        <f aca="false">IF(OR(BV124&lt;20,BU124&lt;4),"/ صيانة وترميمات","")</f>
        <v>/ صيانة وترميمات</v>
      </c>
      <c r="CJ124" s="156" t="str">
        <f aca="false">IF(OR(I124&lt;30,H124&lt;6),"1","0")</f>
        <v>1</v>
      </c>
      <c r="CK124" s="156" t="str">
        <f aca="false">IF(OR(M124&lt;16,L124&lt;4),"1","0")</f>
        <v>1</v>
      </c>
      <c r="CL124" s="156" t="str">
        <f aca="false">IF(OR(Q124&lt;24,P124&lt;6),"1","0")</f>
        <v>1</v>
      </c>
      <c r="CM124" s="156" t="str">
        <f aca="false">IF(OR(AA124&lt;24,W124&lt;6),"1","0")</f>
        <v>1</v>
      </c>
      <c r="CN124" s="156" t="str">
        <f aca="false">IF(OR(AK124&lt;16,AG124&lt;3),"1","0")</f>
        <v>1</v>
      </c>
      <c r="CO124" s="156" t="str">
        <f aca="false">IF(OR(AO124&lt;4,AN124&lt;2),"1","0")</f>
        <v>1</v>
      </c>
      <c r="CP124" s="156" t="str">
        <f aca="false">IF(AP124&lt;140,"1","0")</f>
        <v>1</v>
      </c>
      <c r="CQ124" s="154" t="str">
        <f aca="false">IF(OR(AT124&lt;10,AS124&lt;2),"1","0")</f>
        <v>1</v>
      </c>
      <c r="CR124" s="154" t="str">
        <f aca="false">IF(OR(AX124&lt;10,AW124&lt;2),"1","0")</f>
        <v>1</v>
      </c>
      <c r="CS124" s="154" t="str">
        <f aca="false">IF(OR(BH124&lt;16,BD124&lt;4),"1","0")</f>
        <v>1</v>
      </c>
      <c r="CT124" s="154" t="str">
        <f aca="false">IF(OR(BR124&lt;8,BN124&lt;2),"1","0")</f>
        <v>1</v>
      </c>
      <c r="CU124" s="154" t="str">
        <f aca="false">IF(OR(BV124&lt;20,BU124&lt;4),"1","0")</f>
        <v>1</v>
      </c>
      <c r="CV124" s="151" t="n">
        <f aca="false">SUM((VALUE(CJ124)),(VALUE(CK124)),(VALUE(CL124)),(VALUE(CM124)),(VALUE(CN124)),(VALUE(CO124)),(VALUE(CP124)),(VALUE(CQ124)),(VALUE(CR124)),(VALUE(CS124)),(VALUE(CT124)),(VALUE(CU124)))</f>
        <v>12</v>
      </c>
      <c r="CW124" s="157" t="n">
        <f aca="false">AP124</f>
        <v>0</v>
      </c>
      <c r="CX124" s="158" t="str">
        <f aca="false">IF(CV124&gt;=13,"/ راسب فى المواد",IF(CV124&gt;=1,"/ له دور ثانى فى مواد","ناجح ومنقول للصف الثالث"))</f>
        <v>/ له دور ثانى فى مواد</v>
      </c>
      <c r="CY124" s="159" t="str">
        <f aca="false">CONCATENATE(CX124,BX124,BY124,BZ124,CA124,CB124,CC124,CE124,CF124,CG124,CH124,CI124,CD124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25" customFormat="false" ht="15.75" hidden="false" customHeight="false" outlineLevel="0" collapsed="false">
      <c r="A125" s="130" t="n">
        <v>118</v>
      </c>
      <c r="B125" s="160"/>
      <c r="C125" s="161"/>
      <c r="D125" s="161"/>
      <c r="E125" s="161"/>
      <c r="F125" s="130"/>
      <c r="G125" s="130"/>
      <c r="H125" s="130" t="n">
        <v>0</v>
      </c>
      <c r="I125" s="132" t="n">
        <f aca="false">H125+G125+F125</f>
        <v>0</v>
      </c>
      <c r="J125" s="130"/>
      <c r="K125" s="130"/>
      <c r="L125" s="130" t="n">
        <v>0</v>
      </c>
      <c r="M125" s="132" t="n">
        <f aca="false">L125+K125+J125</f>
        <v>0</v>
      </c>
      <c r="N125" s="130"/>
      <c r="O125" s="130"/>
      <c r="P125" s="130" t="n">
        <v>0</v>
      </c>
      <c r="Q125" s="132" t="n">
        <f aca="false">P125+O125+N125</f>
        <v>0</v>
      </c>
      <c r="R125" s="130"/>
      <c r="S125" s="130"/>
      <c r="T125" s="132" t="n">
        <f aca="false">S125+R125</f>
        <v>0</v>
      </c>
      <c r="U125" s="130"/>
      <c r="V125" s="130"/>
      <c r="W125" s="132" t="n">
        <f aca="false">V125+U125</f>
        <v>0</v>
      </c>
      <c r="X125" s="130"/>
      <c r="Y125" s="133" t="n">
        <f aca="false">R125+U125</f>
        <v>0</v>
      </c>
      <c r="Z125" s="133" t="n">
        <f aca="false">S125+V125</f>
        <v>0</v>
      </c>
      <c r="AA125" s="132" t="n">
        <f aca="false">Z125+Y125+X125</f>
        <v>0</v>
      </c>
      <c r="AB125" s="130"/>
      <c r="AC125" s="130"/>
      <c r="AD125" s="132" t="n">
        <f aca="false">AC125+AB125</f>
        <v>0</v>
      </c>
      <c r="AE125" s="130"/>
      <c r="AF125" s="130"/>
      <c r="AG125" s="132" t="n">
        <f aca="false">AF125+AE125</f>
        <v>0</v>
      </c>
      <c r="AH125" s="130"/>
      <c r="AI125" s="132" t="n">
        <f aca="false">AB125+AE125</f>
        <v>0</v>
      </c>
      <c r="AJ125" s="132" t="n">
        <f aca="false">AC125+AF125</f>
        <v>0</v>
      </c>
      <c r="AK125" s="132" t="n">
        <f aca="false">AJ125+AI125+AH125</f>
        <v>0</v>
      </c>
      <c r="AL125" s="130"/>
      <c r="AM125" s="130"/>
      <c r="AN125" s="130" t="n">
        <v>0</v>
      </c>
      <c r="AO125" s="132" t="n">
        <f aca="false">AN125+AM125+AL125</f>
        <v>0</v>
      </c>
      <c r="AP125" s="134" t="n">
        <f aca="false">AO125+AK125+AA125+Q125+M125+I125</f>
        <v>0</v>
      </c>
      <c r="AQ125" s="162"/>
      <c r="AR125" s="162"/>
      <c r="AS125" s="130" t="n">
        <v>0</v>
      </c>
      <c r="AT125" s="132" t="n">
        <f aca="false">AS125+AR125+AQ125</f>
        <v>0</v>
      </c>
      <c r="AU125" s="162"/>
      <c r="AV125" s="162"/>
      <c r="AW125" s="130" t="n">
        <v>0</v>
      </c>
      <c r="AX125" s="132" t="n">
        <f aca="false">AW125+AV125+AU125</f>
        <v>0</v>
      </c>
      <c r="AY125" s="162"/>
      <c r="AZ125" s="162"/>
      <c r="BA125" s="133" t="n">
        <f aca="false">AZ125+AY125</f>
        <v>0</v>
      </c>
      <c r="BB125" s="162"/>
      <c r="BC125" s="162"/>
      <c r="BD125" s="133" t="n">
        <f aca="false">BC125+BB125</f>
        <v>0</v>
      </c>
      <c r="BE125" s="162"/>
      <c r="BF125" s="132" t="n">
        <f aca="false">BB125+AY125</f>
        <v>0</v>
      </c>
      <c r="BG125" s="132" t="n">
        <f aca="false">BC125+AZ125</f>
        <v>0</v>
      </c>
      <c r="BH125" s="132" t="n">
        <f aca="false">BG125+BF125+BE125</f>
        <v>0</v>
      </c>
      <c r="BI125" s="162"/>
      <c r="BJ125" s="162"/>
      <c r="BK125" s="133" t="n">
        <f aca="false">BJ125+BI125</f>
        <v>0</v>
      </c>
      <c r="BL125" s="162"/>
      <c r="BM125" s="162"/>
      <c r="BN125" s="133" t="n">
        <f aca="false">BM125+BL125</f>
        <v>0</v>
      </c>
      <c r="BO125" s="162"/>
      <c r="BP125" s="132" t="n">
        <f aca="false">BL125+BI125</f>
        <v>0</v>
      </c>
      <c r="BQ125" s="132" t="n">
        <f aca="false">BM125+BJ125</f>
        <v>0</v>
      </c>
      <c r="BR125" s="132" t="n">
        <f aca="false">BQ125+BP125+BO125</f>
        <v>0</v>
      </c>
      <c r="BS125" s="162"/>
      <c r="BT125" s="162"/>
      <c r="BU125" s="130" t="n">
        <v>0</v>
      </c>
      <c r="BV125" s="132" t="n">
        <f aca="false">BU125+BT125+BS125</f>
        <v>0</v>
      </c>
      <c r="BW125" s="135" t="str">
        <f aca="false">IF(AP125&gt;=238,"ممتاز",IF(AP125&gt;=210,"جيد جدا",IF(AP125&gt;=182,"جيد",IF(AP125&gt;=140,"مقبول","ضعيف"))))</f>
        <v>ضعيف</v>
      </c>
      <c r="BX125" s="136" t="str">
        <f aca="false">IF(OR(I125&lt;30,H125&lt;6),"/ لغة عربية","")</f>
        <v>/ لغة عربية</v>
      </c>
      <c r="BY125" s="136" t="str">
        <f aca="false">IF(OR(M125&lt;16,L125&lt;4),"/ لغة انجليزية","")</f>
        <v>/ لغة انجليزية</v>
      </c>
      <c r="BZ125" s="136" t="str">
        <f aca="false">IF(OR(Q125&lt;24,P125&lt;6),"/ دراسات إجتماعية","")</f>
        <v>/ دراسات إجتماعية</v>
      </c>
      <c r="CA125" s="136" t="str">
        <f aca="false">IF(OR(AA125&lt;24,W125&lt;6),"/ رياضيات","")</f>
        <v>/ رياضيات</v>
      </c>
      <c r="CB125" s="136" t="str">
        <f aca="false">IF(OR(AK125&lt;16,AG125&lt;3),"/ علوم","")</f>
        <v>/ علوم</v>
      </c>
      <c r="CC125" s="136" t="str">
        <f aca="false">IF(OR(AO125&lt;4,AN125&lt;2),"/ تربية فنية","")</f>
        <v>/ تربية فنية</v>
      </c>
      <c r="CD125" s="136" t="str">
        <f aca="false">IF(AP125&lt;140,"/ مجموع كلى","")</f>
        <v>/ مجموع كلى</v>
      </c>
      <c r="CE125" s="136" t="str">
        <f aca="false">IF(OR(AT125&lt;10,AS125&lt;2),"/ تربية دينية","")</f>
        <v>/ تربية دينية</v>
      </c>
      <c r="CF125" s="136" t="str">
        <f aca="false">IF(OR(AX125&lt;10,AW125&lt;2),"/ الخط العربى","")</f>
        <v>/ الخط العربى</v>
      </c>
      <c r="CG125" s="136" t="str">
        <f aca="false">IF(OR(BH125&lt;16,BD125&lt;4),"/ تكنولوجيا","")</f>
        <v>/ تكنولوجيا</v>
      </c>
      <c r="CH125" s="136" t="str">
        <f aca="false">IF(OR(BR125&lt;8,BN125&lt;2),"/ حاسب آلــى","")</f>
        <v>/ حاسب آلــى</v>
      </c>
      <c r="CI125" s="136" t="str">
        <f aca="false">IF(OR(BV125&lt;20,BU125&lt;4),"/ صيانة وترميمات","")</f>
        <v>/ صيانة وترميمات</v>
      </c>
      <c r="CJ125" s="137" t="str">
        <f aca="false">IF(OR(I125&lt;30,H125&lt;6),"1","0")</f>
        <v>1</v>
      </c>
      <c r="CK125" s="137" t="str">
        <f aca="false">IF(OR(M125&lt;16,L125&lt;4),"1","0")</f>
        <v>1</v>
      </c>
      <c r="CL125" s="138" t="str">
        <f aca="false">IF(OR(Q125&lt;24,P125&lt;6),"1","0")</f>
        <v>1</v>
      </c>
      <c r="CM125" s="138" t="str">
        <f aca="false">IF(OR(AA125&lt;24,W125&lt;6),"1","0")</f>
        <v>1</v>
      </c>
      <c r="CN125" s="138" t="str">
        <f aca="false">IF(OR(AK125&lt;16,AG125&lt;3),"1","0")</f>
        <v>1</v>
      </c>
      <c r="CO125" s="138" t="str">
        <f aca="false">IF(OR(AO125&lt;4,AN125&lt;2),"1","0")</f>
        <v>1</v>
      </c>
      <c r="CP125" s="139" t="str">
        <f aca="false">IF(AP125&lt;140,"1","0")</f>
        <v>1</v>
      </c>
      <c r="CQ125" s="140" t="str">
        <f aca="false">IF(OR(AT125&lt;10,AS125&lt;2),"1","0")</f>
        <v>1</v>
      </c>
      <c r="CR125" s="140" t="str">
        <f aca="false">IF(OR(AX125&lt;10,AW125&lt;2),"1","0")</f>
        <v>1</v>
      </c>
      <c r="CS125" s="140" t="str">
        <f aca="false">IF(OR(BH125&lt;16,BD125&lt;4),"1","0")</f>
        <v>1</v>
      </c>
      <c r="CT125" s="140" t="str">
        <f aca="false">IF(OR(BR125&lt;8,BN125&lt;2),"1","0")</f>
        <v>1</v>
      </c>
      <c r="CU125" s="140" t="str">
        <f aca="false">IF(OR(BV125&lt;20,BU125&lt;4),"1","0")</f>
        <v>1</v>
      </c>
      <c r="CV125" s="141" t="n">
        <f aca="false">SUM((VALUE(CJ125)),(VALUE(CK125)),(VALUE(CL125)),(VALUE(CM125)),(VALUE(CN125)),(VALUE(CO125)),(VALUE(CP125)),(VALUE(CQ125)),(VALUE(CR125)),(VALUE(CS125)),(VALUE(CT125)),(VALUE(CU125)))</f>
        <v>12</v>
      </c>
      <c r="CW125" s="163" t="n">
        <f aca="false">AP125</f>
        <v>0</v>
      </c>
      <c r="CX125" s="142" t="str">
        <f aca="false">IF(CV125&gt;=13,"/ راسب فى المواد",IF(CV125&gt;=1,"/ له دور ثانى فى مواد","ناجح ومنقول للصف الثالث"))</f>
        <v>/ له دور ثانى فى مواد</v>
      </c>
      <c r="CY125" s="143" t="str">
        <f aca="false">CONCATENATE(CX125,BX125,BY125,BZ125,CA125,CB125,CC125,CE125,CF125,CG125,CH125,CI125,CD125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26" customFormat="false" ht="15.75" hidden="false" customHeight="false" outlineLevel="0" collapsed="false">
      <c r="A126" s="130" t="n">
        <v>119</v>
      </c>
      <c r="B126" s="160"/>
      <c r="C126" s="161"/>
      <c r="D126" s="161"/>
      <c r="E126" s="161"/>
      <c r="F126" s="130"/>
      <c r="G126" s="130"/>
      <c r="H126" s="130" t="n">
        <v>0</v>
      </c>
      <c r="I126" s="132" t="n">
        <f aca="false">H126+G126+F126</f>
        <v>0</v>
      </c>
      <c r="J126" s="130"/>
      <c r="K126" s="130"/>
      <c r="L126" s="130" t="n">
        <v>0</v>
      </c>
      <c r="M126" s="132" t="n">
        <f aca="false">L126+K126+J126</f>
        <v>0</v>
      </c>
      <c r="N126" s="130"/>
      <c r="O126" s="130"/>
      <c r="P126" s="130" t="n">
        <v>0</v>
      </c>
      <c r="Q126" s="132" t="n">
        <f aca="false">P126+O126+N126</f>
        <v>0</v>
      </c>
      <c r="R126" s="130"/>
      <c r="S126" s="130"/>
      <c r="T126" s="132" t="n">
        <f aca="false">S126+R126</f>
        <v>0</v>
      </c>
      <c r="U126" s="130"/>
      <c r="V126" s="130"/>
      <c r="W126" s="132" t="n">
        <f aca="false">V126+U126</f>
        <v>0</v>
      </c>
      <c r="X126" s="130"/>
      <c r="Y126" s="133" t="n">
        <f aca="false">R126+U126</f>
        <v>0</v>
      </c>
      <c r="Z126" s="133" t="n">
        <f aca="false">S126+V126</f>
        <v>0</v>
      </c>
      <c r="AA126" s="132" t="n">
        <f aca="false">Z126+Y126+X126</f>
        <v>0</v>
      </c>
      <c r="AB126" s="130"/>
      <c r="AC126" s="130"/>
      <c r="AD126" s="132" t="n">
        <f aca="false">AC126+AB126</f>
        <v>0</v>
      </c>
      <c r="AE126" s="130"/>
      <c r="AF126" s="130"/>
      <c r="AG126" s="132" t="n">
        <f aca="false">AF126+AE126</f>
        <v>0</v>
      </c>
      <c r="AH126" s="130"/>
      <c r="AI126" s="132" t="n">
        <f aca="false">AB126+AE126</f>
        <v>0</v>
      </c>
      <c r="AJ126" s="132" t="n">
        <f aca="false">AC126+AF126</f>
        <v>0</v>
      </c>
      <c r="AK126" s="132" t="n">
        <f aca="false">AJ126+AI126+AH126</f>
        <v>0</v>
      </c>
      <c r="AL126" s="130"/>
      <c r="AM126" s="130"/>
      <c r="AN126" s="130" t="n">
        <v>0</v>
      </c>
      <c r="AO126" s="132" t="n">
        <f aca="false">AN126+AM126+AL126</f>
        <v>0</v>
      </c>
      <c r="AP126" s="134" t="n">
        <f aca="false">AO126+AK126+AA126+Q126+M126+I126</f>
        <v>0</v>
      </c>
      <c r="AQ126" s="162"/>
      <c r="AR126" s="162"/>
      <c r="AS126" s="130" t="n">
        <v>0</v>
      </c>
      <c r="AT126" s="132" t="n">
        <f aca="false">AS126+AR126+AQ126</f>
        <v>0</v>
      </c>
      <c r="AU126" s="162"/>
      <c r="AV126" s="162"/>
      <c r="AW126" s="130" t="n">
        <v>0</v>
      </c>
      <c r="AX126" s="132" t="n">
        <f aca="false">AW126+AV126+AU126</f>
        <v>0</v>
      </c>
      <c r="AY126" s="162"/>
      <c r="AZ126" s="162"/>
      <c r="BA126" s="133" t="n">
        <f aca="false">AZ126+AY126</f>
        <v>0</v>
      </c>
      <c r="BB126" s="162"/>
      <c r="BC126" s="162"/>
      <c r="BD126" s="133" t="n">
        <f aca="false">BC126+BB126</f>
        <v>0</v>
      </c>
      <c r="BE126" s="162"/>
      <c r="BF126" s="132" t="n">
        <f aca="false">BB126+AY126</f>
        <v>0</v>
      </c>
      <c r="BG126" s="132" t="n">
        <f aca="false">BC126+AZ126</f>
        <v>0</v>
      </c>
      <c r="BH126" s="132" t="n">
        <f aca="false">BG126+BF126+BE126</f>
        <v>0</v>
      </c>
      <c r="BI126" s="162"/>
      <c r="BJ126" s="162"/>
      <c r="BK126" s="133" t="n">
        <f aca="false">BJ126+BI126</f>
        <v>0</v>
      </c>
      <c r="BL126" s="162"/>
      <c r="BM126" s="162"/>
      <c r="BN126" s="133" t="n">
        <f aca="false">BM126+BL126</f>
        <v>0</v>
      </c>
      <c r="BO126" s="162"/>
      <c r="BP126" s="132" t="n">
        <f aca="false">BL126+BI126</f>
        <v>0</v>
      </c>
      <c r="BQ126" s="132" t="n">
        <f aca="false">BM126+BJ126</f>
        <v>0</v>
      </c>
      <c r="BR126" s="132" t="n">
        <f aca="false">BQ126+BP126+BO126</f>
        <v>0</v>
      </c>
      <c r="BS126" s="162"/>
      <c r="BT126" s="162"/>
      <c r="BU126" s="130" t="n">
        <v>0</v>
      </c>
      <c r="BV126" s="132" t="n">
        <f aca="false">BU126+BT126+BS126</f>
        <v>0</v>
      </c>
      <c r="BW126" s="135" t="str">
        <f aca="false">IF(AP126&gt;=238,"ممتاز",IF(AP126&gt;=210,"جيد جدا",IF(AP126&gt;=182,"جيد",IF(AP126&gt;=140,"مقبول","ضعيف"))))</f>
        <v>ضعيف</v>
      </c>
      <c r="BX126" s="136" t="str">
        <f aca="false">IF(OR(I126&lt;30,H126&lt;6),"/ لغة عربية","")</f>
        <v>/ لغة عربية</v>
      </c>
      <c r="BY126" s="136" t="str">
        <f aca="false">IF(OR(M126&lt;16,L126&lt;4),"/ لغة انجليزية","")</f>
        <v>/ لغة انجليزية</v>
      </c>
      <c r="BZ126" s="136" t="str">
        <f aca="false">IF(OR(Q126&lt;24,P126&lt;6),"/ دراسات إجتماعية","")</f>
        <v>/ دراسات إجتماعية</v>
      </c>
      <c r="CA126" s="136" t="str">
        <f aca="false">IF(OR(AA126&lt;24,W126&lt;6),"/ رياضيات","")</f>
        <v>/ رياضيات</v>
      </c>
      <c r="CB126" s="136" t="str">
        <f aca="false">IF(OR(AK126&lt;16,AG126&lt;3),"/ علوم","")</f>
        <v>/ علوم</v>
      </c>
      <c r="CC126" s="136" t="str">
        <f aca="false">IF(OR(AO126&lt;4,AN126&lt;2),"/ تربية فنية","")</f>
        <v>/ تربية فنية</v>
      </c>
      <c r="CD126" s="136" t="str">
        <f aca="false">IF(AP126&lt;140,"/ مجموع كلى","")</f>
        <v>/ مجموع كلى</v>
      </c>
      <c r="CE126" s="136" t="str">
        <f aca="false">IF(OR(AT126&lt;10,AS126&lt;2),"/ تربية دينية","")</f>
        <v>/ تربية دينية</v>
      </c>
      <c r="CF126" s="136" t="str">
        <f aca="false">IF(OR(AX126&lt;10,AW126&lt;2),"/ الخط العربى","")</f>
        <v>/ الخط العربى</v>
      </c>
      <c r="CG126" s="136" t="str">
        <f aca="false">IF(OR(BH126&lt;16,BD126&lt;4),"/ تكنولوجيا","")</f>
        <v>/ تكنولوجيا</v>
      </c>
      <c r="CH126" s="136" t="str">
        <f aca="false">IF(OR(BR126&lt;8,BN126&lt;2),"/ حاسب آلــى","")</f>
        <v>/ حاسب آلــى</v>
      </c>
      <c r="CI126" s="136" t="str">
        <f aca="false">IF(OR(BV126&lt;20,BU126&lt;4),"/ صيانة وترميمات","")</f>
        <v>/ صيانة وترميمات</v>
      </c>
      <c r="CJ126" s="137" t="str">
        <f aca="false">IF(OR(I126&lt;30,H126&lt;6),"1","0")</f>
        <v>1</v>
      </c>
      <c r="CK126" s="137" t="str">
        <f aca="false">IF(OR(M126&lt;16,L126&lt;4),"1","0")</f>
        <v>1</v>
      </c>
      <c r="CL126" s="138" t="str">
        <f aca="false">IF(OR(Q126&lt;24,P126&lt;6),"1","0")</f>
        <v>1</v>
      </c>
      <c r="CM126" s="138" t="str">
        <f aca="false">IF(OR(AA126&lt;24,W126&lt;6),"1","0")</f>
        <v>1</v>
      </c>
      <c r="CN126" s="138" t="str">
        <f aca="false">IF(OR(AK126&lt;16,AG126&lt;3),"1","0")</f>
        <v>1</v>
      </c>
      <c r="CO126" s="138" t="str">
        <f aca="false">IF(OR(AO126&lt;4,AN126&lt;2),"1","0")</f>
        <v>1</v>
      </c>
      <c r="CP126" s="139" t="str">
        <f aca="false">IF(AP126&lt;140,"1","0")</f>
        <v>1</v>
      </c>
      <c r="CQ126" s="140" t="str">
        <f aca="false">IF(OR(AT126&lt;10,AS126&lt;2),"1","0")</f>
        <v>1</v>
      </c>
      <c r="CR126" s="140" t="str">
        <f aca="false">IF(OR(AX126&lt;10,AW126&lt;2),"1","0")</f>
        <v>1</v>
      </c>
      <c r="CS126" s="140" t="str">
        <f aca="false">IF(OR(BH126&lt;16,BD126&lt;4),"1","0")</f>
        <v>1</v>
      </c>
      <c r="CT126" s="140" t="str">
        <f aca="false">IF(OR(BR126&lt;8,BN126&lt;2),"1","0")</f>
        <v>1</v>
      </c>
      <c r="CU126" s="140" t="str">
        <f aca="false">IF(OR(BV126&lt;20,BU126&lt;4),"1","0")</f>
        <v>1</v>
      </c>
      <c r="CV126" s="141" t="n">
        <f aca="false">SUM((VALUE(CJ126)),(VALUE(CK126)),(VALUE(CL126)),(VALUE(CM126)),(VALUE(CN126)),(VALUE(CO126)),(VALUE(CP126)),(VALUE(CQ126)),(VALUE(CR126)),(VALUE(CS126)),(VALUE(CT126)),(VALUE(CU126)))</f>
        <v>12</v>
      </c>
      <c r="CW126" s="163" t="n">
        <f aca="false">AP126</f>
        <v>0</v>
      </c>
      <c r="CX126" s="142" t="str">
        <f aca="false">IF(CV126&gt;=13,"/ راسب فى المواد",IF(CV126&gt;=1,"/ له دور ثانى فى مواد","ناجح ومنقول للصف الثالث"))</f>
        <v>/ له دور ثانى فى مواد</v>
      </c>
      <c r="CY126" s="143" t="str">
        <f aca="false">CONCATENATE(CX126,BX126,BY126,BZ126,CA126,CB126,CC126,CE126,CF126,CG126,CH126,CI126,CD126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27" s="176" customFormat="true" ht="15.75" hidden="false" customHeight="false" outlineLevel="0" collapsed="false">
      <c r="A127" s="164" t="n">
        <v>120</v>
      </c>
      <c r="B127" s="165"/>
      <c r="C127" s="166"/>
      <c r="D127" s="166"/>
      <c r="E127" s="166"/>
      <c r="F127" s="164"/>
      <c r="G127" s="164"/>
      <c r="H127" s="164" t="n">
        <v>0</v>
      </c>
      <c r="I127" s="167" t="n">
        <f aca="false">H127+G127+F127</f>
        <v>0</v>
      </c>
      <c r="J127" s="164"/>
      <c r="K127" s="164"/>
      <c r="L127" s="164" t="n">
        <v>0</v>
      </c>
      <c r="M127" s="167" t="n">
        <f aca="false">L127+K127+J127</f>
        <v>0</v>
      </c>
      <c r="N127" s="164"/>
      <c r="O127" s="164"/>
      <c r="P127" s="164" t="n">
        <v>0</v>
      </c>
      <c r="Q127" s="167" t="n">
        <f aca="false">P127+O127+N127</f>
        <v>0</v>
      </c>
      <c r="R127" s="164"/>
      <c r="S127" s="164"/>
      <c r="T127" s="167" t="n">
        <f aca="false">S127+R127</f>
        <v>0</v>
      </c>
      <c r="U127" s="164"/>
      <c r="V127" s="164"/>
      <c r="W127" s="167" t="n">
        <f aca="false">V127+U127</f>
        <v>0</v>
      </c>
      <c r="X127" s="164"/>
      <c r="Y127" s="168" t="n">
        <f aca="false">R127+U127</f>
        <v>0</v>
      </c>
      <c r="Z127" s="168" t="n">
        <f aca="false">S127+V127</f>
        <v>0</v>
      </c>
      <c r="AA127" s="167" t="n">
        <f aca="false">Z127+Y127+X127</f>
        <v>0</v>
      </c>
      <c r="AB127" s="164"/>
      <c r="AC127" s="164"/>
      <c r="AD127" s="167" t="n">
        <f aca="false">AC127+AB127</f>
        <v>0</v>
      </c>
      <c r="AE127" s="164"/>
      <c r="AF127" s="164"/>
      <c r="AG127" s="167" t="n">
        <f aca="false">AF127+AE127</f>
        <v>0</v>
      </c>
      <c r="AH127" s="164"/>
      <c r="AI127" s="167" t="n">
        <f aca="false">AB127+AE127</f>
        <v>0</v>
      </c>
      <c r="AJ127" s="167" t="n">
        <f aca="false">AC127+AF127</f>
        <v>0</v>
      </c>
      <c r="AK127" s="167" t="n">
        <f aca="false">AJ127+AI127+AH127</f>
        <v>0</v>
      </c>
      <c r="AL127" s="164"/>
      <c r="AM127" s="164"/>
      <c r="AN127" s="164" t="n">
        <v>0</v>
      </c>
      <c r="AO127" s="167" t="n">
        <f aca="false">AN127+AM127+AL127</f>
        <v>0</v>
      </c>
      <c r="AP127" s="167" t="n">
        <f aca="false">AO127+AK127+AA127+Q127+M127+I127</f>
        <v>0</v>
      </c>
      <c r="AQ127" s="169"/>
      <c r="AR127" s="169"/>
      <c r="AS127" s="164" t="n">
        <v>0</v>
      </c>
      <c r="AT127" s="167" t="n">
        <f aca="false">AS127+AR127+AQ127</f>
        <v>0</v>
      </c>
      <c r="AU127" s="169"/>
      <c r="AV127" s="169"/>
      <c r="AW127" s="164" t="n">
        <v>0</v>
      </c>
      <c r="AX127" s="167" t="n">
        <f aca="false">AW127+AV127+AU127</f>
        <v>0</v>
      </c>
      <c r="AY127" s="169"/>
      <c r="AZ127" s="169"/>
      <c r="BA127" s="168" t="n">
        <f aca="false">AZ127+AY127</f>
        <v>0</v>
      </c>
      <c r="BB127" s="169"/>
      <c r="BC127" s="169"/>
      <c r="BD127" s="168" t="n">
        <f aca="false">BC127+BB127</f>
        <v>0</v>
      </c>
      <c r="BE127" s="169"/>
      <c r="BF127" s="167" t="n">
        <f aca="false">BB127+AY127</f>
        <v>0</v>
      </c>
      <c r="BG127" s="167" t="n">
        <f aca="false">BC127+AZ127</f>
        <v>0</v>
      </c>
      <c r="BH127" s="167" t="n">
        <f aca="false">BG127+BF127+BE127</f>
        <v>0</v>
      </c>
      <c r="BI127" s="169"/>
      <c r="BJ127" s="169"/>
      <c r="BK127" s="168" t="n">
        <f aca="false">BJ127+BI127</f>
        <v>0</v>
      </c>
      <c r="BL127" s="169"/>
      <c r="BM127" s="169"/>
      <c r="BN127" s="168" t="n">
        <f aca="false">BM127+BL127</f>
        <v>0</v>
      </c>
      <c r="BO127" s="169"/>
      <c r="BP127" s="167" t="n">
        <f aca="false">BL127+BI127</f>
        <v>0</v>
      </c>
      <c r="BQ127" s="167" t="n">
        <f aca="false">BM127+BJ127</f>
        <v>0</v>
      </c>
      <c r="BR127" s="167" t="n">
        <f aca="false">BQ127+BP127+BO127</f>
        <v>0</v>
      </c>
      <c r="BS127" s="169"/>
      <c r="BT127" s="169"/>
      <c r="BU127" s="164" t="n">
        <v>0</v>
      </c>
      <c r="BV127" s="167" t="n">
        <f aca="false">BU127+BT127+BS127</f>
        <v>0</v>
      </c>
      <c r="BW127" s="170" t="str">
        <f aca="false">IF(AP127&gt;=238,"ممتاز",IF(AP127&gt;=210,"جيد جدا",IF(AP127&gt;=182,"جيد",IF(AP127&gt;=140,"مقبول","ضعيف"))))</f>
        <v>ضعيف</v>
      </c>
      <c r="BX127" s="171" t="str">
        <f aca="false">IF(OR(I127&lt;30,H127&lt;6),"/ لغة عربية","")</f>
        <v>/ لغة عربية</v>
      </c>
      <c r="BY127" s="171" t="str">
        <f aca="false">IF(OR(M127&lt;16,L127&lt;4),"/ لغة انجليزية","")</f>
        <v>/ لغة انجليزية</v>
      </c>
      <c r="BZ127" s="171" t="str">
        <f aca="false">IF(OR(Q127&lt;24,P127&lt;6),"/ دراسات إجتماعية","")</f>
        <v>/ دراسات إجتماعية</v>
      </c>
      <c r="CA127" s="171" t="str">
        <f aca="false">IF(OR(AA127&lt;24,W127&lt;6),"/ رياضيات","")</f>
        <v>/ رياضيات</v>
      </c>
      <c r="CB127" s="171" t="str">
        <f aca="false">IF(OR(AK127&lt;16,AG127&lt;3),"/ علوم","")</f>
        <v>/ علوم</v>
      </c>
      <c r="CC127" s="171" t="str">
        <f aca="false">IF(OR(AO127&lt;4,AN127&lt;2),"/ تربية فنية","")</f>
        <v>/ تربية فنية</v>
      </c>
      <c r="CD127" s="171" t="str">
        <f aca="false">IF(AP127&lt;140,"/ مجموع كلى","")</f>
        <v>/ مجموع كلى</v>
      </c>
      <c r="CE127" s="171" t="str">
        <f aca="false">IF(OR(AT127&lt;10,AS127&lt;2),"/ تربية دينية","")</f>
        <v>/ تربية دينية</v>
      </c>
      <c r="CF127" s="171" t="str">
        <f aca="false">IF(OR(AX127&lt;10,AW127&lt;2),"/ الخط العربى","")</f>
        <v>/ الخط العربى</v>
      </c>
      <c r="CG127" s="171" t="str">
        <f aca="false">IF(OR(BH127&lt;16,BD127&lt;4),"/ تكنولوجيا","")</f>
        <v>/ تكنولوجيا</v>
      </c>
      <c r="CH127" s="171" t="str">
        <f aca="false">IF(OR(BR127&lt;8,BN127&lt;2),"/ حاسب آلــى","")</f>
        <v>/ حاسب آلــى</v>
      </c>
      <c r="CI127" s="171" t="str">
        <f aca="false">IF(OR(BV127&lt;20,BU127&lt;4),"/ صيانة وترميمات","")</f>
        <v>/ صيانة وترميمات</v>
      </c>
      <c r="CJ127" s="172" t="str">
        <f aca="false">IF(OR(I127&lt;30,H127&lt;6),"1","0")</f>
        <v>1</v>
      </c>
      <c r="CK127" s="172" t="str">
        <f aca="false">IF(OR(M127&lt;16,L127&lt;4),"1","0")</f>
        <v>1</v>
      </c>
      <c r="CL127" s="172" t="str">
        <f aca="false">IF(OR(Q127&lt;24,P127&lt;6),"1","0")</f>
        <v>1</v>
      </c>
      <c r="CM127" s="172" t="str">
        <f aca="false">IF(OR(AA127&lt;24,W127&lt;6),"1","0")</f>
        <v>1</v>
      </c>
      <c r="CN127" s="172" t="str">
        <f aca="false">IF(OR(AK127&lt;16,AG127&lt;3),"1","0")</f>
        <v>1</v>
      </c>
      <c r="CO127" s="172" t="str">
        <f aca="false">IF(OR(AO127&lt;4,AN127&lt;2),"1","0")</f>
        <v>1</v>
      </c>
      <c r="CP127" s="172" t="str">
        <f aca="false">IF(AP127&lt;140,"1","0")</f>
        <v>1</v>
      </c>
      <c r="CQ127" s="170" t="str">
        <f aca="false">IF(OR(AT127&lt;10,AS127&lt;2),"1","0")</f>
        <v>1</v>
      </c>
      <c r="CR127" s="170" t="str">
        <f aca="false">IF(OR(AX127&lt;10,AW127&lt;2),"1","0")</f>
        <v>1</v>
      </c>
      <c r="CS127" s="170" t="str">
        <f aca="false">IF(OR(BH127&lt;16,BD127&lt;4),"1","0")</f>
        <v>1</v>
      </c>
      <c r="CT127" s="170" t="str">
        <f aca="false">IF(OR(BR127&lt;8,BN127&lt;2),"1","0")</f>
        <v>1</v>
      </c>
      <c r="CU127" s="170" t="str">
        <f aca="false">IF(OR(BV127&lt;20,BU127&lt;4),"1","0")</f>
        <v>1</v>
      </c>
      <c r="CV127" s="167" t="n">
        <f aca="false">SUM((VALUE(CJ127)),(VALUE(CK127)),(VALUE(CL127)),(VALUE(CM127)),(VALUE(CN127)),(VALUE(CO127)),(VALUE(CP127)),(VALUE(CQ127)),(VALUE(CR127)),(VALUE(CS127)),(VALUE(CT127)),(VALUE(CU127)))</f>
        <v>12</v>
      </c>
      <c r="CW127" s="173" t="n">
        <f aca="false">AP127</f>
        <v>0</v>
      </c>
      <c r="CX127" s="142" t="str">
        <f aca="false">IF(CV127&gt;=13,"/ راسب فى المواد",IF(CV127&gt;=1,"/ له دور ثانى فى مواد","ناجح ومنقول للصف الثالث"))</f>
        <v>/ له دور ثانى فى مواد</v>
      </c>
      <c r="CY127" s="174" t="str">
        <f aca="false">CONCATENATE(CX127,BX127,BY127,BZ127,CA127,CB127,CC127,CE127,CF127,CG127,CH127,CI127,CD127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  <c r="CZ127" s="175"/>
      <c r="DA127" s="175"/>
      <c r="DB127" s="175"/>
      <c r="DC127" s="175"/>
      <c r="DD127" s="175"/>
      <c r="DE127" s="175"/>
      <c r="DF127" s="175"/>
      <c r="DG127" s="175"/>
      <c r="DH127" s="175"/>
      <c r="DI127" s="175"/>
      <c r="DJ127" s="175"/>
      <c r="DK127" s="175"/>
      <c r="DL127" s="175"/>
      <c r="DM127" s="175"/>
      <c r="DN127" s="175"/>
      <c r="DO127" s="175"/>
      <c r="DP127" s="175"/>
      <c r="DQ127" s="175"/>
      <c r="DR127" s="175"/>
      <c r="DS127" s="175"/>
      <c r="DT127" s="175"/>
      <c r="DU127" s="175"/>
      <c r="DV127" s="175"/>
      <c r="DW127" s="175"/>
      <c r="DX127" s="175"/>
      <c r="DY127" s="175"/>
      <c r="DZ127" s="175"/>
      <c r="EA127" s="175"/>
      <c r="EB127" s="175"/>
      <c r="EC127" s="175"/>
      <c r="ED127" s="175"/>
      <c r="EE127" s="175"/>
      <c r="EF127" s="175"/>
      <c r="EG127" s="175"/>
      <c r="EH127" s="175"/>
      <c r="EI127" s="175"/>
      <c r="EJ127" s="175"/>
      <c r="EK127" s="175"/>
      <c r="EL127" s="175"/>
      <c r="EM127" s="175"/>
      <c r="EN127" s="175"/>
      <c r="EO127" s="175"/>
      <c r="EP127" s="175"/>
      <c r="EQ127" s="175"/>
      <c r="ER127" s="175"/>
      <c r="ES127" s="175"/>
      <c r="ET127" s="175"/>
      <c r="EU127" s="175"/>
      <c r="EV127" s="175"/>
      <c r="EW127" s="175"/>
      <c r="EX127" s="175"/>
      <c r="EY127" s="175"/>
      <c r="EZ127" s="175"/>
      <c r="FA127" s="175"/>
      <c r="FB127" s="175"/>
      <c r="FC127" s="175"/>
      <c r="FD127" s="175"/>
      <c r="FE127" s="175"/>
      <c r="FF127" s="175"/>
      <c r="FG127" s="175"/>
      <c r="FH127" s="175"/>
      <c r="FI127" s="175"/>
      <c r="FJ127" s="175"/>
      <c r="FK127" s="175"/>
      <c r="FL127" s="175"/>
      <c r="FM127" s="175"/>
      <c r="FN127" s="175"/>
      <c r="FO127" s="175"/>
      <c r="FP127" s="175"/>
      <c r="FQ127" s="175"/>
      <c r="FR127" s="175"/>
      <c r="FS127" s="175"/>
      <c r="FT127" s="175"/>
      <c r="FU127" s="175"/>
      <c r="FV127" s="175"/>
      <c r="FW127" s="175"/>
      <c r="FX127" s="175"/>
      <c r="FY127" s="175"/>
      <c r="FZ127" s="175"/>
      <c r="GA127" s="175"/>
      <c r="GB127" s="175"/>
      <c r="GC127" s="175"/>
      <c r="GD127" s="175"/>
      <c r="GE127" s="175"/>
      <c r="GF127" s="175"/>
      <c r="GG127" s="175"/>
      <c r="GH127" s="175"/>
      <c r="GI127" s="175"/>
      <c r="GJ127" s="175"/>
      <c r="GK127" s="175"/>
      <c r="GL127" s="175"/>
      <c r="GM127" s="175"/>
      <c r="GN127" s="175"/>
      <c r="GO127" s="175"/>
      <c r="GP127" s="175"/>
      <c r="GQ127" s="175"/>
      <c r="GR127" s="175"/>
      <c r="GS127" s="175"/>
      <c r="GT127" s="175"/>
      <c r="GU127" s="175"/>
      <c r="GV127" s="175"/>
      <c r="GW127" s="175"/>
      <c r="GX127" s="175"/>
      <c r="GY127" s="175"/>
      <c r="GZ127" s="175"/>
      <c r="HA127" s="175"/>
      <c r="HB127" s="175"/>
      <c r="HC127" s="175"/>
      <c r="HD127" s="175"/>
      <c r="HE127" s="175"/>
    </row>
    <row r="128" customFormat="false" ht="15.75" hidden="false" customHeight="false" outlineLevel="0" collapsed="false">
      <c r="A128" s="130" t="n">
        <v>121</v>
      </c>
      <c r="B128" s="160"/>
      <c r="C128" s="161"/>
      <c r="D128" s="161"/>
      <c r="E128" s="161"/>
      <c r="F128" s="130"/>
      <c r="G128" s="130"/>
      <c r="H128" s="130" t="n">
        <v>0</v>
      </c>
      <c r="I128" s="132" t="n">
        <f aca="false">H128+G128+F128</f>
        <v>0</v>
      </c>
      <c r="J128" s="130"/>
      <c r="K128" s="130"/>
      <c r="L128" s="130" t="n">
        <v>0</v>
      </c>
      <c r="M128" s="132" t="n">
        <f aca="false">L128+K128+J128</f>
        <v>0</v>
      </c>
      <c r="N128" s="130"/>
      <c r="O128" s="130"/>
      <c r="P128" s="130" t="n">
        <v>0</v>
      </c>
      <c r="Q128" s="132" t="n">
        <f aca="false">P128+O128+N128</f>
        <v>0</v>
      </c>
      <c r="R128" s="130"/>
      <c r="S128" s="130"/>
      <c r="T128" s="132" t="n">
        <f aca="false">S128+R128</f>
        <v>0</v>
      </c>
      <c r="U128" s="130"/>
      <c r="V128" s="130"/>
      <c r="W128" s="132" t="n">
        <f aca="false">V128+U128</f>
        <v>0</v>
      </c>
      <c r="X128" s="130"/>
      <c r="Y128" s="133" t="n">
        <f aca="false">R128+U128</f>
        <v>0</v>
      </c>
      <c r="Z128" s="133" t="n">
        <f aca="false">S128+V128</f>
        <v>0</v>
      </c>
      <c r="AA128" s="132" t="n">
        <f aca="false">Z128+Y128+X128</f>
        <v>0</v>
      </c>
      <c r="AB128" s="130"/>
      <c r="AC128" s="130"/>
      <c r="AD128" s="132" t="n">
        <f aca="false">AC128+AB128</f>
        <v>0</v>
      </c>
      <c r="AE128" s="130"/>
      <c r="AF128" s="130"/>
      <c r="AG128" s="132" t="n">
        <f aca="false">AF128+AE128</f>
        <v>0</v>
      </c>
      <c r="AH128" s="130"/>
      <c r="AI128" s="132" t="n">
        <f aca="false">AB128+AE128</f>
        <v>0</v>
      </c>
      <c r="AJ128" s="132" t="n">
        <f aca="false">AC128+AF128</f>
        <v>0</v>
      </c>
      <c r="AK128" s="132" t="n">
        <f aca="false">AJ128+AI128+AH128</f>
        <v>0</v>
      </c>
      <c r="AL128" s="130"/>
      <c r="AM128" s="130"/>
      <c r="AN128" s="130" t="n">
        <v>0</v>
      </c>
      <c r="AO128" s="132" t="n">
        <f aca="false">AN128+AM128+AL128</f>
        <v>0</v>
      </c>
      <c r="AP128" s="134" t="n">
        <f aca="false">AO128+AK128+AA128+Q128+M128+I128</f>
        <v>0</v>
      </c>
      <c r="AQ128" s="162"/>
      <c r="AR128" s="162"/>
      <c r="AS128" s="130" t="n">
        <v>0</v>
      </c>
      <c r="AT128" s="132" t="n">
        <f aca="false">AS128+AR128+AQ128</f>
        <v>0</v>
      </c>
      <c r="AU128" s="162"/>
      <c r="AV128" s="162"/>
      <c r="AW128" s="130" t="n">
        <v>0</v>
      </c>
      <c r="AX128" s="132" t="n">
        <f aca="false">AW128+AV128+AU128</f>
        <v>0</v>
      </c>
      <c r="AY128" s="162"/>
      <c r="AZ128" s="162"/>
      <c r="BA128" s="133" t="n">
        <f aca="false">AZ128+AY128</f>
        <v>0</v>
      </c>
      <c r="BB128" s="162"/>
      <c r="BC128" s="162"/>
      <c r="BD128" s="133" t="n">
        <f aca="false">BC128+BB128</f>
        <v>0</v>
      </c>
      <c r="BE128" s="162"/>
      <c r="BF128" s="132" t="n">
        <f aca="false">BB128+AY128</f>
        <v>0</v>
      </c>
      <c r="BG128" s="132" t="n">
        <f aca="false">BC128+AZ128</f>
        <v>0</v>
      </c>
      <c r="BH128" s="132" t="n">
        <f aca="false">BG128+BF128+BE128</f>
        <v>0</v>
      </c>
      <c r="BI128" s="162"/>
      <c r="BJ128" s="162"/>
      <c r="BK128" s="133" t="n">
        <f aca="false">BJ128+BI128</f>
        <v>0</v>
      </c>
      <c r="BL128" s="162"/>
      <c r="BM128" s="162"/>
      <c r="BN128" s="133" t="n">
        <f aca="false">BM128+BL128</f>
        <v>0</v>
      </c>
      <c r="BO128" s="162"/>
      <c r="BP128" s="132" t="n">
        <f aca="false">BL128+BI128</f>
        <v>0</v>
      </c>
      <c r="BQ128" s="132" t="n">
        <f aca="false">BM128+BJ128</f>
        <v>0</v>
      </c>
      <c r="BR128" s="132" t="n">
        <f aca="false">BQ128+BP128+BO128</f>
        <v>0</v>
      </c>
      <c r="BS128" s="162"/>
      <c r="BT128" s="162"/>
      <c r="BU128" s="130" t="n">
        <v>0</v>
      </c>
      <c r="BV128" s="132" t="n">
        <f aca="false">BU128+BT128+BS128</f>
        <v>0</v>
      </c>
      <c r="BW128" s="135" t="str">
        <f aca="false">IF(AP128&gt;=238,"ممتاز",IF(AP128&gt;=210,"جيد جدا",IF(AP128&gt;=182,"جيد",IF(AP128&gt;=140,"مقبول","ضعيف"))))</f>
        <v>ضعيف</v>
      </c>
      <c r="BX128" s="136" t="str">
        <f aca="false">IF(OR(I128&lt;30,H128&lt;6),"/ لغة عربية","")</f>
        <v>/ لغة عربية</v>
      </c>
      <c r="BY128" s="136" t="str">
        <f aca="false">IF(OR(M128&lt;16,L128&lt;4),"/ لغة انجليزية","")</f>
        <v>/ لغة انجليزية</v>
      </c>
      <c r="BZ128" s="136" t="str">
        <f aca="false">IF(OR(Q128&lt;24,P128&lt;6),"/ دراسات إجتماعية","")</f>
        <v>/ دراسات إجتماعية</v>
      </c>
      <c r="CA128" s="136" t="str">
        <f aca="false">IF(OR(AA128&lt;24,W128&lt;6),"/ رياضيات","")</f>
        <v>/ رياضيات</v>
      </c>
      <c r="CB128" s="136" t="str">
        <f aca="false">IF(OR(AK128&lt;16,AG128&lt;3),"/ علوم","")</f>
        <v>/ علوم</v>
      </c>
      <c r="CC128" s="136" t="str">
        <f aca="false">IF(OR(AO128&lt;4,AN128&lt;2),"/ تربية فنية","")</f>
        <v>/ تربية فنية</v>
      </c>
      <c r="CD128" s="136" t="str">
        <f aca="false">IF(AP128&lt;140,"/ مجموع كلى","")</f>
        <v>/ مجموع كلى</v>
      </c>
      <c r="CE128" s="136" t="str">
        <f aca="false">IF(OR(AT128&lt;10,AS128&lt;2),"/ تربية دينية","")</f>
        <v>/ تربية دينية</v>
      </c>
      <c r="CF128" s="136" t="str">
        <f aca="false">IF(OR(AX128&lt;10,AW128&lt;2),"/ الخط العربى","")</f>
        <v>/ الخط العربى</v>
      </c>
      <c r="CG128" s="136" t="str">
        <f aca="false">IF(OR(BH128&lt;16,BD128&lt;4),"/ تكنولوجيا","")</f>
        <v>/ تكنولوجيا</v>
      </c>
      <c r="CH128" s="136" t="str">
        <f aca="false">IF(OR(BR128&lt;8,BN128&lt;2),"/ حاسب آلــى","")</f>
        <v>/ حاسب آلــى</v>
      </c>
      <c r="CI128" s="136" t="str">
        <f aca="false">IF(OR(BV128&lt;20,BU128&lt;4),"/ صيانة وترميمات","")</f>
        <v>/ صيانة وترميمات</v>
      </c>
      <c r="CJ128" s="137" t="str">
        <f aca="false">IF(OR(I128&lt;30,H128&lt;6),"1","0")</f>
        <v>1</v>
      </c>
      <c r="CK128" s="137" t="str">
        <f aca="false">IF(OR(M128&lt;16,L128&lt;4),"1","0")</f>
        <v>1</v>
      </c>
      <c r="CL128" s="138" t="str">
        <f aca="false">IF(OR(Q128&lt;24,P128&lt;6),"1","0")</f>
        <v>1</v>
      </c>
      <c r="CM128" s="138" t="str">
        <f aca="false">IF(OR(AA128&lt;24,W128&lt;6),"1","0")</f>
        <v>1</v>
      </c>
      <c r="CN128" s="138" t="str">
        <f aca="false">IF(OR(AK128&lt;16,AG128&lt;3),"1","0")</f>
        <v>1</v>
      </c>
      <c r="CO128" s="138" t="str">
        <f aca="false">IF(OR(AO128&lt;4,AN128&lt;2),"1","0")</f>
        <v>1</v>
      </c>
      <c r="CP128" s="139" t="str">
        <f aca="false">IF(AP128&lt;140,"1","0")</f>
        <v>1</v>
      </c>
      <c r="CQ128" s="140" t="str">
        <f aca="false">IF(OR(AT128&lt;10,AS128&lt;2),"1","0")</f>
        <v>1</v>
      </c>
      <c r="CR128" s="140" t="str">
        <f aca="false">IF(OR(AX128&lt;10,AW128&lt;2),"1","0")</f>
        <v>1</v>
      </c>
      <c r="CS128" s="140" t="str">
        <f aca="false">IF(OR(BH128&lt;16,BD128&lt;4),"1","0")</f>
        <v>1</v>
      </c>
      <c r="CT128" s="140" t="str">
        <f aca="false">IF(OR(BR128&lt;8,BN128&lt;2),"1","0")</f>
        <v>1</v>
      </c>
      <c r="CU128" s="140" t="str">
        <f aca="false">IF(OR(BV128&lt;20,BU128&lt;4),"1","0")</f>
        <v>1</v>
      </c>
      <c r="CV128" s="141" t="n">
        <f aca="false">SUM((VALUE(CJ128)),(VALUE(CK128)),(VALUE(CL128)),(VALUE(CM128)),(VALUE(CN128)),(VALUE(CO128)),(VALUE(CP128)),(VALUE(CQ128)),(VALUE(CR128)),(VALUE(CS128)),(VALUE(CT128)),(VALUE(CU128)))</f>
        <v>12</v>
      </c>
      <c r="CW128" s="163" t="n">
        <f aca="false">AP128</f>
        <v>0</v>
      </c>
      <c r="CX128" s="142" t="str">
        <f aca="false">IF(CV128&gt;=13,"/ راسب فى المواد",IF(CV128&gt;=1,"/ له دور ثانى فى مواد","ناجح ومنقول للصف الثالث"))</f>
        <v>/ له دور ثانى فى مواد</v>
      </c>
      <c r="CY128" s="143" t="str">
        <f aca="false">CONCATENATE(CX128,BX128,BY128,BZ128,CA128,CB128,CC128,CE128,CF128,CG128,CH128,CI128,CD128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29" customFormat="false" ht="15.75" hidden="false" customHeight="false" outlineLevel="0" collapsed="false">
      <c r="A129" s="130" t="n">
        <v>122</v>
      </c>
      <c r="B129" s="160"/>
      <c r="C129" s="161"/>
      <c r="D129" s="161"/>
      <c r="E129" s="161"/>
      <c r="F129" s="130"/>
      <c r="G129" s="130"/>
      <c r="H129" s="130" t="n">
        <v>0</v>
      </c>
      <c r="I129" s="132" t="n">
        <f aca="false">H129+G129+F129</f>
        <v>0</v>
      </c>
      <c r="J129" s="130"/>
      <c r="K129" s="130"/>
      <c r="L129" s="130" t="n">
        <v>0</v>
      </c>
      <c r="M129" s="132" t="n">
        <f aca="false">L129+K129+J129</f>
        <v>0</v>
      </c>
      <c r="N129" s="130"/>
      <c r="O129" s="130"/>
      <c r="P129" s="130" t="n">
        <v>0</v>
      </c>
      <c r="Q129" s="132" t="n">
        <f aca="false">P129+O129+N129</f>
        <v>0</v>
      </c>
      <c r="R129" s="130"/>
      <c r="S129" s="130"/>
      <c r="T129" s="132" t="n">
        <f aca="false">S129+R129</f>
        <v>0</v>
      </c>
      <c r="U129" s="130"/>
      <c r="V129" s="130"/>
      <c r="W129" s="132" t="n">
        <f aca="false">V129+U129</f>
        <v>0</v>
      </c>
      <c r="X129" s="130"/>
      <c r="Y129" s="133" t="n">
        <f aca="false">R129+U129</f>
        <v>0</v>
      </c>
      <c r="Z129" s="133" t="n">
        <f aca="false">S129+V129</f>
        <v>0</v>
      </c>
      <c r="AA129" s="132" t="n">
        <f aca="false">Z129+Y129+X129</f>
        <v>0</v>
      </c>
      <c r="AB129" s="130"/>
      <c r="AC129" s="130"/>
      <c r="AD129" s="132" t="n">
        <f aca="false">AC129+AB129</f>
        <v>0</v>
      </c>
      <c r="AE129" s="130"/>
      <c r="AF129" s="130"/>
      <c r="AG129" s="132" t="n">
        <f aca="false">AF129+AE129</f>
        <v>0</v>
      </c>
      <c r="AH129" s="130"/>
      <c r="AI129" s="132" t="n">
        <f aca="false">AB129+AE129</f>
        <v>0</v>
      </c>
      <c r="AJ129" s="132" t="n">
        <f aca="false">AC129+AF129</f>
        <v>0</v>
      </c>
      <c r="AK129" s="132" t="n">
        <f aca="false">AJ129+AI129+AH129</f>
        <v>0</v>
      </c>
      <c r="AL129" s="130"/>
      <c r="AM129" s="130"/>
      <c r="AN129" s="130" t="n">
        <v>0</v>
      </c>
      <c r="AO129" s="132" t="n">
        <f aca="false">AN129+AM129+AL129</f>
        <v>0</v>
      </c>
      <c r="AP129" s="134" t="n">
        <f aca="false">AO129+AK129+AA129+Q129+M129+I129</f>
        <v>0</v>
      </c>
      <c r="AQ129" s="162"/>
      <c r="AR129" s="162"/>
      <c r="AS129" s="130" t="n">
        <v>0</v>
      </c>
      <c r="AT129" s="132" t="n">
        <f aca="false">AS129+AR129+AQ129</f>
        <v>0</v>
      </c>
      <c r="AU129" s="162"/>
      <c r="AV129" s="162"/>
      <c r="AW129" s="130" t="n">
        <v>0</v>
      </c>
      <c r="AX129" s="132" t="n">
        <f aca="false">AW129+AV129+AU129</f>
        <v>0</v>
      </c>
      <c r="AY129" s="162"/>
      <c r="AZ129" s="162"/>
      <c r="BA129" s="133" t="n">
        <f aca="false">AZ129+AY129</f>
        <v>0</v>
      </c>
      <c r="BB129" s="162"/>
      <c r="BC129" s="162"/>
      <c r="BD129" s="133" t="n">
        <f aca="false">BC129+BB129</f>
        <v>0</v>
      </c>
      <c r="BE129" s="162"/>
      <c r="BF129" s="132" t="n">
        <f aca="false">BB129+AY129</f>
        <v>0</v>
      </c>
      <c r="BG129" s="132" t="n">
        <f aca="false">BC129+AZ129</f>
        <v>0</v>
      </c>
      <c r="BH129" s="132" t="n">
        <f aca="false">BG129+BF129+BE129</f>
        <v>0</v>
      </c>
      <c r="BI129" s="162"/>
      <c r="BJ129" s="162"/>
      <c r="BK129" s="133" t="n">
        <f aca="false">BJ129+BI129</f>
        <v>0</v>
      </c>
      <c r="BL129" s="162"/>
      <c r="BM129" s="162"/>
      <c r="BN129" s="133" t="n">
        <f aca="false">BM129+BL129</f>
        <v>0</v>
      </c>
      <c r="BO129" s="162"/>
      <c r="BP129" s="132" t="n">
        <f aca="false">BL129+BI129</f>
        <v>0</v>
      </c>
      <c r="BQ129" s="132" t="n">
        <f aca="false">BM129+BJ129</f>
        <v>0</v>
      </c>
      <c r="BR129" s="132" t="n">
        <f aca="false">BQ129+BP129+BO129</f>
        <v>0</v>
      </c>
      <c r="BS129" s="162"/>
      <c r="BT129" s="162"/>
      <c r="BU129" s="130" t="n">
        <v>0</v>
      </c>
      <c r="BV129" s="132" t="n">
        <f aca="false">BU129+BT129+BS129</f>
        <v>0</v>
      </c>
      <c r="BW129" s="135" t="str">
        <f aca="false">IF(AP129&gt;=238,"ممتاز",IF(AP129&gt;=210,"جيد جدا",IF(AP129&gt;=182,"جيد",IF(AP129&gt;=140,"مقبول","ضعيف"))))</f>
        <v>ضعيف</v>
      </c>
      <c r="BX129" s="136" t="str">
        <f aca="false">IF(OR(I129&lt;30,H129&lt;6),"/ لغة عربية","")</f>
        <v>/ لغة عربية</v>
      </c>
      <c r="BY129" s="136" t="str">
        <f aca="false">IF(OR(M129&lt;16,L129&lt;4),"/ لغة انجليزية","")</f>
        <v>/ لغة انجليزية</v>
      </c>
      <c r="BZ129" s="136" t="str">
        <f aca="false">IF(OR(Q129&lt;24,P129&lt;6),"/ دراسات إجتماعية","")</f>
        <v>/ دراسات إجتماعية</v>
      </c>
      <c r="CA129" s="136" t="str">
        <f aca="false">IF(OR(AA129&lt;24,W129&lt;6),"/ رياضيات","")</f>
        <v>/ رياضيات</v>
      </c>
      <c r="CB129" s="136" t="str">
        <f aca="false">IF(OR(AK129&lt;16,AG129&lt;3),"/ علوم","")</f>
        <v>/ علوم</v>
      </c>
      <c r="CC129" s="136" t="str">
        <f aca="false">IF(OR(AO129&lt;4,AN129&lt;2),"/ تربية فنية","")</f>
        <v>/ تربية فنية</v>
      </c>
      <c r="CD129" s="136" t="str">
        <f aca="false">IF(AP129&lt;140,"/ مجموع كلى","")</f>
        <v>/ مجموع كلى</v>
      </c>
      <c r="CE129" s="136" t="str">
        <f aca="false">IF(OR(AT129&lt;10,AS129&lt;2),"/ تربية دينية","")</f>
        <v>/ تربية دينية</v>
      </c>
      <c r="CF129" s="136" t="str">
        <f aca="false">IF(OR(AX129&lt;10,AW129&lt;2),"/ الخط العربى","")</f>
        <v>/ الخط العربى</v>
      </c>
      <c r="CG129" s="136" t="str">
        <f aca="false">IF(OR(BH129&lt;16,BD129&lt;4),"/ تكنولوجيا","")</f>
        <v>/ تكنولوجيا</v>
      </c>
      <c r="CH129" s="136" t="str">
        <f aca="false">IF(OR(BR129&lt;8,BN129&lt;2),"/ حاسب آلــى","")</f>
        <v>/ حاسب آلــى</v>
      </c>
      <c r="CI129" s="136" t="str">
        <f aca="false">IF(OR(BV129&lt;20,BU129&lt;4),"/ صيانة وترميمات","")</f>
        <v>/ صيانة وترميمات</v>
      </c>
      <c r="CJ129" s="137" t="str">
        <f aca="false">IF(OR(I129&lt;30,H129&lt;6),"1","0")</f>
        <v>1</v>
      </c>
      <c r="CK129" s="137" t="str">
        <f aca="false">IF(OR(M129&lt;16,L129&lt;4),"1","0")</f>
        <v>1</v>
      </c>
      <c r="CL129" s="138" t="str">
        <f aca="false">IF(OR(Q129&lt;24,P129&lt;6),"1","0")</f>
        <v>1</v>
      </c>
      <c r="CM129" s="138" t="str">
        <f aca="false">IF(OR(AA129&lt;24,W129&lt;6),"1","0")</f>
        <v>1</v>
      </c>
      <c r="CN129" s="138" t="str">
        <f aca="false">IF(OR(AK129&lt;16,AG129&lt;3),"1","0")</f>
        <v>1</v>
      </c>
      <c r="CO129" s="138" t="str">
        <f aca="false">IF(OR(AO129&lt;4,AN129&lt;2),"1","0")</f>
        <v>1</v>
      </c>
      <c r="CP129" s="139" t="str">
        <f aca="false">IF(AP129&lt;140,"1","0")</f>
        <v>1</v>
      </c>
      <c r="CQ129" s="140" t="str">
        <f aca="false">IF(OR(AT129&lt;10,AS129&lt;2),"1","0")</f>
        <v>1</v>
      </c>
      <c r="CR129" s="140" t="str">
        <f aca="false">IF(OR(AX129&lt;10,AW129&lt;2),"1","0")</f>
        <v>1</v>
      </c>
      <c r="CS129" s="140" t="str">
        <f aca="false">IF(OR(BH129&lt;16,BD129&lt;4),"1","0")</f>
        <v>1</v>
      </c>
      <c r="CT129" s="140" t="str">
        <f aca="false">IF(OR(BR129&lt;8,BN129&lt;2),"1","0")</f>
        <v>1</v>
      </c>
      <c r="CU129" s="140" t="str">
        <f aca="false">IF(OR(BV129&lt;20,BU129&lt;4),"1","0")</f>
        <v>1</v>
      </c>
      <c r="CV129" s="141" t="n">
        <f aca="false">SUM((VALUE(CJ129)),(VALUE(CK129)),(VALUE(CL129)),(VALUE(CM129)),(VALUE(CN129)),(VALUE(CO129)),(VALUE(CP129)),(VALUE(CQ129)),(VALUE(CR129)),(VALUE(CS129)),(VALUE(CT129)),(VALUE(CU129)))</f>
        <v>12</v>
      </c>
      <c r="CW129" s="163" t="n">
        <f aca="false">AP129</f>
        <v>0</v>
      </c>
      <c r="CX129" s="142" t="str">
        <f aca="false">IF(CV129&gt;=13,"/ راسب فى المواد",IF(CV129&gt;=1,"/ له دور ثانى فى مواد","ناجح ومنقول للصف الثالث"))</f>
        <v>/ له دور ثانى فى مواد</v>
      </c>
      <c r="CY129" s="143" t="str">
        <f aca="false">CONCATENATE(CX129,BX129,BY129,BZ129,CA129,CB129,CC129,CE129,CF129,CG129,CH129,CI129,CD129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30" customFormat="false" ht="15.75" hidden="false" customHeight="false" outlineLevel="0" collapsed="false">
      <c r="A130" s="130" t="n">
        <v>123</v>
      </c>
      <c r="B130" s="160"/>
      <c r="C130" s="161"/>
      <c r="D130" s="161"/>
      <c r="E130" s="161"/>
      <c r="F130" s="130"/>
      <c r="G130" s="130"/>
      <c r="H130" s="130" t="n">
        <v>0</v>
      </c>
      <c r="I130" s="132" t="n">
        <f aca="false">H130+G130+F130</f>
        <v>0</v>
      </c>
      <c r="J130" s="130"/>
      <c r="K130" s="130"/>
      <c r="L130" s="130" t="n">
        <v>0</v>
      </c>
      <c r="M130" s="132" t="n">
        <f aca="false">L130+K130+J130</f>
        <v>0</v>
      </c>
      <c r="N130" s="130"/>
      <c r="O130" s="130"/>
      <c r="P130" s="130" t="n">
        <v>0</v>
      </c>
      <c r="Q130" s="132" t="n">
        <f aca="false">P130+O130+N130</f>
        <v>0</v>
      </c>
      <c r="R130" s="130"/>
      <c r="S130" s="130"/>
      <c r="T130" s="132" t="n">
        <f aca="false">S130+R130</f>
        <v>0</v>
      </c>
      <c r="U130" s="130"/>
      <c r="V130" s="130"/>
      <c r="W130" s="132" t="n">
        <f aca="false">V130+U130</f>
        <v>0</v>
      </c>
      <c r="X130" s="130"/>
      <c r="Y130" s="133" t="n">
        <f aca="false">R130+U130</f>
        <v>0</v>
      </c>
      <c r="Z130" s="133" t="n">
        <f aca="false">S130+V130</f>
        <v>0</v>
      </c>
      <c r="AA130" s="132" t="n">
        <f aca="false">Z130+Y130+X130</f>
        <v>0</v>
      </c>
      <c r="AB130" s="130"/>
      <c r="AC130" s="130"/>
      <c r="AD130" s="132" t="n">
        <f aca="false">AC130+AB130</f>
        <v>0</v>
      </c>
      <c r="AE130" s="130"/>
      <c r="AF130" s="130"/>
      <c r="AG130" s="132" t="n">
        <f aca="false">AF130+AE130</f>
        <v>0</v>
      </c>
      <c r="AH130" s="130"/>
      <c r="AI130" s="132" t="n">
        <f aca="false">AB130+AE130</f>
        <v>0</v>
      </c>
      <c r="AJ130" s="132" t="n">
        <f aca="false">AC130+AF130</f>
        <v>0</v>
      </c>
      <c r="AK130" s="132" t="n">
        <f aca="false">AJ130+AI130+AH130</f>
        <v>0</v>
      </c>
      <c r="AL130" s="130"/>
      <c r="AM130" s="130"/>
      <c r="AN130" s="130" t="n">
        <v>0</v>
      </c>
      <c r="AO130" s="132" t="n">
        <f aca="false">AN130+AM130+AL130</f>
        <v>0</v>
      </c>
      <c r="AP130" s="134" t="n">
        <f aca="false">AO130+AK130+AA130+Q130+M130+I130</f>
        <v>0</v>
      </c>
      <c r="AQ130" s="162"/>
      <c r="AR130" s="162"/>
      <c r="AS130" s="130" t="n">
        <v>0</v>
      </c>
      <c r="AT130" s="132" t="n">
        <f aca="false">AS130+AR130+AQ130</f>
        <v>0</v>
      </c>
      <c r="AU130" s="162"/>
      <c r="AV130" s="162"/>
      <c r="AW130" s="130" t="n">
        <v>0</v>
      </c>
      <c r="AX130" s="132" t="n">
        <f aca="false">AW130+AV130+AU130</f>
        <v>0</v>
      </c>
      <c r="AY130" s="162"/>
      <c r="AZ130" s="162"/>
      <c r="BA130" s="133" t="n">
        <f aca="false">AZ130+AY130</f>
        <v>0</v>
      </c>
      <c r="BB130" s="162"/>
      <c r="BC130" s="162"/>
      <c r="BD130" s="133" t="n">
        <f aca="false">BC130+BB130</f>
        <v>0</v>
      </c>
      <c r="BE130" s="162"/>
      <c r="BF130" s="132" t="n">
        <f aca="false">BB130+AY130</f>
        <v>0</v>
      </c>
      <c r="BG130" s="132" t="n">
        <f aca="false">BC130+AZ130</f>
        <v>0</v>
      </c>
      <c r="BH130" s="132" t="n">
        <f aca="false">BG130+BF130+BE130</f>
        <v>0</v>
      </c>
      <c r="BI130" s="162"/>
      <c r="BJ130" s="162"/>
      <c r="BK130" s="133" t="n">
        <f aca="false">BJ130+BI130</f>
        <v>0</v>
      </c>
      <c r="BL130" s="162"/>
      <c r="BM130" s="162"/>
      <c r="BN130" s="133" t="n">
        <f aca="false">BM130+BL130</f>
        <v>0</v>
      </c>
      <c r="BO130" s="162"/>
      <c r="BP130" s="132" t="n">
        <f aca="false">BL130+BI130</f>
        <v>0</v>
      </c>
      <c r="BQ130" s="132" t="n">
        <f aca="false">BM130+BJ130</f>
        <v>0</v>
      </c>
      <c r="BR130" s="132" t="n">
        <f aca="false">BQ130+BP130+BO130</f>
        <v>0</v>
      </c>
      <c r="BS130" s="162"/>
      <c r="BT130" s="162"/>
      <c r="BU130" s="130" t="n">
        <v>0</v>
      </c>
      <c r="BV130" s="132" t="n">
        <f aca="false">BU130+BT130+BS130</f>
        <v>0</v>
      </c>
      <c r="BW130" s="135" t="str">
        <f aca="false">IF(AP130&gt;=238,"ممتاز",IF(AP130&gt;=210,"جيد جدا",IF(AP130&gt;=182,"جيد",IF(AP130&gt;=140,"مقبول","ضعيف"))))</f>
        <v>ضعيف</v>
      </c>
      <c r="BX130" s="136" t="str">
        <f aca="false">IF(OR(I130&lt;30,H130&lt;6),"/ لغة عربية","")</f>
        <v>/ لغة عربية</v>
      </c>
      <c r="BY130" s="136" t="str">
        <f aca="false">IF(OR(M130&lt;16,L130&lt;4),"/ لغة انجليزية","")</f>
        <v>/ لغة انجليزية</v>
      </c>
      <c r="BZ130" s="136" t="str">
        <f aca="false">IF(OR(Q130&lt;24,P130&lt;6),"/ دراسات إجتماعية","")</f>
        <v>/ دراسات إجتماعية</v>
      </c>
      <c r="CA130" s="136" t="str">
        <f aca="false">IF(OR(AA130&lt;24,W130&lt;6),"/ رياضيات","")</f>
        <v>/ رياضيات</v>
      </c>
      <c r="CB130" s="136" t="str">
        <f aca="false">IF(OR(AK130&lt;16,AG130&lt;3),"/ علوم","")</f>
        <v>/ علوم</v>
      </c>
      <c r="CC130" s="136" t="str">
        <f aca="false">IF(OR(AO130&lt;4,AN130&lt;2),"/ تربية فنية","")</f>
        <v>/ تربية فنية</v>
      </c>
      <c r="CD130" s="136" t="str">
        <f aca="false">IF(AP130&lt;140,"/ مجموع كلى","")</f>
        <v>/ مجموع كلى</v>
      </c>
      <c r="CE130" s="136" t="str">
        <f aca="false">IF(OR(AT130&lt;10,AS130&lt;2),"/ تربية دينية","")</f>
        <v>/ تربية دينية</v>
      </c>
      <c r="CF130" s="136" t="str">
        <f aca="false">IF(OR(AX130&lt;10,AW130&lt;2),"/ الخط العربى","")</f>
        <v>/ الخط العربى</v>
      </c>
      <c r="CG130" s="136" t="str">
        <f aca="false">IF(OR(BH130&lt;16,BD130&lt;4),"/ تكنولوجيا","")</f>
        <v>/ تكنولوجيا</v>
      </c>
      <c r="CH130" s="136" t="str">
        <f aca="false">IF(OR(BR130&lt;8,BN130&lt;2),"/ حاسب آلــى","")</f>
        <v>/ حاسب آلــى</v>
      </c>
      <c r="CI130" s="136" t="str">
        <f aca="false">IF(OR(BV130&lt;20,BU130&lt;4),"/ صيانة وترميمات","")</f>
        <v>/ صيانة وترميمات</v>
      </c>
      <c r="CJ130" s="137" t="str">
        <f aca="false">IF(OR(I130&lt;30,H130&lt;6),"1","0")</f>
        <v>1</v>
      </c>
      <c r="CK130" s="137" t="str">
        <f aca="false">IF(OR(M130&lt;16,L130&lt;4),"1","0")</f>
        <v>1</v>
      </c>
      <c r="CL130" s="138" t="str">
        <f aca="false">IF(OR(Q130&lt;24,P130&lt;6),"1","0")</f>
        <v>1</v>
      </c>
      <c r="CM130" s="138" t="str">
        <f aca="false">IF(OR(AA130&lt;24,W130&lt;6),"1","0")</f>
        <v>1</v>
      </c>
      <c r="CN130" s="138" t="str">
        <f aca="false">IF(OR(AK130&lt;16,AG130&lt;3),"1","0")</f>
        <v>1</v>
      </c>
      <c r="CO130" s="138" t="str">
        <f aca="false">IF(OR(AO130&lt;4,AN130&lt;2),"1","0")</f>
        <v>1</v>
      </c>
      <c r="CP130" s="139" t="str">
        <f aca="false">IF(AP130&lt;140,"1","0")</f>
        <v>1</v>
      </c>
      <c r="CQ130" s="140" t="str">
        <f aca="false">IF(OR(AT130&lt;10,AS130&lt;2),"1","0")</f>
        <v>1</v>
      </c>
      <c r="CR130" s="140" t="str">
        <f aca="false">IF(OR(AX130&lt;10,AW130&lt;2),"1","0")</f>
        <v>1</v>
      </c>
      <c r="CS130" s="140" t="str">
        <f aca="false">IF(OR(BH130&lt;16,BD130&lt;4),"1","0")</f>
        <v>1</v>
      </c>
      <c r="CT130" s="140" t="str">
        <f aca="false">IF(OR(BR130&lt;8,BN130&lt;2),"1","0")</f>
        <v>1</v>
      </c>
      <c r="CU130" s="140" t="str">
        <f aca="false">IF(OR(BV130&lt;20,BU130&lt;4),"1","0")</f>
        <v>1</v>
      </c>
      <c r="CV130" s="141" t="n">
        <f aca="false">SUM((VALUE(CJ130)),(VALUE(CK130)),(VALUE(CL130)),(VALUE(CM130)),(VALUE(CN130)),(VALUE(CO130)),(VALUE(CP130)),(VALUE(CQ130)),(VALUE(CR130)),(VALUE(CS130)),(VALUE(CT130)),(VALUE(CU130)))</f>
        <v>12</v>
      </c>
      <c r="CW130" s="163" t="n">
        <f aca="false">AP130</f>
        <v>0</v>
      </c>
      <c r="CX130" s="142" t="str">
        <f aca="false">IF(CV130&gt;=13,"/ راسب فى المواد",IF(CV130&gt;=1,"/ له دور ثانى فى مواد","ناجح ومنقول للصف الثالث"))</f>
        <v>/ له دور ثانى فى مواد</v>
      </c>
      <c r="CY130" s="143" t="str">
        <f aca="false">CONCATENATE(CX130,BX130,BY130,BZ130,CA130,CB130,CC130,CE130,CF130,CG130,CH130,CI130,CD130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31" customFormat="false" ht="15.75" hidden="false" customHeight="false" outlineLevel="0" collapsed="false">
      <c r="A131" s="130" t="n">
        <v>124</v>
      </c>
      <c r="B131" s="160"/>
      <c r="C131" s="161"/>
      <c r="D131" s="161"/>
      <c r="E131" s="161"/>
      <c r="F131" s="130"/>
      <c r="G131" s="130"/>
      <c r="H131" s="130" t="n">
        <v>0</v>
      </c>
      <c r="I131" s="132" t="n">
        <f aca="false">H131+G131+F131</f>
        <v>0</v>
      </c>
      <c r="J131" s="130"/>
      <c r="K131" s="130"/>
      <c r="L131" s="130" t="n">
        <v>0</v>
      </c>
      <c r="M131" s="132" t="n">
        <f aca="false">L131+K131+J131</f>
        <v>0</v>
      </c>
      <c r="N131" s="130"/>
      <c r="O131" s="130"/>
      <c r="P131" s="130" t="n">
        <v>0</v>
      </c>
      <c r="Q131" s="132" t="n">
        <f aca="false">P131+O131+N131</f>
        <v>0</v>
      </c>
      <c r="R131" s="130"/>
      <c r="S131" s="130"/>
      <c r="T131" s="132" t="n">
        <f aca="false">S131+R131</f>
        <v>0</v>
      </c>
      <c r="U131" s="130"/>
      <c r="V131" s="130"/>
      <c r="W131" s="132" t="n">
        <f aca="false">V131+U131</f>
        <v>0</v>
      </c>
      <c r="X131" s="130"/>
      <c r="Y131" s="133" t="n">
        <f aca="false">R131+U131</f>
        <v>0</v>
      </c>
      <c r="Z131" s="133" t="n">
        <f aca="false">S131+V131</f>
        <v>0</v>
      </c>
      <c r="AA131" s="132" t="n">
        <f aca="false">Z131+Y131+X131</f>
        <v>0</v>
      </c>
      <c r="AB131" s="130"/>
      <c r="AC131" s="130"/>
      <c r="AD131" s="132" t="n">
        <f aca="false">AC131+AB131</f>
        <v>0</v>
      </c>
      <c r="AE131" s="130"/>
      <c r="AF131" s="130"/>
      <c r="AG131" s="132" t="n">
        <f aca="false">AF131+AE131</f>
        <v>0</v>
      </c>
      <c r="AH131" s="130"/>
      <c r="AI131" s="132" t="n">
        <f aca="false">AB131+AE131</f>
        <v>0</v>
      </c>
      <c r="AJ131" s="132" t="n">
        <f aca="false">AC131+AF131</f>
        <v>0</v>
      </c>
      <c r="AK131" s="132" t="n">
        <f aca="false">AJ131+AI131+AH131</f>
        <v>0</v>
      </c>
      <c r="AL131" s="130"/>
      <c r="AM131" s="130"/>
      <c r="AN131" s="130" t="n">
        <v>0</v>
      </c>
      <c r="AO131" s="132" t="n">
        <f aca="false">AN131+AM131+AL131</f>
        <v>0</v>
      </c>
      <c r="AP131" s="134" t="n">
        <f aca="false">AO131+AK131+AA131+Q131+M131+I131</f>
        <v>0</v>
      </c>
      <c r="AQ131" s="162"/>
      <c r="AR131" s="162"/>
      <c r="AS131" s="130" t="n">
        <v>0</v>
      </c>
      <c r="AT131" s="132" t="n">
        <f aca="false">AS131+AR131+AQ131</f>
        <v>0</v>
      </c>
      <c r="AU131" s="162"/>
      <c r="AV131" s="162"/>
      <c r="AW131" s="130" t="n">
        <v>0</v>
      </c>
      <c r="AX131" s="132" t="n">
        <f aca="false">AW131+AV131+AU131</f>
        <v>0</v>
      </c>
      <c r="AY131" s="162"/>
      <c r="AZ131" s="162"/>
      <c r="BA131" s="133" t="n">
        <f aca="false">AZ131+AY131</f>
        <v>0</v>
      </c>
      <c r="BB131" s="162"/>
      <c r="BC131" s="162"/>
      <c r="BD131" s="133" t="n">
        <f aca="false">BC131+BB131</f>
        <v>0</v>
      </c>
      <c r="BE131" s="162"/>
      <c r="BF131" s="132" t="n">
        <f aca="false">BB131+AY131</f>
        <v>0</v>
      </c>
      <c r="BG131" s="132" t="n">
        <f aca="false">BC131+AZ131</f>
        <v>0</v>
      </c>
      <c r="BH131" s="132" t="n">
        <f aca="false">BG131+BF131+BE131</f>
        <v>0</v>
      </c>
      <c r="BI131" s="162"/>
      <c r="BJ131" s="162"/>
      <c r="BK131" s="133" t="n">
        <f aca="false">BJ131+BI131</f>
        <v>0</v>
      </c>
      <c r="BL131" s="162"/>
      <c r="BM131" s="162"/>
      <c r="BN131" s="133" t="n">
        <f aca="false">BM131+BL131</f>
        <v>0</v>
      </c>
      <c r="BO131" s="162"/>
      <c r="BP131" s="132" t="n">
        <f aca="false">BL131+BI131</f>
        <v>0</v>
      </c>
      <c r="BQ131" s="132" t="n">
        <f aca="false">BM131+BJ131</f>
        <v>0</v>
      </c>
      <c r="BR131" s="132" t="n">
        <f aca="false">BQ131+BP131+BO131</f>
        <v>0</v>
      </c>
      <c r="BS131" s="162"/>
      <c r="BT131" s="162"/>
      <c r="BU131" s="130" t="n">
        <v>0</v>
      </c>
      <c r="BV131" s="132" t="n">
        <f aca="false">BU131+BT131+BS131</f>
        <v>0</v>
      </c>
      <c r="BW131" s="135" t="str">
        <f aca="false">IF(AP131&gt;=238,"ممتاز",IF(AP131&gt;=210,"جيد جدا",IF(AP131&gt;=182,"جيد",IF(AP131&gt;=140,"مقبول","ضعيف"))))</f>
        <v>ضعيف</v>
      </c>
      <c r="BX131" s="136" t="str">
        <f aca="false">IF(OR(I131&lt;30,H131&lt;6),"/ لغة عربية","")</f>
        <v>/ لغة عربية</v>
      </c>
      <c r="BY131" s="136" t="str">
        <f aca="false">IF(OR(M131&lt;16,L131&lt;4),"/ لغة انجليزية","")</f>
        <v>/ لغة انجليزية</v>
      </c>
      <c r="BZ131" s="136" t="str">
        <f aca="false">IF(OR(Q131&lt;24,P131&lt;6),"/ دراسات إجتماعية","")</f>
        <v>/ دراسات إجتماعية</v>
      </c>
      <c r="CA131" s="136" t="str">
        <f aca="false">IF(OR(AA131&lt;24,W131&lt;6),"/ رياضيات","")</f>
        <v>/ رياضيات</v>
      </c>
      <c r="CB131" s="136" t="str">
        <f aca="false">IF(OR(AK131&lt;16,AG131&lt;3),"/ علوم","")</f>
        <v>/ علوم</v>
      </c>
      <c r="CC131" s="136" t="str">
        <f aca="false">IF(OR(AO131&lt;4,AN131&lt;2),"/ تربية فنية","")</f>
        <v>/ تربية فنية</v>
      </c>
      <c r="CD131" s="136" t="str">
        <f aca="false">IF(AP131&lt;140,"/ مجموع كلى","")</f>
        <v>/ مجموع كلى</v>
      </c>
      <c r="CE131" s="136" t="str">
        <f aca="false">IF(OR(AT131&lt;10,AS131&lt;2),"/ تربية دينية","")</f>
        <v>/ تربية دينية</v>
      </c>
      <c r="CF131" s="136" t="str">
        <f aca="false">IF(OR(AX131&lt;10,AW131&lt;2),"/ الخط العربى","")</f>
        <v>/ الخط العربى</v>
      </c>
      <c r="CG131" s="136" t="str">
        <f aca="false">IF(OR(BH131&lt;16,BD131&lt;4),"/ تكنولوجيا","")</f>
        <v>/ تكنولوجيا</v>
      </c>
      <c r="CH131" s="136" t="str">
        <f aca="false">IF(OR(BR131&lt;8,BN131&lt;2),"/ حاسب آلــى","")</f>
        <v>/ حاسب آلــى</v>
      </c>
      <c r="CI131" s="136" t="str">
        <f aca="false">IF(OR(BV131&lt;20,BU131&lt;4),"/ صيانة وترميمات","")</f>
        <v>/ صيانة وترميمات</v>
      </c>
      <c r="CJ131" s="137" t="str">
        <f aca="false">IF(OR(I131&lt;30,H131&lt;6),"1","0")</f>
        <v>1</v>
      </c>
      <c r="CK131" s="137" t="str">
        <f aca="false">IF(OR(M131&lt;16,L131&lt;4),"1","0")</f>
        <v>1</v>
      </c>
      <c r="CL131" s="138" t="str">
        <f aca="false">IF(OR(Q131&lt;24,P131&lt;6),"1","0")</f>
        <v>1</v>
      </c>
      <c r="CM131" s="138" t="str">
        <f aca="false">IF(OR(AA131&lt;24,W131&lt;6),"1","0")</f>
        <v>1</v>
      </c>
      <c r="CN131" s="138" t="str">
        <f aca="false">IF(OR(AK131&lt;16,AG131&lt;3),"1","0")</f>
        <v>1</v>
      </c>
      <c r="CO131" s="138" t="str">
        <f aca="false">IF(OR(AO131&lt;4,AN131&lt;2),"1","0")</f>
        <v>1</v>
      </c>
      <c r="CP131" s="139" t="str">
        <f aca="false">IF(AP131&lt;140,"1","0")</f>
        <v>1</v>
      </c>
      <c r="CQ131" s="140" t="str">
        <f aca="false">IF(OR(AT131&lt;10,AS131&lt;2),"1","0")</f>
        <v>1</v>
      </c>
      <c r="CR131" s="140" t="str">
        <f aca="false">IF(OR(AX131&lt;10,AW131&lt;2),"1","0")</f>
        <v>1</v>
      </c>
      <c r="CS131" s="140" t="str">
        <f aca="false">IF(OR(BH131&lt;16,BD131&lt;4),"1","0")</f>
        <v>1</v>
      </c>
      <c r="CT131" s="140" t="str">
        <f aca="false">IF(OR(BR131&lt;8,BN131&lt;2),"1","0")</f>
        <v>1</v>
      </c>
      <c r="CU131" s="140" t="str">
        <f aca="false">IF(OR(BV131&lt;20,BU131&lt;4),"1","0")</f>
        <v>1</v>
      </c>
      <c r="CV131" s="141" t="n">
        <f aca="false">SUM((VALUE(CJ131)),(VALUE(CK131)),(VALUE(CL131)),(VALUE(CM131)),(VALUE(CN131)),(VALUE(CO131)),(VALUE(CP131)),(VALUE(CQ131)),(VALUE(CR131)),(VALUE(CS131)),(VALUE(CT131)),(VALUE(CU131)))</f>
        <v>12</v>
      </c>
      <c r="CW131" s="163" t="n">
        <f aca="false">AP131</f>
        <v>0</v>
      </c>
      <c r="CX131" s="142" t="str">
        <f aca="false">IF(CV131&gt;=13,"/ راسب فى المواد",IF(CV131&gt;=1,"/ له دور ثانى فى مواد","ناجح ومنقول للصف الثالث"))</f>
        <v>/ له دور ثانى فى مواد</v>
      </c>
      <c r="CY131" s="143" t="str">
        <f aca="false">CONCATENATE(CX131,BX131,BY131,BZ131,CA131,CB131,CC131,CE131,CF131,CG131,CH131,CI131,CD131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32" customFormat="false" ht="15.75" hidden="false" customHeight="false" outlineLevel="0" collapsed="false">
      <c r="A132" s="130" t="n">
        <v>125</v>
      </c>
      <c r="B132" s="160"/>
      <c r="C132" s="161"/>
      <c r="D132" s="161"/>
      <c r="E132" s="161"/>
      <c r="F132" s="130"/>
      <c r="G132" s="130"/>
      <c r="H132" s="130" t="n">
        <v>0</v>
      </c>
      <c r="I132" s="132" t="n">
        <f aca="false">H132+G132+F132</f>
        <v>0</v>
      </c>
      <c r="J132" s="130"/>
      <c r="K132" s="130"/>
      <c r="L132" s="130" t="n">
        <v>0</v>
      </c>
      <c r="M132" s="132" t="n">
        <f aca="false">L132+K132+J132</f>
        <v>0</v>
      </c>
      <c r="N132" s="130"/>
      <c r="O132" s="130"/>
      <c r="P132" s="130" t="n">
        <v>0</v>
      </c>
      <c r="Q132" s="132" t="n">
        <f aca="false">P132+O132+N132</f>
        <v>0</v>
      </c>
      <c r="R132" s="130"/>
      <c r="S132" s="130"/>
      <c r="T132" s="132" t="n">
        <f aca="false">S132+R132</f>
        <v>0</v>
      </c>
      <c r="U132" s="130"/>
      <c r="V132" s="130"/>
      <c r="W132" s="132" t="n">
        <f aca="false">V132+U132</f>
        <v>0</v>
      </c>
      <c r="X132" s="130"/>
      <c r="Y132" s="133" t="n">
        <f aca="false">R132+U132</f>
        <v>0</v>
      </c>
      <c r="Z132" s="133" t="n">
        <f aca="false">S132+V132</f>
        <v>0</v>
      </c>
      <c r="AA132" s="132" t="n">
        <f aca="false">Z132+Y132+X132</f>
        <v>0</v>
      </c>
      <c r="AB132" s="130"/>
      <c r="AC132" s="130"/>
      <c r="AD132" s="132" t="n">
        <f aca="false">AC132+AB132</f>
        <v>0</v>
      </c>
      <c r="AE132" s="130"/>
      <c r="AF132" s="130"/>
      <c r="AG132" s="132" t="n">
        <f aca="false">AF132+AE132</f>
        <v>0</v>
      </c>
      <c r="AH132" s="130"/>
      <c r="AI132" s="132" t="n">
        <f aca="false">AB132+AE132</f>
        <v>0</v>
      </c>
      <c r="AJ132" s="132" t="n">
        <f aca="false">AC132+AF132</f>
        <v>0</v>
      </c>
      <c r="AK132" s="132" t="n">
        <f aca="false">AJ132+AI132+AH132</f>
        <v>0</v>
      </c>
      <c r="AL132" s="130"/>
      <c r="AM132" s="130"/>
      <c r="AN132" s="130" t="n">
        <v>0</v>
      </c>
      <c r="AO132" s="132" t="n">
        <f aca="false">AN132+AM132+AL132</f>
        <v>0</v>
      </c>
      <c r="AP132" s="134" t="n">
        <f aca="false">AO132+AK132+AA132+Q132+M132+I132</f>
        <v>0</v>
      </c>
      <c r="AQ132" s="162"/>
      <c r="AR132" s="162"/>
      <c r="AS132" s="130" t="n">
        <v>0</v>
      </c>
      <c r="AT132" s="132" t="n">
        <f aca="false">AS132+AR132+AQ132</f>
        <v>0</v>
      </c>
      <c r="AU132" s="162"/>
      <c r="AV132" s="162"/>
      <c r="AW132" s="130" t="n">
        <v>0</v>
      </c>
      <c r="AX132" s="132" t="n">
        <f aca="false">AW132+AV132+AU132</f>
        <v>0</v>
      </c>
      <c r="AY132" s="162"/>
      <c r="AZ132" s="162"/>
      <c r="BA132" s="133" t="n">
        <f aca="false">AZ132+AY132</f>
        <v>0</v>
      </c>
      <c r="BB132" s="162"/>
      <c r="BC132" s="162"/>
      <c r="BD132" s="133" t="n">
        <f aca="false">BC132+BB132</f>
        <v>0</v>
      </c>
      <c r="BE132" s="162"/>
      <c r="BF132" s="132" t="n">
        <f aca="false">BB132+AY132</f>
        <v>0</v>
      </c>
      <c r="BG132" s="132" t="n">
        <f aca="false">BC132+AZ132</f>
        <v>0</v>
      </c>
      <c r="BH132" s="132" t="n">
        <f aca="false">BG132+BF132+BE132</f>
        <v>0</v>
      </c>
      <c r="BI132" s="162"/>
      <c r="BJ132" s="162"/>
      <c r="BK132" s="133" t="n">
        <f aca="false">BJ132+BI132</f>
        <v>0</v>
      </c>
      <c r="BL132" s="162"/>
      <c r="BM132" s="162"/>
      <c r="BN132" s="133" t="n">
        <f aca="false">BM132+BL132</f>
        <v>0</v>
      </c>
      <c r="BO132" s="162"/>
      <c r="BP132" s="132" t="n">
        <f aca="false">BL132+BI132</f>
        <v>0</v>
      </c>
      <c r="BQ132" s="132" t="n">
        <f aca="false">BM132+BJ132</f>
        <v>0</v>
      </c>
      <c r="BR132" s="132" t="n">
        <f aca="false">BQ132+BP132+BO132</f>
        <v>0</v>
      </c>
      <c r="BS132" s="162"/>
      <c r="BT132" s="162"/>
      <c r="BU132" s="130" t="n">
        <v>0</v>
      </c>
      <c r="BV132" s="132" t="n">
        <f aca="false">BU132+BT132+BS132</f>
        <v>0</v>
      </c>
      <c r="BW132" s="135" t="str">
        <f aca="false">IF(AP132&gt;=238,"ممتاز",IF(AP132&gt;=210,"جيد جدا",IF(AP132&gt;=182,"جيد",IF(AP132&gt;=140,"مقبول","ضعيف"))))</f>
        <v>ضعيف</v>
      </c>
      <c r="BX132" s="136" t="str">
        <f aca="false">IF(OR(I132&lt;30,H132&lt;6),"/ لغة عربية","")</f>
        <v>/ لغة عربية</v>
      </c>
      <c r="BY132" s="136" t="str">
        <f aca="false">IF(OR(M132&lt;16,L132&lt;4),"/ لغة انجليزية","")</f>
        <v>/ لغة انجليزية</v>
      </c>
      <c r="BZ132" s="136" t="str">
        <f aca="false">IF(OR(Q132&lt;24,P132&lt;6),"/ دراسات إجتماعية","")</f>
        <v>/ دراسات إجتماعية</v>
      </c>
      <c r="CA132" s="136" t="str">
        <f aca="false">IF(OR(AA132&lt;24,W132&lt;6),"/ رياضيات","")</f>
        <v>/ رياضيات</v>
      </c>
      <c r="CB132" s="136" t="str">
        <f aca="false">IF(OR(AK132&lt;16,AG132&lt;3),"/ علوم","")</f>
        <v>/ علوم</v>
      </c>
      <c r="CC132" s="136" t="str">
        <f aca="false">IF(OR(AO132&lt;4,AN132&lt;2),"/ تربية فنية","")</f>
        <v>/ تربية فنية</v>
      </c>
      <c r="CD132" s="136" t="str">
        <f aca="false">IF(AP132&lt;140,"/ مجموع كلى","")</f>
        <v>/ مجموع كلى</v>
      </c>
      <c r="CE132" s="136" t="str">
        <f aca="false">IF(OR(AT132&lt;10,AS132&lt;2),"/ تربية دينية","")</f>
        <v>/ تربية دينية</v>
      </c>
      <c r="CF132" s="136" t="str">
        <f aca="false">IF(OR(AX132&lt;10,AW132&lt;2),"/ الخط العربى","")</f>
        <v>/ الخط العربى</v>
      </c>
      <c r="CG132" s="136" t="str">
        <f aca="false">IF(OR(BH132&lt;16,BD132&lt;4),"/ تكنولوجيا","")</f>
        <v>/ تكنولوجيا</v>
      </c>
      <c r="CH132" s="136" t="str">
        <f aca="false">IF(OR(BR132&lt;8,BN132&lt;2),"/ حاسب آلــى","")</f>
        <v>/ حاسب آلــى</v>
      </c>
      <c r="CI132" s="136" t="str">
        <f aca="false">IF(OR(BV132&lt;20,BU132&lt;4),"/ صيانة وترميمات","")</f>
        <v>/ صيانة وترميمات</v>
      </c>
      <c r="CJ132" s="137" t="str">
        <f aca="false">IF(OR(I132&lt;30,H132&lt;6),"1","0")</f>
        <v>1</v>
      </c>
      <c r="CK132" s="137" t="str">
        <f aca="false">IF(OR(M132&lt;16,L132&lt;4),"1","0")</f>
        <v>1</v>
      </c>
      <c r="CL132" s="138" t="str">
        <f aca="false">IF(OR(Q132&lt;24,P132&lt;6),"1","0")</f>
        <v>1</v>
      </c>
      <c r="CM132" s="138" t="str">
        <f aca="false">IF(OR(AA132&lt;24,W132&lt;6),"1","0")</f>
        <v>1</v>
      </c>
      <c r="CN132" s="138" t="str">
        <f aca="false">IF(OR(AK132&lt;16,AG132&lt;3),"1","0")</f>
        <v>1</v>
      </c>
      <c r="CO132" s="138" t="str">
        <f aca="false">IF(OR(AO132&lt;4,AN132&lt;2),"1","0")</f>
        <v>1</v>
      </c>
      <c r="CP132" s="139" t="str">
        <f aca="false">IF(AP132&lt;140,"1","0")</f>
        <v>1</v>
      </c>
      <c r="CQ132" s="140" t="str">
        <f aca="false">IF(OR(AT132&lt;10,AS132&lt;2),"1","0")</f>
        <v>1</v>
      </c>
      <c r="CR132" s="140" t="str">
        <f aca="false">IF(OR(AX132&lt;10,AW132&lt;2),"1","0")</f>
        <v>1</v>
      </c>
      <c r="CS132" s="140" t="str">
        <f aca="false">IF(OR(BH132&lt;16,BD132&lt;4),"1","0")</f>
        <v>1</v>
      </c>
      <c r="CT132" s="140" t="str">
        <f aca="false">IF(OR(BR132&lt;8,BN132&lt;2),"1","0")</f>
        <v>1</v>
      </c>
      <c r="CU132" s="140" t="str">
        <f aca="false">IF(OR(BV132&lt;20,BU132&lt;4),"1","0")</f>
        <v>1</v>
      </c>
      <c r="CV132" s="141" t="n">
        <f aca="false">SUM((VALUE(CJ132)),(VALUE(CK132)),(VALUE(CL132)),(VALUE(CM132)),(VALUE(CN132)),(VALUE(CO132)),(VALUE(CP132)),(VALUE(CQ132)),(VALUE(CR132)),(VALUE(CS132)),(VALUE(CT132)),(VALUE(CU132)))</f>
        <v>12</v>
      </c>
      <c r="CW132" s="163" t="n">
        <f aca="false">AP132</f>
        <v>0</v>
      </c>
      <c r="CX132" s="142" t="str">
        <f aca="false">IF(CV132&gt;=13,"/ راسب فى المواد",IF(CV132&gt;=1,"/ له دور ثانى فى مواد","ناجح ومنقول للصف الثالث"))</f>
        <v>/ له دور ثانى فى مواد</v>
      </c>
      <c r="CY132" s="143" t="str">
        <f aca="false">CONCATENATE(CX132,BX132,BY132,BZ132,CA132,CB132,CC132,CE132,CF132,CG132,CH132,CI132,CD132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33" customFormat="false" ht="15.75" hidden="false" customHeight="false" outlineLevel="0" collapsed="false">
      <c r="A133" s="130" t="n">
        <v>126</v>
      </c>
      <c r="B133" s="160"/>
      <c r="C133" s="161"/>
      <c r="D133" s="161"/>
      <c r="E133" s="161"/>
      <c r="F133" s="130"/>
      <c r="G133" s="130"/>
      <c r="H133" s="130" t="n">
        <v>0</v>
      </c>
      <c r="I133" s="132" t="n">
        <f aca="false">H133+G133+F133</f>
        <v>0</v>
      </c>
      <c r="J133" s="130"/>
      <c r="K133" s="130"/>
      <c r="L133" s="130" t="n">
        <v>0</v>
      </c>
      <c r="M133" s="132" t="n">
        <f aca="false">L133+K133+J133</f>
        <v>0</v>
      </c>
      <c r="N133" s="130"/>
      <c r="O133" s="130"/>
      <c r="P133" s="130" t="n">
        <v>0</v>
      </c>
      <c r="Q133" s="132" t="n">
        <f aca="false">P133+O133+N133</f>
        <v>0</v>
      </c>
      <c r="R133" s="130"/>
      <c r="S133" s="130"/>
      <c r="T133" s="132" t="n">
        <f aca="false">S133+R133</f>
        <v>0</v>
      </c>
      <c r="U133" s="130"/>
      <c r="V133" s="130"/>
      <c r="W133" s="132" t="n">
        <f aca="false">V133+U133</f>
        <v>0</v>
      </c>
      <c r="X133" s="130"/>
      <c r="Y133" s="133" t="n">
        <f aca="false">R133+U133</f>
        <v>0</v>
      </c>
      <c r="Z133" s="133" t="n">
        <f aca="false">S133+V133</f>
        <v>0</v>
      </c>
      <c r="AA133" s="132" t="n">
        <f aca="false">Z133+Y133+X133</f>
        <v>0</v>
      </c>
      <c r="AB133" s="130"/>
      <c r="AC133" s="130"/>
      <c r="AD133" s="132" t="n">
        <f aca="false">AC133+AB133</f>
        <v>0</v>
      </c>
      <c r="AE133" s="130"/>
      <c r="AF133" s="130"/>
      <c r="AG133" s="132" t="n">
        <f aca="false">AF133+AE133</f>
        <v>0</v>
      </c>
      <c r="AH133" s="130"/>
      <c r="AI133" s="132" t="n">
        <f aca="false">AB133+AE133</f>
        <v>0</v>
      </c>
      <c r="AJ133" s="132" t="n">
        <f aca="false">AC133+AF133</f>
        <v>0</v>
      </c>
      <c r="AK133" s="132" t="n">
        <f aca="false">AJ133+AI133+AH133</f>
        <v>0</v>
      </c>
      <c r="AL133" s="130"/>
      <c r="AM133" s="130"/>
      <c r="AN133" s="130" t="n">
        <v>0</v>
      </c>
      <c r="AO133" s="132" t="n">
        <f aca="false">AN133+AM133+AL133</f>
        <v>0</v>
      </c>
      <c r="AP133" s="134" t="n">
        <f aca="false">AO133+AK133+AA133+Q133+M133+I133</f>
        <v>0</v>
      </c>
      <c r="AQ133" s="162"/>
      <c r="AR133" s="162"/>
      <c r="AS133" s="130" t="n">
        <v>0</v>
      </c>
      <c r="AT133" s="132" t="n">
        <f aca="false">AS133+AR133+AQ133</f>
        <v>0</v>
      </c>
      <c r="AU133" s="162"/>
      <c r="AV133" s="162"/>
      <c r="AW133" s="130" t="n">
        <v>0</v>
      </c>
      <c r="AX133" s="132" t="n">
        <f aca="false">AW133+AV133+AU133</f>
        <v>0</v>
      </c>
      <c r="AY133" s="162"/>
      <c r="AZ133" s="162"/>
      <c r="BA133" s="133" t="n">
        <f aca="false">AZ133+AY133</f>
        <v>0</v>
      </c>
      <c r="BB133" s="162"/>
      <c r="BC133" s="162"/>
      <c r="BD133" s="133" t="n">
        <f aca="false">BC133+BB133</f>
        <v>0</v>
      </c>
      <c r="BE133" s="162"/>
      <c r="BF133" s="132" t="n">
        <f aca="false">BB133+AY133</f>
        <v>0</v>
      </c>
      <c r="BG133" s="132" t="n">
        <f aca="false">BC133+AZ133</f>
        <v>0</v>
      </c>
      <c r="BH133" s="132" t="n">
        <f aca="false">BG133+BF133+BE133</f>
        <v>0</v>
      </c>
      <c r="BI133" s="162"/>
      <c r="BJ133" s="162"/>
      <c r="BK133" s="133" t="n">
        <f aca="false">BJ133+BI133</f>
        <v>0</v>
      </c>
      <c r="BL133" s="162"/>
      <c r="BM133" s="162"/>
      <c r="BN133" s="133" t="n">
        <f aca="false">BM133+BL133</f>
        <v>0</v>
      </c>
      <c r="BO133" s="162"/>
      <c r="BP133" s="132" t="n">
        <f aca="false">BL133+BI133</f>
        <v>0</v>
      </c>
      <c r="BQ133" s="132" t="n">
        <f aca="false">BM133+BJ133</f>
        <v>0</v>
      </c>
      <c r="BR133" s="132" t="n">
        <f aca="false">BQ133+BP133+BO133</f>
        <v>0</v>
      </c>
      <c r="BS133" s="162"/>
      <c r="BT133" s="162"/>
      <c r="BU133" s="130" t="n">
        <v>0</v>
      </c>
      <c r="BV133" s="132" t="n">
        <f aca="false">BU133+BT133+BS133</f>
        <v>0</v>
      </c>
      <c r="BW133" s="135" t="str">
        <f aca="false">IF(AP133&gt;=238,"ممتاز",IF(AP133&gt;=210,"جيد جدا",IF(AP133&gt;=182,"جيد",IF(AP133&gt;=140,"مقبول","ضعيف"))))</f>
        <v>ضعيف</v>
      </c>
      <c r="BX133" s="136" t="str">
        <f aca="false">IF(OR(I133&lt;30,H133&lt;6),"/ لغة عربية","")</f>
        <v>/ لغة عربية</v>
      </c>
      <c r="BY133" s="136" t="str">
        <f aca="false">IF(OR(M133&lt;16,L133&lt;4),"/ لغة انجليزية","")</f>
        <v>/ لغة انجليزية</v>
      </c>
      <c r="BZ133" s="136" t="str">
        <f aca="false">IF(OR(Q133&lt;24,P133&lt;6),"/ دراسات إجتماعية","")</f>
        <v>/ دراسات إجتماعية</v>
      </c>
      <c r="CA133" s="136" t="str">
        <f aca="false">IF(OR(AA133&lt;24,W133&lt;6),"/ رياضيات","")</f>
        <v>/ رياضيات</v>
      </c>
      <c r="CB133" s="136" t="str">
        <f aca="false">IF(OR(AK133&lt;16,AG133&lt;3),"/ علوم","")</f>
        <v>/ علوم</v>
      </c>
      <c r="CC133" s="136" t="str">
        <f aca="false">IF(OR(AO133&lt;4,AN133&lt;2),"/ تربية فنية","")</f>
        <v>/ تربية فنية</v>
      </c>
      <c r="CD133" s="136" t="str">
        <f aca="false">IF(AP133&lt;140,"/ مجموع كلى","")</f>
        <v>/ مجموع كلى</v>
      </c>
      <c r="CE133" s="136" t="str">
        <f aca="false">IF(OR(AT133&lt;10,AS133&lt;2),"/ تربية دينية","")</f>
        <v>/ تربية دينية</v>
      </c>
      <c r="CF133" s="136" t="str">
        <f aca="false">IF(OR(AX133&lt;10,AW133&lt;2),"/ الخط العربى","")</f>
        <v>/ الخط العربى</v>
      </c>
      <c r="CG133" s="136" t="str">
        <f aca="false">IF(OR(BH133&lt;16,BD133&lt;4),"/ تكنولوجيا","")</f>
        <v>/ تكنولوجيا</v>
      </c>
      <c r="CH133" s="136" t="str">
        <f aca="false">IF(OR(BR133&lt;8,BN133&lt;2),"/ حاسب آلــى","")</f>
        <v>/ حاسب آلــى</v>
      </c>
      <c r="CI133" s="136" t="str">
        <f aca="false">IF(OR(BV133&lt;20,BU133&lt;4),"/ صيانة وترميمات","")</f>
        <v>/ صيانة وترميمات</v>
      </c>
      <c r="CJ133" s="137" t="str">
        <f aca="false">IF(OR(I133&lt;30,H133&lt;6),"1","0")</f>
        <v>1</v>
      </c>
      <c r="CK133" s="137" t="str">
        <f aca="false">IF(OR(M133&lt;16,L133&lt;4),"1","0")</f>
        <v>1</v>
      </c>
      <c r="CL133" s="138" t="str">
        <f aca="false">IF(OR(Q133&lt;24,P133&lt;6),"1","0")</f>
        <v>1</v>
      </c>
      <c r="CM133" s="138" t="str">
        <f aca="false">IF(OR(AA133&lt;24,W133&lt;6),"1","0")</f>
        <v>1</v>
      </c>
      <c r="CN133" s="138" t="str">
        <f aca="false">IF(OR(AK133&lt;16,AG133&lt;3),"1","0")</f>
        <v>1</v>
      </c>
      <c r="CO133" s="138" t="str">
        <f aca="false">IF(OR(AO133&lt;4,AN133&lt;2),"1","0")</f>
        <v>1</v>
      </c>
      <c r="CP133" s="139" t="str">
        <f aca="false">IF(AP133&lt;140,"1","0")</f>
        <v>1</v>
      </c>
      <c r="CQ133" s="140" t="str">
        <f aca="false">IF(OR(AT133&lt;10,AS133&lt;2),"1","0")</f>
        <v>1</v>
      </c>
      <c r="CR133" s="140" t="str">
        <f aca="false">IF(OR(AX133&lt;10,AW133&lt;2),"1","0")</f>
        <v>1</v>
      </c>
      <c r="CS133" s="140" t="str">
        <f aca="false">IF(OR(BH133&lt;16,BD133&lt;4),"1","0")</f>
        <v>1</v>
      </c>
      <c r="CT133" s="140" t="str">
        <f aca="false">IF(OR(BR133&lt;8,BN133&lt;2),"1","0")</f>
        <v>1</v>
      </c>
      <c r="CU133" s="140" t="str">
        <f aca="false">IF(OR(BV133&lt;20,BU133&lt;4),"1","0")</f>
        <v>1</v>
      </c>
      <c r="CV133" s="141" t="n">
        <f aca="false">SUM((VALUE(CJ133)),(VALUE(CK133)),(VALUE(CL133)),(VALUE(CM133)),(VALUE(CN133)),(VALUE(CO133)),(VALUE(CP133)),(VALUE(CQ133)),(VALUE(CR133)),(VALUE(CS133)),(VALUE(CT133)),(VALUE(CU133)))</f>
        <v>12</v>
      </c>
      <c r="CW133" s="163" t="n">
        <f aca="false">AP133</f>
        <v>0</v>
      </c>
      <c r="CX133" s="142" t="str">
        <f aca="false">IF(CV133&gt;=13,"/ راسب فى المواد",IF(CV133&gt;=1,"/ له دور ثانى فى مواد","ناجح ومنقول للصف الثالث"))</f>
        <v>/ له دور ثانى فى مواد</v>
      </c>
      <c r="CY133" s="143" t="str">
        <f aca="false">CONCATENATE(CX133,BX133,BY133,BZ133,CA133,CB133,CC133,CE133,CF133,CG133,CH133,CI133,CD133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34" customFormat="false" ht="15.75" hidden="false" customHeight="false" outlineLevel="0" collapsed="false">
      <c r="A134" s="130" t="n">
        <v>127</v>
      </c>
      <c r="B134" s="160"/>
      <c r="C134" s="161"/>
      <c r="D134" s="161"/>
      <c r="E134" s="161"/>
      <c r="F134" s="130"/>
      <c r="G134" s="130"/>
      <c r="H134" s="130" t="n">
        <v>0</v>
      </c>
      <c r="I134" s="132" t="n">
        <f aca="false">H134+G134+F134</f>
        <v>0</v>
      </c>
      <c r="J134" s="130"/>
      <c r="K134" s="130"/>
      <c r="L134" s="130" t="n">
        <v>0</v>
      </c>
      <c r="M134" s="132" t="n">
        <f aca="false">L134+K134+J134</f>
        <v>0</v>
      </c>
      <c r="N134" s="130"/>
      <c r="O134" s="130"/>
      <c r="P134" s="130" t="n">
        <v>0</v>
      </c>
      <c r="Q134" s="132" t="n">
        <f aca="false">P134+O134+N134</f>
        <v>0</v>
      </c>
      <c r="R134" s="130"/>
      <c r="S134" s="130"/>
      <c r="T134" s="132" t="n">
        <f aca="false">S134+R134</f>
        <v>0</v>
      </c>
      <c r="U134" s="130"/>
      <c r="V134" s="130"/>
      <c r="W134" s="132" t="n">
        <f aca="false">V134+U134</f>
        <v>0</v>
      </c>
      <c r="X134" s="130"/>
      <c r="Y134" s="133" t="n">
        <f aca="false">R134+U134</f>
        <v>0</v>
      </c>
      <c r="Z134" s="133" t="n">
        <f aca="false">S134+V134</f>
        <v>0</v>
      </c>
      <c r="AA134" s="132" t="n">
        <f aca="false">Z134+Y134+X134</f>
        <v>0</v>
      </c>
      <c r="AB134" s="130"/>
      <c r="AC134" s="130"/>
      <c r="AD134" s="132" t="n">
        <f aca="false">AC134+AB134</f>
        <v>0</v>
      </c>
      <c r="AE134" s="130"/>
      <c r="AF134" s="130"/>
      <c r="AG134" s="132" t="n">
        <f aca="false">AF134+AE134</f>
        <v>0</v>
      </c>
      <c r="AH134" s="130"/>
      <c r="AI134" s="132" t="n">
        <f aca="false">AB134+AE134</f>
        <v>0</v>
      </c>
      <c r="AJ134" s="132" t="n">
        <f aca="false">AC134+AF134</f>
        <v>0</v>
      </c>
      <c r="AK134" s="132" t="n">
        <f aca="false">AJ134+AI134+AH134</f>
        <v>0</v>
      </c>
      <c r="AL134" s="130"/>
      <c r="AM134" s="130"/>
      <c r="AN134" s="130" t="n">
        <v>0</v>
      </c>
      <c r="AO134" s="132" t="n">
        <f aca="false">AN134+AM134+AL134</f>
        <v>0</v>
      </c>
      <c r="AP134" s="134" t="n">
        <f aca="false">AO134+AK134+AA134+Q134+M134+I134</f>
        <v>0</v>
      </c>
      <c r="AQ134" s="162"/>
      <c r="AR134" s="162"/>
      <c r="AS134" s="130" t="n">
        <v>0</v>
      </c>
      <c r="AT134" s="132" t="n">
        <f aca="false">AS134+AR134+AQ134</f>
        <v>0</v>
      </c>
      <c r="AU134" s="162"/>
      <c r="AV134" s="162"/>
      <c r="AW134" s="130" t="n">
        <v>0</v>
      </c>
      <c r="AX134" s="132" t="n">
        <f aca="false">AW134+AV134+AU134</f>
        <v>0</v>
      </c>
      <c r="AY134" s="162"/>
      <c r="AZ134" s="162"/>
      <c r="BA134" s="133" t="n">
        <f aca="false">AZ134+AY134</f>
        <v>0</v>
      </c>
      <c r="BB134" s="162"/>
      <c r="BC134" s="162"/>
      <c r="BD134" s="133" t="n">
        <f aca="false">BC134+BB134</f>
        <v>0</v>
      </c>
      <c r="BE134" s="162"/>
      <c r="BF134" s="132" t="n">
        <f aca="false">BB134+AY134</f>
        <v>0</v>
      </c>
      <c r="BG134" s="132" t="n">
        <f aca="false">BC134+AZ134</f>
        <v>0</v>
      </c>
      <c r="BH134" s="132" t="n">
        <f aca="false">BG134+BF134+BE134</f>
        <v>0</v>
      </c>
      <c r="BI134" s="162"/>
      <c r="BJ134" s="162"/>
      <c r="BK134" s="133" t="n">
        <f aca="false">BJ134+BI134</f>
        <v>0</v>
      </c>
      <c r="BL134" s="162"/>
      <c r="BM134" s="162"/>
      <c r="BN134" s="133" t="n">
        <f aca="false">BM134+BL134</f>
        <v>0</v>
      </c>
      <c r="BO134" s="162"/>
      <c r="BP134" s="132" t="n">
        <f aca="false">BL134+BI134</f>
        <v>0</v>
      </c>
      <c r="BQ134" s="132" t="n">
        <f aca="false">BM134+BJ134</f>
        <v>0</v>
      </c>
      <c r="BR134" s="132" t="n">
        <f aca="false">BQ134+BP134+BO134</f>
        <v>0</v>
      </c>
      <c r="BS134" s="162"/>
      <c r="BT134" s="162"/>
      <c r="BU134" s="130" t="n">
        <v>0</v>
      </c>
      <c r="BV134" s="132" t="n">
        <f aca="false">BU134+BT134+BS134</f>
        <v>0</v>
      </c>
      <c r="BW134" s="135" t="str">
        <f aca="false">IF(AP134&gt;=238,"ممتاز",IF(AP134&gt;=210,"جيد جدا",IF(AP134&gt;=182,"جيد",IF(AP134&gt;=140,"مقبول","ضعيف"))))</f>
        <v>ضعيف</v>
      </c>
      <c r="BX134" s="136" t="str">
        <f aca="false">IF(OR(I134&lt;30,H134&lt;6),"/ لغة عربية","")</f>
        <v>/ لغة عربية</v>
      </c>
      <c r="BY134" s="136" t="str">
        <f aca="false">IF(OR(M134&lt;16,L134&lt;4),"/ لغة انجليزية","")</f>
        <v>/ لغة انجليزية</v>
      </c>
      <c r="BZ134" s="136" t="str">
        <f aca="false">IF(OR(Q134&lt;24,P134&lt;6),"/ دراسات إجتماعية","")</f>
        <v>/ دراسات إجتماعية</v>
      </c>
      <c r="CA134" s="136" t="str">
        <f aca="false">IF(OR(AA134&lt;24,W134&lt;6),"/ رياضيات","")</f>
        <v>/ رياضيات</v>
      </c>
      <c r="CB134" s="136" t="str">
        <f aca="false">IF(OR(AK134&lt;16,AG134&lt;3),"/ علوم","")</f>
        <v>/ علوم</v>
      </c>
      <c r="CC134" s="136" t="str">
        <f aca="false">IF(OR(AO134&lt;4,AN134&lt;2),"/ تربية فنية","")</f>
        <v>/ تربية فنية</v>
      </c>
      <c r="CD134" s="136" t="str">
        <f aca="false">IF(AP134&lt;140,"/ مجموع كلى","")</f>
        <v>/ مجموع كلى</v>
      </c>
      <c r="CE134" s="136" t="str">
        <f aca="false">IF(OR(AT134&lt;10,AS134&lt;2),"/ تربية دينية","")</f>
        <v>/ تربية دينية</v>
      </c>
      <c r="CF134" s="136" t="str">
        <f aca="false">IF(OR(AX134&lt;10,AW134&lt;2),"/ الخط العربى","")</f>
        <v>/ الخط العربى</v>
      </c>
      <c r="CG134" s="136" t="str">
        <f aca="false">IF(OR(BH134&lt;16,BD134&lt;4),"/ تكنولوجيا","")</f>
        <v>/ تكنولوجيا</v>
      </c>
      <c r="CH134" s="136" t="str">
        <f aca="false">IF(OR(BR134&lt;8,BN134&lt;2),"/ حاسب آلــى","")</f>
        <v>/ حاسب آلــى</v>
      </c>
      <c r="CI134" s="136" t="str">
        <f aca="false">IF(OR(BV134&lt;20,BU134&lt;4),"/ صيانة وترميمات","")</f>
        <v>/ صيانة وترميمات</v>
      </c>
      <c r="CJ134" s="137" t="str">
        <f aca="false">IF(OR(I134&lt;30,H134&lt;6),"1","0")</f>
        <v>1</v>
      </c>
      <c r="CK134" s="137" t="str">
        <f aca="false">IF(OR(M134&lt;16,L134&lt;4),"1","0")</f>
        <v>1</v>
      </c>
      <c r="CL134" s="138" t="str">
        <f aca="false">IF(OR(Q134&lt;24,P134&lt;6),"1","0")</f>
        <v>1</v>
      </c>
      <c r="CM134" s="138" t="str">
        <f aca="false">IF(OR(AA134&lt;24,W134&lt;6),"1","0")</f>
        <v>1</v>
      </c>
      <c r="CN134" s="138" t="str">
        <f aca="false">IF(OR(AK134&lt;16,AG134&lt;3),"1","0")</f>
        <v>1</v>
      </c>
      <c r="CO134" s="138" t="str">
        <f aca="false">IF(OR(AO134&lt;4,AN134&lt;2),"1","0")</f>
        <v>1</v>
      </c>
      <c r="CP134" s="139" t="str">
        <f aca="false">IF(AP134&lt;140,"1","0")</f>
        <v>1</v>
      </c>
      <c r="CQ134" s="140" t="str">
        <f aca="false">IF(OR(AT134&lt;10,AS134&lt;2),"1","0")</f>
        <v>1</v>
      </c>
      <c r="CR134" s="140" t="str">
        <f aca="false">IF(OR(AX134&lt;10,AW134&lt;2),"1","0")</f>
        <v>1</v>
      </c>
      <c r="CS134" s="140" t="str">
        <f aca="false">IF(OR(BH134&lt;16,BD134&lt;4),"1","0")</f>
        <v>1</v>
      </c>
      <c r="CT134" s="140" t="str">
        <f aca="false">IF(OR(BR134&lt;8,BN134&lt;2),"1","0")</f>
        <v>1</v>
      </c>
      <c r="CU134" s="140" t="str">
        <f aca="false">IF(OR(BV134&lt;20,BU134&lt;4),"1","0")</f>
        <v>1</v>
      </c>
      <c r="CV134" s="141" t="n">
        <f aca="false">SUM((VALUE(CJ134)),(VALUE(CK134)),(VALUE(CL134)),(VALUE(CM134)),(VALUE(CN134)),(VALUE(CO134)),(VALUE(CP134)),(VALUE(CQ134)),(VALUE(CR134)),(VALUE(CS134)),(VALUE(CT134)),(VALUE(CU134)))</f>
        <v>12</v>
      </c>
      <c r="CW134" s="163" t="n">
        <f aca="false">AP134</f>
        <v>0</v>
      </c>
      <c r="CX134" s="142" t="str">
        <f aca="false">IF(CV134&gt;=13,"/ راسب فى المواد",IF(CV134&gt;=1,"/ له دور ثانى فى مواد","ناجح ومنقول للصف الثالث"))</f>
        <v>/ له دور ثانى فى مواد</v>
      </c>
      <c r="CY134" s="143" t="str">
        <f aca="false">CONCATENATE(CX134,BX134,BY134,BZ134,CA134,CB134,CC134,CE134,CF134,CG134,CH134,CI134,CD134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35" customFormat="false" ht="15.75" hidden="false" customHeight="false" outlineLevel="0" collapsed="false">
      <c r="A135" s="130" t="n">
        <v>128</v>
      </c>
      <c r="B135" s="160"/>
      <c r="C135" s="161"/>
      <c r="D135" s="161"/>
      <c r="E135" s="161"/>
      <c r="F135" s="130"/>
      <c r="G135" s="130"/>
      <c r="H135" s="130" t="n">
        <v>0</v>
      </c>
      <c r="I135" s="132" t="n">
        <f aca="false">H135+G135+F135</f>
        <v>0</v>
      </c>
      <c r="J135" s="130"/>
      <c r="K135" s="130"/>
      <c r="L135" s="130" t="n">
        <v>0</v>
      </c>
      <c r="M135" s="132" t="n">
        <f aca="false">L135+K135+J135</f>
        <v>0</v>
      </c>
      <c r="N135" s="130"/>
      <c r="O135" s="130"/>
      <c r="P135" s="130" t="n">
        <v>0</v>
      </c>
      <c r="Q135" s="132" t="n">
        <f aca="false">P135+O135+N135</f>
        <v>0</v>
      </c>
      <c r="R135" s="130"/>
      <c r="S135" s="130"/>
      <c r="T135" s="132" t="n">
        <f aca="false">S135+R135</f>
        <v>0</v>
      </c>
      <c r="U135" s="130"/>
      <c r="V135" s="130"/>
      <c r="W135" s="132" t="n">
        <f aca="false">V135+U135</f>
        <v>0</v>
      </c>
      <c r="X135" s="130"/>
      <c r="Y135" s="133" t="n">
        <f aca="false">R135+U135</f>
        <v>0</v>
      </c>
      <c r="Z135" s="133" t="n">
        <f aca="false">S135+V135</f>
        <v>0</v>
      </c>
      <c r="AA135" s="132" t="n">
        <f aca="false">Z135+Y135+X135</f>
        <v>0</v>
      </c>
      <c r="AB135" s="130"/>
      <c r="AC135" s="130"/>
      <c r="AD135" s="132" t="n">
        <f aca="false">AC135+AB135</f>
        <v>0</v>
      </c>
      <c r="AE135" s="130"/>
      <c r="AF135" s="130"/>
      <c r="AG135" s="132" t="n">
        <f aca="false">AF135+AE135</f>
        <v>0</v>
      </c>
      <c r="AH135" s="130"/>
      <c r="AI135" s="132" t="n">
        <f aca="false">AB135+AE135</f>
        <v>0</v>
      </c>
      <c r="AJ135" s="132" t="n">
        <f aca="false">AC135+AF135</f>
        <v>0</v>
      </c>
      <c r="AK135" s="132" t="n">
        <f aca="false">AJ135+AI135+AH135</f>
        <v>0</v>
      </c>
      <c r="AL135" s="130"/>
      <c r="AM135" s="130"/>
      <c r="AN135" s="130" t="n">
        <v>0</v>
      </c>
      <c r="AO135" s="132" t="n">
        <f aca="false">AN135+AM135+AL135</f>
        <v>0</v>
      </c>
      <c r="AP135" s="134" t="n">
        <f aca="false">AO135+AK135+AA135+Q135+M135+I135</f>
        <v>0</v>
      </c>
      <c r="AQ135" s="162"/>
      <c r="AR135" s="162"/>
      <c r="AS135" s="130" t="n">
        <v>0</v>
      </c>
      <c r="AT135" s="132" t="n">
        <f aca="false">AS135+AR135+AQ135</f>
        <v>0</v>
      </c>
      <c r="AU135" s="162"/>
      <c r="AV135" s="162"/>
      <c r="AW135" s="130" t="n">
        <v>0</v>
      </c>
      <c r="AX135" s="132" t="n">
        <f aca="false">AW135+AV135+AU135</f>
        <v>0</v>
      </c>
      <c r="AY135" s="162"/>
      <c r="AZ135" s="162"/>
      <c r="BA135" s="133" t="n">
        <f aca="false">AZ135+AY135</f>
        <v>0</v>
      </c>
      <c r="BB135" s="162"/>
      <c r="BC135" s="162"/>
      <c r="BD135" s="133" t="n">
        <f aca="false">BC135+BB135</f>
        <v>0</v>
      </c>
      <c r="BE135" s="162"/>
      <c r="BF135" s="132" t="n">
        <f aca="false">BB135+AY135</f>
        <v>0</v>
      </c>
      <c r="BG135" s="132" t="n">
        <f aca="false">BC135+AZ135</f>
        <v>0</v>
      </c>
      <c r="BH135" s="132" t="n">
        <f aca="false">BG135+BF135+BE135</f>
        <v>0</v>
      </c>
      <c r="BI135" s="162"/>
      <c r="BJ135" s="162"/>
      <c r="BK135" s="133" t="n">
        <f aca="false">BJ135+BI135</f>
        <v>0</v>
      </c>
      <c r="BL135" s="162"/>
      <c r="BM135" s="162"/>
      <c r="BN135" s="133" t="n">
        <f aca="false">BM135+BL135</f>
        <v>0</v>
      </c>
      <c r="BO135" s="162"/>
      <c r="BP135" s="132" t="n">
        <f aca="false">BL135+BI135</f>
        <v>0</v>
      </c>
      <c r="BQ135" s="132" t="n">
        <f aca="false">BM135+BJ135</f>
        <v>0</v>
      </c>
      <c r="BR135" s="132" t="n">
        <f aca="false">BQ135+BP135+BO135</f>
        <v>0</v>
      </c>
      <c r="BS135" s="162"/>
      <c r="BT135" s="162"/>
      <c r="BU135" s="130" t="n">
        <v>0</v>
      </c>
      <c r="BV135" s="132" t="n">
        <f aca="false">BU135+BT135+BS135</f>
        <v>0</v>
      </c>
      <c r="BW135" s="135" t="str">
        <f aca="false">IF(AP135&gt;=238,"ممتاز",IF(AP135&gt;=210,"جيد جدا",IF(AP135&gt;=182,"جيد",IF(AP135&gt;=140,"مقبول","ضعيف"))))</f>
        <v>ضعيف</v>
      </c>
      <c r="BX135" s="136" t="str">
        <f aca="false">IF(OR(I135&lt;30,H135&lt;6),"/ لغة عربية","")</f>
        <v>/ لغة عربية</v>
      </c>
      <c r="BY135" s="136" t="str">
        <f aca="false">IF(OR(M135&lt;16,L135&lt;4),"/ لغة انجليزية","")</f>
        <v>/ لغة انجليزية</v>
      </c>
      <c r="BZ135" s="136" t="str">
        <f aca="false">IF(OR(Q135&lt;24,P135&lt;6),"/ دراسات إجتماعية","")</f>
        <v>/ دراسات إجتماعية</v>
      </c>
      <c r="CA135" s="136" t="str">
        <f aca="false">IF(OR(AA135&lt;24,W135&lt;6),"/ رياضيات","")</f>
        <v>/ رياضيات</v>
      </c>
      <c r="CB135" s="136" t="str">
        <f aca="false">IF(OR(AK135&lt;16,AG135&lt;3),"/ علوم","")</f>
        <v>/ علوم</v>
      </c>
      <c r="CC135" s="136" t="str">
        <f aca="false">IF(OR(AO135&lt;4,AN135&lt;2),"/ تربية فنية","")</f>
        <v>/ تربية فنية</v>
      </c>
      <c r="CD135" s="136" t="str">
        <f aca="false">IF(AP135&lt;140,"/ مجموع كلى","")</f>
        <v>/ مجموع كلى</v>
      </c>
      <c r="CE135" s="136" t="str">
        <f aca="false">IF(OR(AT135&lt;10,AS135&lt;2),"/ تربية دينية","")</f>
        <v>/ تربية دينية</v>
      </c>
      <c r="CF135" s="136" t="str">
        <f aca="false">IF(OR(AX135&lt;10,AW135&lt;2),"/ الخط العربى","")</f>
        <v>/ الخط العربى</v>
      </c>
      <c r="CG135" s="136" t="str">
        <f aca="false">IF(OR(BH135&lt;16,BD135&lt;4),"/ تكنولوجيا","")</f>
        <v>/ تكنولوجيا</v>
      </c>
      <c r="CH135" s="136" t="str">
        <f aca="false">IF(OR(BR135&lt;8,BN135&lt;2),"/ حاسب آلــى","")</f>
        <v>/ حاسب آلــى</v>
      </c>
      <c r="CI135" s="136" t="str">
        <f aca="false">IF(OR(BV135&lt;20,BU135&lt;4),"/ صيانة وترميمات","")</f>
        <v>/ صيانة وترميمات</v>
      </c>
      <c r="CJ135" s="137" t="str">
        <f aca="false">IF(OR(I135&lt;30,H135&lt;6),"1","0")</f>
        <v>1</v>
      </c>
      <c r="CK135" s="137" t="str">
        <f aca="false">IF(OR(M135&lt;16,L135&lt;4),"1","0")</f>
        <v>1</v>
      </c>
      <c r="CL135" s="138" t="str">
        <f aca="false">IF(OR(Q135&lt;24,P135&lt;6),"1","0")</f>
        <v>1</v>
      </c>
      <c r="CM135" s="138" t="str">
        <f aca="false">IF(OR(AA135&lt;24,W135&lt;6),"1","0")</f>
        <v>1</v>
      </c>
      <c r="CN135" s="138" t="str">
        <f aca="false">IF(OR(AK135&lt;16,AG135&lt;3),"1","0")</f>
        <v>1</v>
      </c>
      <c r="CO135" s="138" t="str">
        <f aca="false">IF(OR(AO135&lt;4,AN135&lt;2),"1","0")</f>
        <v>1</v>
      </c>
      <c r="CP135" s="139" t="str">
        <f aca="false">IF(AP135&lt;140,"1","0")</f>
        <v>1</v>
      </c>
      <c r="CQ135" s="140" t="str">
        <f aca="false">IF(OR(AT135&lt;10,AS135&lt;2),"1","0")</f>
        <v>1</v>
      </c>
      <c r="CR135" s="140" t="str">
        <f aca="false">IF(OR(AX135&lt;10,AW135&lt;2),"1","0")</f>
        <v>1</v>
      </c>
      <c r="CS135" s="140" t="str">
        <f aca="false">IF(OR(BH135&lt;16,BD135&lt;4),"1","0")</f>
        <v>1</v>
      </c>
      <c r="CT135" s="140" t="str">
        <f aca="false">IF(OR(BR135&lt;8,BN135&lt;2),"1","0")</f>
        <v>1</v>
      </c>
      <c r="CU135" s="140" t="str">
        <f aca="false">IF(OR(BV135&lt;20,BU135&lt;4),"1","0")</f>
        <v>1</v>
      </c>
      <c r="CV135" s="141" t="n">
        <f aca="false">SUM((VALUE(CJ135)),(VALUE(CK135)),(VALUE(CL135)),(VALUE(CM135)),(VALUE(CN135)),(VALUE(CO135)),(VALUE(CP135)),(VALUE(CQ135)),(VALUE(CR135)),(VALUE(CS135)),(VALUE(CT135)),(VALUE(CU135)))</f>
        <v>12</v>
      </c>
      <c r="CW135" s="163" t="n">
        <f aca="false">AP135</f>
        <v>0</v>
      </c>
      <c r="CX135" s="142" t="str">
        <f aca="false">IF(CV135&gt;=13,"/ راسب فى المواد",IF(CV135&gt;=1,"/ له دور ثانى فى مواد","ناجح ومنقول للصف الثالث"))</f>
        <v>/ له دور ثانى فى مواد</v>
      </c>
      <c r="CY135" s="143" t="str">
        <f aca="false">CONCATENATE(CX135,BX135,BY135,BZ135,CA135,CB135,CC135,CE135,CF135,CG135,CH135,CI135,CD135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36" customFormat="false" ht="15.75" hidden="false" customHeight="false" outlineLevel="0" collapsed="false">
      <c r="A136" s="130" t="n">
        <v>129</v>
      </c>
      <c r="B136" s="160"/>
      <c r="C136" s="161"/>
      <c r="D136" s="161"/>
      <c r="E136" s="161"/>
      <c r="F136" s="130"/>
      <c r="G136" s="130"/>
      <c r="H136" s="130" t="n">
        <v>0</v>
      </c>
      <c r="I136" s="132" t="n">
        <f aca="false">H136+G136+F136</f>
        <v>0</v>
      </c>
      <c r="J136" s="130"/>
      <c r="K136" s="130"/>
      <c r="L136" s="130" t="n">
        <v>0</v>
      </c>
      <c r="M136" s="132" t="n">
        <f aca="false">L136+K136+J136</f>
        <v>0</v>
      </c>
      <c r="N136" s="130"/>
      <c r="O136" s="130"/>
      <c r="P136" s="130" t="n">
        <v>0</v>
      </c>
      <c r="Q136" s="132" t="n">
        <f aca="false">P136+O136+N136</f>
        <v>0</v>
      </c>
      <c r="R136" s="130"/>
      <c r="S136" s="130"/>
      <c r="T136" s="132" t="n">
        <f aca="false">S136+R136</f>
        <v>0</v>
      </c>
      <c r="U136" s="130"/>
      <c r="V136" s="130"/>
      <c r="W136" s="132" t="n">
        <f aca="false">V136+U136</f>
        <v>0</v>
      </c>
      <c r="X136" s="130"/>
      <c r="Y136" s="133" t="n">
        <f aca="false">R136+U136</f>
        <v>0</v>
      </c>
      <c r="Z136" s="133" t="n">
        <f aca="false">S136+V136</f>
        <v>0</v>
      </c>
      <c r="AA136" s="132" t="n">
        <f aca="false">Z136+Y136+X136</f>
        <v>0</v>
      </c>
      <c r="AB136" s="130"/>
      <c r="AC136" s="130"/>
      <c r="AD136" s="132" t="n">
        <f aca="false">AC136+AB136</f>
        <v>0</v>
      </c>
      <c r="AE136" s="130"/>
      <c r="AF136" s="130"/>
      <c r="AG136" s="132" t="n">
        <f aca="false">AF136+AE136</f>
        <v>0</v>
      </c>
      <c r="AH136" s="130"/>
      <c r="AI136" s="132" t="n">
        <f aca="false">AB136+AE136</f>
        <v>0</v>
      </c>
      <c r="AJ136" s="132" t="n">
        <f aca="false">AC136+AF136</f>
        <v>0</v>
      </c>
      <c r="AK136" s="132" t="n">
        <f aca="false">AJ136+AI136+AH136</f>
        <v>0</v>
      </c>
      <c r="AL136" s="130"/>
      <c r="AM136" s="130"/>
      <c r="AN136" s="130" t="n">
        <v>0</v>
      </c>
      <c r="AO136" s="132" t="n">
        <f aca="false">AN136+AM136+AL136</f>
        <v>0</v>
      </c>
      <c r="AP136" s="134" t="n">
        <f aca="false">AO136+AK136+AA136+Q136+M136+I136</f>
        <v>0</v>
      </c>
      <c r="AQ136" s="162"/>
      <c r="AR136" s="162"/>
      <c r="AS136" s="130" t="n">
        <v>0</v>
      </c>
      <c r="AT136" s="132" t="n">
        <f aca="false">AS136+AR136+AQ136</f>
        <v>0</v>
      </c>
      <c r="AU136" s="162"/>
      <c r="AV136" s="162"/>
      <c r="AW136" s="130" t="n">
        <v>0</v>
      </c>
      <c r="AX136" s="132" t="n">
        <f aca="false">AW136+AV136+AU136</f>
        <v>0</v>
      </c>
      <c r="AY136" s="162"/>
      <c r="AZ136" s="162"/>
      <c r="BA136" s="133" t="n">
        <f aca="false">AZ136+AY136</f>
        <v>0</v>
      </c>
      <c r="BB136" s="162"/>
      <c r="BC136" s="162"/>
      <c r="BD136" s="133" t="n">
        <f aca="false">BC136+BB136</f>
        <v>0</v>
      </c>
      <c r="BE136" s="162"/>
      <c r="BF136" s="132" t="n">
        <f aca="false">BB136+AY136</f>
        <v>0</v>
      </c>
      <c r="BG136" s="132" t="n">
        <f aca="false">BC136+AZ136</f>
        <v>0</v>
      </c>
      <c r="BH136" s="132" t="n">
        <f aca="false">BG136+BF136+BE136</f>
        <v>0</v>
      </c>
      <c r="BI136" s="162"/>
      <c r="BJ136" s="162"/>
      <c r="BK136" s="133" t="n">
        <f aca="false">BJ136+BI136</f>
        <v>0</v>
      </c>
      <c r="BL136" s="162"/>
      <c r="BM136" s="162"/>
      <c r="BN136" s="133" t="n">
        <f aca="false">BM136+BL136</f>
        <v>0</v>
      </c>
      <c r="BO136" s="162"/>
      <c r="BP136" s="132" t="n">
        <f aca="false">BL136+BI136</f>
        <v>0</v>
      </c>
      <c r="BQ136" s="132" t="n">
        <f aca="false">BM136+BJ136</f>
        <v>0</v>
      </c>
      <c r="BR136" s="132" t="n">
        <f aca="false">BQ136+BP136+BO136</f>
        <v>0</v>
      </c>
      <c r="BS136" s="162"/>
      <c r="BT136" s="162"/>
      <c r="BU136" s="130" t="n">
        <v>0</v>
      </c>
      <c r="BV136" s="132" t="n">
        <f aca="false">BU136+BT136+BS136</f>
        <v>0</v>
      </c>
      <c r="BW136" s="135" t="str">
        <f aca="false">IF(AP136&gt;=238,"ممتاز",IF(AP136&gt;=210,"جيد جدا",IF(AP136&gt;=182,"جيد",IF(AP136&gt;=140,"مقبول","ضعيف"))))</f>
        <v>ضعيف</v>
      </c>
      <c r="BX136" s="136" t="str">
        <f aca="false">IF(OR(I136&lt;30,H136&lt;6),"/ لغة عربية","")</f>
        <v>/ لغة عربية</v>
      </c>
      <c r="BY136" s="136" t="str">
        <f aca="false">IF(OR(M136&lt;16,L136&lt;4),"/ لغة انجليزية","")</f>
        <v>/ لغة انجليزية</v>
      </c>
      <c r="BZ136" s="136" t="str">
        <f aca="false">IF(OR(Q136&lt;24,P136&lt;6),"/ دراسات إجتماعية","")</f>
        <v>/ دراسات إجتماعية</v>
      </c>
      <c r="CA136" s="136" t="str">
        <f aca="false">IF(OR(AA136&lt;24,W136&lt;6),"/ رياضيات","")</f>
        <v>/ رياضيات</v>
      </c>
      <c r="CB136" s="136" t="str">
        <f aca="false">IF(OR(AK136&lt;16,AG136&lt;3),"/ علوم","")</f>
        <v>/ علوم</v>
      </c>
      <c r="CC136" s="136" t="str">
        <f aca="false">IF(OR(AO136&lt;4,AN136&lt;2),"/ تربية فنية","")</f>
        <v>/ تربية فنية</v>
      </c>
      <c r="CD136" s="136" t="str">
        <f aca="false">IF(AP136&lt;140,"/ مجموع كلى","")</f>
        <v>/ مجموع كلى</v>
      </c>
      <c r="CE136" s="136" t="str">
        <f aca="false">IF(OR(AT136&lt;10,AS136&lt;2),"/ تربية دينية","")</f>
        <v>/ تربية دينية</v>
      </c>
      <c r="CF136" s="136" t="str">
        <f aca="false">IF(OR(AX136&lt;10,AW136&lt;2),"/ الخط العربى","")</f>
        <v>/ الخط العربى</v>
      </c>
      <c r="CG136" s="136" t="str">
        <f aca="false">IF(OR(BH136&lt;16,BD136&lt;4),"/ تكنولوجيا","")</f>
        <v>/ تكنولوجيا</v>
      </c>
      <c r="CH136" s="136" t="str">
        <f aca="false">IF(OR(BR136&lt;8,BN136&lt;2),"/ حاسب آلــى","")</f>
        <v>/ حاسب آلــى</v>
      </c>
      <c r="CI136" s="136" t="str">
        <f aca="false">IF(OR(BV136&lt;20,BU136&lt;4),"/ صيانة وترميمات","")</f>
        <v>/ صيانة وترميمات</v>
      </c>
      <c r="CJ136" s="137" t="str">
        <f aca="false">IF(OR(I136&lt;30,H136&lt;6),"1","0")</f>
        <v>1</v>
      </c>
      <c r="CK136" s="137" t="str">
        <f aca="false">IF(OR(M136&lt;16,L136&lt;4),"1","0")</f>
        <v>1</v>
      </c>
      <c r="CL136" s="138" t="str">
        <f aca="false">IF(OR(Q136&lt;24,P136&lt;6),"1","0")</f>
        <v>1</v>
      </c>
      <c r="CM136" s="138" t="str">
        <f aca="false">IF(OR(AA136&lt;24,W136&lt;6),"1","0")</f>
        <v>1</v>
      </c>
      <c r="CN136" s="138" t="str">
        <f aca="false">IF(OR(AK136&lt;16,AG136&lt;3),"1","0")</f>
        <v>1</v>
      </c>
      <c r="CO136" s="138" t="str">
        <f aca="false">IF(OR(AO136&lt;4,AN136&lt;2),"1","0")</f>
        <v>1</v>
      </c>
      <c r="CP136" s="139" t="str">
        <f aca="false">IF(AP136&lt;140,"1","0")</f>
        <v>1</v>
      </c>
      <c r="CQ136" s="140" t="str">
        <f aca="false">IF(OR(AT136&lt;10,AS136&lt;2),"1","0")</f>
        <v>1</v>
      </c>
      <c r="CR136" s="140" t="str">
        <f aca="false">IF(OR(AX136&lt;10,AW136&lt;2),"1","0")</f>
        <v>1</v>
      </c>
      <c r="CS136" s="140" t="str">
        <f aca="false">IF(OR(BH136&lt;16,BD136&lt;4),"1","0")</f>
        <v>1</v>
      </c>
      <c r="CT136" s="140" t="str">
        <f aca="false">IF(OR(BR136&lt;8,BN136&lt;2),"1","0")</f>
        <v>1</v>
      </c>
      <c r="CU136" s="140" t="str">
        <f aca="false">IF(OR(BV136&lt;20,BU136&lt;4),"1","0")</f>
        <v>1</v>
      </c>
      <c r="CV136" s="141" t="n">
        <f aca="false">SUM((VALUE(CJ136)),(VALUE(CK136)),(VALUE(CL136)),(VALUE(CM136)),(VALUE(CN136)),(VALUE(CO136)),(VALUE(CP136)),(VALUE(CQ136)),(VALUE(CR136)),(VALUE(CS136)),(VALUE(CT136)),(VALUE(CU136)))</f>
        <v>12</v>
      </c>
      <c r="CW136" s="163" t="n">
        <f aca="false">AP136</f>
        <v>0</v>
      </c>
      <c r="CX136" s="142" t="str">
        <f aca="false">IF(CV136&gt;=13,"/ راسب فى المواد",IF(CV136&gt;=1,"/ له دور ثانى فى مواد","ناجح ومنقول للصف الثالث"))</f>
        <v>/ له دور ثانى فى مواد</v>
      </c>
      <c r="CY136" s="143" t="str">
        <f aca="false">CONCATENATE(CX136,BX136,BY136,BZ136,CA136,CB136,CC136,CE136,CF136,CG136,CH136,CI136,CD136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37" customFormat="false" ht="15.75" hidden="false" customHeight="false" outlineLevel="0" collapsed="false">
      <c r="A137" s="148" t="n">
        <v>130</v>
      </c>
      <c r="B137" s="149"/>
      <c r="C137" s="150"/>
      <c r="D137" s="150"/>
      <c r="E137" s="150"/>
      <c r="F137" s="148"/>
      <c r="G137" s="148"/>
      <c r="H137" s="148" t="n">
        <v>0</v>
      </c>
      <c r="I137" s="151" t="n">
        <f aca="false">H137+G137+F137</f>
        <v>0</v>
      </c>
      <c r="J137" s="148"/>
      <c r="K137" s="148"/>
      <c r="L137" s="148" t="n">
        <v>0</v>
      </c>
      <c r="M137" s="151" t="n">
        <f aca="false">L137+K137+J137</f>
        <v>0</v>
      </c>
      <c r="N137" s="148"/>
      <c r="O137" s="148"/>
      <c r="P137" s="148" t="n">
        <v>0</v>
      </c>
      <c r="Q137" s="151" t="n">
        <f aca="false">P137+O137+N137</f>
        <v>0</v>
      </c>
      <c r="R137" s="148"/>
      <c r="S137" s="148"/>
      <c r="T137" s="151" t="n">
        <f aca="false">S137+R137</f>
        <v>0</v>
      </c>
      <c r="U137" s="148"/>
      <c r="V137" s="148"/>
      <c r="W137" s="151" t="n">
        <f aca="false">V137+U137</f>
        <v>0</v>
      </c>
      <c r="X137" s="148"/>
      <c r="Y137" s="152" t="n">
        <f aca="false">R137+U137</f>
        <v>0</v>
      </c>
      <c r="Z137" s="152" t="n">
        <f aca="false">S137+V137</f>
        <v>0</v>
      </c>
      <c r="AA137" s="151" t="n">
        <f aca="false">Z137+Y137+X137</f>
        <v>0</v>
      </c>
      <c r="AB137" s="148"/>
      <c r="AC137" s="148"/>
      <c r="AD137" s="151" t="n">
        <f aca="false">AC137+AB137</f>
        <v>0</v>
      </c>
      <c r="AE137" s="148"/>
      <c r="AF137" s="148"/>
      <c r="AG137" s="151" t="n">
        <f aca="false">AF137+AE137</f>
        <v>0</v>
      </c>
      <c r="AH137" s="148"/>
      <c r="AI137" s="151" t="n">
        <f aca="false">AB137+AE137</f>
        <v>0</v>
      </c>
      <c r="AJ137" s="151" t="n">
        <f aca="false">AC137+AF137</f>
        <v>0</v>
      </c>
      <c r="AK137" s="151" t="n">
        <f aca="false">AJ137+AI137+AH137</f>
        <v>0</v>
      </c>
      <c r="AL137" s="148"/>
      <c r="AM137" s="148"/>
      <c r="AN137" s="148" t="n">
        <v>0</v>
      </c>
      <c r="AO137" s="151" t="n">
        <f aca="false">AN137+AM137+AL137</f>
        <v>0</v>
      </c>
      <c r="AP137" s="151" t="n">
        <f aca="false">AO137+AK137+AA137+Q137+M137+I137</f>
        <v>0</v>
      </c>
      <c r="AQ137" s="153"/>
      <c r="AR137" s="153"/>
      <c r="AS137" s="148" t="n">
        <v>0</v>
      </c>
      <c r="AT137" s="151" t="n">
        <f aca="false">AS137+AR137+AQ137</f>
        <v>0</v>
      </c>
      <c r="AU137" s="153"/>
      <c r="AV137" s="153"/>
      <c r="AW137" s="148" t="n">
        <v>0</v>
      </c>
      <c r="AX137" s="151" t="n">
        <f aca="false">AW137+AV137+AU137</f>
        <v>0</v>
      </c>
      <c r="AY137" s="153"/>
      <c r="AZ137" s="153"/>
      <c r="BA137" s="152" t="n">
        <f aca="false">AZ137+AY137</f>
        <v>0</v>
      </c>
      <c r="BB137" s="153"/>
      <c r="BC137" s="153"/>
      <c r="BD137" s="152" t="n">
        <f aca="false">BC137+BB137</f>
        <v>0</v>
      </c>
      <c r="BE137" s="153"/>
      <c r="BF137" s="151" t="n">
        <f aca="false">BB137+AY137</f>
        <v>0</v>
      </c>
      <c r="BG137" s="151" t="n">
        <f aca="false">BC137+AZ137</f>
        <v>0</v>
      </c>
      <c r="BH137" s="151" t="n">
        <f aca="false">BG137+BF137+BE137</f>
        <v>0</v>
      </c>
      <c r="BI137" s="153"/>
      <c r="BJ137" s="153"/>
      <c r="BK137" s="152" t="n">
        <f aca="false">BJ137+BI137</f>
        <v>0</v>
      </c>
      <c r="BL137" s="153"/>
      <c r="BM137" s="153"/>
      <c r="BN137" s="152" t="n">
        <f aca="false">BM137+BL137</f>
        <v>0</v>
      </c>
      <c r="BO137" s="153"/>
      <c r="BP137" s="151" t="n">
        <f aca="false">BL137+BI137</f>
        <v>0</v>
      </c>
      <c r="BQ137" s="151" t="n">
        <f aca="false">BM137+BJ137</f>
        <v>0</v>
      </c>
      <c r="BR137" s="151" t="n">
        <f aca="false">BQ137+BP137+BO137</f>
        <v>0</v>
      </c>
      <c r="BS137" s="153"/>
      <c r="BT137" s="153"/>
      <c r="BU137" s="148" t="n">
        <v>0</v>
      </c>
      <c r="BV137" s="151" t="n">
        <f aca="false">BU137+BT137+BS137</f>
        <v>0</v>
      </c>
      <c r="BW137" s="154" t="str">
        <f aca="false">IF(AP137&gt;=238,"ممتاز",IF(AP137&gt;=210,"جيد جدا",IF(AP137&gt;=182,"جيد",IF(AP137&gt;=140,"مقبول","ضعيف"))))</f>
        <v>ضعيف</v>
      </c>
      <c r="BX137" s="155" t="str">
        <f aca="false">IF(OR(I137&lt;30,H137&lt;6),"/ لغة عربية","")</f>
        <v>/ لغة عربية</v>
      </c>
      <c r="BY137" s="155" t="str">
        <f aca="false">IF(OR(M137&lt;16,L137&lt;4),"/ لغة انجليزية","")</f>
        <v>/ لغة انجليزية</v>
      </c>
      <c r="BZ137" s="155" t="str">
        <f aca="false">IF(OR(Q137&lt;24,P137&lt;6),"/ دراسات إجتماعية","")</f>
        <v>/ دراسات إجتماعية</v>
      </c>
      <c r="CA137" s="155" t="str">
        <f aca="false">IF(OR(AA137&lt;24,W137&lt;6),"/ رياضيات","")</f>
        <v>/ رياضيات</v>
      </c>
      <c r="CB137" s="155" t="str">
        <f aca="false">IF(OR(AK137&lt;16,AG137&lt;3),"/ علوم","")</f>
        <v>/ علوم</v>
      </c>
      <c r="CC137" s="155" t="str">
        <f aca="false">IF(OR(AO137&lt;4,AN137&lt;2),"/ تربية فنية","")</f>
        <v>/ تربية فنية</v>
      </c>
      <c r="CD137" s="155" t="str">
        <f aca="false">IF(AP137&lt;140,"/ مجموع كلى","")</f>
        <v>/ مجموع كلى</v>
      </c>
      <c r="CE137" s="155" t="str">
        <f aca="false">IF(OR(AT137&lt;10,AS137&lt;2),"/ تربية دينية","")</f>
        <v>/ تربية دينية</v>
      </c>
      <c r="CF137" s="155" t="str">
        <f aca="false">IF(OR(AX137&lt;10,AW137&lt;2),"/ الخط العربى","")</f>
        <v>/ الخط العربى</v>
      </c>
      <c r="CG137" s="155" t="str">
        <f aca="false">IF(OR(BH137&lt;16,BD137&lt;4),"/ تكنولوجيا","")</f>
        <v>/ تكنولوجيا</v>
      </c>
      <c r="CH137" s="155" t="str">
        <f aca="false">IF(OR(BR137&lt;8,BN137&lt;2),"/ حاسب آلــى","")</f>
        <v>/ حاسب آلــى</v>
      </c>
      <c r="CI137" s="155" t="str">
        <f aca="false">IF(OR(BV137&lt;20,BU137&lt;4),"/ صيانة وترميمات","")</f>
        <v>/ صيانة وترميمات</v>
      </c>
      <c r="CJ137" s="156" t="str">
        <f aca="false">IF(OR(I137&lt;30,H137&lt;6),"1","0")</f>
        <v>1</v>
      </c>
      <c r="CK137" s="156" t="str">
        <f aca="false">IF(OR(M137&lt;16,L137&lt;4),"1","0")</f>
        <v>1</v>
      </c>
      <c r="CL137" s="156" t="str">
        <f aca="false">IF(OR(Q137&lt;24,P137&lt;6),"1","0")</f>
        <v>1</v>
      </c>
      <c r="CM137" s="156" t="str">
        <f aca="false">IF(OR(AA137&lt;24,W137&lt;6),"1","0")</f>
        <v>1</v>
      </c>
      <c r="CN137" s="156" t="str">
        <f aca="false">IF(OR(AK137&lt;16,AG137&lt;3),"1","0")</f>
        <v>1</v>
      </c>
      <c r="CO137" s="156" t="str">
        <f aca="false">IF(OR(AO137&lt;4,AN137&lt;2),"1","0")</f>
        <v>1</v>
      </c>
      <c r="CP137" s="156" t="str">
        <f aca="false">IF(AP137&lt;140,"1","0")</f>
        <v>1</v>
      </c>
      <c r="CQ137" s="154" t="str">
        <f aca="false">IF(OR(AT137&lt;10,AS137&lt;2),"1","0")</f>
        <v>1</v>
      </c>
      <c r="CR137" s="154" t="str">
        <f aca="false">IF(OR(AX137&lt;10,AW137&lt;2),"1","0")</f>
        <v>1</v>
      </c>
      <c r="CS137" s="154" t="str">
        <f aca="false">IF(OR(BH137&lt;16,BD137&lt;4),"1","0")</f>
        <v>1</v>
      </c>
      <c r="CT137" s="154" t="str">
        <f aca="false">IF(OR(BR137&lt;8,BN137&lt;2),"1","0")</f>
        <v>1</v>
      </c>
      <c r="CU137" s="154" t="str">
        <f aca="false">IF(OR(BV137&lt;20,BU137&lt;4),"1","0")</f>
        <v>1</v>
      </c>
      <c r="CV137" s="151" t="n">
        <f aca="false">SUM((VALUE(CJ137)),(VALUE(CK137)),(VALUE(CL137)),(VALUE(CM137)),(VALUE(CN137)),(VALUE(CO137)),(VALUE(CP137)),(VALUE(CQ137)),(VALUE(CR137)),(VALUE(CS137)),(VALUE(CT137)),(VALUE(CU137)))</f>
        <v>12</v>
      </c>
      <c r="CW137" s="157" t="n">
        <f aca="false">AP137</f>
        <v>0</v>
      </c>
      <c r="CX137" s="158" t="str">
        <f aca="false">IF(CV137&gt;=13,"/ راسب فى المواد",IF(CV137&gt;=1,"/ له دور ثانى فى مواد","ناجح ومنقول للصف الثالث"))</f>
        <v>/ له دور ثانى فى مواد</v>
      </c>
      <c r="CY137" s="159" t="str">
        <f aca="false">CONCATENATE(CX137,BX137,BY137,BZ137,CA137,CB137,CC137,CE137,CF137,CG137,CH137,CI137,CD137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38" customFormat="false" ht="15.75" hidden="false" customHeight="false" outlineLevel="0" collapsed="false">
      <c r="A138" s="130" t="n">
        <v>131</v>
      </c>
      <c r="B138" s="160"/>
      <c r="C138" s="161"/>
      <c r="D138" s="161"/>
      <c r="E138" s="161"/>
      <c r="F138" s="130"/>
      <c r="G138" s="130"/>
      <c r="H138" s="130" t="n">
        <v>0</v>
      </c>
      <c r="I138" s="132" t="n">
        <f aca="false">H138+G138+F138</f>
        <v>0</v>
      </c>
      <c r="J138" s="130"/>
      <c r="K138" s="130"/>
      <c r="L138" s="130" t="n">
        <v>0</v>
      </c>
      <c r="M138" s="132" t="n">
        <f aca="false">L138+K138+J138</f>
        <v>0</v>
      </c>
      <c r="N138" s="130"/>
      <c r="O138" s="130"/>
      <c r="P138" s="130" t="n">
        <v>0</v>
      </c>
      <c r="Q138" s="132" t="n">
        <f aca="false">P138+O138+N138</f>
        <v>0</v>
      </c>
      <c r="R138" s="130"/>
      <c r="S138" s="130"/>
      <c r="T138" s="132" t="n">
        <f aca="false">S138+R138</f>
        <v>0</v>
      </c>
      <c r="U138" s="130"/>
      <c r="V138" s="130"/>
      <c r="W138" s="132" t="n">
        <f aca="false">V138+U138</f>
        <v>0</v>
      </c>
      <c r="X138" s="130"/>
      <c r="Y138" s="133" t="n">
        <f aca="false">R138+U138</f>
        <v>0</v>
      </c>
      <c r="Z138" s="133" t="n">
        <f aca="false">S138+V138</f>
        <v>0</v>
      </c>
      <c r="AA138" s="132" t="n">
        <f aca="false">Z138+Y138+X138</f>
        <v>0</v>
      </c>
      <c r="AB138" s="130"/>
      <c r="AC138" s="130"/>
      <c r="AD138" s="132" t="n">
        <f aca="false">AC138+AB138</f>
        <v>0</v>
      </c>
      <c r="AE138" s="130"/>
      <c r="AF138" s="130"/>
      <c r="AG138" s="132" t="n">
        <f aca="false">AF138+AE138</f>
        <v>0</v>
      </c>
      <c r="AH138" s="130"/>
      <c r="AI138" s="132" t="n">
        <f aca="false">AB138+AE138</f>
        <v>0</v>
      </c>
      <c r="AJ138" s="132" t="n">
        <f aca="false">AC138+AF138</f>
        <v>0</v>
      </c>
      <c r="AK138" s="132" t="n">
        <f aca="false">AJ138+AI138+AH138</f>
        <v>0</v>
      </c>
      <c r="AL138" s="130"/>
      <c r="AM138" s="130"/>
      <c r="AN138" s="130" t="n">
        <v>0</v>
      </c>
      <c r="AO138" s="132" t="n">
        <f aca="false">AN138+AM138+AL138</f>
        <v>0</v>
      </c>
      <c r="AP138" s="134" t="n">
        <f aca="false">AO138+AK138+AA138+Q138+M138+I138</f>
        <v>0</v>
      </c>
      <c r="AQ138" s="162"/>
      <c r="AR138" s="162"/>
      <c r="AS138" s="130" t="n">
        <v>0</v>
      </c>
      <c r="AT138" s="132" t="n">
        <f aca="false">AS138+AR138+AQ138</f>
        <v>0</v>
      </c>
      <c r="AU138" s="162"/>
      <c r="AV138" s="162"/>
      <c r="AW138" s="130" t="n">
        <v>0</v>
      </c>
      <c r="AX138" s="132" t="n">
        <f aca="false">AW138+AV138+AU138</f>
        <v>0</v>
      </c>
      <c r="AY138" s="162"/>
      <c r="AZ138" s="162"/>
      <c r="BA138" s="133" t="n">
        <f aca="false">AZ138+AY138</f>
        <v>0</v>
      </c>
      <c r="BB138" s="162"/>
      <c r="BC138" s="162"/>
      <c r="BD138" s="133" t="n">
        <f aca="false">BC138+BB138</f>
        <v>0</v>
      </c>
      <c r="BE138" s="162"/>
      <c r="BF138" s="132" t="n">
        <f aca="false">BB138+AY138</f>
        <v>0</v>
      </c>
      <c r="BG138" s="132" t="n">
        <f aca="false">BC138+AZ138</f>
        <v>0</v>
      </c>
      <c r="BH138" s="132" t="n">
        <f aca="false">BG138+BF138+BE138</f>
        <v>0</v>
      </c>
      <c r="BI138" s="162"/>
      <c r="BJ138" s="162"/>
      <c r="BK138" s="133" t="n">
        <f aca="false">BJ138+BI138</f>
        <v>0</v>
      </c>
      <c r="BL138" s="162"/>
      <c r="BM138" s="162"/>
      <c r="BN138" s="133" t="n">
        <f aca="false">BM138+BL138</f>
        <v>0</v>
      </c>
      <c r="BO138" s="162"/>
      <c r="BP138" s="132" t="n">
        <f aca="false">BL138+BI138</f>
        <v>0</v>
      </c>
      <c r="BQ138" s="132" t="n">
        <f aca="false">BM138+BJ138</f>
        <v>0</v>
      </c>
      <c r="BR138" s="132" t="n">
        <f aca="false">BQ138+BP138+BO138</f>
        <v>0</v>
      </c>
      <c r="BS138" s="162"/>
      <c r="BT138" s="162"/>
      <c r="BU138" s="130" t="n">
        <v>0</v>
      </c>
      <c r="BV138" s="132" t="n">
        <f aca="false">BU138+BT138+BS138</f>
        <v>0</v>
      </c>
      <c r="BW138" s="135" t="str">
        <f aca="false">IF(AP138&gt;=238,"ممتاز",IF(AP138&gt;=210,"جيد جدا",IF(AP138&gt;=182,"جيد",IF(AP138&gt;=140,"مقبول","ضعيف"))))</f>
        <v>ضعيف</v>
      </c>
      <c r="BX138" s="136" t="str">
        <f aca="false">IF(OR(I138&lt;30,H138&lt;6),"/ لغة عربية","")</f>
        <v>/ لغة عربية</v>
      </c>
      <c r="BY138" s="136" t="str">
        <f aca="false">IF(OR(M138&lt;16,L138&lt;4),"/ لغة انجليزية","")</f>
        <v>/ لغة انجليزية</v>
      </c>
      <c r="BZ138" s="136" t="str">
        <f aca="false">IF(OR(Q138&lt;24,P138&lt;6),"/ دراسات إجتماعية","")</f>
        <v>/ دراسات إجتماعية</v>
      </c>
      <c r="CA138" s="136" t="str">
        <f aca="false">IF(OR(AA138&lt;24,W138&lt;6),"/ رياضيات","")</f>
        <v>/ رياضيات</v>
      </c>
      <c r="CB138" s="136" t="str">
        <f aca="false">IF(OR(AK138&lt;16,AG138&lt;3),"/ علوم","")</f>
        <v>/ علوم</v>
      </c>
      <c r="CC138" s="136" t="str">
        <f aca="false">IF(OR(AO138&lt;4,AN138&lt;2),"/ تربية فنية","")</f>
        <v>/ تربية فنية</v>
      </c>
      <c r="CD138" s="136" t="str">
        <f aca="false">IF(AP138&lt;140,"/ مجموع كلى","")</f>
        <v>/ مجموع كلى</v>
      </c>
      <c r="CE138" s="136" t="str">
        <f aca="false">IF(OR(AT138&lt;10,AS138&lt;2),"/ تربية دينية","")</f>
        <v>/ تربية دينية</v>
      </c>
      <c r="CF138" s="136" t="str">
        <f aca="false">IF(OR(AX138&lt;10,AW138&lt;2),"/ الخط العربى","")</f>
        <v>/ الخط العربى</v>
      </c>
      <c r="CG138" s="136" t="str">
        <f aca="false">IF(OR(BH138&lt;16,BD138&lt;4),"/ تكنولوجيا","")</f>
        <v>/ تكنولوجيا</v>
      </c>
      <c r="CH138" s="136" t="str">
        <f aca="false">IF(OR(BR138&lt;8,BN138&lt;2),"/ حاسب آلــى","")</f>
        <v>/ حاسب آلــى</v>
      </c>
      <c r="CI138" s="136" t="str">
        <f aca="false">IF(OR(BV138&lt;20,BU138&lt;4),"/ صيانة وترميمات","")</f>
        <v>/ صيانة وترميمات</v>
      </c>
      <c r="CJ138" s="137" t="str">
        <f aca="false">IF(OR(I138&lt;30,H138&lt;6),"1","0")</f>
        <v>1</v>
      </c>
      <c r="CK138" s="137" t="str">
        <f aca="false">IF(OR(M138&lt;16,L138&lt;4),"1","0")</f>
        <v>1</v>
      </c>
      <c r="CL138" s="138" t="str">
        <f aca="false">IF(OR(Q138&lt;24,P138&lt;6),"1","0")</f>
        <v>1</v>
      </c>
      <c r="CM138" s="138" t="str">
        <f aca="false">IF(OR(AA138&lt;24,W138&lt;6),"1","0")</f>
        <v>1</v>
      </c>
      <c r="CN138" s="138" t="str">
        <f aca="false">IF(OR(AK138&lt;16,AG138&lt;3),"1","0")</f>
        <v>1</v>
      </c>
      <c r="CO138" s="138" t="str">
        <f aca="false">IF(OR(AO138&lt;4,AN138&lt;2),"1","0")</f>
        <v>1</v>
      </c>
      <c r="CP138" s="139" t="str">
        <f aca="false">IF(AP138&lt;140,"1","0")</f>
        <v>1</v>
      </c>
      <c r="CQ138" s="140" t="str">
        <f aca="false">IF(OR(AT138&lt;10,AS138&lt;2),"1","0")</f>
        <v>1</v>
      </c>
      <c r="CR138" s="140" t="str">
        <f aca="false">IF(OR(AX138&lt;10,AW138&lt;2),"1","0")</f>
        <v>1</v>
      </c>
      <c r="CS138" s="140" t="str">
        <f aca="false">IF(OR(BH138&lt;16,BD138&lt;4),"1","0")</f>
        <v>1</v>
      </c>
      <c r="CT138" s="140" t="str">
        <f aca="false">IF(OR(BR138&lt;8,BN138&lt;2),"1","0")</f>
        <v>1</v>
      </c>
      <c r="CU138" s="140" t="str">
        <f aca="false">IF(OR(BV138&lt;20,BU138&lt;4),"1","0")</f>
        <v>1</v>
      </c>
      <c r="CV138" s="141" t="n">
        <f aca="false">SUM((VALUE(CJ138)),(VALUE(CK138)),(VALUE(CL138)),(VALUE(CM138)),(VALUE(CN138)),(VALUE(CO138)),(VALUE(CP138)),(VALUE(CQ138)),(VALUE(CR138)),(VALUE(CS138)),(VALUE(CT138)),(VALUE(CU138)))</f>
        <v>12</v>
      </c>
      <c r="CW138" s="163" t="n">
        <f aca="false">AP138</f>
        <v>0</v>
      </c>
      <c r="CX138" s="142" t="str">
        <f aca="false">IF(CV138&gt;=13,"/ راسب فى المواد",IF(CV138&gt;=1,"/ له دور ثانى فى مواد","ناجح ومنقول للصف الثالث"))</f>
        <v>/ له دور ثانى فى مواد</v>
      </c>
      <c r="CY138" s="143" t="str">
        <f aca="false">CONCATENATE(CX138,BX138,BY138,BZ138,CA138,CB138,CC138,CE138,CF138,CG138,CH138,CI138,CD138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39" customFormat="false" ht="15.75" hidden="false" customHeight="false" outlineLevel="0" collapsed="false">
      <c r="A139" s="130" t="n">
        <v>132</v>
      </c>
      <c r="B139" s="160"/>
      <c r="C139" s="161"/>
      <c r="D139" s="161"/>
      <c r="E139" s="161"/>
      <c r="F139" s="130"/>
      <c r="G139" s="130"/>
      <c r="H139" s="130" t="n">
        <v>0</v>
      </c>
      <c r="I139" s="132" t="n">
        <f aca="false">H139+G139+F139</f>
        <v>0</v>
      </c>
      <c r="J139" s="130"/>
      <c r="K139" s="130"/>
      <c r="L139" s="130" t="n">
        <v>0</v>
      </c>
      <c r="M139" s="132" t="n">
        <f aca="false">L139+K139+J139</f>
        <v>0</v>
      </c>
      <c r="N139" s="130"/>
      <c r="O139" s="130"/>
      <c r="P139" s="130" t="n">
        <v>0</v>
      </c>
      <c r="Q139" s="132" t="n">
        <f aca="false">P139+O139+N139</f>
        <v>0</v>
      </c>
      <c r="R139" s="130"/>
      <c r="S139" s="130"/>
      <c r="T139" s="132" t="n">
        <f aca="false">S139+R139</f>
        <v>0</v>
      </c>
      <c r="U139" s="130"/>
      <c r="V139" s="130"/>
      <c r="W139" s="132" t="n">
        <f aca="false">V139+U139</f>
        <v>0</v>
      </c>
      <c r="X139" s="130"/>
      <c r="Y139" s="133" t="n">
        <f aca="false">R139+U139</f>
        <v>0</v>
      </c>
      <c r="Z139" s="133" t="n">
        <f aca="false">S139+V139</f>
        <v>0</v>
      </c>
      <c r="AA139" s="132" t="n">
        <f aca="false">Z139+Y139+X139</f>
        <v>0</v>
      </c>
      <c r="AB139" s="130"/>
      <c r="AC139" s="130"/>
      <c r="AD139" s="132" t="n">
        <f aca="false">AC139+AB139</f>
        <v>0</v>
      </c>
      <c r="AE139" s="130"/>
      <c r="AF139" s="130"/>
      <c r="AG139" s="132" t="n">
        <f aca="false">AF139+AE139</f>
        <v>0</v>
      </c>
      <c r="AH139" s="130"/>
      <c r="AI139" s="132" t="n">
        <f aca="false">AB139+AE139</f>
        <v>0</v>
      </c>
      <c r="AJ139" s="132" t="n">
        <f aca="false">AC139+AF139</f>
        <v>0</v>
      </c>
      <c r="AK139" s="132" t="n">
        <f aca="false">AJ139+AI139+AH139</f>
        <v>0</v>
      </c>
      <c r="AL139" s="130"/>
      <c r="AM139" s="130"/>
      <c r="AN139" s="130" t="n">
        <v>0</v>
      </c>
      <c r="AO139" s="132" t="n">
        <f aca="false">AN139+AM139+AL139</f>
        <v>0</v>
      </c>
      <c r="AP139" s="134" t="n">
        <f aca="false">AO139+AK139+AA139+Q139+M139+I139</f>
        <v>0</v>
      </c>
      <c r="AQ139" s="162"/>
      <c r="AR139" s="162"/>
      <c r="AS139" s="130" t="n">
        <v>0</v>
      </c>
      <c r="AT139" s="132" t="n">
        <f aca="false">AS139+AR139+AQ139</f>
        <v>0</v>
      </c>
      <c r="AU139" s="162"/>
      <c r="AV139" s="162"/>
      <c r="AW139" s="130" t="n">
        <v>0</v>
      </c>
      <c r="AX139" s="132" t="n">
        <f aca="false">AW139+AV139+AU139</f>
        <v>0</v>
      </c>
      <c r="AY139" s="162"/>
      <c r="AZ139" s="162"/>
      <c r="BA139" s="133" t="n">
        <f aca="false">AZ139+AY139</f>
        <v>0</v>
      </c>
      <c r="BB139" s="162"/>
      <c r="BC139" s="162"/>
      <c r="BD139" s="133" t="n">
        <f aca="false">BC139+BB139</f>
        <v>0</v>
      </c>
      <c r="BE139" s="162"/>
      <c r="BF139" s="132" t="n">
        <f aca="false">BB139+AY139</f>
        <v>0</v>
      </c>
      <c r="BG139" s="132" t="n">
        <f aca="false">BC139+AZ139</f>
        <v>0</v>
      </c>
      <c r="BH139" s="132" t="n">
        <f aca="false">BG139+BF139+BE139</f>
        <v>0</v>
      </c>
      <c r="BI139" s="162"/>
      <c r="BJ139" s="162"/>
      <c r="BK139" s="133" t="n">
        <f aca="false">BJ139+BI139</f>
        <v>0</v>
      </c>
      <c r="BL139" s="162"/>
      <c r="BM139" s="162"/>
      <c r="BN139" s="133" t="n">
        <f aca="false">BM139+BL139</f>
        <v>0</v>
      </c>
      <c r="BO139" s="162"/>
      <c r="BP139" s="132" t="n">
        <f aca="false">BL139+BI139</f>
        <v>0</v>
      </c>
      <c r="BQ139" s="132" t="n">
        <f aca="false">BM139+BJ139</f>
        <v>0</v>
      </c>
      <c r="BR139" s="132" t="n">
        <f aca="false">BQ139+BP139+BO139</f>
        <v>0</v>
      </c>
      <c r="BS139" s="162"/>
      <c r="BT139" s="162"/>
      <c r="BU139" s="130" t="n">
        <v>0</v>
      </c>
      <c r="BV139" s="132" t="n">
        <f aca="false">BU139+BT139+BS139</f>
        <v>0</v>
      </c>
      <c r="BW139" s="135" t="str">
        <f aca="false">IF(AP139&gt;=238,"ممتاز",IF(AP139&gt;=210,"جيد جدا",IF(AP139&gt;=182,"جيد",IF(AP139&gt;=140,"مقبول","ضعيف"))))</f>
        <v>ضعيف</v>
      </c>
      <c r="BX139" s="136" t="str">
        <f aca="false">IF(OR(I139&lt;30,H139&lt;6),"/ لغة عربية","")</f>
        <v>/ لغة عربية</v>
      </c>
      <c r="BY139" s="136" t="str">
        <f aca="false">IF(OR(M139&lt;16,L139&lt;4),"/ لغة انجليزية","")</f>
        <v>/ لغة انجليزية</v>
      </c>
      <c r="BZ139" s="136" t="str">
        <f aca="false">IF(OR(Q139&lt;24,P139&lt;6),"/ دراسات إجتماعية","")</f>
        <v>/ دراسات إجتماعية</v>
      </c>
      <c r="CA139" s="136" t="str">
        <f aca="false">IF(OR(AA139&lt;24,W139&lt;6),"/ رياضيات","")</f>
        <v>/ رياضيات</v>
      </c>
      <c r="CB139" s="136" t="str">
        <f aca="false">IF(OR(AK139&lt;16,AG139&lt;3),"/ علوم","")</f>
        <v>/ علوم</v>
      </c>
      <c r="CC139" s="136" t="str">
        <f aca="false">IF(OR(AO139&lt;4,AN139&lt;2),"/ تربية فنية","")</f>
        <v>/ تربية فنية</v>
      </c>
      <c r="CD139" s="136" t="str">
        <f aca="false">IF(AP139&lt;140,"/ مجموع كلى","")</f>
        <v>/ مجموع كلى</v>
      </c>
      <c r="CE139" s="136" t="str">
        <f aca="false">IF(OR(AT139&lt;10,AS139&lt;2),"/ تربية دينية","")</f>
        <v>/ تربية دينية</v>
      </c>
      <c r="CF139" s="136" t="str">
        <f aca="false">IF(OR(AX139&lt;10,AW139&lt;2),"/ الخط العربى","")</f>
        <v>/ الخط العربى</v>
      </c>
      <c r="CG139" s="136" t="str">
        <f aca="false">IF(OR(BH139&lt;16,BD139&lt;4),"/ تكنولوجيا","")</f>
        <v>/ تكنولوجيا</v>
      </c>
      <c r="CH139" s="136" t="str">
        <f aca="false">IF(OR(BR139&lt;8,BN139&lt;2),"/ حاسب آلــى","")</f>
        <v>/ حاسب آلــى</v>
      </c>
      <c r="CI139" s="136" t="str">
        <f aca="false">IF(OR(BV139&lt;20,BU139&lt;4),"/ صيانة وترميمات","")</f>
        <v>/ صيانة وترميمات</v>
      </c>
      <c r="CJ139" s="137" t="str">
        <f aca="false">IF(OR(I139&lt;30,H139&lt;6),"1","0")</f>
        <v>1</v>
      </c>
      <c r="CK139" s="137" t="str">
        <f aca="false">IF(OR(M139&lt;16,L139&lt;4),"1","0")</f>
        <v>1</v>
      </c>
      <c r="CL139" s="138" t="str">
        <f aca="false">IF(OR(Q139&lt;24,P139&lt;6),"1","0")</f>
        <v>1</v>
      </c>
      <c r="CM139" s="138" t="str">
        <f aca="false">IF(OR(AA139&lt;24,W139&lt;6),"1","0")</f>
        <v>1</v>
      </c>
      <c r="CN139" s="138" t="str">
        <f aca="false">IF(OR(AK139&lt;16,AG139&lt;3),"1","0")</f>
        <v>1</v>
      </c>
      <c r="CO139" s="138" t="str">
        <f aca="false">IF(OR(AO139&lt;4,AN139&lt;2),"1","0")</f>
        <v>1</v>
      </c>
      <c r="CP139" s="139" t="str">
        <f aca="false">IF(AP139&lt;140,"1","0")</f>
        <v>1</v>
      </c>
      <c r="CQ139" s="140" t="str">
        <f aca="false">IF(OR(AT139&lt;10,AS139&lt;2),"1","0")</f>
        <v>1</v>
      </c>
      <c r="CR139" s="140" t="str">
        <f aca="false">IF(OR(AX139&lt;10,AW139&lt;2),"1","0")</f>
        <v>1</v>
      </c>
      <c r="CS139" s="140" t="str">
        <f aca="false">IF(OR(BH139&lt;16,BD139&lt;4),"1","0")</f>
        <v>1</v>
      </c>
      <c r="CT139" s="140" t="str">
        <f aca="false">IF(OR(BR139&lt;8,BN139&lt;2),"1","0")</f>
        <v>1</v>
      </c>
      <c r="CU139" s="140" t="str">
        <f aca="false">IF(OR(BV139&lt;20,BU139&lt;4),"1","0")</f>
        <v>1</v>
      </c>
      <c r="CV139" s="141" t="n">
        <f aca="false">SUM((VALUE(CJ139)),(VALUE(CK139)),(VALUE(CL139)),(VALUE(CM139)),(VALUE(CN139)),(VALUE(CO139)),(VALUE(CP139)),(VALUE(CQ139)),(VALUE(CR139)),(VALUE(CS139)),(VALUE(CT139)),(VALUE(CU139)))</f>
        <v>12</v>
      </c>
      <c r="CW139" s="163" t="n">
        <f aca="false">AP139</f>
        <v>0</v>
      </c>
      <c r="CX139" s="142" t="str">
        <f aca="false">IF(CV139&gt;=13,"/ راسب فى المواد",IF(CV139&gt;=1,"/ له دور ثانى فى مواد","ناجح ومنقول للصف الثالث"))</f>
        <v>/ له دور ثانى فى مواد</v>
      </c>
      <c r="CY139" s="143" t="str">
        <f aca="false">CONCATENATE(CX139,BX139,BY139,BZ139,CA139,CB139,CC139,CE139,CF139,CG139,CH139,CI139,CD139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40" customFormat="false" ht="15.75" hidden="false" customHeight="false" outlineLevel="0" collapsed="false">
      <c r="A140" s="130" t="n">
        <v>133</v>
      </c>
      <c r="B140" s="160"/>
      <c r="C140" s="161"/>
      <c r="D140" s="161"/>
      <c r="E140" s="161"/>
      <c r="F140" s="130"/>
      <c r="G140" s="130"/>
      <c r="H140" s="130" t="n">
        <v>0</v>
      </c>
      <c r="I140" s="132" t="n">
        <f aca="false">H140+G140+F140</f>
        <v>0</v>
      </c>
      <c r="J140" s="130"/>
      <c r="K140" s="130"/>
      <c r="L140" s="130" t="n">
        <v>0</v>
      </c>
      <c r="M140" s="132" t="n">
        <f aca="false">L140+K140+J140</f>
        <v>0</v>
      </c>
      <c r="N140" s="130"/>
      <c r="O140" s="130"/>
      <c r="P140" s="130" t="n">
        <v>0</v>
      </c>
      <c r="Q140" s="132" t="n">
        <f aca="false">P140+O140+N140</f>
        <v>0</v>
      </c>
      <c r="R140" s="130"/>
      <c r="S140" s="130"/>
      <c r="T140" s="132" t="n">
        <f aca="false">S140+R140</f>
        <v>0</v>
      </c>
      <c r="U140" s="130"/>
      <c r="V140" s="130"/>
      <c r="W140" s="132" t="n">
        <f aca="false">V140+U140</f>
        <v>0</v>
      </c>
      <c r="X140" s="130"/>
      <c r="Y140" s="133" t="n">
        <f aca="false">R140+U140</f>
        <v>0</v>
      </c>
      <c r="Z140" s="133" t="n">
        <f aca="false">S140+V140</f>
        <v>0</v>
      </c>
      <c r="AA140" s="132" t="n">
        <f aca="false">Z140+Y140+X140</f>
        <v>0</v>
      </c>
      <c r="AB140" s="130"/>
      <c r="AC140" s="130"/>
      <c r="AD140" s="132" t="n">
        <f aca="false">AC140+AB140</f>
        <v>0</v>
      </c>
      <c r="AE140" s="130"/>
      <c r="AF140" s="130"/>
      <c r="AG140" s="132" t="n">
        <f aca="false">AF140+AE140</f>
        <v>0</v>
      </c>
      <c r="AH140" s="130"/>
      <c r="AI140" s="132" t="n">
        <f aca="false">AB140+AE140</f>
        <v>0</v>
      </c>
      <c r="AJ140" s="132" t="n">
        <f aca="false">AC140+AF140</f>
        <v>0</v>
      </c>
      <c r="AK140" s="132" t="n">
        <f aca="false">AJ140+AI140+AH140</f>
        <v>0</v>
      </c>
      <c r="AL140" s="130"/>
      <c r="AM140" s="130"/>
      <c r="AN140" s="130" t="n">
        <v>0</v>
      </c>
      <c r="AO140" s="132" t="n">
        <f aca="false">AN140+AM140+AL140</f>
        <v>0</v>
      </c>
      <c r="AP140" s="134" t="n">
        <f aca="false">AO140+AK140+AA140+Q140+M140+I140</f>
        <v>0</v>
      </c>
      <c r="AQ140" s="162"/>
      <c r="AR140" s="162"/>
      <c r="AS140" s="130" t="n">
        <v>0</v>
      </c>
      <c r="AT140" s="132" t="n">
        <f aca="false">AS140+AR140+AQ140</f>
        <v>0</v>
      </c>
      <c r="AU140" s="162"/>
      <c r="AV140" s="162"/>
      <c r="AW140" s="130" t="n">
        <v>0</v>
      </c>
      <c r="AX140" s="132" t="n">
        <f aca="false">AW140+AV140+AU140</f>
        <v>0</v>
      </c>
      <c r="AY140" s="162"/>
      <c r="AZ140" s="162"/>
      <c r="BA140" s="133" t="n">
        <f aca="false">AZ140+AY140</f>
        <v>0</v>
      </c>
      <c r="BB140" s="162"/>
      <c r="BC140" s="162"/>
      <c r="BD140" s="133" t="n">
        <f aca="false">BC140+BB140</f>
        <v>0</v>
      </c>
      <c r="BE140" s="162"/>
      <c r="BF140" s="132" t="n">
        <f aca="false">BB140+AY140</f>
        <v>0</v>
      </c>
      <c r="BG140" s="132" t="n">
        <f aca="false">BC140+AZ140</f>
        <v>0</v>
      </c>
      <c r="BH140" s="132" t="n">
        <f aca="false">BG140+BF140+BE140</f>
        <v>0</v>
      </c>
      <c r="BI140" s="162"/>
      <c r="BJ140" s="162"/>
      <c r="BK140" s="133" t="n">
        <f aca="false">BJ140+BI140</f>
        <v>0</v>
      </c>
      <c r="BL140" s="162"/>
      <c r="BM140" s="162"/>
      <c r="BN140" s="133" t="n">
        <f aca="false">BM140+BL140</f>
        <v>0</v>
      </c>
      <c r="BO140" s="162"/>
      <c r="BP140" s="132" t="n">
        <f aca="false">BL140+BI140</f>
        <v>0</v>
      </c>
      <c r="BQ140" s="132" t="n">
        <f aca="false">BM140+BJ140</f>
        <v>0</v>
      </c>
      <c r="BR140" s="132" t="n">
        <f aca="false">BQ140+BP140+BO140</f>
        <v>0</v>
      </c>
      <c r="BS140" s="162"/>
      <c r="BT140" s="162"/>
      <c r="BU140" s="130" t="n">
        <v>0</v>
      </c>
      <c r="BV140" s="132" t="n">
        <f aca="false">BU140+BT140+BS140</f>
        <v>0</v>
      </c>
      <c r="BW140" s="135" t="str">
        <f aca="false">IF(AP140&gt;=238,"ممتاز",IF(AP140&gt;=210,"جيد جدا",IF(AP140&gt;=182,"جيد",IF(AP140&gt;=140,"مقبول","ضعيف"))))</f>
        <v>ضعيف</v>
      </c>
      <c r="BX140" s="136" t="str">
        <f aca="false">IF(OR(I140&lt;30,H140&lt;6),"/ لغة عربية","")</f>
        <v>/ لغة عربية</v>
      </c>
      <c r="BY140" s="136" t="str">
        <f aca="false">IF(OR(M140&lt;16,L140&lt;4),"/ لغة انجليزية","")</f>
        <v>/ لغة انجليزية</v>
      </c>
      <c r="BZ140" s="136" t="str">
        <f aca="false">IF(OR(Q140&lt;24,P140&lt;6),"/ دراسات إجتماعية","")</f>
        <v>/ دراسات إجتماعية</v>
      </c>
      <c r="CA140" s="136" t="str">
        <f aca="false">IF(OR(AA140&lt;24,W140&lt;6),"/ رياضيات","")</f>
        <v>/ رياضيات</v>
      </c>
      <c r="CB140" s="136" t="str">
        <f aca="false">IF(OR(AK140&lt;16,AG140&lt;3),"/ علوم","")</f>
        <v>/ علوم</v>
      </c>
      <c r="CC140" s="136" t="str">
        <f aca="false">IF(OR(AO140&lt;4,AN140&lt;2),"/ تربية فنية","")</f>
        <v>/ تربية فنية</v>
      </c>
      <c r="CD140" s="136" t="str">
        <f aca="false">IF(AP140&lt;140,"/ مجموع كلى","")</f>
        <v>/ مجموع كلى</v>
      </c>
      <c r="CE140" s="136" t="str">
        <f aca="false">IF(OR(AT140&lt;10,AS140&lt;2),"/ تربية دينية","")</f>
        <v>/ تربية دينية</v>
      </c>
      <c r="CF140" s="136" t="str">
        <f aca="false">IF(OR(AX140&lt;10,AW140&lt;2),"/ الخط العربى","")</f>
        <v>/ الخط العربى</v>
      </c>
      <c r="CG140" s="136" t="str">
        <f aca="false">IF(OR(BH140&lt;16,BD140&lt;4),"/ تكنولوجيا","")</f>
        <v>/ تكنولوجيا</v>
      </c>
      <c r="CH140" s="136" t="str">
        <f aca="false">IF(OR(BR140&lt;8,BN140&lt;2),"/ حاسب آلــى","")</f>
        <v>/ حاسب آلــى</v>
      </c>
      <c r="CI140" s="136" t="str">
        <f aca="false">IF(OR(BV140&lt;20,BU140&lt;4),"/ صيانة وترميمات","")</f>
        <v>/ صيانة وترميمات</v>
      </c>
      <c r="CJ140" s="137" t="str">
        <f aca="false">IF(OR(I140&lt;30,H140&lt;6),"1","0")</f>
        <v>1</v>
      </c>
      <c r="CK140" s="137" t="str">
        <f aca="false">IF(OR(M140&lt;16,L140&lt;4),"1","0")</f>
        <v>1</v>
      </c>
      <c r="CL140" s="138" t="str">
        <f aca="false">IF(OR(Q140&lt;24,P140&lt;6),"1","0")</f>
        <v>1</v>
      </c>
      <c r="CM140" s="138" t="str">
        <f aca="false">IF(OR(AA140&lt;24,W140&lt;6),"1","0")</f>
        <v>1</v>
      </c>
      <c r="CN140" s="138" t="str">
        <f aca="false">IF(OR(AK140&lt;16,AG140&lt;3),"1","0")</f>
        <v>1</v>
      </c>
      <c r="CO140" s="138" t="str">
        <f aca="false">IF(OR(AO140&lt;4,AN140&lt;2),"1","0")</f>
        <v>1</v>
      </c>
      <c r="CP140" s="139" t="str">
        <f aca="false">IF(AP140&lt;140,"1","0")</f>
        <v>1</v>
      </c>
      <c r="CQ140" s="140" t="str">
        <f aca="false">IF(OR(AT140&lt;10,AS140&lt;2),"1","0")</f>
        <v>1</v>
      </c>
      <c r="CR140" s="140" t="str">
        <f aca="false">IF(OR(AX140&lt;10,AW140&lt;2),"1","0")</f>
        <v>1</v>
      </c>
      <c r="CS140" s="140" t="str">
        <f aca="false">IF(OR(BH140&lt;16,BD140&lt;4),"1","0")</f>
        <v>1</v>
      </c>
      <c r="CT140" s="140" t="str">
        <f aca="false">IF(OR(BR140&lt;8,BN140&lt;2),"1","0")</f>
        <v>1</v>
      </c>
      <c r="CU140" s="140" t="str">
        <f aca="false">IF(OR(BV140&lt;20,BU140&lt;4),"1","0")</f>
        <v>1</v>
      </c>
      <c r="CV140" s="141" t="n">
        <f aca="false">SUM((VALUE(CJ140)),(VALUE(CK140)),(VALUE(CL140)),(VALUE(CM140)),(VALUE(CN140)),(VALUE(CO140)),(VALUE(CP140)),(VALUE(CQ140)),(VALUE(CR140)),(VALUE(CS140)),(VALUE(CT140)),(VALUE(CU140)))</f>
        <v>12</v>
      </c>
      <c r="CW140" s="163" t="n">
        <f aca="false">AP140</f>
        <v>0</v>
      </c>
      <c r="CX140" s="142" t="str">
        <f aca="false">IF(CV140&gt;=13,"/ راسب فى المواد",IF(CV140&gt;=1,"/ له دور ثانى فى مواد","ناجح ومنقول للصف الثالث"))</f>
        <v>/ له دور ثانى فى مواد</v>
      </c>
      <c r="CY140" s="143" t="str">
        <f aca="false">CONCATENATE(CX140,BX140,BY140,BZ140,CA140,CB140,CC140,CE140,CF140,CG140,CH140,CI140,CD140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41" customFormat="false" ht="15.75" hidden="false" customHeight="false" outlineLevel="0" collapsed="false">
      <c r="A141" s="130" t="n">
        <v>134</v>
      </c>
      <c r="B141" s="160"/>
      <c r="C141" s="161"/>
      <c r="D141" s="161"/>
      <c r="E141" s="161"/>
      <c r="F141" s="130"/>
      <c r="G141" s="130"/>
      <c r="H141" s="130" t="n">
        <v>0</v>
      </c>
      <c r="I141" s="132" t="n">
        <f aca="false">H141+G141+F141</f>
        <v>0</v>
      </c>
      <c r="J141" s="130"/>
      <c r="K141" s="130"/>
      <c r="L141" s="130" t="n">
        <v>0</v>
      </c>
      <c r="M141" s="132" t="n">
        <f aca="false">L141+K141+J141</f>
        <v>0</v>
      </c>
      <c r="N141" s="130"/>
      <c r="O141" s="130"/>
      <c r="P141" s="130" t="n">
        <v>0</v>
      </c>
      <c r="Q141" s="132" t="n">
        <f aca="false">P141+O141+N141</f>
        <v>0</v>
      </c>
      <c r="R141" s="130"/>
      <c r="S141" s="130"/>
      <c r="T141" s="132" t="n">
        <f aca="false">S141+R141</f>
        <v>0</v>
      </c>
      <c r="U141" s="130"/>
      <c r="V141" s="130"/>
      <c r="W141" s="132" t="n">
        <f aca="false">V141+U141</f>
        <v>0</v>
      </c>
      <c r="X141" s="130"/>
      <c r="Y141" s="133" t="n">
        <f aca="false">R141+U141</f>
        <v>0</v>
      </c>
      <c r="Z141" s="133" t="n">
        <f aca="false">S141+V141</f>
        <v>0</v>
      </c>
      <c r="AA141" s="132" t="n">
        <f aca="false">Z141+Y141+X141</f>
        <v>0</v>
      </c>
      <c r="AB141" s="130"/>
      <c r="AC141" s="130"/>
      <c r="AD141" s="132" t="n">
        <f aca="false">AC141+AB141</f>
        <v>0</v>
      </c>
      <c r="AE141" s="130"/>
      <c r="AF141" s="130"/>
      <c r="AG141" s="132" t="n">
        <f aca="false">AF141+AE141</f>
        <v>0</v>
      </c>
      <c r="AH141" s="130"/>
      <c r="AI141" s="132" t="n">
        <f aca="false">AB141+AE141</f>
        <v>0</v>
      </c>
      <c r="AJ141" s="132" t="n">
        <f aca="false">AC141+AF141</f>
        <v>0</v>
      </c>
      <c r="AK141" s="132" t="n">
        <f aca="false">AJ141+AI141+AH141</f>
        <v>0</v>
      </c>
      <c r="AL141" s="130"/>
      <c r="AM141" s="130"/>
      <c r="AN141" s="130" t="n">
        <v>0</v>
      </c>
      <c r="AO141" s="132" t="n">
        <f aca="false">AN141+AM141+AL141</f>
        <v>0</v>
      </c>
      <c r="AP141" s="134" t="n">
        <f aca="false">AO141+AK141+AA141+Q141+M141+I141</f>
        <v>0</v>
      </c>
      <c r="AQ141" s="162"/>
      <c r="AR141" s="162"/>
      <c r="AS141" s="130" t="n">
        <v>0</v>
      </c>
      <c r="AT141" s="132" t="n">
        <f aca="false">AS141+AR141+AQ141</f>
        <v>0</v>
      </c>
      <c r="AU141" s="162"/>
      <c r="AV141" s="162"/>
      <c r="AW141" s="130" t="n">
        <v>0</v>
      </c>
      <c r="AX141" s="132" t="n">
        <f aca="false">AW141+AV141+AU141</f>
        <v>0</v>
      </c>
      <c r="AY141" s="162"/>
      <c r="AZ141" s="162"/>
      <c r="BA141" s="133" t="n">
        <f aca="false">AZ141+AY141</f>
        <v>0</v>
      </c>
      <c r="BB141" s="162"/>
      <c r="BC141" s="162"/>
      <c r="BD141" s="133" t="n">
        <f aca="false">BC141+BB141</f>
        <v>0</v>
      </c>
      <c r="BE141" s="162"/>
      <c r="BF141" s="132" t="n">
        <f aca="false">BB141+AY141</f>
        <v>0</v>
      </c>
      <c r="BG141" s="132" t="n">
        <f aca="false">BC141+AZ141</f>
        <v>0</v>
      </c>
      <c r="BH141" s="132" t="n">
        <f aca="false">BG141+BF141+BE141</f>
        <v>0</v>
      </c>
      <c r="BI141" s="162"/>
      <c r="BJ141" s="162"/>
      <c r="BK141" s="133" t="n">
        <f aca="false">BJ141+BI141</f>
        <v>0</v>
      </c>
      <c r="BL141" s="162"/>
      <c r="BM141" s="162"/>
      <c r="BN141" s="133" t="n">
        <f aca="false">BM141+BL141</f>
        <v>0</v>
      </c>
      <c r="BO141" s="162"/>
      <c r="BP141" s="132" t="n">
        <f aca="false">BL141+BI141</f>
        <v>0</v>
      </c>
      <c r="BQ141" s="132" t="n">
        <f aca="false">BM141+BJ141</f>
        <v>0</v>
      </c>
      <c r="BR141" s="132" t="n">
        <f aca="false">BQ141+BP141+BO141</f>
        <v>0</v>
      </c>
      <c r="BS141" s="162"/>
      <c r="BT141" s="162"/>
      <c r="BU141" s="130" t="n">
        <v>0</v>
      </c>
      <c r="BV141" s="132" t="n">
        <f aca="false">BU141+BT141+BS141</f>
        <v>0</v>
      </c>
      <c r="BW141" s="135" t="str">
        <f aca="false">IF(AP141&gt;=238,"ممتاز",IF(AP141&gt;=210,"جيد جدا",IF(AP141&gt;=182,"جيد",IF(AP141&gt;=140,"مقبول","ضعيف"))))</f>
        <v>ضعيف</v>
      </c>
      <c r="BX141" s="136" t="str">
        <f aca="false">IF(OR(I141&lt;30,H141&lt;6),"/ لغة عربية","")</f>
        <v>/ لغة عربية</v>
      </c>
      <c r="BY141" s="136" t="str">
        <f aca="false">IF(OR(M141&lt;16,L141&lt;4),"/ لغة انجليزية","")</f>
        <v>/ لغة انجليزية</v>
      </c>
      <c r="BZ141" s="136" t="str">
        <f aca="false">IF(OR(Q141&lt;24,P141&lt;6),"/ دراسات إجتماعية","")</f>
        <v>/ دراسات إجتماعية</v>
      </c>
      <c r="CA141" s="136" t="str">
        <f aca="false">IF(OR(AA141&lt;24,W141&lt;6),"/ رياضيات","")</f>
        <v>/ رياضيات</v>
      </c>
      <c r="CB141" s="136" t="str">
        <f aca="false">IF(OR(AK141&lt;16,AG141&lt;3),"/ علوم","")</f>
        <v>/ علوم</v>
      </c>
      <c r="CC141" s="136" t="str">
        <f aca="false">IF(OR(AO141&lt;4,AN141&lt;2),"/ تربية فنية","")</f>
        <v>/ تربية فنية</v>
      </c>
      <c r="CD141" s="136" t="str">
        <f aca="false">IF(AP141&lt;140,"/ مجموع كلى","")</f>
        <v>/ مجموع كلى</v>
      </c>
      <c r="CE141" s="136" t="str">
        <f aca="false">IF(OR(AT141&lt;10,AS141&lt;2),"/ تربية دينية","")</f>
        <v>/ تربية دينية</v>
      </c>
      <c r="CF141" s="136" t="str">
        <f aca="false">IF(OR(AX141&lt;10,AW141&lt;2),"/ الخط العربى","")</f>
        <v>/ الخط العربى</v>
      </c>
      <c r="CG141" s="136" t="str">
        <f aca="false">IF(OR(BH141&lt;16,BD141&lt;4),"/ تكنولوجيا","")</f>
        <v>/ تكنولوجيا</v>
      </c>
      <c r="CH141" s="136" t="str">
        <f aca="false">IF(OR(BR141&lt;8,BN141&lt;2),"/ حاسب آلــى","")</f>
        <v>/ حاسب آلــى</v>
      </c>
      <c r="CI141" s="136" t="str">
        <f aca="false">IF(OR(BV141&lt;20,BU141&lt;4),"/ صيانة وترميمات","")</f>
        <v>/ صيانة وترميمات</v>
      </c>
      <c r="CJ141" s="137" t="str">
        <f aca="false">IF(OR(I141&lt;30,H141&lt;6),"1","0")</f>
        <v>1</v>
      </c>
      <c r="CK141" s="137" t="str">
        <f aca="false">IF(OR(M141&lt;16,L141&lt;4),"1","0")</f>
        <v>1</v>
      </c>
      <c r="CL141" s="138" t="str">
        <f aca="false">IF(OR(Q141&lt;24,P141&lt;6),"1","0")</f>
        <v>1</v>
      </c>
      <c r="CM141" s="138" t="str">
        <f aca="false">IF(OR(AA141&lt;24,W141&lt;6),"1","0")</f>
        <v>1</v>
      </c>
      <c r="CN141" s="138" t="str">
        <f aca="false">IF(OR(AK141&lt;16,AG141&lt;3),"1","0")</f>
        <v>1</v>
      </c>
      <c r="CO141" s="138" t="str">
        <f aca="false">IF(OR(AO141&lt;4,AN141&lt;2),"1","0")</f>
        <v>1</v>
      </c>
      <c r="CP141" s="139" t="str">
        <f aca="false">IF(AP141&lt;140,"1","0")</f>
        <v>1</v>
      </c>
      <c r="CQ141" s="140" t="str">
        <f aca="false">IF(OR(AT141&lt;10,AS141&lt;2),"1","0")</f>
        <v>1</v>
      </c>
      <c r="CR141" s="140" t="str">
        <f aca="false">IF(OR(AX141&lt;10,AW141&lt;2),"1","0")</f>
        <v>1</v>
      </c>
      <c r="CS141" s="140" t="str">
        <f aca="false">IF(OR(BH141&lt;16,BD141&lt;4),"1","0")</f>
        <v>1</v>
      </c>
      <c r="CT141" s="140" t="str">
        <f aca="false">IF(OR(BR141&lt;8,BN141&lt;2),"1","0")</f>
        <v>1</v>
      </c>
      <c r="CU141" s="140" t="str">
        <f aca="false">IF(OR(BV141&lt;20,BU141&lt;4),"1","0")</f>
        <v>1</v>
      </c>
      <c r="CV141" s="141" t="n">
        <f aca="false">SUM((VALUE(CJ141)),(VALUE(CK141)),(VALUE(CL141)),(VALUE(CM141)),(VALUE(CN141)),(VALUE(CO141)),(VALUE(CP141)),(VALUE(CQ141)),(VALUE(CR141)),(VALUE(CS141)),(VALUE(CT141)),(VALUE(CU141)))</f>
        <v>12</v>
      </c>
      <c r="CW141" s="163" t="n">
        <f aca="false">AP141</f>
        <v>0</v>
      </c>
      <c r="CX141" s="142" t="str">
        <f aca="false">IF(CV141&gt;=13,"/ راسب فى المواد",IF(CV141&gt;=1,"/ له دور ثانى فى مواد","ناجح ومنقول للصف الثالث"))</f>
        <v>/ له دور ثانى فى مواد</v>
      </c>
      <c r="CY141" s="143" t="str">
        <f aca="false">CONCATENATE(CX141,BX141,BY141,BZ141,CA141,CB141,CC141,CE141,CF141,CG141,CH141,CI141,CD141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42" s="176" customFormat="true" ht="15.75" hidden="false" customHeight="false" outlineLevel="0" collapsed="false">
      <c r="A142" s="164" t="n">
        <v>135</v>
      </c>
      <c r="B142" s="165"/>
      <c r="C142" s="166"/>
      <c r="D142" s="166"/>
      <c r="E142" s="166"/>
      <c r="F142" s="164"/>
      <c r="G142" s="164"/>
      <c r="H142" s="164" t="n">
        <v>0</v>
      </c>
      <c r="I142" s="167" t="n">
        <f aca="false">H142+G142+F142</f>
        <v>0</v>
      </c>
      <c r="J142" s="164"/>
      <c r="K142" s="164"/>
      <c r="L142" s="164" t="n">
        <v>0</v>
      </c>
      <c r="M142" s="167" t="n">
        <f aca="false">L142+K142+J142</f>
        <v>0</v>
      </c>
      <c r="N142" s="164"/>
      <c r="O142" s="164"/>
      <c r="P142" s="164" t="n">
        <v>0</v>
      </c>
      <c r="Q142" s="167" t="n">
        <f aca="false">P142+O142+N142</f>
        <v>0</v>
      </c>
      <c r="R142" s="164"/>
      <c r="S142" s="164"/>
      <c r="T142" s="167" t="n">
        <f aca="false">S142+R142</f>
        <v>0</v>
      </c>
      <c r="U142" s="164"/>
      <c r="V142" s="164"/>
      <c r="W142" s="167" t="n">
        <f aca="false">V142+U142</f>
        <v>0</v>
      </c>
      <c r="X142" s="164"/>
      <c r="Y142" s="168" t="n">
        <f aca="false">R142+U142</f>
        <v>0</v>
      </c>
      <c r="Z142" s="168" t="n">
        <f aca="false">S142+V142</f>
        <v>0</v>
      </c>
      <c r="AA142" s="167" t="n">
        <f aca="false">Z142+Y142+X142</f>
        <v>0</v>
      </c>
      <c r="AB142" s="164"/>
      <c r="AC142" s="164"/>
      <c r="AD142" s="167" t="n">
        <f aca="false">AC142+AB142</f>
        <v>0</v>
      </c>
      <c r="AE142" s="164"/>
      <c r="AF142" s="164"/>
      <c r="AG142" s="167" t="n">
        <f aca="false">AF142+AE142</f>
        <v>0</v>
      </c>
      <c r="AH142" s="164"/>
      <c r="AI142" s="167" t="n">
        <f aca="false">AB142+AE142</f>
        <v>0</v>
      </c>
      <c r="AJ142" s="167" t="n">
        <f aca="false">AC142+AF142</f>
        <v>0</v>
      </c>
      <c r="AK142" s="167" t="n">
        <f aca="false">AJ142+AI142+AH142</f>
        <v>0</v>
      </c>
      <c r="AL142" s="164"/>
      <c r="AM142" s="164"/>
      <c r="AN142" s="164" t="n">
        <v>0</v>
      </c>
      <c r="AO142" s="167" t="n">
        <f aca="false">AN142+AM142+AL142</f>
        <v>0</v>
      </c>
      <c r="AP142" s="167" t="n">
        <f aca="false">AO142+AK142+AA142+Q142+M142+I142</f>
        <v>0</v>
      </c>
      <c r="AQ142" s="169"/>
      <c r="AR142" s="169"/>
      <c r="AS142" s="164" t="n">
        <v>0</v>
      </c>
      <c r="AT142" s="167" t="n">
        <f aca="false">AS142+AR142+AQ142</f>
        <v>0</v>
      </c>
      <c r="AU142" s="169"/>
      <c r="AV142" s="169"/>
      <c r="AW142" s="164" t="n">
        <v>0</v>
      </c>
      <c r="AX142" s="167" t="n">
        <f aca="false">AW142+AV142+AU142</f>
        <v>0</v>
      </c>
      <c r="AY142" s="169"/>
      <c r="AZ142" s="169"/>
      <c r="BA142" s="168" t="n">
        <f aca="false">AZ142+AY142</f>
        <v>0</v>
      </c>
      <c r="BB142" s="169"/>
      <c r="BC142" s="169"/>
      <c r="BD142" s="168" t="n">
        <f aca="false">BC142+BB142</f>
        <v>0</v>
      </c>
      <c r="BE142" s="169"/>
      <c r="BF142" s="167" t="n">
        <f aca="false">BB142+AY142</f>
        <v>0</v>
      </c>
      <c r="BG142" s="167" t="n">
        <f aca="false">BC142+AZ142</f>
        <v>0</v>
      </c>
      <c r="BH142" s="167" t="n">
        <f aca="false">BG142+BF142+BE142</f>
        <v>0</v>
      </c>
      <c r="BI142" s="169"/>
      <c r="BJ142" s="169"/>
      <c r="BK142" s="168" t="n">
        <f aca="false">BJ142+BI142</f>
        <v>0</v>
      </c>
      <c r="BL142" s="169"/>
      <c r="BM142" s="169"/>
      <c r="BN142" s="168" t="n">
        <f aca="false">BM142+BL142</f>
        <v>0</v>
      </c>
      <c r="BO142" s="169"/>
      <c r="BP142" s="167" t="n">
        <f aca="false">BL142+BI142</f>
        <v>0</v>
      </c>
      <c r="BQ142" s="167" t="n">
        <f aca="false">BM142+BJ142</f>
        <v>0</v>
      </c>
      <c r="BR142" s="167" t="n">
        <f aca="false">BQ142+BP142+BO142</f>
        <v>0</v>
      </c>
      <c r="BS142" s="169"/>
      <c r="BT142" s="169"/>
      <c r="BU142" s="164" t="n">
        <v>0</v>
      </c>
      <c r="BV142" s="167" t="n">
        <f aca="false">BU142+BT142+BS142</f>
        <v>0</v>
      </c>
      <c r="BW142" s="170" t="str">
        <f aca="false">IF(AP142&gt;=238,"ممتاز",IF(AP142&gt;=210,"جيد جدا",IF(AP142&gt;=182,"جيد",IF(AP142&gt;=140,"مقبول","ضعيف"))))</f>
        <v>ضعيف</v>
      </c>
      <c r="BX142" s="171" t="str">
        <f aca="false">IF(OR(I142&lt;30,H142&lt;6),"/ لغة عربية","")</f>
        <v>/ لغة عربية</v>
      </c>
      <c r="BY142" s="171" t="str">
        <f aca="false">IF(OR(M142&lt;16,L142&lt;4),"/ لغة انجليزية","")</f>
        <v>/ لغة انجليزية</v>
      </c>
      <c r="BZ142" s="171" t="str">
        <f aca="false">IF(OR(Q142&lt;24,P142&lt;6),"/ دراسات إجتماعية","")</f>
        <v>/ دراسات إجتماعية</v>
      </c>
      <c r="CA142" s="171" t="str">
        <f aca="false">IF(OR(AA142&lt;24,W142&lt;6),"/ رياضيات","")</f>
        <v>/ رياضيات</v>
      </c>
      <c r="CB142" s="171" t="str">
        <f aca="false">IF(OR(AK142&lt;16,AG142&lt;3),"/ علوم","")</f>
        <v>/ علوم</v>
      </c>
      <c r="CC142" s="171" t="str">
        <f aca="false">IF(OR(AO142&lt;4,AN142&lt;2),"/ تربية فنية","")</f>
        <v>/ تربية فنية</v>
      </c>
      <c r="CD142" s="171" t="str">
        <f aca="false">IF(AP142&lt;140,"/ مجموع كلى","")</f>
        <v>/ مجموع كلى</v>
      </c>
      <c r="CE142" s="171" t="str">
        <f aca="false">IF(OR(AT142&lt;10,AS142&lt;2),"/ تربية دينية","")</f>
        <v>/ تربية دينية</v>
      </c>
      <c r="CF142" s="171" t="str">
        <f aca="false">IF(OR(AX142&lt;10,AW142&lt;2),"/ الخط العربى","")</f>
        <v>/ الخط العربى</v>
      </c>
      <c r="CG142" s="171" t="str">
        <f aca="false">IF(OR(BH142&lt;16,BD142&lt;4),"/ تكنولوجيا","")</f>
        <v>/ تكنولوجيا</v>
      </c>
      <c r="CH142" s="171" t="str">
        <f aca="false">IF(OR(BR142&lt;8,BN142&lt;2),"/ حاسب آلــى","")</f>
        <v>/ حاسب آلــى</v>
      </c>
      <c r="CI142" s="171" t="str">
        <f aca="false">IF(OR(BV142&lt;20,BU142&lt;4),"/ صيانة وترميمات","")</f>
        <v>/ صيانة وترميمات</v>
      </c>
      <c r="CJ142" s="172" t="str">
        <f aca="false">IF(OR(I142&lt;30,H142&lt;6),"1","0")</f>
        <v>1</v>
      </c>
      <c r="CK142" s="172" t="str">
        <f aca="false">IF(OR(M142&lt;16,L142&lt;4),"1","0")</f>
        <v>1</v>
      </c>
      <c r="CL142" s="172" t="str">
        <f aca="false">IF(OR(Q142&lt;24,P142&lt;6),"1","0")</f>
        <v>1</v>
      </c>
      <c r="CM142" s="172" t="str">
        <f aca="false">IF(OR(AA142&lt;24,W142&lt;6),"1","0")</f>
        <v>1</v>
      </c>
      <c r="CN142" s="172" t="str">
        <f aca="false">IF(OR(AK142&lt;16,AG142&lt;3),"1","0")</f>
        <v>1</v>
      </c>
      <c r="CO142" s="172" t="str">
        <f aca="false">IF(OR(AO142&lt;4,AN142&lt;2),"1","0")</f>
        <v>1</v>
      </c>
      <c r="CP142" s="172" t="str">
        <f aca="false">IF(AP142&lt;140,"1","0")</f>
        <v>1</v>
      </c>
      <c r="CQ142" s="170" t="str">
        <f aca="false">IF(OR(AT142&lt;10,AS142&lt;2),"1","0")</f>
        <v>1</v>
      </c>
      <c r="CR142" s="170" t="str">
        <f aca="false">IF(OR(AX142&lt;10,AW142&lt;2),"1","0")</f>
        <v>1</v>
      </c>
      <c r="CS142" s="170" t="str">
        <f aca="false">IF(OR(BH142&lt;16,BD142&lt;4),"1","0")</f>
        <v>1</v>
      </c>
      <c r="CT142" s="170" t="str">
        <f aca="false">IF(OR(BR142&lt;8,BN142&lt;2),"1","0")</f>
        <v>1</v>
      </c>
      <c r="CU142" s="170" t="str">
        <f aca="false">IF(OR(BV142&lt;20,BU142&lt;4),"1","0")</f>
        <v>1</v>
      </c>
      <c r="CV142" s="167" t="n">
        <f aca="false">SUM((VALUE(CJ142)),(VALUE(CK142)),(VALUE(CL142)),(VALUE(CM142)),(VALUE(CN142)),(VALUE(CO142)),(VALUE(CP142)),(VALUE(CQ142)),(VALUE(CR142)),(VALUE(CS142)),(VALUE(CT142)),(VALUE(CU142)))</f>
        <v>12</v>
      </c>
      <c r="CW142" s="173" t="n">
        <f aca="false">AP142</f>
        <v>0</v>
      </c>
      <c r="CX142" s="142" t="str">
        <f aca="false">IF(CV142&gt;=13,"/ راسب فى المواد",IF(CV142&gt;=1,"/ له دور ثانى فى مواد","ناجح ومنقول للصف الثالث"))</f>
        <v>/ له دور ثانى فى مواد</v>
      </c>
      <c r="CY142" s="174" t="str">
        <f aca="false">CONCATENATE(CX142,BX142,BY142,BZ142,CA142,CB142,CC142,CE142,CF142,CG142,CH142,CI142,CD142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  <c r="CZ142" s="175"/>
      <c r="DA142" s="175"/>
      <c r="DB142" s="175"/>
      <c r="DC142" s="175"/>
      <c r="DD142" s="175"/>
      <c r="DE142" s="175"/>
      <c r="DF142" s="175"/>
      <c r="DG142" s="175"/>
      <c r="DH142" s="175"/>
      <c r="DI142" s="175"/>
      <c r="DJ142" s="175"/>
      <c r="DK142" s="175"/>
      <c r="DL142" s="175"/>
      <c r="DM142" s="175"/>
      <c r="DN142" s="175"/>
      <c r="DO142" s="175"/>
      <c r="DP142" s="175"/>
      <c r="DQ142" s="175"/>
      <c r="DR142" s="175"/>
      <c r="DS142" s="175"/>
      <c r="DT142" s="175"/>
      <c r="DU142" s="175"/>
      <c r="DV142" s="175"/>
      <c r="DW142" s="175"/>
      <c r="DX142" s="175"/>
      <c r="DY142" s="175"/>
      <c r="DZ142" s="175"/>
      <c r="EA142" s="175"/>
      <c r="EB142" s="175"/>
      <c r="EC142" s="175"/>
      <c r="ED142" s="175"/>
      <c r="EE142" s="175"/>
      <c r="EF142" s="175"/>
      <c r="EG142" s="175"/>
      <c r="EH142" s="175"/>
      <c r="EI142" s="175"/>
      <c r="EJ142" s="175"/>
      <c r="EK142" s="175"/>
      <c r="EL142" s="175"/>
      <c r="EM142" s="175"/>
      <c r="EN142" s="175"/>
      <c r="EO142" s="175"/>
      <c r="EP142" s="175"/>
      <c r="EQ142" s="175"/>
      <c r="ER142" s="175"/>
      <c r="ES142" s="175"/>
      <c r="ET142" s="175"/>
      <c r="EU142" s="175"/>
      <c r="EV142" s="175"/>
      <c r="EW142" s="175"/>
      <c r="EX142" s="175"/>
      <c r="EY142" s="175"/>
      <c r="EZ142" s="175"/>
      <c r="FA142" s="175"/>
      <c r="FB142" s="175"/>
      <c r="FC142" s="175"/>
      <c r="FD142" s="175"/>
      <c r="FE142" s="175"/>
      <c r="FF142" s="175"/>
      <c r="FG142" s="175"/>
      <c r="FH142" s="175"/>
      <c r="FI142" s="175"/>
      <c r="FJ142" s="175"/>
      <c r="FK142" s="175"/>
      <c r="FL142" s="175"/>
      <c r="FM142" s="175"/>
      <c r="FN142" s="175"/>
      <c r="FO142" s="175"/>
      <c r="FP142" s="175"/>
      <c r="FQ142" s="175"/>
      <c r="FR142" s="175"/>
      <c r="FS142" s="175"/>
      <c r="FT142" s="175"/>
      <c r="FU142" s="175"/>
      <c r="FV142" s="175"/>
      <c r="FW142" s="175"/>
      <c r="FX142" s="175"/>
      <c r="FY142" s="175"/>
      <c r="FZ142" s="175"/>
      <c r="GA142" s="175"/>
      <c r="GB142" s="175"/>
      <c r="GC142" s="175"/>
      <c r="GD142" s="175"/>
      <c r="GE142" s="175"/>
      <c r="GF142" s="175"/>
      <c r="GG142" s="175"/>
      <c r="GH142" s="175"/>
      <c r="GI142" s="175"/>
      <c r="GJ142" s="175"/>
      <c r="GK142" s="175"/>
      <c r="GL142" s="175"/>
      <c r="GM142" s="175"/>
      <c r="GN142" s="175"/>
      <c r="GO142" s="175"/>
      <c r="GP142" s="175"/>
      <c r="GQ142" s="175"/>
      <c r="GR142" s="175"/>
      <c r="GS142" s="175"/>
      <c r="GT142" s="175"/>
      <c r="GU142" s="175"/>
      <c r="GV142" s="175"/>
      <c r="GW142" s="175"/>
      <c r="GX142" s="175"/>
      <c r="GY142" s="175"/>
      <c r="GZ142" s="175"/>
      <c r="HA142" s="175"/>
      <c r="HB142" s="175"/>
      <c r="HC142" s="175"/>
      <c r="HD142" s="175"/>
      <c r="HE142" s="175"/>
    </row>
    <row r="143" customFormat="false" ht="15.75" hidden="false" customHeight="false" outlineLevel="0" collapsed="false">
      <c r="A143" s="130" t="n">
        <v>136</v>
      </c>
      <c r="B143" s="160"/>
      <c r="C143" s="161"/>
      <c r="D143" s="161"/>
      <c r="E143" s="161"/>
      <c r="F143" s="130"/>
      <c r="G143" s="130"/>
      <c r="H143" s="130" t="n">
        <v>0</v>
      </c>
      <c r="I143" s="132" t="n">
        <f aca="false">H143+G143+F143</f>
        <v>0</v>
      </c>
      <c r="J143" s="130"/>
      <c r="K143" s="130"/>
      <c r="L143" s="130" t="n">
        <v>0</v>
      </c>
      <c r="M143" s="132" t="n">
        <f aca="false">L143+K143+J143</f>
        <v>0</v>
      </c>
      <c r="N143" s="130"/>
      <c r="O143" s="130"/>
      <c r="P143" s="130" t="n">
        <v>0</v>
      </c>
      <c r="Q143" s="132" t="n">
        <f aca="false">P143+O143+N143</f>
        <v>0</v>
      </c>
      <c r="R143" s="130"/>
      <c r="S143" s="130"/>
      <c r="T143" s="132" t="n">
        <f aca="false">S143+R143</f>
        <v>0</v>
      </c>
      <c r="U143" s="130"/>
      <c r="V143" s="130"/>
      <c r="W143" s="132" t="n">
        <f aca="false">V143+U143</f>
        <v>0</v>
      </c>
      <c r="X143" s="130"/>
      <c r="Y143" s="133" t="n">
        <f aca="false">R143+U143</f>
        <v>0</v>
      </c>
      <c r="Z143" s="133" t="n">
        <f aca="false">S143+V143</f>
        <v>0</v>
      </c>
      <c r="AA143" s="132" t="n">
        <f aca="false">Z143+Y143+X143</f>
        <v>0</v>
      </c>
      <c r="AB143" s="130"/>
      <c r="AC143" s="130"/>
      <c r="AD143" s="132" t="n">
        <f aca="false">AC143+AB143</f>
        <v>0</v>
      </c>
      <c r="AE143" s="130"/>
      <c r="AF143" s="130"/>
      <c r="AG143" s="132" t="n">
        <f aca="false">AF143+AE143</f>
        <v>0</v>
      </c>
      <c r="AH143" s="130"/>
      <c r="AI143" s="132" t="n">
        <f aca="false">AB143+AE143</f>
        <v>0</v>
      </c>
      <c r="AJ143" s="132" t="n">
        <f aca="false">AC143+AF143</f>
        <v>0</v>
      </c>
      <c r="AK143" s="132" t="n">
        <f aca="false">AJ143+AI143+AH143</f>
        <v>0</v>
      </c>
      <c r="AL143" s="130"/>
      <c r="AM143" s="130"/>
      <c r="AN143" s="130" t="n">
        <v>0</v>
      </c>
      <c r="AO143" s="132" t="n">
        <f aca="false">AN143+AM143+AL143</f>
        <v>0</v>
      </c>
      <c r="AP143" s="134" t="n">
        <f aca="false">AO143+AK143+AA143+Q143+M143+I143</f>
        <v>0</v>
      </c>
      <c r="AQ143" s="162"/>
      <c r="AR143" s="162"/>
      <c r="AS143" s="130" t="n">
        <v>0</v>
      </c>
      <c r="AT143" s="132" t="n">
        <f aca="false">AS143+AR143+AQ143</f>
        <v>0</v>
      </c>
      <c r="AU143" s="162"/>
      <c r="AV143" s="162"/>
      <c r="AW143" s="130" t="n">
        <v>0</v>
      </c>
      <c r="AX143" s="132" t="n">
        <f aca="false">AW143+AV143+AU143</f>
        <v>0</v>
      </c>
      <c r="AY143" s="162"/>
      <c r="AZ143" s="162"/>
      <c r="BA143" s="133" t="n">
        <f aca="false">AZ143+AY143</f>
        <v>0</v>
      </c>
      <c r="BB143" s="162"/>
      <c r="BC143" s="162"/>
      <c r="BD143" s="133" t="n">
        <f aca="false">BC143+BB143</f>
        <v>0</v>
      </c>
      <c r="BE143" s="162"/>
      <c r="BF143" s="132" t="n">
        <f aca="false">BB143+AY143</f>
        <v>0</v>
      </c>
      <c r="BG143" s="132" t="n">
        <f aca="false">BC143+AZ143</f>
        <v>0</v>
      </c>
      <c r="BH143" s="132" t="n">
        <f aca="false">BG143+BF143+BE143</f>
        <v>0</v>
      </c>
      <c r="BI143" s="162"/>
      <c r="BJ143" s="162"/>
      <c r="BK143" s="133" t="n">
        <f aca="false">BJ143+BI143</f>
        <v>0</v>
      </c>
      <c r="BL143" s="162"/>
      <c r="BM143" s="162"/>
      <c r="BN143" s="133" t="n">
        <f aca="false">BM143+BL143</f>
        <v>0</v>
      </c>
      <c r="BO143" s="162"/>
      <c r="BP143" s="132" t="n">
        <f aca="false">BL143+BI143</f>
        <v>0</v>
      </c>
      <c r="BQ143" s="132" t="n">
        <f aca="false">BM143+BJ143</f>
        <v>0</v>
      </c>
      <c r="BR143" s="132" t="n">
        <f aca="false">BQ143+BP143+BO143</f>
        <v>0</v>
      </c>
      <c r="BS143" s="162"/>
      <c r="BT143" s="162"/>
      <c r="BU143" s="130" t="n">
        <v>0</v>
      </c>
      <c r="BV143" s="132" t="n">
        <f aca="false">BU143+BT143+BS143</f>
        <v>0</v>
      </c>
      <c r="BW143" s="135" t="str">
        <f aca="false">IF(AP143&gt;=238,"ممتاز",IF(AP143&gt;=210,"جيد جدا",IF(AP143&gt;=182,"جيد",IF(AP143&gt;=140,"مقبول","ضعيف"))))</f>
        <v>ضعيف</v>
      </c>
      <c r="BX143" s="136" t="str">
        <f aca="false">IF(OR(I143&lt;30,H143&lt;6),"/ لغة عربية","")</f>
        <v>/ لغة عربية</v>
      </c>
      <c r="BY143" s="136" t="str">
        <f aca="false">IF(OR(M143&lt;16,L143&lt;4),"/ لغة انجليزية","")</f>
        <v>/ لغة انجليزية</v>
      </c>
      <c r="BZ143" s="136" t="str">
        <f aca="false">IF(OR(Q143&lt;24,P143&lt;6),"/ دراسات إجتماعية","")</f>
        <v>/ دراسات إجتماعية</v>
      </c>
      <c r="CA143" s="136" t="str">
        <f aca="false">IF(OR(AA143&lt;24,W143&lt;6),"/ رياضيات","")</f>
        <v>/ رياضيات</v>
      </c>
      <c r="CB143" s="136" t="str">
        <f aca="false">IF(OR(AK143&lt;16,AG143&lt;3),"/ علوم","")</f>
        <v>/ علوم</v>
      </c>
      <c r="CC143" s="136" t="str">
        <f aca="false">IF(OR(AO143&lt;4,AN143&lt;2),"/ تربية فنية","")</f>
        <v>/ تربية فنية</v>
      </c>
      <c r="CD143" s="136" t="str">
        <f aca="false">IF(AP143&lt;140,"/ مجموع كلى","")</f>
        <v>/ مجموع كلى</v>
      </c>
      <c r="CE143" s="136" t="str">
        <f aca="false">IF(OR(AT143&lt;10,AS143&lt;2),"/ تربية دينية","")</f>
        <v>/ تربية دينية</v>
      </c>
      <c r="CF143" s="136" t="str">
        <f aca="false">IF(OR(AX143&lt;10,AW143&lt;2),"/ الخط العربى","")</f>
        <v>/ الخط العربى</v>
      </c>
      <c r="CG143" s="136" t="str">
        <f aca="false">IF(OR(BH143&lt;16,BD143&lt;4),"/ تكنولوجيا","")</f>
        <v>/ تكنولوجيا</v>
      </c>
      <c r="CH143" s="136" t="str">
        <f aca="false">IF(OR(BR143&lt;8,BN143&lt;2),"/ حاسب آلــى","")</f>
        <v>/ حاسب آلــى</v>
      </c>
      <c r="CI143" s="136" t="str">
        <f aca="false">IF(OR(BV143&lt;20,BU143&lt;4),"/ صيانة وترميمات","")</f>
        <v>/ صيانة وترميمات</v>
      </c>
      <c r="CJ143" s="137" t="str">
        <f aca="false">IF(OR(I143&lt;30,H143&lt;6),"1","0")</f>
        <v>1</v>
      </c>
      <c r="CK143" s="137" t="str">
        <f aca="false">IF(OR(M143&lt;16,L143&lt;4),"1","0")</f>
        <v>1</v>
      </c>
      <c r="CL143" s="138" t="str">
        <f aca="false">IF(OR(Q143&lt;24,P143&lt;6),"1","0")</f>
        <v>1</v>
      </c>
      <c r="CM143" s="138" t="str">
        <f aca="false">IF(OR(AA143&lt;24,W143&lt;6),"1","0")</f>
        <v>1</v>
      </c>
      <c r="CN143" s="138" t="str">
        <f aca="false">IF(OR(AK143&lt;16,AG143&lt;3),"1","0")</f>
        <v>1</v>
      </c>
      <c r="CO143" s="138" t="str">
        <f aca="false">IF(OR(AO143&lt;4,AN143&lt;2),"1","0")</f>
        <v>1</v>
      </c>
      <c r="CP143" s="139" t="str">
        <f aca="false">IF(AP143&lt;140,"1","0")</f>
        <v>1</v>
      </c>
      <c r="CQ143" s="140" t="str">
        <f aca="false">IF(OR(AT143&lt;10,AS143&lt;2),"1","0")</f>
        <v>1</v>
      </c>
      <c r="CR143" s="140" t="str">
        <f aca="false">IF(OR(AX143&lt;10,AW143&lt;2),"1","0")</f>
        <v>1</v>
      </c>
      <c r="CS143" s="140" t="str">
        <f aca="false">IF(OR(BH143&lt;16,BD143&lt;4),"1","0")</f>
        <v>1</v>
      </c>
      <c r="CT143" s="140" t="str">
        <f aca="false">IF(OR(BR143&lt;8,BN143&lt;2),"1","0")</f>
        <v>1</v>
      </c>
      <c r="CU143" s="140" t="str">
        <f aca="false">IF(OR(BV143&lt;20,BU143&lt;4),"1","0")</f>
        <v>1</v>
      </c>
      <c r="CV143" s="141" t="n">
        <f aca="false">SUM((VALUE(CJ143)),(VALUE(CK143)),(VALUE(CL143)),(VALUE(CM143)),(VALUE(CN143)),(VALUE(CO143)),(VALUE(CP143)),(VALUE(CQ143)),(VALUE(CR143)),(VALUE(CS143)),(VALUE(CT143)),(VALUE(CU143)))</f>
        <v>12</v>
      </c>
      <c r="CW143" s="163" t="n">
        <f aca="false">AP143</f>
        <v>0</v>
      </c>
      <c r="CX143" s="142" t="str">
        <f aca="false">IF(CV143&gt;=13,"/ راسب فى المواد",IF(CV143&gt;=1,"/ له دور ثانى فى مواد","ناجح ومنقول للصف الثالث"))</f>
        <v>/ له دور ثانى فى مواد</v>
      </c>
      <c r="CY143" s="143" t="str">
        <f aca="false">CONCATENATE(CX143,BX143,BY143,BZ143,CA143,CB143,CC143,CE143,CF143,CG143,CH143,CI143,CD143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44" customFormat="false" ht="15.75" hidden="false" customHeight="false" outlineLevel="0" collapsed="false">
      <c r="A144" s="130" t="n">
        <v>137</v>
      </c>
      <c r="B144" s="160"/>
      <c r="C144" s="161"/>
      <c r="D144" s="161"/>
      <c r="E144" s="161"/>
      <c r="F144" s="130"/>
      <c r="G144" s="130"/>
      <c r="H144" s="130" t="n">
        <v>0</v>
      </c>
      <c r="I144" s="132" t="n">
        <f aca="false">H144+G144+F144</f>
        <v>0</v>
      </c>
      <c r="J144" s="130"/>
      <c r="K144" s="130"/>
      <c r="L144" s="130" t="n">
        <v>0</v>
      </c>
      <c r="M144" s="132" t="n">
        <f aca="false">L144+K144+J144</f>
        <v>0</v>
      </c>
      <c r="N144" s="130"/>
      <c r="O144" s="130"/>
      <c r="P144" s="130" t="n">
        <v>0</v>
      </c>
      <c r="Q144" s="132" t="n">
        <f aca="false">P144+O144+N144</f>
        <v>0</v>
      </c>
      <c r="R144" s="130"/>
      <c r="S144" s="130"/>
      <c r="T144" s="132" t="n">
        <f aca="false">S144+R144</f>
        <v>0</v>
      </c>
      <c r="U144" s="130"/>
      <c r="V144" s="130"/>
      <c r="W144" s="132" t="n">
        <f aca="false">V144+U144</f>
        <v>0</v>
      </c>
      <c r="X144" s="130"/>
      <c r="Y144" s="133" t="n">
        <f aca="false">R144+U144</f>
        <v>0</v>
      </c>
      <c r="Z144" s="133" t="n">
        <f aca="false">S144+V144</f>
        <v>0</v>
      </c>
      <c r="AA144" s="132" t="n">
        <f aca="false">Z144+Y144+X144</f>
        <v>0</v>
      </c>
      <c r="AB144" s="130"/>
      <c r="AC144" s="130"/>
      <c r="AD144" s="132" t="n">
        <f aca="false">AC144+AB144</f>
        <v>0</v>
      </c>
      <c r="AE144" s="130"/>
      <c r="AF144" s="130"/>
      <c r="AG144" s="132" t="n">
        <f aca="false">AF144+AE144</f>
        <v>0</v>
      </c>
      <c r="AH144" s="130"/>
      <c r="AI144" s="132" t="n">
        <f aca="false">AB144+AE144</f>
        <v>0</v>
      </c>
      <c r="AJ144" s="132" t="n">
        <f aca="false">AC144+AF144</f>
        <v>0</v>
      </c>
      <c r="AK144" s="132" t="n">
        <f aca="false">AJ144+AI144+AH144</f>
        <v>0</v>
      </c>
      <c r="AL144" s="130"/>
      <c r="AM144" s="130"/>
      <c r="AN144" s="130" t="n">
        <v>0</v>
      </c>
      <c r="AO144" s="132" t="n">
        <f aca="false">AN144+AM144+AL144</f>
        <v>0</v>
      </c>
      <c r="AP144" s="134" t="n">
        <f aca="false">AO144+AK144+AA144+Q144+M144+I144</f>
        <v>0</v>
      </c>
      <c r="AQ144" s="162"/>
      <c r="AR144" s="162"/>
      <c r="AS144" s="130" t="n">
        <v>0</v>
      </c>
      <c r="AT144" s="132" t="n">
        <f aca="false">AS144+AR144+AQ144</f>
        <v>0</v>
      </c>
      <c r="AU144" s="162"/>
      <c r="AV144" s="162"/>
      <c r="AW144" s="130" t="n">
        <v>0</v>
      </c>
      <c r="AX144" s="132" t="n">
        <f aca="false">AW144+AV144+AU144</f>
        <v>0</v>
      </c>
      <c r="AY144" s="162"/>
      <c r="AZ144" s="162"/>
      <c r="BA144" s="133" t="n">
        <f aca="false">AZ144+AY144</f>
        <v>0</v>
      </c>
      <c r="BB144" s="162"/>
      <c r="BC144" s="162"/>
      <c r="BD144" s="133" t="n">
        <f aca="false">BC144+BB144</f>
        <v>0</v>
      </c>
      <c r="BE144" s="162"/>
      <c r="BF144" s="132" t="n">
        <f aca="false">BB144+AY144</f>
        <v>0</v>
      </c>
      <c r="BG144" s="132" t="n">
        <f aca="false">BC144+AZ144</f>
        <v>0</v>
      </c>
      <c r="BH144" s="132" t="n">
        <f aca="false">BG144+BF144+BE144</f>
        <v>0</v>
      </c>
      <c r="BI144" s="162"/>
      <c r="BJ144" s="162"/>
      <c r="BK144" s="133" t="n">
        <f aca="false">BJ144+BI144</f>
        <v>0</v>
      </c>
      <c r="BL144" s="162"/>
      <c r="BM144" s="162"/>
      <c r="BN144" s="133" t="n">
        <f aca="false">BM144+BL144</f>
        <v>0</v>
      </c>
      <c r="BO144" s="162"/>
      <c r="BP144" s="132" t="n">
        <f aca="false">BL144+BI144</f>
        <v>0</v>
      </c>
      <c r="BQ144" s="132" t="n">
        <f aca="false">BM144+BJ144</f>
        <v>0</v>
      </c>
      <c r="BR144" s="132" t="n">
        <f aca="false">BQ144+BP144+BO144</f>
        <v>0</v>
      </c>
      <c r="BS144" s="162"/>
      <c r="BT144" s="162"/>
      <c r="BU144" s="130" t="n">
        <v>0</v>
      </c>
      <c r="BV144" s="132" t="n">
        <f aca="false">BU144+BT144+BS144</f>
        <v>0</v>
      </c>
      <c r="BW144" s="135" t="str">
        <f aca="false">IF(AP144&gt;=238,"ممتاز",IF(AP144&gt;=210,"جيد جدا",IF(AP144&gt;=182,"جيد",IF(AP144&gt;=140,"مقبول","ضعيف"))))</f>
        <v>ضعيف</v>
      </c>
      <c r="BX144" s="136" t="str">
        <f aca="false">IF(OR(I144&lt;30,H144&lt;6),"/ لغة عربية","")</f>
        <v>/ لغة عربية</v>
      </c>
      <c r="BY144" s="136" t="str">
        <f aca="false">IF(OR(M144&lt;16,L144&lt;4),"/ لغة انجليزية","")</f>
        <v>/ لغة انجليزية</v>
      </c>
      <c r="BZ144" s="136" t="str">
        <f aca="false">IF(OR(Q144&lt;24,P144&lt;6),"/ دراسات إجتماعية","")</f>
        <v>/ دراسات إجتماعية</v>
      </c>
      <c r="CA144" s="136" t="str">
        <f aca="false">IF(OR(AA144&lt;24,W144&lt;6),"/ رياضيات","")</f>
        <v>/ رياضيات</v>
      </c>
      <c r="CB144" s="136" t="str">
        <f aca="false">IF(OR(AK144&lt;16,AG144&lt;3),"/ علوم","")</f>
        <v>/ علوم</v>
      </c>
      <c r="CC144" s="136" t="str">
        <f aca="false">IF(OR(AO144&lt;4,AN144&lt;2),"/ تربية فنية","")</f>
        <v>/ تربية فنية</v>
      </c>
      <c r="CD144" s="136" t="str">
        <f aca="false">IF(AP144&lt;140,"/ مجموع كلى","")</f>
        <v>/ مجموع كلى</v>
      </c>
      <c r="CE144" s="136" t="str">
        <f aca="false">IF(OR(AT144&lt;10,AS144&lt;2),"/ تربية دينية","")</f>
        <v>/ تربية دينية</v>
      </c>
      <c r="CF144" s="136" t="str">
        <f aca="false">IF(OR(AX144&lt;10,AW144&lt;2),"/ الخط العربى","")</f>
        <v>/ الخط العربى</v>
      </c>
      <c r="CG144" s="136" t="str">
        <f aca="false">IF(OR(BH144&lt;16,BD144&lt;4),"/ تكنولوجيا","")</f>
        <v>/ تكنولوجيا</v>
      </c>
      <c r="CH144" s="136" t="str">
        <f aca="false">IF(OR(BR144&lt;8,BN144&lt;2),"/ حاسب آلــى","")</f>
        <v>/ حاسب آلــى</v>
      </c>
      <c r="CI144" s="136" t="str">
        <f aca="false">IF(OR(BV144&lt;20,BU144&lt;4),"/ صيانة وترميمات","")</f>
        <v>/ صيانة وترميمات</v>
      </c>
      <c r="CJ144" s="137" t="str">
        <f aca="false">IF(OR(I144&lt;30,H144&lt;6),"1","0")</f>
        <v>1</v>
      </c>
      <c r="CK144" s="137" t="str">
        <f aca="false">IF(OR(M144&lt;16,L144&lt;4),"1","0")</f>
        <v>1</v>
      </c>
      <c r="CL144" s="138" t="str">
        <f aca="false">IF(OR(Q144&lt;24,P144&lt;6),"1","0")</f>
        <v>1</v>
      </c>
      <c r="CM144" s="138" t="str">
        <f aca="false">IF(OR(AA144&lt;24,W144&lt;6),"1","0")</f>
        <v>1</v>
      </c>
      <c r="CN144" s="138" t="str">
        <f aca="false">IF(OR(AK144&lt;16,AG144&lt;3),"1","0")</f>
        <v>1</v>
      </c>
      <c r="CO144" s="138" t="str">
        <f aca="false">IF(OR(AO144&lt;4,AN144&lt;2),"1","0")</f>
        <v>1</v>
      </c>
      <c r="CP144" s="139" t="str">
        <f aca="false">IF(AP144&lt;140,"1","0")</f>
        <v>1</v>
      </c>
      <c r="CQ144" s="140" t="str">
        <f aca="false">IF(OR(AT144&lt;10,AS144&lt;2),"1","0")</f>
        <v>1</v>
      </c>
      <c r="CR144" s="140" t="str">
        <f aca="false">IF(OR(AX144&lt;10,AW144&lt;2),"1","0")</f>
        <v>1</v>
      </c>
      <c r="CS144" s="140" t="str">
        <f aca="false">IF(OR(BH144&lt;16,BD144&lt;4),"1","0")</f>
        <v>1</v>
      </c>
      <c r="CT144" s="140" t="str">
        <f aca="false">IF(OR(BR144&lt;8,BN144&lt;2),"1","0")</f>
        <v>1</v>
      </c>
      <c r="CU144" s="140" t="str">
        <f aca="false">IF(OR(BV144&lt;20,BU144&lt;4),"1","0")</f>
        <v>1</v>
      </c>
      <c r="CV144" s="141" t="n">
        <f aca="false">SUM((VALUE(CJ144)),(VALUE(CK144)),(VALUE(CL144)),(VALUE(CM144)),(VALUE(CN144)),(VALUE(CO144)),(VALUE(CP144)),(VALUE(CQ144)),(VALUE(CR144)),(VALUE(CS144)),(VALUE(CT144)),(VALUE(CU144)))</f>
        <v>12</v>
      </c>
      <c r="CW144" s="163" t="n">
        <f aca="false">AP144</f>
        <v>0</v>
      </c>
      <c r="CX144" s="142" t="str">
        <f aca="false">IF(CV144&gt;=13,"/ راسب فى المواد",IF(CV144&gt;=1,"/ له دور ثانى فى مواد","ناجح ومنقول للصف الثالث"))</f>
        <v>/ له دور ثانى فى مواد</v>
      </c>
      <c r="CY144" s="143" t="str">
        <f aca="false">CONCATENATE(CX144,BX144,BY144,BZ144,CA144,CB144,CC144,CE144,CF144,CG144,CH144,CI144,CD144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45" customFormat="false" ht="15.75" hidden="false" customHeight="false" outlineLevel="0" collapsed="false">
      <c r="A145" s="130" t="n">
        <v>138</v>
      </c>
      <c r="B145" s="160"/>
      <c r="C145" s="161"/>
      <c r="D145" s="161"/>
      <c r="E145" s="161"/>
      <c r="F145" s="130"/>
      <c r="G145" s="130"/>
      <c r="H145" s="130" t="n">
        <v>0</v>
      </c>
      <c r="I145" s="132" t="n">
        <f aca="false">H145+G145+F145</f>
        <v>0</v>
      </c>
      <c r="J145" s="130"/>
      <c r="K145" s="130"/>
      <c r="L145" s="130" t="n">
        <v>0</v>
      </c>
      <c r="M145" s="132" t="n">
        <f aca="false">L145+K145+J145</f>
        <v>0</v>
      </c>
      <c r="N145" s="130"/>
      <c r="O145" s="130"/>
      <c r="P145" s="130" t="n">
        <v>0</v>
      </c>
      <c r="Q145" s="132" t="n">
        <f aca="false">P145+O145+N145</f>
        <v>0</v>
      </c>
      <c r="R145" s="130"/>
      <c r="S145" s="130"/>
      <c r="T145" s="132" t="n">
        <f aca="false">S145+R145</f>
        <v>0</v>
      </c>
      <c r="U145" s="130"/>
      <c r="V145" s="130"/>
      <c r="W145" s="132" t="n">
        <f aca="false">V145+U145</f>
        <v>0</v>
      </c>
      <c r="X145" s="130"/>
      <c r="Y145" s="133" t="n">
        <f aca="false">R145+U145</f>
        <v>0</v>
      </c>
      <c r="Z145" s="133" t="n">
        <f aca="false">S145+V145</f>
        <v>0</v>
      </c>
      <c r="AA145" s="132" t="n">
        <f aca="false">Z145+Y145+X145</f>
        <v>0</v>
      </c>
      <c r="AB145" s="130"/>
      <c r="AC145" s="130"/>
      <c r="AD145" s="132" t="n">
        <f aca="false">AC145+AB145</f>
        <v>0</v>
      </c>
      <c r="AE145" s="130"/>
      <c r="AF145" s="130"/>
      <c r="AG145" s="132" t="n">
        <f aca="false">AF145+AE145</f>
        <v>0</v>
      </c>
      <c r="AH145" s="130"/>
      <c r="AI145" s="132" t="n">
        <f aca="false">AB145+AE145</f>
        <v>0</v>
      </c>
      <c r="AJ145" s="132" t="n">
        <f aca="false">AC145+AF145</f>
        <v>0</v>
      </c>
      <c r="AK145" s="132" t="n">
        <f aca="false">AJ145+AI145+AH145</f>
        <v>0</v>
      </c>
      <c r="AL145" s="130"/>
      <c r="AM145" s="130"/>
      <c r="AN145" s="130" t="n">
        <v>0</v>
      </c>
      <c r="AO145" s="132" t="n">
        <f aca="false">AN145+AM145+AL145</f>
        <v>0</v>
      </c>
      <c r="AP145" s="134" t="n">
        <f aca="false">AO145+AK145+AA145+Q145+M145+I145</f>
        <v>0</v>
      </c>
      <c r="AQ145" s="162"/>
      <c r="AR145" s="162"/>
      <c r="AS145" s="130" t="n">
        <v>0</v>
      </c>
      <c r="AT145" s="132" t="n">
        <f aca="false">AS145+AR145+AQ145</f>
        <v>0</v>
      </c>
      <c r="AU145" s="162"/>
      <c r="AV145" s="162"/>
      <c r="AW145" s="130" t="n">
        <v>0</v>
      </c>
      <c r="AX145" s="132" t="n">
        <f aca="false">AW145+AV145+AU145</f>
        <v>0</v>
      </c>
      <c r="AY145" s="162"/>
      <c r="AZ145" s="162"/>
      <c r="BA145" s="133" t="n">
        <f aca="false">AZ145+AY145</f>
        <v>0</v>
      </c>
      <c r="BB145" s="162"/>
      <c r="BC145" s="162"/>
      <c r="BD145" s="133" t="n">
        <f aca="false">BC145+BB145</f>
        <v>0</v>
      </c>
      <c r="BE145" s="162"/>
      <c r="BF145" s="132" t="n">
        <f aca="false">BB145+AY145</f>
        <v>0</v>
      </c>
      <c r="BG145" s="132" t="n">
        <f aca="false">BC145+AZ145</f>
        <v>0</v>
      </c>
      <c r="BH145" s="132" t="n">
        <f aca="false">BG145+BF145+BE145</f>
        <v>0</v>
      </c>
      <c r="BI145" s="162"/>
      <c r="BJ145" s="162"/>
      <c r="BK145" s="133" t="n">
        <f aca="false">BJ145+BI145</f>
        <v>0</v>
      </c>
      <c r="BL145" s="162"/>
      <c r="BM145" s="162"/>
      <c r="BN145" s="133" t="n">
        <f aca="false">BM145+BL145</f>
        <v>0</v>
      </c>
      <c r="BO145" s="162"/>
      <c r="BP145" s="132" t="n">
        <f aca="false">BL145+BI145</f>
        <v>0</v>
      </c>
      <c r="BQ145" s="132" t="n">
        <f aca="false">BM145+BJ145</f>
        <v>0</v>
      </c>
      <c r="BR145" s="132" t="n">
        <f aca="false">BQ145+BP145+BO145</f>
        <v>0</v>
      </c>
      <c r="BS145" s="162"/>
      <c r="BT145" s="162"/>
      <c r="BU145" s="130" t="n">
        <v>0</v>
      </c>
      <c r="BV145" s="132" t="n">
        <f aca="false">BU145+BT145+BS145</f>
        <v>0</v>
      </c>
      <c r="BW145" s="135" t="str">
        <f aca="false">IF(AP145&gt;=238,"ممتاز",IF(AP145&gt;=210,"جيد جدا",IF(AP145&gt;=182,"جيد",IF(AP145&gt;=140,"مقبول","ضعيف"))))</f>
        <v>ضعيف</v>
      </c>
      <c r="BX145" s="136" t="str">
        <f aca="false">IF(OR(I145&lt;30,H145&lt;6),"/ لغة عربية","")</f>
        <v>/ لغة عربية</v>
      </c>
      <c r="BY145" s="136" t="str">
        <f aca="false">IF(OR(M145&lt;16,L145&lt;4),"/ لغة انجليزية","")</f>
        <v>/ لغة انجليزية</v>
      </c>
      <c r="BZ145" s="136" t="str">
        <f aca="false">IF(OR(Q145&lt;24,P145&lt;6),"/ دراسات إجتماعية","")</f>
        <v>/ دراسات إجتماعية</v>
      </c>
      <c r="CA145" s="136" t="str">
        <f aca="false">IF(OR(AA145&lt;24,W145&lt;6),"/ رياضيات","")</f>
        <v>/ رياضيات</v>
      </c>
      <c r="CB145" s="136" t="str">
        <f aca="false">IF(OR(AK145&lt;16,AG145&lt;3),"/ علوم","")</f>
        <v>/ علوم</v>
      </c>
      <c r="CC145" s="136" t="str">
        <f aca="false">IF(OR(AO145&lt;4,AN145&lt;2),"/ تربية فنية","")</f>
        <v>/ تربية فنية</v>
      </c>
      <c r="CD145" s="136" t="str">
        <f aca="false">IF(AP145&lt;140,"/ مجموع كلى","")</f>
        <v>/ مجموع كلى</v>
      </c>
      <c r="CE145" s="136" t="str">
        <f aca="false">IF(OR(AT145&lt;10,AS145&lt;2),"/ تربية دينية","")</f>
        <v>/ تربية دينية</v>
      </c>
      <c r="CF145" s="136" t="str">
        <f aca="false">IF(OR(AX145&lt;10,AW145&lt;2),"/ الخط العربى","")</f>
        <v>/ الخط العربى</v>
      </c>
      <c r="CG145" s="136" t="str">
        <f aca="false">IF(OR(BH145&lt;16,BD145&lt;4),"/ تكنولوجيا","")</f>
        <v>/ تكنولوجيا</v>
      </c>
      <c r="CH145" s="136" t="str">
        <f aca="false">IF(OR(BR145&lt;8,BN145&lt;2),"/ حاسب آلــى","")</f>
        <v>/ حاسب آلــى</v>
      </c>
      <c r="CI145" s="136" t="str">
        <f aca="false">IF(OR(BV145&lt;20,BU145&lt;4),"/ صيانة وترميمات","")</f>
        <v>/ صيانة وترميمات</v>
      </c>
      <c r="CJ145" s="137" t="str">
        <f aca="false">IF(OR(I145&lt;30,H145&lt;6),"1","0")</f>
        <v>1</v>
      </c>
      <c r="CK145" s="137" t="str">
        <f aca="false">IF(OR(M145&lt;16,L145&lt;4),"1","0")</f>
        <v>1</v>
      </c>
      <c r="CL145" s="138" t="str">
        <f aca="false">IF(OR(Q145&lt;24,P145&lt;6),"1","0")</f>
        <v>1</v>
      </c>
      <c r="CM145" s="138" t="str">
        <f aca="false">IF(OR(AA145&lt;24,W145&lt;6),"1","0")</f>
        <v>1</v>
      </c>
      <c r="CN145" s="138" t="str">
        <f aca="false">IF(OR(AK145&lt;16,AG145&lt;3),"1","0")</f>
        <v>1</v>
      </c>
      <c r="CO145" s="138" t="str">
        <f aca="false">IF(OR(AO145&lt;4,AN145&lt;2),"1","0")</f>
        <v>1</v>
      </c>
      <c r="CP145" s="139" t="str">
        <f aca="false">IF(AP145&lt;140,"1","0")</f>
        <v>1</v>
      </c>
      <c r="CQ145" s="140" t="str">
        <f aca="false">IF(OR(AT145&lt;10,AS145&lt;2),"1","0")</f>
        <v>1</v>
      </c>
      <c r="CR145" s="140" t="str">
        <f aca="false">IF(OR(AX145&lt;10,AW145&lt;2),"1","0")</f>
        <v>1</v>
      </c>
      <c r="CS145" s="140" t="str">
        <f aca="false">IF(OR(BH145&lt;16,BD145&lt;4),"1","0")</f>
        <v>1</v>
      </c>
      <c r="CT145" s="140" t="str">
        <f aca="false">IF(OR(BR145&lt;8,BN145&lt;2),"1","0")</f>
        <v>1</v>
      </c>
      <c r="CU145" s="140" t="str">
        <f aca="false">IF(OR(BV145&lt;20,BU145&lt;4),"1","0")</f>
        <v>1</v>
      </c>
      <c r="CV145" s="141" t="n">
        <f aca="false">SUM((VALUE(CJ145)),(VALUE(CK145)),(VALUE(CL145)),(VALUE(CM145)),(VALUE(CN145)),(VALUE(CO145)),(VALUE(CP145)),(VALUE(CQ145)),(VALUE(CR145)),(VALUE(CS145)),(VALUE(CT145)),(VALUE(CU145)))</f>
        <v>12</v>
      </c>
      <c r="CW145" s="163" t="n">
        <f aca="false">AP145</f>
        <v>0</v>
      </c>
      <c r="CX145" s="142" t="str">
        <f aca="false">IF(CV145&gt;=13,"/ راسب فى المواد",IF(CV145&gt;=1,"/ له دور ثانى فى مواد","ناجح ومنقول للصف الثالث"))</f>
        <v>/ له دور ثانى فى مواد</v>
      </c>
      <c r="CY145" s="143" t="str">
        <f aca="false">CONCATENATE(CX145,BX145,BY145,BZ145,CA145,CB145,CC145,CE145,CF145,CG145,CH145,CI145,CD145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46" customFormat="false" ht="15.75" hidden="false" customHeight="false" outlineLevel="0" collapsed="false">
      <c r="A146" s="130" t="n">
        <v>139</v>
      </c>
      <c r="B146" s="160"/>
      <c r="C146" s="161"/>
      <c r="D146" s="161"/>
      <c r="E146" s="161"/>
      <c r="F146" s="130"/>
      <c r="G146" s="130"/>
      <c r="H146" s="130" t="n">
        <v>0</v>
      </c>
      <c r="I146" s="132" t="n">
        <f aca="false">H146+G146+F146</f>
        <v>0</v>
      </c>
      <c r="J146" s="130"/>
      <c r="K146" s="130"/>
      <c r="L146" s="130" t="n">
        <v>0</v>
      </c>
      <c r="M146" s="132" t="n">
        <f aca="false">L146+K146+J146</f>
        <v>0</v>
      </c>
      <c r="N146" s="130"/>
      <c r="O146" s="130"/>
      <c r="P146" s="130" t="n">
        <v>0</v>
      </c>
      <c r="Q146" s="132" t="n">
        <f aca="false">P146+O146+N146</f>
        <v>0</v>
      </c>
      <c r="R146" s="130"/>
      <c r="S146" s="130"/>
      <c r="T146" s="132" t="n">
        <f aca="false">S146+R146</f>
        <v>0</v>
      </c>
      <c r="U146" s="130"/>
      <c r="V146" s="130"/>
      <c r="W146" s="132" t="n">
        <f aca="false">V146+U146</f>
        <v>0</v>
      </c>
      <c r="X146" s="130"/>
      <c r="Y146" s="133" t="n">
        <f aca="false">R146+U146</f>
        <v>0</v>
      </c>
      <c r="Z146" s="133" t="n">
        <f aca="false">S146+V146</f>
        <v>0</v>
      </c>
      <c r="AA146" s="132" t="n">
        <f aca="false">Z146+Y146+X146</f>
        <v>0</v>
      </c>
      <c r="AB146" s="130"/>
      <c r="AC146" s="130"/>
      <c r="AD146" s="132" t="n">
        <f aca="false">AC146+AB146</f>
        <v>0</v>
      </c>
      <c r="AE146" s="130"/>
      <c r="AF146" s="130"/>
      <c r="AG146" s="132" t="n">
        <f aca="false">AF146+AE146</f>
        <v>0</v>
      </c>
      <c r="AH146" s="130"/>
      <c r="AI146" s="132" t="n">
        <f aca="false">AB146+AE146</f>
        <v>0</v>
      </c>
      <c r="AJ146" s="132" t="n">
        <f aca="false">AC146+AF146</f>
        <v>0</v>
      </c>
      <c r="AK146" s="132" t="n">
        <f aca="false">AJ146+AI146+AH146</f>
        <v>0</v>
      </c>
      <c r="AL146" s="130"/>
      <c r="AM146" s="130"/>
      <c r="AN146" s="130" t="n">
        <v>0</v>
      </c>
      <c r="AO146" s="132" t="n">
        <f aca="false">AN146+AM146+AL146</f>
        <v>0</v>
      </c>
      <c r="AP146" s="134" t="n">
        <f aca="false">AO146+AK146+AA146+Q146+M146+I146</f>
        <v>0</v>
      </c>
      <c r="AQ146" s="162"/>
      <c r="AR146" s="162"/>
      <c r="AS146" s="130" t="n">
        <v>0</v>
      </c>
      <c r="AT146" s="132" t="n">
        <f aca="false">AS146+AR146+AQ146</f>
        <v>0</v>
      </c>
      <c r="AU146" s="162"/>
      <c r="AV146" s="162"/>
      <c r="AW146" s="130" t="n">
        <v>0</v>
      </c>
      <c r="AX146" s="132" t="n">
        <f aca="false">AW146+AV146+AU146</f>
        <v>0</v>
      </c>
      <c r="AY146" s="162"/>
      <c r="AZ146" s="162"/>
      <c r="BA146" s="133" t="n">
        <f aca="false">AZ146+AY146</f>
        <v>0</v>
      </c>
      <c r="BB146" s="162"/>
      <c r="BC146" s="162"/>
      <c r="BD146" s="133" t="n">
        <f aca="false">BC146+BB146</f>
        <v>0</v>
      </c>
      <c r="BE146" s="162"/>
      <c r="BF146" s="132" t="n">
        <f aca="false">BB146+AY146</f>
        <v>0</v>
      </c>
      <c r="BG146" s="132" t="n">
        <f aca="false">BC146+AZ146</f>
        <v>0</v>
      </c>
      <c r="BH146" s="132" t="n">
        <f aca="false">BG146+BF146+BE146</f>
        <v>0</v>
      </c>
      <c r="BI146" s="162"/>
      <c r="BJ146" s="162"/>
      <c r="BK146" s="133" t="n">
        <f aca="false">BJ146+BI146</f>
        <v>0</v>
      </c>
      <c r="BL146" s="162"/>
      <c r="BM146" s="162"/>
      <c r="BN146" s="133" t="n">
        <f aca="false">BM146+BL146</f>
        <v>0</v>
      </c>
      <c r="BO146" s="162"/>
      <c r="BP146" s="132" t="n">
        <f aca="false">BL146+BI146</f>
        <v>0</v>
      </c>
      <c r="BQ146" s="132" t="n">
        <f aca="false">BM146+BJ146</f>
        <v>0</v>
      </c>
      <c r="BR146" s="132" t="n">
        <f aca="false">BQ146+BP146+BO146</f>
        <v>0</v>
      </c>
      <c r="BS146" s="162"/>
      <c r="BT146" s="162"/>
      <c r="BU146" s="130" t="n">
        <v>0</v>
      </c>
      <c r="BV146" s="132" t="n">
        <f aca="false">BU146+BT146+BS146</f>
        <v>0</v>
      </c>
      <c r="BW146" s="135" t="str">
        <f aca="false">IF(AP146&gt;=238,"ممتاز",IF(AP146&gt;=210,"جيد جدا",IF(AP146&gt;=182,"جيد",IF(AP146&gt;=140,"مقبول","ضعيف"))))</f>
        <v>ضعيف</v>
      </c>
      <c r="BX146" s="136" t="str">
        <f aca="false">IF(OR(I146&lt;30,H146&lt;6),"/ لغة عربية","")</f>
        <v>/ لغة عربية</v>
      </c>
      <c r="BY146" s="136" t="str">
        <f aca="false">IF(OR(M146&lt;16,L146&lt;4),"/ لغة انجليزية","")</f>
        <v>/ لغة انجليزية</v>
      </c>
      <c r="BZ146" s="136" t="str">
        <f aca="false">IF(OR(Q146&lt;24,P146&lt;6),"/ دراسات إجتماعية","")</f>
        <v>/ دراسات إجتماعية</v>
      </c>
      <c r="CA146" s="136" t="str">
        <f aca="false">IF(OR(AA146&lt;24,W146&lt;6),"/ رياضيات","")</f>
        <v>/ رياضيات</v>
      </c>
      <c r="CB146" s="136" t="str">
        <f aca="false">IF(OR(AK146&lt;16,AG146&lt;3),"/ علوم","")</f>
        <v>/ علوم</v>
      </c>
      <c r="CC146" s="136" t="str">
        <f aca="false">IF(OR(AO146&lt;4,AN146&lt;2),"/ تربية فنية","")</f>
        <v>/ تربية فنية</v>
      </c>
      <c r="CD146" s="136" t="str">
        <f aca="false">IF(AP146&lt;140,"/ مجموع كلى","")</f>
        <v>/ مجموع كلى</v>
      </c>
      <c r="CE146" s="136" t="str">
        <f aca="false">IF(OR(AT146&lt;10,AS146&lt;2),"/ تربية دينية","")</f>
        <v>/ تربية دينية</v>
      </c>
      <c r="CF146" s="136" t="str">
        <f aca="false">IF(OR(AX146&lt;10,AW146&lt;2),"/ الخط العربى","")</f>
        <v>/ الخط العربى</v>
      </c>
      <c r="CG146" s="136" t="str">
        <f aca="false">IF(OR(BH146&lt;16,BD146&lt;4),"/ تكنولوجيا","")</f>
        <v>/ تكنولوجيا</v>
      </c>
      <c r="CH146" s="136" t="str">
        <f aca="false">IF(OR(BR146&lt;8,BN146&lt;2),"/ حاسب آلــى","")</f>
        <v>/ حاسب آلــى</v>
      </c>
      <c r="CI146" s="136" t="str">
        <f aca="false">IF(OR(BV146&lt;20,BU146&lt;4),"/ صيانة وترميمات","")</f>
        <v>/ صيانة وترميمات</v>
      </c>
      <c r="CJ146" s="137" t="str">
        <f aca="false">IF(OR(I146&lt;30,H146&lt;6),"1","0")</f>
        <v>1</v>
      </c>
      <c r="CK146" s="137" t="str">
        <f aca="false">IF(OR(M146&lt;16,L146&lt;4),"1","0")</f>
        <v>1</v>
      </c>
      <c r="CL146" s="138" t="str">
        <f aca="false">IF(OR(Q146&lt;24,P146&lt;6),"1","0")</f>
        <v>1</v>
      </c>
      <c r="CM146" s="138" t="str">
        <f aca="false">IF(OR(AA146&lt;24,W146&lt;6),"1","0")</f>
        <v>1</v>
      </c>
      <c r="CN146" s="138" t="str">
        <f aca="false">IF(OR(AK146&lt;16,AG146&lt;3),"1","0")</f>
        <v>1</v>
      </c>
      <c r="CO146" s="138" t="str">
        <f aca="false">IF(OR(AO146&lt;4,AN146&lt;2),"1","0")</f>
        <v>1</v>
      </c>
      <c r="CP146" s="139" t="str">
        <f aca="false">IF(AP146&lt;140,"1","0")</f>
        <v>1</v>
      </c>
      <c r="CQ146" s="140" t="str">
        <f aca="false">IF(OR(AT146&lt;10,AS146&lt;2),"1","0")</f>
        <v>1</v>
      </c>
      <c r="CR146" s="140" t="str">
        <f aca="false">IF(OR(AX146&lt;10,AW146&lt;2),"1","0")</f>
        <v>1</v>
      </c>
      <c r="CS146" s="140" t="str">
        <f aca="false">IF(OR(BH146&lt;16,BD146&lt;4),"1","0")</f>
        <v>1</v>
      </c>
      <c r="CT146" s="140" t="str">
        <f aca="false">IF(OR(BR146&lt;8,BN146&lt;2),"1","0")</f>
        <v>1</v>
      </c>
      <c r="CU146" s="140" t="str">
        <f aca="false">IF(OR(BV146&lt;20,BU146&lt;4),"1","0")</f>
        <v>1</v>
      </c>
      <c r="CV146" s="141" t="n">
        <f aca="false">SUM((VALUE(CJ146)),(VALUE(CK146)),(VALUE(CL146)),(VALUE(CM146)),(VALUE(CN146)),(VALUE(CO146)),(VALUE(CP146)),(VALUE(CQ146)),(VALUE(CR146)),(VALUE(CS146)),(VALUE(CT146)),(VALUE(CU146)))</f>
        <v>12</v>
      </c>
      <c r="CW146" s="163" t="n">
        <f aca="false">AP146</f>
        <v>0</v>
      </c>
      <c r="CX146" s="142" t="str">
        <f aca="false">IF(CV146&gt;=13,"/ راسب فى المواد",IF(CV146&gt;=1,"/ له دور ثانى فى مواد","ناجح ومنقول للصف الثالث"))</f>
        <v>/ له دور ثانى فى مواد</v>
      </c>
      <c r="CY146" s="143" t="str">
        <f aca="false">CONCATENATE(CX146,BX146,BY146,BZ146,CA146,CB146,CC146,CE146,CF146,CG146,CH146,CI146,CD146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47" customFormat="false" ht="15.75" hidden="false" customHeight="false" outlineLevel="0" collapsed="false">
      <c r="A147" s="130" t="n">
        <v>140</v>
      </c>
      <c r="B147" s="160"/>
      <c r="C147" s="161"/>
      <c r="D147" s="161"/>
      <c r="E147" s="161"/>
      <c r="F147" s="130"/>
      <c r="G147" s="130"/>
      <c r="H147" s="130" t="n">
        <v>0</v>
      </c>
      <c r="I147" s="132" t="n">
        <f aca="false">H147+G147+F147</f>
        <v>0</v>
      </c>
      <c r="J147" s="130"/>
      <c r="K147" s="130"/>
      <c r="L147" s="130" t="n">
        <v>0</v>
      </c>
      <c r="M147" s="132" t="n">
        <f aca="false">L147+K147+J147</f>
        <v>0</v>
      </c>
      <c r="N147" s="130"/>
      <c r="O147" s="130"/>
      <c r="P147" s="130" t="n">
        <v>0</v>
      </c>
      <c r="Q147" s="132" t="n">
        <f aca="false">P147+O147+N147</f>
        <v>0</v>
      </c>
      <c r="R147" s="130"/>
      <c r="S147" s="130"/>
      <c r="T147" s="132" t="n">
        <f aca="false">S147+R147</f>
        <v>0</v>
      </c>
      <c r="U147" s="130"/>
      <c r="V147" s="130"/>
      <c r="W147" s="132" t="n">
        <f aca="false">V147+U147</f>
        <v>0</v>
      </c>
      <c r="X147" s="130"/>
      <c r="Y147" s="133" t="n">
        <f aca="false">R147+U147</f>
        <v>0</v>
      </c>
      <c r="Z147" s="133" t="n">
        <f aca="false">S147+V147</f>
        <v>0</v>
      </c>
      <c r="AA147" s="132" t="n">
        <f aca="false">Z147+Y147+X147</f>
        <v>0</v>
      </c>
      <c r="AB147" s="130"/>
      <c r="AC147" s="130"/>
      <c r="AD147" s="132" t="n">
        <f aca="false">AC147+AB147</f>
        <v>0</v>
      </c>
      <c r="AE147" s="130"/>
      <c r="AF147" s="130"/>
      <c r="AG147" s="132" t="n">
        <f aca="false">AF147+AE147</f>
        <v>0</v>
      </c>
      <c r="AH147" s="130"/>
      <c r="AI147" s="132" t="n">
        <f aca="false">AB147+AE147</f>
        <v>0</v>
      </c>
      <c r="AJ147" s="132" t="n">
        <f aca="false">AC147+AF147</f>
        <v>0</v>
      </c>
      <c r="AK147" s="132" t="n">
        <f aca="false">AJ147+AI147+AH147</f>
        <v>0</v>
      </c>
      <c r="AL147" s="130"/>
      <c r="AM147" s="130"/>
      <c r="AN147" s="130" t="n">
        <v>0</v>
      </c>
      <c r="AO147" s="132" t="n">
        <f aca="false">AN147+AM147+AL147</f>
        <v>0</v>
      </c>
      <c r="AP147" s="134" t="n">
        <f aca="false">AO147+AK147+AA147+Q147+M147+I147</f>
        <v>0</v>
      </c>
      <c r="AQ147" s="162"/>
      <c r="AR147" s="162"/>
      <c r="AS147" s="130" t="n">
        <v>0</v>
      </c>
      <c r="AT147" s="132" t="n">
        <f aca="false">AS147+AR147+AQ147</f>
        <v>0</v>
      </c>
      <c r="AU147" s="162"/>
      <c r="AV147" s="162"/>
      <c r="AW147" s="130" t="n">
        <v>0</v>
      </c>
      <c r="AX147" s="132" t="n">
        <f aca="false">AW147+AV147+AU147</f>
        <v>0</v>
      </c>
      <c r="AY147" s="162"/>
      <c r="AZ147" s="162"/>
      <c r="BA147" s="133" t="n">
        <f aca="false">AZ147+AY147</f>
        <v>0</v>
      </c>
      <c r="BB147" s="162"/>
      <c r="BC147" s="162"/>
      <c r="BD147" s="133" t="n">
        <f aca="false">BC147+BB147</f>
        <v>0</v>
      </c>
      <c r="BE147" s="162"/>
      <c r="BF147" s="132" t="n">
        <f aca="false">BB147+AY147</f>
        <v>0</v>
      </c>
      <c r="BG147" s="132" t="n">
        <f aca="false">BC147+AZ147</f>
        <v>0</v>
      </c>
      <c r="BH147" s="132" t="n">
        <f aca="false">BG147+BF147+BE147</f>
        <v>0</v>
      </c>
      <c r="BI147" s="162"/>
      <c r="BJ147" s="162"/>
      <c r="BK147" s="133" t="n">
        <f aca="false">BJ147+BI147</f>
        <v>0</v>
      </c>
      <c r="BL147" s="162"/>
      <c r="BM147" s="162"/>
      <c r="BN147" s="133" t="n">
        <f aca="false">BM147+BL147</f>
        <v>0</v>
      </c>
      <c r="BO147" s="162"/>
      <c r="BP147" s="132" t="n">
        <f aca="false">BL147+BI147</f>
        <v>0</v>
      </c>
      <c r="BQ147" s="132" t="n">
        <f aca="false">BM147+BJ147</f>
        <v>0</v>
      </c>
      <c r="BR147" s="132" t="n">
        <f aca="false">BQ147+BP147+BO147</f>
        <v>0</v>
      </c>
      <c r="BS147" s="162"/>
      <c r="BT147" s="162"/>
      <c r="BU147" s="130" t="n">
        <v>0</v>
      </c>
      <c r="BV147" s="132" t="n">
        <f aca="false">BU147+BT147+BS147</f>
        <v>0</v>
      </c>
      <c r="BW147" s="135" t="str">
        <f aca="false">IF(AP147&gt;=238,"ممتاز",IF(AP147&gt;=210,"جيد جدا",IF(AP147&gt;=182,"جيد",IF(AP147&gt;=140,"مقبول","ضعيف"))))</f>
        <v>ضعيف</v>
      </c>
      <c r="BX147" s="136" t="str">
        <f aca="false">IF(OR(I147&lt;30,H147&lt;6),"/ لغة عربية","")</f>
        <v>/ لغة عربية</v>
      </c>
      <c r="BY147" s="136" t="str">
        <f aca="false">IF(OR(M147&lt;16,L147&lt;4),"/ لغة انجليزية","")</f>
        <v>/ لغة انجليزية</v>
      </c>
      <c r="BZ147" s="136" t="str">
        <f aca="false">IF(OR(Q147&lt;24,P147&lt;6),"/ دراسات إجتماعية","")</f>
        <v>/ دراسات إجتماعية</v>
      </c>
      <c r="CA147" s="136" t="str">
        <f aca="false">IF(OR(AA147&lt;24,W147&lt;6),"/ رياضيات","")</f>
        <v>/ رياضيات</v>
      </c>
      <c r="CB147" s="136" t="str">
        <f aca="false">IF(OR(AK147&lt;16,AG147&lt;3),"/ علوم","")</f>
        <v>/ علوم</v>
      </c>
      <c r="CC147" s="136" t="str">
        <f aca="false">IF(OR(AO147&lt;4,AN147&lt;2),"/ تربية فنية","")</f>
        <v>/ تربية فنية</v>
      </c>
      <c r="CD147" s="136" t="str">
        <f aca="false">IF(AP147&lt;140,"/ مجموع كلى","")</f>
        <v>/ مجموع كلى</v>
      </c>
      <c r="CE147" s="136" t="str">
        <f aca="false">IF(OR(AT147&lt;10,AS147&lt;2),"/ تربية دينية","")</f>
        <v>/ تربية دينية</v>
      </c>
      <c r="CF147" s="136" t="str">
        <f aca="false">IF(OR(AX147&lt;10,AW147&lt;2),"/ الخط العربى","")</f>
        <v>/ الخط العربى</v>
      </c>
      <c r="CG147" s="136" t="str">
        <f aca="false">IF(OR(BH147&lt;16,BD147&lt;4),"/ تكنولوجيا","")</f>
        <v>/ تكنولوجيا</v>
      </c>
      <c r="CH147" s="136" t="str">
        <f aca="false">IF(OR(BR147&lt;8,BN147&lt;2),"/ حاسب آلــى","")</f>
        <v>/ حاسب آلــى</v>
      </c>
      <c r="CI147" s="136" t="str">
        <f aca="false">IF(OR(BV147&lt;20,BU147&lt;4),"/ صيانة وترميمات","")</f>
        <v>/ صيانة وترميمات</v>
      </c>
      <c r="CJ147" s="137" t="str">
        <f aca="false">IF(OR(I147&lt;30,H147&lt;6),"1","0")</f>
        <v>1</v>
      </c>
      <c r="CK147" s="137" t="str">
        <f aca="false">IF(OR(M147&lt;16,L147&lt;4),"1","0")</f>
        <v>1</v>
      </c>
      <c r="CL147" s="138" t="str">
        <f aca="false">IF(OR(Q147&lt;24,P147&lt;6),"1","0")</f>
        <v>1</v>
      </c>
      <c r="CM147" s="138" t="str">
        <f aca="false">IF(OR(AA147&lt;24,W147&lt;6),"1","0")</f>
        <v>1</v>
      </c>
      <c r="CN147" s="138" t="str">
        <f aca="false">IF(OR(AK147&lt;16,AG147&lt;3),"1","0")</f>
        <v>1</v>
      </c>
      <c r="CO147" s="138" t="str">
        <f aca="false">IF(OR(AO147&lt;4,AN147&lt;2),"1","0")</f>
        <v>1</v>
      </c>
      <c r="CP147" s="139" t="str">
        <f aca="false">IF(AP147&lt;140,"1","0")</f>
        <v>1</v>
      </c>
      <c r="CQ147" s="140" t="str">
        <f aca="false">IF(OR(AT147&lt;10,AS147&lt;2),"1","0")</f>
        <v>1</v>
      </c>
      <c r="CR147" s="140" t="str">
        <f aca="false">IF(OR(AX147&lt;10,AW147&lt;2),"1","0")</f>
        <v>1</v>
      </c>
      <c r="CS147" s="140" t="str">
        <f aca="false">IF(OR(BH147&lt;16,BD147&lt;4),"1","0")</f>
        <v>1</v>
      </c>
      <c r="CT147" s="140" t="str">
        <f aca="false">IF(OR(BR147&lt;8,BN147&lt;2),"1","0")</f>
        <v>1</v>
      </c>
      <c r="CU147" s="140" t="str">
        <f aca="false">IF(OR(BV147&lt;20,BU147&lt;4),"1","0")</f>
        <v>1</v>
      </c>
      <c r="CV147" s="141" t="n">
        <f aca="false">SUM((VALUE(CJ147)),(VALUE(CK147)),(VALUE(CL147)),(VALUE(CM147)),(VALUE(CN147)),(VALUE(CO147)),(VALUE(CP147)),(VALUE(CQ147)),(VALUE(CR147)),(VALUE(CS147)),(VALUE(CT147)),(VALUE(CU147)))</f>
        <v>12</v>
      </c>
      <c r="CW147" s="163" t="n">
        <f aca="false">AP147</f>
        <v>0</v>
      </c>
      <c r="CX147" s="142" t="str">
        <f aca="false">IF(CV147&gt;=13,"/ راسب فى المواد",IF(CV147&gt;=1,"/ له دور ثانى فى مواد","ناجح ومنقول للصف الثالث"))</f>
        <v>/ له دور ثانى فى مواد</v>
      </c>
      <c r="CY147" s="143" t="str">
        <f aca="false">CONCATENATE(CX147,BX147,BY147,BZ147,CA147,CB147,CC147,CE147,CF147,CG147,CH147,CI147,CD147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48" customFormat="false" ht="15.75" hidden="false" customHeight="false" outlineLevel="0" collapsed="false">
      <c r="A148" s="130" t="n">
        <v>141</v>
      </c>
      <c r="B148" s="160"/>
      <c r="C148" s="161"/>
      <c r="D148" s="161"/>
      <c r="E148" s="161"/>
      <c r="F148" s="130"/>
      <c r="G148" s="130"/>
      <c r="H148" s="130" t="n">
        <v>0</v>
      </c>
      <c r="I148" s="132" t="n">
        <f aca="false">H148+G148+F148</f>
        <v>0</v>
      </c>
      <c r="J148" s="130"/>
      <c r="K148" s="130"/>
      <c r="L148" s="130" t="n">
        <v>0</v>
      </c>
      <c r="M148" s="132" t="n">
        <f aca="false">L148+K148+J148</f>
        <v>0</v>
      </c>
      <c r="N148" s="130"/>
      <c r="O148" s="130"/>
      <c r="P148" s="130" t="n">
        <v>0</v>
      </c>
      <c r="Q148" s="132" t="n">
        <f aca="false">P148+O148+N148</f>
        <v>0</v>
      </c>
      <c r="R148" s="130"/>
      <c r="S148" s="130"/>
      <c r="T148" s="132" t="n">
        <f aca="false">S148+R148</f>
        <v>0</v>
      </c>
      <c r="U148" s="130"/>
      <c r="V148" s="130"/>
      <c r="W148" s="132" t="n">
        <f aca="false">V148+U148</f>
        <v>0</v>
      </c>
      <c r="X148" s="130"/>
      <c r="Y148" s="133" t="n">
        <f aca="false">R148+U148</f>
        <v>0</v>
      </c>
      <c r="Z148" s="133" t="n">
        <f aca="false">S148+V148</f>
        <v>0</v>
      </c>
      <c r="AA148" s="132" t="n">
        <f aca="false">Z148+Y148+X148</f>
        <v>0</v>
      </c>
      <c r="AB148" s="130"/>
      <c r="AC148" s="130"/>
      <c r="AD148" s="132" t="n">
        <f aca="false">AC148+AB148</f>
        <v>0</v>
      </c>
      <c r="AE148" s="130"/>
      <c r="AF148" s="130"/>
      <c r="AG148" s="132" t="n">
        <f aca="false">AF148+AE148</f>
        <v>0</v>
      </c>
      <c r="AH148" s="130"/>
      <c r="AI148" s="132" t="n">
        <f aca="false">AB148+AE148</f>
        <v>0</v>
      </c>
      <c r="AJ148" s="132" t="n">
        <f aca="false">AC148+AF148</f>
        <v>0</v>
      </c>
      <c r="AK148" s="132" t="n">
        <f aca="false">AJ148+AI148+AH148</f>
        <v>0</v>
      </c>
      <c r="AL148" s="130"/>
      <c r="AM148" s="130"/>
      <c r="AN148" s="130" t="n">
        <v>0</v>
      </c>
      <c r="AO148" s="132" t="n">
        <f aca="false">AN148+AM148+AL148</f>
        <v>0</v>
      </c>
      <c r="AP148" s="134" t="n">
        <f aca="false">AO148+AK148+AA148+Q148+M148+I148</f>
        <v>0</v>
      </c>
      <c r="AQ148" s="162"/>
      <c r="AR148" s="162"/>
      <c r="AS148" s="130" t="n">
        <v>0</v>
      </c>
      <c r="AT148" s="132" t="n">
        <f aca="false">AS148+AR148+AQ148</f>
        <v>0</v>
      </c>
      <c r="AU148" s="162"/>
      <c r="AV148" s="162"/>
      <c r="AW148" s="130" t="n">
        <v>0</v>
      </c>
      <c r="AX148" s="132" t="n">
        <f aca="false">AW148+AV148+AU148</f>
        <v>0</v>
      </c>
      <c r="AY148" s="162"/>
      <c r="AZ148" s="162"/>
      <c r="BA148" s="133" t="n">
        <f aca="false">AZ148+AY148</f>
        <v>0</v>
      </c>
      <c r="BB148" s="162"/>
      <c r="BC148" s="162"/>
      <c r="BD148" s="133" t="n">
        <f aca="false">BC148+BB148</f>
        <v>0</v>
      </c>
      <c r="BE148" s="162"/>
      <c r="BF148" s="132" t="n">
        <f aca="false">BB148+AY148</f>
        <v>0</v>
      </c>
      <c r="BG148" s="132" t="n">
        <f aca="false">BC148+AZ148</f>
        <v>0</v>
      </c>
      <c r="BH148" s="132" t="n">
        <f aca="false">BG148+BF148+BE148</f>
        <v>0</v>
      </c>
      <c r="BI148" s="162"/>
      <c r="BJ148" s="162"/>
      <c r="BK148" s="133" t="n">
        <f aca="false">BJ148+BI148</f>
        <v>0</v>
      </c>
      <c r="BL148" s="162"/>
      <c r="BM148" s="162"/>
      <c r="BN148" s="133" t="n">
        <f aca="false">BM148+BL148</f>
        <v>0</v>
      </c>
      <c r="BO148" s="162"/>
      <c r="BP148" s="132" t="n">
        <f aca="false">BL148+BI148</f>
        <v>0</v>
      </c>
      <c r="BQ148" s="132" t="n">
        <f aca="false">BM148+BJ148</f>
        <v>0</v>
      </c>
      <c r="BR148" s="132" t="n">
        <f aca="false">BQ148+BP148+BO148</f>
        <v>0</v>
      </c>
      <c r="BS148" s="162"/>
      <c r="BT148" s="162"/>
      <c r="BU148" s="130" t="n">
        <v>0</v>
      </c>
      <c r="BV148" s="132" t="n">
        <f aca="false">BU148+BT148+BS148</f>
        <v>0</v>
      </c>
      <c r="BW148" s="135" t="str">
        <f aca="false">IF(AP148&gt;=238,"ممتاز",IF(AP148&gt;=210,"جيد جدا",IF(AP148&gt;=182,"جيد",IF(AP148&gt;=140,"مقبول","ضعيف"))))</f>
        <v>ضعيف</v>
      </c>
      <c r="BX148" s="136" t="str">
        <f aca="false">IF(OR(I148&lt;30,H148&lt;6),"/ لغة عربية","")</f>
        <v>/ لغة عربية</v>
      </c>
      <c r="BY148" s="136" t="str">
        <f aca="false">IF(OR(M148&lt;16,L148&lt;4),"/ لغة انجليزية","")</f>
        <v>/ لغة انجليزية</v>
      </c>
      <c r="BZ148" s="136" t="str">
        <f aca="false">IF(OR(Q148&lt;24,P148&lt;6),"/ دراسات إجتماعية","")</f>
        <v>/ دراسات إجتماعية</v>
      </c>
      <c r="CA148" s="136" t="str">
        <f aca="false">IF(OR(AA148&lt;24,W148&lt;6),"/ رياضيات","")</f>
        <v>/ رياضيات</v>
      </c>
      <c r="CB148" s="136" t="str">
        <f aca="false">IF(OR(AK148&lt;16,AG148&lt;3),"/ علوم","")</f>
        <v>/ علوم</v>
      </c>
      <c r="CC148" s="136" t="str">
        <f aca="false">IF(OR(AO148&lt;4,AN148&lt;2),"/ تربية فنية","")</f>
        <v>/ تربية فنية</v>
      </c>
      <c r="CD148" s="136" t="str">
        <f aca="false">IF(AP148&lt;140,"/ مجموع كلى","")</f>
        <v>/ مجموع كلى</v>
      </c>
      <c r="CE148" s="136" t="str">
        <f aca="false">IF(OR(AT148&lt;10,AS148&lt;2),"/ تربية دينية","")</f>
        <v>/ تربية دينية</v>
      </c>
      <c r="CF148" s="136" t="str">
        <f aca="false">IF(OR(AX148&lt;10,AW148&lt;2),"/ الخط العربى","")</f>
        <v>/ الخط العربى</v>
      </c>
      <c r="CG148" s="136" t="str">
        <f aca="false">IF(OR(BH148&lt;16,BD148&lt;4),"/ تكنولوجيا","")</f>
        <v>/ تكنولوجيا</v>
      </c>
      <c r="CH148" s="136" t="str">
        <f aca="false">IF(OR(BR148&lt;8,BN148&lt;2),"/ حاسب آلــى","")</f>
        <v>/ حاسب آلــى</v>
      </c>
      <c r="CI148" s="136" t="str">
        <f aca="false">IF(OR(BV148&lt;20,BU148&lt;4),"/ صيانة وترميمات","")</f>
        <v>/ صيانة وترميمات</v>
      </c>
      <c r="CJ148" s="137" t="str">
        <f aca="false">IF(OR(I148&lt;30,H148&lt;6),"1","0")</f>
        <v>1</v>
      </c>
      <c r="CK148" s="137" t="str">
        <f aca="false">IF(OR(M148&lt;16,L148&lt;4),"1","0")</f>
        <v>1</v>
      </c>
      <c r="CL148" s="138" t="str">
        <f aca="false">IF(OR(Q148&lt;24,P148&lt;6),"1","0")</f>
        <v>1</v>
      </c>
      <c r="CM148" s="138" t="str">
        <f aca="false">IF(OR(AA148&lt;24,W148&lt;6),"1","0")</f>
        <v>1</v>
      </c>
      <c r="CN148" s="138" t="str">
        <f aca="false">IF(OR(AK148&lt;16,AG148&lt;3),"1","0")</f>
        <v>1</v>
      </c>
      <c r="CO148" s="138" t="str">
        <f aca="false">IF(OR(AO148&lt;4,AN148&lt;2),"1","0")</f>
        <v>1</v>
      </c>
      <c r="CP148" s="139" t="str">
        <f aca="false">IF(AP148&lt;140,"1","0")</f>
        <v>1</v>
      </c>
      <c r="CQ148" s="140" t="str">
        <f aca="false">IF(OR(AT148&lt;10,AS148&lt;2),"1","0")</f>
        <v>1</v>
      </c>
      <c r="CR148" s="140" t="str">
        <f aca="false">IF(OR(AX148&lt;10,AW148&lt;2),"1","0")</f>
        <v>1</v>
      </c>
      <c r="CS148" s="140" t="str">
        <f aca="false">IF(OR(BH148&lt;16,BD148&lt;4),"1","0")</f>
        <v>1</v>
      </c>
      <c r="CT148" s="140" t="str">
        <f aca="false">IF(OR(BR148&lt;8,BN148&lt;2),"1","0")</f>
        <v>1</v>
      </c>
      <c r="CU148" s="140" t="str">
        <f aca="false">IF(OR(BV148&lt;20,BU148&lt;4),"1","0")</f>
        <v>1</v>
      </c>
      <c r="CV148" s="141" t="n">
        <f aca="false">SUM((VALUE(CJ148)),(VALUE(CK148)),(VALUE(CL148)),(VALUE(CM148)),(VALUE(CN148)),(VALUE(CO148)),(VALUE(CP148)),(VALUE(CQ148)),(VALUE(CR148)),(VALUE(CS148)),(VALUE(CT148)),(VALUE(CU148)))</f>
        <v>12</v>
      </c>
      <c r="CW148" s="163" t="n">
        <f aca="false">AP148</f>
        <v>0</v>
      </c>
      <c r="CX148" s="142" t="str">
        <f aca="false">IF(CV148&gt;=13,"/ راسب فى المواد",IF(CV148&gt;=1,"/ له دور ثانى فى مواد","ناجح ومنقول للصف الثالث"))</f>
        <v>/ له دور ثانى فى مواد</v>
      </c>
      <c r="CY148" s="143" t="str">
        <f aca="false">CONCATENATE(CX148,BX148,BY148,BZ148,CA148,CB148,CC148,CE148,CF148,CG148,CH148,CI148,CD148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49" customFormat="false" ht="15.75" hidden="false" customHeight="false" outlineLevel="0" collapsed="false">
      <c r="A149" s="130" t="n">
        <v>142</v>
      </c>
      <c r="B149" s="160"/>
      <c r="C149" s="161"/>
      <c r="D149" s="161"/>
      <c r="E149" s="161"/>
      <c r="F149" s="130"/>
      <c r="G149" s="130"/>
      <c r="H149" s="130" t="n">
        <v>0</v>
      </c>
      <c r="I149" s="132" t="n">
        <f aca="false">H149+G149+F149</f>
        <v>0</v>
      </c>
      <c r="J149" s="130"/>
      <c r="K149" s="130"/>
      <c r="L149" s="130" t="n">
        <v>0</v>
      </c>
      <c r="M149" s="132" t="n">
        <f aca="false">L149+K149+J149</f>
        <v>0</v>
      </c>
      <c r="N149" s="130"/>
      <c r="O149" s="130"/>
      <c r="P149" s="130" t="n">
        <v>0</v>
      </c>
      <c r="Q149" s="132" t="n">
        <f aca="false">P149+O149+N149</f>
        <v>0</v>
      </c>
      <c r="R149" s="130"/>
      <c r="S149" s="130"/>
      <c r="T149" s="132" t="n">
        <f aca="false">S149+R149</f>
        <v>0</v>
      </c>
      <c r="U149" s="130"/>
      <c r="V149" s="130"/>
      <c r="W149" s="132" t="n">
        <f aca="false">V149+U149</f>
        <v>0</v>
      </c>
      <c r="X149" s="130"/>
      <c r="Y149" s="133" t="n">
        <f aca="false">R149+U149</f>
        <v>0</v>
      </c>
      <c r="Z149" s="133" t="n">
        <f aca="false">S149+V149</f>
        <v>0</v>
      </c>
      <c r="AA149" s="132" t="n">
        <f aca="false">Z149+Y149+X149</f>
        <v>0</v>
      </c>
      <c r="AB149" s="130"/>
      <c r="AC149" s="130"/>
      <c r="AD149" s="132" t="n">
        <f aca="false">AC149+AB149</f>
        <v>0</v>
      </c>
      <c r="AE149" s="130"/>
      <c r="AF149" s="130"/>
      <c r="AG149" s="132" t="n">
        <f aca="false">AF149+AE149</f>
        <v>0</v>
      </c>
      <c r="AH149" s="130"/>
      <c r="AI149" s="132" t="n">
        <f aca="false">AB149+AE149</f>
        <v>0</v>
      </c>
      <c r="AJ149" s="132" t="n">
        <f aca="false">AC149+AF149</f>
        <v>0</v>
      </c>
      <c r="AK149" s="132" t="n">
        <f aca="false">AJ149+AI149+AH149</f>
        <v>0</v>
      </c>
      <c r="AL149" s="130"/>
      <c r="AM149" s="130"/>
      <c r="AN149" s="130" t="n">
        <v>0</v>
      </c>
      <c r="AO149" s="132" t="n">
        <f aca="false">AN149+AM149+AL149</f>
        <v>0</v>
      </c>
      <c r="AP149" s="134" t="n">
        <f aca="false">AO149+AK149+AA149+Q149+M149+I149</f>
        <v>0</v>
      </c>
      <c r="AQ149" s="162"/>
      <c r="AR149" s="162"/>
      <c r="AS149" s="130" t="n">
        <v>0</v>
      </c>
      <c r="AT149" s="132" t="n">
        <f aca="false">AS149+AR149+AQ149</f>
        <v>0</v>
      </c>
      <c r="AU149" s="162"/>
      <c r="AV149" s="162"/>
      <c r="AW149" s="130" t="n">
        <v>0</v>
      </c>
      <c r="AX149" s="132" t="n">
        <f aca="false">AW149+AV149+AU149</f>
        <v>0</v>
      </c>
      <c r="AY149" s="162"/>
      <c r="AZ149" s="162"/>
      <c r="BA149" s="133" t="n">
        <f aca="false">AZ149+AY149</f>
        <v>0</v>
      </c>
      <c r="BB149" s="162"/>
      <c r="BC149" s="162"/>
      <c r="BD149" s="133" t="n">
        <f aca="false">BC149+BB149</f>
        <v>0</v>
      </c>
      <c r="BE149" s="162"/>
      <c r="BF149" s="132" t="n">
        <f aca="false">BB149+AY149</f>
        <v>0</v>
      </c>
      <c r="BG149" s="132" t="n">
        <f aca="false">BC149+AZ149</f>
        <v>0</v>
      </c>
      <c r="BH149" s="132" t="n">
        <f aca="false">BG149+BF149+BE149</f>
        <v>0</v>
      </c>
      <c r="BI149" s="162"/>
      <c r="BJ149" s="162"/>
      <c r="BK149" s="133" t="n">
        <f aca="false">BJ149+BI149</f>
        <v>0</v>
      </c>
      <c r="BL149" s="162"/>
      <c r="BM149" s="162"/>
      <c r="BN149" s="133" t="n">
        <f aca="false">BM149+BL149</f>
        <v>0</v>
      </c>
      <c r="BO149" s="162"/>
      <c r="BP149" s="132" t="n">
        <f aca="false">BL149+BI149</f>
        <v>0</v>
      </c>
      <c r="BQ149" s="132" t="n">
        <f aca="false">BM149+BJ149</f>
        <v>0</v>
      </c>
      <c r="BR149" s="132" t="n">
        <f aca="false">BQ149+BP149+BO149</f>
        <v>0</v>
      </c>
      <c r="BS149" s="162"/>
      <c r="BT149" s="162"/>
      <c r="BU149" s="130" t="n">
        <v>0</v>
      </c>
      <c r="BV149" s="132" t="n">
        <f aca="false">BU149+BT149+BS149</f>
        <v>0</v>
      </c>
      <c r="BW149" s="135" t="str">
        <f aca="false">IF(AP149&gt;=238,"ممتاز",IF(AP149&gt;=210,"جيد جدا",IF(AP149&gt;=182,"جيد",IF(AP149&gt;=140,"مقبول","ضعيف"))))</f>
        <v>ضعيف</v>
      </c>
      <c r="BX149" s="136" t="str">
        <f aca="false">IF(OR(I149&lt;30,H149&lt;6),"/ لغة عربية","")</f>
        <v>/ لغة عربية</v>
      </c>
      <c r="BY149" s="136" t="str">
        <f aca="false">IF(OR(M149&lt;16,L149&lt;4),"/ لغة انجليزية","")</f>
        <v>/ لغة انجليزية</v>
      </c>
      <c r="BZ149" s="136" t="str">
        <f aca="false">IF(OR(Q149&lt;24,P149&lt;6),"/ دراسات إجتماعية","")</f>
        <v>/ دراسات إجتماعية</v>
      </c>
      <c r="CA149" s="136" t="str">
        <f aca="false">IF(OR(AA149&lt;24,W149&lt;6),"/ رياضيات","")</f>
        <v>/ رياضيات</v>
      </c>
      <c r="CB149" s="136" t="str">
        <f aca="false">IF(OR(AK149&lt;16,AG149&lt;3),"/ علوم","")</f>
        <v>/ علوم</v>
      </c>
      <c r="CC149" s="136" t="str">
        <f aca="false">IF(OR(AO149&lt;4,AN149&lt;2),"/ تربية فنية","")</f>
        <v>/ تربية فنية</v>
      </c>
      <c r="CD149" s="136" t="str">
        <f aca="false">IF(AP149&lt;140,"/ مجموع كلى","")</f>
        <v>/ مجموع كلى</v>
      </c>
      <c r="CE149" s="136" t="str">
        <f aca="false">IF(OR(AT149&lt;10,AS149&lt;2),"/ تربية دينية","")</f>
        <v>/ تربية دينية</v>
      </c>
      <c r="CF149" s="136" t="str">
        <f aca="false">IF(OR(AX149&lt;10,AW149&lt;2),"/ الخط العربى","")</f>
        <v>/ الخط العربى</v>
      </c>
      <c r="CG149" s="136" t="str">
        <f aca="false">IF(OR(BH149&lt;16,BD149&lt;4),"/ تكنولوجيا","")</f>
        <v>/ تكنولوجيا</v>
      </c>
      <c r="CH149" s="136" t="str">
        <f aca="false">IF(OR(BR149&lt;8,BN149&lt;2),"/ حاسب آلــى","")</f>
        <v>/ حاسب آلــى</v>
      </c>
      <c r="CI149" s="136" t="str">
        <f aca="false">IF(OR(BV149&lt;20,BU149&lt;4),"/ صيانة وترميمات","")</f>
        <v>/ صيانة وترميمات</v>
      </c>
      <c r="CJ149" s="137" t="str">
        <f aca="false">IF(OR(I149&lt;30,H149&lt;6),"1","0")</f>
        <v>1</v>
      </c>
      <c r="CK149" s="137" t="str">
        <f aca="false">IF(OR(M149&lt;16,L149&lt;4),"1","0")</f>
        <v>1</v>
      </c>
      <c r="CL149" s="138" t="str">
        <f aca="false">IF(OR(Q149&lt;24,P149&lt;6),"1","0")</f>
        <v>1</v>
      </c>
      <c r="CM149" s="138" t="str">
        <f aca="false">IF(OR(AA149&lt;24,W149&lt;6),"1","0")</f>
        <v>1</v>
      </c>
      <c r="CN149" s="138" t="str">
        <f aca="false">IF(OR(AK149&lt;16,AG149&lt;3),"1","0")</f>
        <v>1</v>
      </c>
      <c r="CO149" s="138" t="str">
        <f aca="false">IF(OR(AO149&lt;4,AN149&lt;2),"1","0")</f>
        <v>1</v>
      </c>
      <c r="CP149" s="139" t="str">
        <f aca="false">IF(AP149&lt;140,"1","0")</f>
        <v>1</v>
      </c>
      <c r="CQ149" s="140" t="str">
        <f aca="false">IF(OR(AT149&lt;10,AS149&lt;2),"1","0")</f>
        <v>1</v>
      </c>
      <c r="CR149" s="140" t="str">
        <f aca="false">IF(OR(AX149&lt;10,AW149&lt;2),"1","0")</f>
        <v>1</v>
      </c>
      <c r="CS149" s="140" t="str">
        <f aca="false">IF(OR(BH149&lt;16,BD149&lt;4),"1","0")</f>
        <v>1</v>
      </c>
      <c r="CT149" s="140" t="str">
        <f aca="false">IF(OR(BR149&lt;8,BN149&lt;2),"1","0")</f>
        <v>1</v>
      </c>
      <c r="CU149" s="140" t="str">
        <f aca="false">IF(OR(BV149&lt;20,BU149&lt;4),"1","0")</f>
        <v>1</v>
      </c>
      <c r="CV149" s="141" t="n">
        <f aca="false">SUM((VALUE(CJ149)),(VALUE(CK149)),(VALUE(CL149)),(VALUE(CM149)),(VALUE(CN149)),(VALUE(CO149)),(VALUE(CP149)),(VALUE(CQ149)),(VALUE(CR149)),(VALUE(CS149)),(VALUE(CT149)),(VALUE(CU149)))</f>
        <v>12</v>
      </c>
      <c r="CW149" s="163" t="n">
        <f aca="false">AP149</f>
        <v>0</v>
      </c>
      <c r="CX149" s="142" t="str">
        <f aca="false">IF(CV149&gt;=13,"/ راسب فى المواد",IF(CV149&gt;=1,"/ له دور ثانى فى مواد","ناجح ومنقول للصف الثالث"))</f>
        <v>/ له دور ثانى فى مواد</v>
      </c>
      <c r="CY149" s="143" t="str">
        <f aca="false">CONCATENATE(CX149,BX149,BY149,BZ149,CA149,CB149,CC149,CE149,CF149,CG149,CH149,CI149,CD149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50" customFormat="false" ht="15.75" hidden="false" customHeight="false" outlineLevel="0" collapsed="false">
      <c r="A150" s="148" t="n">
        <v>143</v>
      </c>
      <c r="B150" s="149"/>
      <c r="C150" s="150"/>
      <c r="D150" s="150"/>
      <c r="E150" s="150"/>
      <c r="F150" s="148"/>
      <c r="G150" s="148"/>
      <c r="H150" s="148" t="n">
        <v>0</v>
      </c>
      <c r="I150" s="151" t="n">
        <f aca="false">H150+G150+F150</f>
        <v>0</v>
      </c>
      <c r="J150" s="148"/>
      <c r="K150" s="148"/>
      <c r="L150" s="148" t="n">
        <v>0</v>
      </c>
      <c r="M150" s="151" t="n">
        <f aca="false">L150+K150+J150</f>
        <v>0</v>
      </c>
      <c r="N150" s="148"/>
      <c r="O150" s="148"/>
      <c r="P150" s="148" t="n">
        <v>0</v>
      </c>
      <c r="Q150" s="151" t="n">
        <f aca="false">P150+O150+N150</f>
        <v>0</v>
      </c>
      <c r="R150" s="148"/>
      <c r="S150" s="148"/>
      <c r="T150" s="151" t="n">
        <f aca="false">S150+R150</f>
        <v>0</v>
      </c>
      <c r="U150" s="148"/>
      <c r="V150" s="148"/>
      <c r="W150" s="151" t="n">
        <f aca="false">V150+U150</f>
        <v>0</v>
      </c>
      <c r="X150" s="148"/>
      <c r="Y150" s="152" t="n">
        <f aca="false">R150+U150</f>
        <v>0</v>
      </c>
      <c r="Z150" s="152" t="n">
        <f aca="false">S150+V150</f>
        <v>0</v>
      </c>
      <c r="AA150" s="151" t="n">
        <f aca="false">Z150+Y150+X150</f>
        <v>0</v>
      </c>
      <c r="AB150" s="148"/>
      <c r="AC150" s="148"/>
      <c r="AD150" s="151" t="n">
        <f aca="false">AC150+AB150</f>
        <v>0</v>
      </c>
      <c r="AE150" s="148"/>
      <c r="AF150" s="148"/>
      <c r="AG150" s="151" t="n">
        <f aca="false">AF150+AE150</f>
        <v>0</v>
      </c>
      <c r="AH150" s="148"/>
      <c r="AI150" s="151" t="n">
        <f aca="false">AB150+AE150</f>
        <v>0</v>
      </c>
      <c r="AJ150" s="151" t="n">
        <f aca="false">AC150+AF150</f>
        <v>0</v>
      </c>
      <c r="AK150" s="151" t="n">
        <f aca="false">AJ150+AI150+AH150</f>
        <v>0</v>
      </c>
      <c r="AL150" s="148"/>
      <c r="AM150" s="148"/>
      <c r="AN150" s="148" t="n">
        <v>0</v>
      </c>
      <c r="AO150" s="151" t="n">
        <f aca="false">AN150+AM150+AL150</f>
        <v>0</v>
      </c>
      <c r="AP150" s="151" t="n">
        <f aca="false">AO150+AK150+AA150+Q150+M150+I150</f>
        <v>0</v>
      </c>
      <c r="AQ150" s="153"/>
      <c r="AR150" s="153"/>
      <c r="AS150" s="148" t="n">
        <v>0</v>
      </c>
      <c r="AT150" s="151" t="n">
        <f aca="false">AS150+AR150+AQ150</f>
        <v>0</v>
      </c>
      <c r="AU150" s="153"/>
      <c r="AV150" s="153"/>
      <c r="AW150" s="148" t="n">
        <v>0</v>
      </c>
      <c r="AX150" s="151" t="n">
        <f aca="false">AW150+AV150+AU150</f>
        <v>0</v>
      </c>
      <c r="AY150" s="153"/>
      <c r="AZ150" s="153"/>
      <c r="BA150" s="152" t="n">
        <f aca="false">AZ150+AY150</f>
        <v>0</v>
      </c>
      <c r="BB150" s="153"/>
      <c r="BC150" s="153"/>
      <c r="BD150" s="152" t="n">
        <f aca="false">BC150+BB150</f>
        <v>0</v>
      </c>
      <c r="BE150" s="153"/>
      <c r="BF150" s="151" t="n">
        <f aca="false">BB150+AY150</f>
        <v>0</v>
      </c>
      <c r="BG150" s="151" t="n">
        <f aca="false">BC150+AZ150</f>
        <v>0</v>
      </c>
      <c r="BH150" s="151" t="n">
        <f aca="false">BG150+BF150+BE150</f>
        <v>0</v>
      </c>
      <c r="BI150" s="153"/>
      <c r="BJ150" s="153"/>
      <c r="BK150" s="152" t="n">
        <f aca="false">BJ150+BI150</f>
        <v>0</v>
      </c>
      <c r="BL150" s="153"/>
      <c r="BM150" s="153"/>
      <c r="BN150" s="152" t="n">
        <f aca="false">BM150+BL150</f>
        <v>0</v>
      </c>
      <c r="BO150" s="153"/>
      <c r="BP150" s="151" t="n">
        <f aca="false">BL150+BI150</f>
        <v>0</v>
      </c>
      <c r="BQ150" s="151" t="n">
        <f aca="false">BM150+BJ150</f>
        <v>0</v>
      </c>
      <c r="BR150" s="151" t="n">
        <f aca="false">BQ150+BP150+BO150</f>
        <v>0</v>
      </c>
      <c r="BS150" s="153"/>
      <c r="BT150" s="153"/>
      <c r="BU150" s="148" t="n">
        <v>0</v>
      </c>
      <c r="BV150" s="151" t="n">
        <f aca="false">BU150+BT150+BS150</f>
        <v>0</v>
      </c>
      <c r="BW150" s="154" t="str">
        <f aca="false">IF(AP150&gt;=238,"ممتاز",IF(AP150&gt;=210,"جيد جدا",IF(AP150&gt;=182,"جيد",IF(AP150&gt;=140,"مقبول","ضعيف"))))</f>
        <v>ضعيف</v>
      </c>
      <c r="BX150" s="155" t="str">
        <f aca="false">IF(OR(I150&lt;30,H150&lt;6),"/ لغة عربية","")</f>
        <v>/ لغة عربية</v>
      </c>
      <c r="BY150" s="155" t="str">
        <f aca="false">IF(OR(M150&lt;16,L150&lt;4),"/ لغة انجليزية","")</f>
        <v>/ لغة انجليزية</v>
      </c>
      <c r="BZ150" s="155" t="str">
        <f aca="false">IF(OR(Q150&lt;24,P150&lt;6),"/ دراسات إجتماعية","")</f>
        <v>/ دراسات إجتماعية</v>
      </c>
      <c r="CA150" s="155" t="str">
        <f aca="false">IF(OR(AA150&lt;24,W150&lt;6),"/ رياضيات","")</f>
        <v>/ رياضيات</v>
      </c>
      <c r="CB150" s="155" t="str">
        <f aca="false">IF(OR(AK150&lt;16,AG150&lt;3),"/ علوم","")</f>
        <v>/ علوم</v>
      </c>
      <c r="CC150" s="155" t="str">
        <f aca="false">IF(OR(AO150&lt;4,AN150&lt;2),"/ تربية فنية","")</f>
        <v>/ تربية فنية</v>
      </c>
      <c r="CD150" s="155" t="str">
        <f aca="false">IF(AP150&lt;140,"/ مجموع كلى","")</f>
        <v>/ مجموع كلى</v>
      </c>
      <c r="CE150" s="155" t="str">
        <f aca="false">IF(OR(AT150&lt;10,AS150&lt;2),"/ تربية دينية","")</f>
        <v>/ تربية دينية</v>
      </c>
      <c r="CF150" s="155" t="str">
        <f aca="false">IF(OR(AX150&lt;10,AW150&lt;2),"/ الخط العربى","")</f>
        <v>/ الخط العربى</v>
      </c>
      <c r="CG150" s="155" t="str">
        <f aca="false">IF(OR(BH150&lt;16,BD150&lt;4),"/ تكنولوجيا","")</f>
        <v>/ تكنولوجيا</v>
      </c>
      <c r="CH150" s="155" t="str">
        <f aca="false">IF(OR(BR150&lt;8,BN150&lt;2),"/ حاسب آلــى","")</f>
        <v>/ حاسب آلــى</v>
      </c>
      <c r="CI150" s="155" t="str">
        <f aca="false">IF(OR(BV150&lt;20,BU150&lt;4),"/ صيانة وترميمات","")</f>
        <v>/ صيانة وترميمات</v>
      </c>
      <c r="CJ150" s="156" t="str">
        <f aca="false">IF(OR(I150&lt;30,H150&lt;6),"1","0")</f>
        <v>1</v>
      </c>
      <c r="CK150" s="156" t="str">
        <f aca="false">IF(OR(M150&lt;16,L150&lt;4),"1","0")</f>
        <v>1</v>
      </c>
      <c r="CL150" s="156" t="str">
        <f aca="false">IF(OR(Q150&lt;24,P150&lt;6),"1","0")</f>
        <v>1</v>
      </c>
      <c r="CM150" s="156" t="str">
        <f aca="false">IF(OR(AA150&lt;24,W150&lt;6),"1","0")</f>
        <v>1</v>
      </c>
      <c r="CN150" s="156" t="str">
        <f aca="false">IF(OR(AK150&lt;16,AG150&lt;3),"1","0")</f>
        <v>1</v>
      </c>
      <c r="CO150" s="156" t="str">
        <f aca="false">IF(OR(AO150&lt;4,AN150&lt;2),"1","0")</f>
        <v>1</v>
      </c>
      <c r="CP150" s="156" t="str">
        <f aca="false">IF(AP150&lt;140,"1","0")</f>
        <v>1</v>
      </c>
      <c r="CQ150" s="154" t="str">
        <f aca="false">IF(OR(AT150&lt;10,AS150&lt;2),"1","0")</f>
        <v>1</v>
      </c>
      <c r="CR150" s="154" t="str">
        <f aca="false">IF(OR(AX150&lt;10,AW150&lt;2),"1","0")</f>
        <v>1</v>
      </c>
      <c r="CS150" s="154" t="str">
        <f aca="false">IF(OR(BH150&lt;16,BD150&lt;4),"1","0")</f>
        <v>1</v>
      </c>
      <c r="CT150" s="154" t="str">
        <f aca="false">IF(OR(BR150&lt;8,BN150&lt;2),"1","0")</f>
        <v>1</v>
      </c>
      <c r="CU150" s="154" t="str">
        <f aca="false">IF(OR(BV150&lt;20,BU150&lt;4),"1","0")</f>
        <v>1</v>
      </c>
      <c r="CV150" s="151" t="n">
        <f aca="false">SUM((VALUE(CJ150)),(VALUE(CK150)),(VALUE(CL150)),(VALUE(CM150)),(VALUE(CN150)),(VALUE(CO150)),(VALUE(CP150)),(VALUE(CQ150)),(VALUE(CR150)),(VALUE(CS150)),(VALUE(CT150)),(VALUE(CU150)))</f>
        <v>12</v>
      </c>
      <c r="CW150" s="157" t="n">
        <f aca="false">AP150</f>
        <v>0</v>
      </c>
      <c r="CX150" s="158" t="str">
        <f aca="false">IF(CV150&gt;=13,"/ راسب فى المواد",IF(CV150&gt;=1,"/ له دور ثانى فى مواد","ناجح ومنقول للصف الثالث"))</f>
        <v>/ له دور ثانى فى مواد</v>
      </c>
      <c r="CY150" s="159" t="str">
        <f aca="false">CONCATENATE(CX150,BX150,BY150,BZ150,CA150,CB150,CC150,CE150,CF150,CG150,CH150,CI150,CD150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51" customFormat="false" ht="15.75" hidden="false" customHeight="false" outlineLevel="0" collapsed="false">
      <c r="A151" s="130" t="n">
        <v>144</v>
      </c>
      <c r="B151" s="160"/>
      <c r="C151" s="161"/>
      <c r="D151" s="161"/>
      <c r="E151" s="161"/>
      <c r="F151" s="130"/>
      <c r="G151" s="130"/>
      <c r="H151" s="130" t="n">
        <v>0</v>
      </c>
      <c r="I151" s="132" t="n">
        <f aca="false">H151+G151+F151</f>
        <v>0</v>
      </c>
      <c r="J151" s="130"/>
      <c r="K151" s="130"/>
      <c r="L151" s="130" t="n">
        <v>0</v>
      </c>
      <c r="M151" s="132" t="n">
        <f aca="false">L151+K151+J151</f>
        <v>0</v>
      </c>
      <c r="N151" s="130"/>
      <c r="O151" s="130"/>
      <c r="P151" s="130" t="n">
        <v>0</v>
      </c>
      <c r="Q151" s="132" t="n">
        <f aca="false">P151+O151+N151</f>
        <v>0</v>
      </c>
      <c r="R151" s="130"/>
      <c r="S151" s="130"/>
      <c r="T151" s="132" t="n">
        <f aca="false">S151+R151</f>
        <v>0</v>
      </c>
      <c r="U151" s="130"/>
      <c r="V151" s="130"/>
      <c r="W151" s="132" t="n">
        <f aca="false">V151+U151</f>
        <v>0</v>
      </c>
      <c r="X151" s="130"/>
      <c r="Y151" s="133" t="n">
        <f aca="false">R151+U151</f>
        <v>0</v>
      </c>
      <c r="Z151" s="133" t="n">
        <f aca="false">S151+V151</f>
        <v>0</v>
      </c>
      <c r="AA151" s="132" t="n">
        <f aca="false">Z151+Y151+X151</f>
        <v>0</v>
      </c>
      <c r="AB151" s="130"/>
      <c r="AC151" s="130"/>
      <c r="AD151" s="132" t="n">
        <f aca="false">AC151+AB151</f>
        <v>0</v>
      </c>
      <c r="AE151" s="130"/>
      <c r="AF151" s="130"/>
      <c r="AG151" s="132" t="n">
        <f aca="false">AF151+AE151</f>
        <v>0</v>
      </c>
      <c r="AH151" s="130"/>
      <c r="AI151" s="132" t="n">
        <f aca="false">AB151+AE151</f>
        <v>0</v>
      </c>
      <c r="AJ151" s="132" t="n">
        <f aca="false">AC151+AF151</f>
        <v>0</v>
      </c>
      <c r="AK151" s="132" t="n">
        <f aca="false">AJ151+AI151+AH151</f>
        <v>0</v>
      </c>
      <c r="AL151" s="130"/>
      <c r="AM151" s="130"/>
      <c r="AN151" s="130" t="n">
        <v>0</v>
      </c>
      <c r="AO151" s="132" t="n">
        <f aca="false">AN151+AM151+AL151</f>
        <v>0</v>
      </c>
      <c r="AP151" s="134" t="n">
        <f aca="false">AO151+AK151+AA151+Q151+M151+I151</f>
        <v>0</v>
      </c>
      <c r="AQ151" s="162"/>
      <c r="AR151" s="162"/>
      <c r="AS151" s="130" t="n">
        <v>0</v>
      </c>
      <c r="AT151" s="132" t="n">
        <f aca="false">AS151+AR151+AQ151</f>
        <v>0</v>
      </c>
      <c r="AU151" s="162"/>
      <c r="AV151" s="162"/>
      <c r="AW151" s="130" t="n">
        <v>0</v>
      </c>
      <c r="AX151" s="132" t="n">
        <f aca="false">AW151+AV151+AU151</f>
        <v>0</v>
      </c>
      <c r="AY151" s="162"/>
      <c r="AZ151" s="162"/>
      <c r="BA151" s="133" t="n">
        <f aca="false">AZ151+AY151</f>
        <v>0</v>
      </c>
      <c r="BB151" s="162"/>
      <c r="BC151" s="162"/>
      <c r="BD151" s="133" t="n">
        <f aca="false">BC151+BB151</f>
        <v>0</v>
      </c>
      <c r="BE151" s="162"/>
      <c r="BF151" s="132" t="n">
        <f aca="false">BB151+AY151</f>
        <v>0</v>
      </c>
      <c r="BG151" s="132" t="n">
        <f aca="false">BC151+AZ151</f>
        <v>0</v>
      </c>
      <c r="BH151" s="132" t="n">
        <f aca="false">BG151+BF151+BE151</f>
        <v>0</v>
      </c>
      <c r="BI151" s="162"/>
      <c r="BJ151" s="162"/>
      <c r="BK151" s="133" t="n">
        <f aca="false">BJ151+BI151</f>
        <v>0</v>
      </c>
      <c r="BL151" s="162"/>
      <c r="BM151" s="162"/>
      <c r="BN151" s="133" t="n">
        <f aca="false">BM151+BL151</f>
        <v>0</v>
      </c>
      <c r="BO151" s="162"/>
      <c r="BP151" s="132" t="n">
        <f aca="false">BL151+BI151</f>
        <v>0</v>
      </c>
      <c r="BQ151" s="132" t="n">
        <f aca="false">BM151+BJ151</f>
        <v>0</v>
      </c>
      <c r="BR151" s="132" t="n">
        <f aca="false">BQ151+BP151+BO151</f>
        <v>0</v>
      </c>
      <c r="BS151" s="162"/>
      <c r="BT151" s="162"/>
      <c r="BU151" s="130" t="n">
        <v>0</v>
      </c>
      <c r="BV151" s="132" t="n">
        <f aca="false">BU151+BT151+BS151</f>
        <v>0</v>
      </c>
      <c r="BW151" s="135" t="str">
        <f aca="false">IF(AP151&gt;=238,"ممتاز",IF(AP151&gt;=210,"جيد جدا",IF(AP151&gt;=182,"جيد",IF(AP151&gt;=140,"مقبول","ضعيف"))))</f>
        <v>ضعيف</v>
      </c>
      <c r="BX151" s="136" t="str">
        <f aca="false">IF(OR(I151&lt;30,H151&lt;6),"/ لغة عربية","")</f>
        <v>/ لغة عربية</v>
      </c>
      <c r="BY151" s="136" t="str">
        <f aca="false">IF(OR(M151&lt;16,L151&lt;4),"/ لغة انجليزية","")</f>
        <v>/ لغة انجليزية</v>
      </c>
      <c r="BZ151" s="136" t="str">
        <f aca="false">IF(OR(Q151&lt;24,P151&lt;6),"/ دراسات إجتماعية","")</f>
        <v>/ دراسات إجتماعية</v>
      </c>
      <c r="CA151" s="136" t="str">
        <f aca="false">IF(OR(AA151&lt;24,W151&lt;6),"/ رياضيات","")</f>
        <v>/ رياضيات</v>
      </c>
      <c r="CB151" s="136" t="str">
        <f aca="false">IF(OR(AK151&lt;16,AG151&lt;3),"/ علوم","")</f>
        <v>/ علوم</v>
      </c>
      <c r="CC151" s="136" t="str">
        <f aca="false">IF(OR(AO151&lt;4,AN151&lt;2),"/ تربية فنية","")</f>
        <v>/ تربية فنية</v>
      </c>
      <c r="CD151" s="136" t="str">
        <f aca="false">IF(AP151&lt;140,"/ مجموع كلى","")</f>
        <v>/ مجموع كلى</v>
      </c>
      <c r="CE151" s="136" t="str">
        <f aca="false">IF(OR(AT151&lt;10,AS151&lt;2),"/ تربية دينية","")</f>
        <v>/ تربية دينية</v>
      </c>
      <c r="CF151" s="136" t="str">
        <f aca="false">IF(OR(AX151&lt;10,AW151&lt;2),"/ الخط العربى","")</f>
        <v>/ الخط العربى</v>
      </c>
      <c r="CG151" s="136" t="str">
        <f aca="false">IF(OR(BH151&lt;16,BD151&lt;4),"/ تكنولوجيا","")</f>
        <v>/ تكنولوجيا</v>
      </c>
      <c r="CH151" s="136" t="str">
        <f aca="false">IF(OR(BR151&lt;8,BN151&lt;2),"/ حاسب آلــى","")</f>
        <v>/ حاسب آلــى</v>
      </c>
      <c r="CI151" s="136" t="str">
        <f aca="false">IF(OR(BV151&lt;20,BU151&lt;4),"/ صيانة وترميمات","")</f>
        <v>/ صيانة وترميمات</v>
      </c>
      <c r="CJ151" s="137" t="str">
        <f aca="false">IF(OR(I151&lt;30,H151&lt;6),"1","0")</f>
        <v>1</v>
      </c>
      <c r="CK151" s="137" t="str">
        <f aca="false">IF(OR(M151&lt;16,L151&lt;4),"1","0")</f>
        <v>1</v>
      </c>
      <c r="CL151" s="138" t="str">
        <f aca="false">IF(OR(Q151&lt;24,P151&lt;6),"1","0")</f>
        <v>1</v>
      </c>
      <c r="CM151" s="138" t="str">
        <f aca="false">IF(OR(AA151&lt;24,W151&lt;6),"1","0")</f>
        <v>1</v>
      </c>
      <c r="CN151" s="138" t="str">
        <f aca="false">IF(OR(AK151&lt;16,AG151&lt;3),"1","0")</f>
        <v>1</v>
      </c>
      <c r="CO151" s="138" t="str">
        <f aca="false">IF(OR(AO151&lt;4,AN151&lt;2),"1","0")</f>
        <v>1</v>
      </c>
      <c r="CP151" s="139" t="str">
        <f aca="false">IF(AP151&lt;140,"1","0")</f>
        <v>1</v>
      </c>
      <c r="CQ151" s="140" t="str">
        <f aca="false">IF(OR(AT151&lt;10,AS151&lt;2),"1","0")</f>
        <v>1</v>
      </c>
      <c r="CR151" s="140" t="str">
        <f aca="false">IF(OR(AX151&lt;10,AW151&lt;2),"1","0")</f>
        <v>1</v>
      </c>
      <c r="CS151" s="140" t="str">
        <f aca="false">IF(OR(BH151&lt;16,BD151&lt;4),"1","0")</f>
        <v>1</v>
      </c>
      <c r="CT151" s="140" t="str">
        <f aca="false">IF(OR(BR151&lt;8,BN151&lt;2),"1","0")</f>
        <v>1</v>
      </c>
      <c r="CU151" s="140" t="str">
        <f aca="false">IF(OR(BV151&lt;20,BU151&lt;4),"1","0")</f>
        <v>1</v>
      </c>
      <c r="CV151" s="141" t="n">
        <f aca="false">SUM((VALUE(CJ151)),(VALUE(CK151)),(VALUE(CL151)),(VALUE(CM151)),(VALUE(CN151)),(VALUE(CO151)),(VALUE(CP151)),(VALUE(CQ151)),(VALUE(CR151)),(VALUE(CS151)),(VALUE(CT151)),(VALUE(CU151)))</f>
        <v>12</v>
      </c>
      <c r="CW151" s="163" t="n">
        <f aca="false">AP151</f>
        <v>0</v>
      </c>
      <c r="CX151" s="142" t="str">
        <f aca="false">IF(CV151&gt;=13,"/ راسب فى المواد",IF(CV151&gt;=1,"/ له دور ثانى فى مواد","ناجح ومنقول للصف الثالث"))</f>
        <v>/ له دور ثانى فى مواد</v>
      </c>
      <c r="CY151" s="143" t="str">
        <f aca="false">CONCATENATE(CX151,BX151,BY151,BZ151,CA151,CB151,CC151,CE151,CF151,CG151,CH151,CI151,CD151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52" customFormat="false" ht="15.75" hidden="false" customHeight="false" outlineLevel="0" collapsed="false">
      <c r="A152" s="130" t="n">
        <v>145</v>
      </c>
      <c r="B152" s="160"/>
      <c r="C152" s="161"/>
      <c r="D152" s="161"/>
      <c r="E152" s="161"/>
      <c r="F152" s="130"/>
      <c r="G152" s="130"/>
      <c r="H152" s="130" t="n">
        <v>0</v>
      </c>
      <c r="I152" s="132" t="n">
        <f aca="false">H152+G152+F152</f>
        <v>0</v>
      </c>
      <c r="J152" s="130"/>
      <c r="K152" s="130"/>
      <c r="L152" s="130" t="n">
        <v>0</v>
      </c>
      <c r="M152" s="132" t="n">
        <f aca="false">L152+K152+J152</f>
        <v>0</v>
      </c>
      <c r="N152" s="130"/>
      <c r="O152" s="130"/>
      <c r="P152" s="130" t="n">
        <v>0</v>
      </c>
      <c r="Q152" s="132" t="n">
        <f aca="false">P152+O152+N152</f>
        <v>0</v>
      </c>
      <c r="R152" s="130"/>
      <c r="S152" s="130"/>
      <c r="T152" s="132" t="n">
        <f aca="false">S152+R152</f>
        <v>0</v>
      </c>
      <c r="U152" s="130"/>
      <c r="V152" s="130"/>
      <c r="W152" s="132" t="n">
        <f aca="false">V152+U152</f>
        <v>0</v>
      </c>
      <c r="X152" s="130"/>
      <c r="Y152" s="133" t="n">
        <f aca="false">R152+U152</f>
        <v>0</v>
      </c>
      <c r="Z152" s="133" t="n">
        <f aca="false">S152+V152</f>
        <v>0</v>
      </c>
      <c r="AA152" s="132" t="n">
        <f aca="false">Z152+Y152+X152</f>
        <v>0</v>
      </c>
      <c r="AB152" s="130"/>
      <c r="AC152" s="130"/>
      <c r="AD152" s="132" t="n">
        <f aca="false">AC152+AB152</f>
        <v>0</v>
      </c>
      <c r="AE152" s="130"/>
      <c r="AF152" s="130"/>
      <c r="AG152" s="132" t="n">
        <f aca="false">AF152+AE152</f>
        <v>0</v>
      </c>
      <c r="AH152" s="130"/>
      <c r="AI152" s="132" t="n">
        <f aca="false">AB152+AE152</f>
        <v>0</v>
      </c>
      <c r="AJ152" s="132" t="n">
        <f aca="false">AC152+AF152</f>
        <v>0</v>
      </c>
      <c r="AK152" s="132" t="n">
        <f aca="false">AJ152+AI152+AH152</f>
        <v>0</v>
      </c>
      <c r="AL152" s="130"/>
      <c r="AM152" s="130"/>
      <c r="AN152" s="130" t="n">
        <v>0</v>
      </c>
      <c r="AO152" s="132" t="n">
        <f aca="false">AN152+AM152+AL152</f>
        <v>0</v>
      </c>
      <c r="AP152" s="134" t="n">
        <f aca="false">AO152+AK152+AA152+Q152+M152+I152</f>
        <v>0</v>
      </c>
      <c r="AQ152" s="162"/>
      <c r="AR152" s="162"/>
      <c r="AS152" s="130" t="n">
        <v>0</v>
      </c>
      <c r="AT152" s="132" t="n">
        <f aca="false">AS152+AR152+AQ152</f>
        <v>0</v>
      </c>
      <c r="AU152" s="162"/>
      <c r="AV152" s="162"/>
      <c r="AW152" s="130" t="n">
        <v>0</v>
      </c>
      <c r="AX152" s="132" t="n">
        <f aca="false">AW152+AV152+AU152</f>
        <v>0</v>
      </c>
      <c r="AY152" s="162"/>
      <c r="AZ152" s="162"/>
      <c r="BA152" s="133" t="n">
        <f aca="false">AZ152+AY152</f>
        <v>0</v>
      </c>
      <c r="BB152" s="162"/>
      <c r="BC152" s="162"/>
      <c r="BD152" s="133" t="n">
        <f aca="false">BC152+BB152</f>
        <v>0</v>
      </c>
      <c r="BE152" s="162"/>
      <c r="BF152" s="132" t="n">
        <f aca="false">BB152+AY152</f>
        <v>0</v>
      </c>
      <c r="BG152" s="132" t="n">
        <f aca="false">BC152+AZ152</f>
        <v>0</v>
      </c>
      <c r="BH152" s="132" t="n">
        <f aca="false">BG152+BF152+BE152</f>
        <v>0</v>
      </c>
      <c r="BI152" s="162"/>
      <c r="BJ152" s="162"/>
      <c r="BK152" s="133" t="n">
        <f aca="false">BJ152+BI152</f>
        <v>0</v>
      </c>
      <c r="BL152" s="162"/>
      <c r="BM152" s="162"/>
      <c r="BN152" s="133" t="n">
        <f aca="false">BM152+BL152</f>
        <v>0</v>
      </c>
      <c r="BO152" s="162"/>
      <c r="BP152" s="132" t="n">
        <f aca="false">BL152+BI152</f>
        <v>0</v>
      </c>
      <c r="BQ152" s="132" t="n">
        <f aca="false">BM152+BJ152</f>
        <v>0</v>
      </c>
      <c r="BR152" s="132" t="n">
        <f aca="false">BQ152+BP152+BO152</f>
        <v>0</v>
      </c>
      <c r="BS152" s="162"/>
      <c r="BT152" s="162"/>
      <c r="BU152" s="130" t="n">
        <v>0</v>
      </c>
      <c r="BV152" s="132" t="n">
        <f aca="false">BU152+BT152+BS152</f>
        <v>0</v>
      </c>
      <c r="BW152" s="135" t="str">
        <f aca="false">IF(AP152&gt;=238,"ممتاز",IF(AP152&gt;=210,"جيد جدا",IF(AP152&gt;=182,"جيد",IF(AP152&gt;=140,"مقبول","ضعيف"))))</f>
        <v>ضعيف</v>
      </c>
      <c r="BX152" s="136" t="str">
        <f aca="false">IF(OR(I152&lt;30,H152&lt;6),"/ لغة عربية","")</f>
        <v>/ لغة عربية</v>
      </c>
      <c r="BY152" s="136" t="str">
        <f aca="false">IF(OR(M152&lt;16,L152&lt;4),"/ لغة انجليزية","")</f>
        <v>/ لغة انجليزية</v>
      </c>
      <c r="BZ152" s="136" t="str">
        <f aca="false">IF(OR(Q152&lt;24,P152&lt;6),"/ دراسات إجتماعية","")</f>
        <v>/ دراسات إجتماعية</v>
      </c>
      <c r="CA152" s="136" t="str">
        <f aca="false">IF(OR(AA152&lt;24,W152&lt;6),"/ رياضيات","")</f>
        <v>/ رياضيات</v>
      </c>
      <c r="CB152" s="136" t="str">
        <f aca="false">IF(OR(AK152&lt;16,AG152&lt;3),"/ علوم","")</f>
        <v>/ علوم</v>
      </c>
      <c r="CC152" s="136" t="str">
        <f aca="false">IF(OR(AO152&lt;4,AN152&lt;2),"/ تربية فنية","")</f>
        <v>/ تربية فنية</v>
      </c>
      <c r="CD152" s="136" t="str">
        <f aca="false">IF(AP152&lt;140,"/ مجموع كلى","")</f>
        <v>/ مجموع كلى</v>
      </c>
      <c r="CE152" s="136" t="str">
        <f aca="false">IF(OR(AT152&lt;10,AS152&lt;2),"/ تربية دينية","")</f>
        <v>/ تربية دينية</v>
      </c>
      <c r="CF152" s="136" t="str">
        <f aca="false">IF(OR(AX152&lt;10,AW152&lt;2),"/ الخط العربى","")</f>
        <v>/ الخط العربى</v>
      </c>
      <c r="CG152" s="136" t="str">
        <f aca="false">IF(OR(BH152&lt;16,BD152&lt;4),"/ تكنولوجيا","")</f>
        <v>/ تكنولوجيا</v>
      </c>
      <c r="CH152" s="136" t="str">
        <f aca="false">IF(OR(BR152&lt;8,BN152&lt;2),"/ حاسب آلــى","")</f>
        <v>/ حاسب آلــى</v>
      </c>
      <c r="CI152" s="136" t="str">
        <f aca="false">IF(OR(BV152&lt;20,BU152&lt;4),"/ صيانة وترميمات","")</f>
        <v>/ صيانة وترميمات</v>
      </c>
      <c r="CJ152" s="137" t="str">
        <f aca="false">IF(OR(I152&lt;30,H152&lt;6),"1","0")</f>
        <v>1</v>
      </c>
      <c r="CK152" s="137" t="str">
        <f aca="false">IF(OR(M152&lt;16,L152&lt;4),"1","0")</f>
        <v>1</v>
      </c>
      <c r="CL152" s="138" t="str">
        <f aca="false">IF(OR(Q152&lt;24,P152&lt;6),"1","0")</f>
        <v>1</v>
      </c>
      <c r="CM152" s="138" t="str">
        <f aca="false">IF(OR(AA152&lt;24,W152&lt;6),"1","0")</f>
        <v>1</v>
      </c>
      <c r="CN152" s="138" t="str">
        <f aca="false">IF(OR(AK152&lt;16,AG152&lt;3),"1","0")</f>
        <v>1</v>
      </c>
      <c r="CO152" s="138" t="str">
        <f aca="false">IF(OR(AO152&lt;4,AN152&lt;2),"1","0")</f>
        <v>1</v>
      </c>
      <c r="CP152" s="139" t="str">
        <f aca="false">IF(AP152&lt;140,"1","0")</f>
        <v>1</v>
      </c>
      <c r="CQ152" s="140" t="str">
        <f aca="false">IF(OR(AT152&lt;10,AS152&lt;2),"1","0")</f>
        <v>1</v>
      </c>
      <c r="CR152" s="140" t="str">
        <f aca="false">IF(OR(AX152&lt;10,AW152&lt;2),"1","0")</f>
        <v>1</v>
      </c>
      <c r="CS152" s="140" t="str">
        <f aca="false">IF(OR(BH152&lt;16,BD152&lt;4),"1","0")</f>
        <v>1</v>
      </c>
      <c r="CT152" s="140" t="str">
        <f aca="false">IF(OR(BR152&lt;8,BN152&lt;2),"1","0")</f>
        <v>1</v>
      </c>
      <c r="CU152" s="140" t="str">
        <f aca="false">IF(OR(BV152&lt;20,BU152&lt;4),"1","0")</f>
        <v>1</v>
      </c>
      <c r="CV152" s="141" t="n">
        <f aca="false">SUM((VALUE(CJ152)),(VALUE(CK152)),(VALUE(CL152)),(VALUE(CM152)),(VALUE(CN152)),(VALUE(CO152)),(VALUE(CP152)),(VALUE(CQ152)),(VALUE(CR152)),(VALUE(CS152)),(VALUE(CT152)),(VALUE(CU152)))</f>
        <v>12</v>
      </c>
      <c r="CW152" s="163" t="n">
        <f aca="false">AP152</f>
        <v>0</v>
      </c>
      <c r="CX152" s="142" t="str">
        <f aca="false">IF(CV152&gt;=13,"/ راسب فى المواد",IF(CV152&gt;=1,"/ له دور ثانى فى مواد","ناجح ومنقول للصف الثالث"))</f>
        <v>/ له دور ثانى فى مواد</v>
      </c>
      <c r="CY152" s="143" t="str">
        <f aca="false">CONCATENATE(CX152,BX152,BY152,BZ152,CA152,CB152,CC152,CE152,CF152,CG152,CH152,CI152,CD152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53" customFormat="false" ht="15.75" hidden="false" customHeight="false" outlineLevel="0" collapsed="false">
      <c r="A153" s="130" t="n">
        <v>146</v>
      </c>
      <c r="B153" s="160"/>
      <c r="C153" s="161"/>
      <c r="D153" s="161"/>
      <c r="E153" s="161"/>
      <c r="F153" s="130"/>
      <c r="G153" s="130"/>
      <c r="H153" s="130" t="n">
        <v>0</v>
      </c>
      <c r="I153" s="132" t="n">
        <f aca="false">H153+G153+F153</f>
        <v>0</v>
      </c>
      <c r="J153" s="130"/>
      <c r="K153" s="130"/>
      <c r="L153" s="130" t="n">
        <v>0</v>
      </c>
      <c r="M153" s="132" t="n">
        <f aca="false">L153+K153+J153</f>
        <v>0</v>
      </c>
      <c r="N153" s="130"/>
      <c r="O153" s="130"/>
      <c r="P153" s="130" t="n">
        <v>0</v>
      </c>
      <c r="Q153" s="132" t="n">
        <f aca="false">P153+O153+N153</f>
        <v>0</v>
      </c>
      <c r="R153" s="130"/>
      <c r="S153" s="130"/>
      <c r="T153" s="132" t="n">
        <f aca="false">S153+R153</f>
        <v>0</v>
      </c>
      <c r="U153" s="130"/>
      <c r="V153" s="130"/>
      <c r="W153" s="132" t="n">
        <f aca="false">V153+U153</f>
        <v>0</v>
      </c>
      <c r="X153" s="130"/>
      <c r="Y153" s="133" t="n">
        <f aca="false">R153+U153</f>
        <v>0</v>
      </c>
      <c r="Z153" s="133" t="n">
        <f aca="false">S153+V153</f>
        <v>0</v>
      </c>
      <c r="AA153" s="132" t="n">
        <f aca="false">Z153+Y153+X153</f>
        <v>0</v>
      </c>
      <c r="AB153" s="130"/>
      <c r="AC153" s="130"/>
      <c r="AD153" s="132" t="n">
        <f aca="false">AC153+AB153</f>
        <v>0</v>
      </c>
      <c r="AE153" s="130"/>
      <c r="AF153" s="130"/>
      <c r="AG153" s="132" t="n">
        <f aca="false">AF153+AE153</f>
        <v>0</v>
      </c>
      <c r="AH153" s="130"/>
      <c r="AI153" s="132" t="n">
        <f aca="false">AB153+AE153</f>
        <v>0</v>
      </c>
      <c r="AJ153" s="132" t="n">
        <f aca="false">AC153+AF153</f>
        <v>0</v>
      </c>
      <c r="AK153" s="132" t="n">
        <f aca="false">AJ153+AI153+AH153</f>
        <v>0</v>
      </c>
      <c r="AL153" s="130"/>
      <c r="AM153" s="130"/>
      <c r="AN153" s="130" t="n">
        <v>0</v>
      </c>
      <c r="AO153" s="132" t="n">
        <f aca="false">AN153+AM153+AL153</f>
        <v>0</v>
      </c>
      <c r="AP153" s="134" t="n">
        <f aca="false">AO153+AK153+AA153+Q153+M153+I153</f>
        <v>0</v>
      </c>
      <c r="AQ153" s="162"/>
      <c r="AR153" s="162"/>
      <c r="AS153" s="130" t="n">
        <v>0</v>
      </c>
      <c r="AT153" s="132" t="n">
        <f aca="false">AS153+AR153+AQ153</f>
        <v>0</v>
      </c>
      <c r="AU153" s="162"/>
      <c r="AV153" s="162"/>
      <c r="AW153" s="130" t="n">
        <v>0</v>
      </c>
      <c r="AX153" s="132" t="n">
        <f aca="false">AW153+AV153+AU153</f>
        <v>0</v>
      </c>
      <c r="AY153" s="162"/>
      <c r="AZ153" s="162"/>
      <c r="BA153" s="133" t="n">
        <f aca="false">AZ153+AY153</f>
        <v>0</v>
      </c>
      <c r="BB153" s="162"/>
      <c r="BC153" s="162"/>
      <c r="BD153" s="133" t="n">
        <f aca="false">BC153+BB153</f>
        <v>0</v>
      </c>
      <c r="BE153" s="162"/>
      <c r="BF153" s="132" t="n">
        <f aca="false">BB153+AY153</f>
        <v>0</v>
      </c>
      <c r="BG153" s="132" t="n">
        <f aca="false">BC153+AZ153</f>
        <v>0</v>
      </c>
      <c r="BH153" s="132" t="n">
        <f aca="false">BG153+BF153+BE153</f>
        <v>0</v>
      </c>
      <c r="BI153" s="162"/>
      <c r="BJ153" s="162"/>
      <c r="BK153" s="133" t="n">
        <f aca="false">BJ153+BI153</f>
        <v>0</v>
      </c>
      <c r="BL153" s="162"/>
      <c r="BM153" s="162"/>
      <c r="BN153" s="133" t="n">
        <f aca="false">BM153+BL153</f>
        <v>0</v>
      </c>
      <c r="BO153" s="162"/>
      <c r="BP153" s="132" t="n">
        <f aca="false">BL153+BI153</f>
        <v>0</v>
      </c>
      <c r="BQ153" s="132" t="n">
        <f aca="false">BM153+BJ153</f>
        <v>0</v>
      </c>
      <c r="BR153" s="132" t="n">
        <f aca="false">BQ153+BP153+BO153</f>
        <v>0</v>
      </c>
      <c r="BS153" s="162"/>
      <c r="BT153" s="162"/>
      <c r="BU153" s="130" t="n">
        <v>0</v>
      </c>
      <c r="BV153" s="132" t="n">
        <f aca="false">BU153+BT153+BS153</f>
        <v>0</v>
      </c>
      <c r="BW153" s="135" t="str">
        <f aca="false">IF(AP153&gt;=238,"ممتاز",IF(AP153&gt;=210,"جيد جدا",IF(AP153&gt;=182,"جيد",IF(AP153&gt;=140,"مقبول","ضعيف"))))</f>
        <v>ضعيف</v>
      </c>
      <c r="BX153" s="136" t="str">
        <f aca="false">IF(OR(I153&lt;30,H153&lt;6),"/ لغة عربية","")</f>
        <v>/ لغة عربية</v>
      </c>
      <c r="BY153" s="136" t="str">
        <f aca="false">IF(OR(M153&lt;16,L153&lt;4),"/ لغة انجليزية","")</f>
        <v>/ لغة انجليزية</v>
      </c>
      <c r="BZ153" s="136" t="str">
        <f aca="false">IF(OR(Q153&lt;24,P153&lt;6),"/ دراسات إجتماعية","")</f>
        <v>/ دراسات إجتماعية</v>
      </c>
      <c r="CA153" s="136" t="str">
        <f aca="false">IF(OR(AA153&lt;24,W153&lt;6),"/ رياضيات","")</f>
        <v>/ رياضيات</v>
      </c>
      <c r="CB153" s="136" t="str">
        <f aca="false">IF(OR(AK153&lt;16,AG153&lt;3),"/ علوم","")</f>
        <v>/ علوم</v>
      </c>
      <c r="CC153" s="136" t="str">
        <f aca="false">IF(OR(AO153&lt;4,AN153&lt;2),"/ تربية فنية","")</f>
        <v>/ تربية فنية</v>
      </c>
      <c r="CD153" s="136" t="str">
        <f aca="false">IF(AP153&lt;140,"/ مجموع كلى","")</f>
        <v>/ مجموع كلى</v>
      </c>
      <c r="CE153" s="136" t="str">
        <f aca="false">IF(OR(AT153&lt;10,AS153&lt;2),"/ تربية دينية","")</f>
        <v>/ تربية دينية</v>
      </c>
      <c r="CF153" s="136" t="str">
        <f aca="false">IF(OR(AX153&lt;10,AW153&lt;2),"/ الخط العربى","")</f>
        <v>/ الخط العربى</v>
      </c>
      <c r="CG153" s="136" t="str">
        <f aca="false">IF(OR(BH153&lt;16,BD153&lt;4),"/ تكنولوجيا","")</f>
        <v>/ تكنولوجيا</v>
      </c>
      <c r="CH153" s="136" t="str">
        <f aca="false">IF(OR(BR153&lt;8,BN153&lt;2),"/ حاسب آلــى","")</f>
        <v>/ حاسب آلــى</v>
      </c>
      <c r="CI153" s="136" t="str">
        <f aca="false">IF(OR(BV153&lt;20,BU153&lt;4),"/ صيانة وترميمات","")</f>
        <v>/ صيانة وترميمات</v>
      </c>
      <c r="CJ153" s="137" t="str">
        <f aca="false">IF(OR(I153&lt;30,H153&lt;6),"1","0")</f>
        <v>1</v>
      </c>
      <c r="CK153" s="137" t="str">
        <f aca="false">IF(OR(M153&lt;16,L153&lt;4),"1","0")</f>
        <v>1</v>
      </c>
      <c r="CL153" s="138" t="str">
        <f aca="false">IF(OR(Q153&lt;24,P153&lt;6),"1","0")</f>
        <v>1</v>
      </c>
      <c r="CM153" s="138" t="str">
        <f aca="false">IF(OR(AA153&lt;24,W153&lt;6),"1","0")</f>
        <v>1</v>
      </c>
      <c r="CN153" s="138" t="str">
        <f aca="false">IF(OR(AK153&lt;16,AG153&lt;3),"1","0")</f>
        <v>1</v>
      </c>
      <c r="CO153" s="138" t="str">
        <f aca="false">IF(OR(AO153&lt;4,AN153&lt;2),"1","0")</f>
        <v>1</v>
      </c>
      <c r="CP153" s="139" t="str">
        <f aca="false">IF(AP153&lt;140,"1","0")</f>
        <v>1</v>
      </c>
      <c r="CQ153" s="140" t="str">
        <f aca="false">IF(OR(AT153&lt;10,AS153&lt;2),"1","0")</f>
        <v>1</v>
      </c>
      <c r="CR153" s="140" t="str">
        <f aca="false">IF(OR(AX153&lt;10,AW153&lt;2),"1","0")</f>
        <v>1</v>
      </c>
      <c r="CS153" s="140" t="str">
        <f aca="false">IF(OR(BH153&lt;16,BD153&lt;4),"1","0")</f>
        <v>1</v>
      </c>
      <c r="CT153" s="140" t="str">
        <f aca="false">IF(OR(BR153&lt;8,BN153&lt;2),"1","0")</f>
        <v>1</v>
      </c>
      <c r="CU153" s="140" t="str">
        <f aca="false">IF(OR(BV153&lt;20,BU153&lt;4),"1","0")</f>
        <v>1</v>
      </c>
      <c r="CV153" s="141" t="n">
        <f aca="false">SUM((VALUE(CJ153)),(VALUE(CK153)),(VALUE(CL153)),(VALUE(CM153)),(VALUE(CN153)),(VALUE(CO153)),(VALUE(CP153)),(VALUE(CQ153)),(VALUE(CR153)),(VALUE(CS153)),(VALUE(CT153)),(VALUE(CU153)))</f>
        <v>12</v>
      </c>
      <c r="CW153" s="163" t="n">
        <f aca="false">AP153</f>
        <v>0</v>
      </c>
      <c r="CX153" s="142" t="str">
        <f aca="false">IF(CV153&gt;=13,"/ راسب فى المواد",IF(CV153&gt;=1,"/ له دور ثانى فى مواد","ناجح ومنقول للصف الثالث"))</f>
        <v>/ له دور ثانى فى مواد</v>
      </c>
      <c r="CY153" s="143" t="str">
        <f aca="false">CONCATENATE(CX153,BX153,BY153,BZ153,CA153,CB153,CC153,CE153,CF153,CG153,CH153,CI153,CD153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54" customFormat="false" ht="15.75" hidden="false" customHeight="false" outlineLevel="0" collapsed="false">
      <c r="A154" s="130" t="n">
        <v>147</v>
      </c>
      <c r="B154" s="160"/>
      <c r="C154" s="161"/>
      <c r="D154" s="161"/>
      <c r="E154" s="161"/>
      <c r="F154" s="130"/>
      <c r="G154" s="130"/>
      <c r="H154" s="130" t="n">
        <v>0</v>
      </c>
      <c r="I154" s="132" t="n">
        <f aca="false">H154+G154+F154</f>
        <v>0</v>
      </c>
      <c r="J154" s="130"/>
      <c r="K154" s="130"/>
      <c r="L154" s="130" t="n">
        <v>0</v>
      </c>
      <c r="M154" s="132" t="n">
        <f aca="false">L154+K154+J154</f>
        <v>0</v>
      </c>
      <c r="N154" s="130"/>
      <c r="O154" s="130"/>
      <c r="P154" s="130" t="n">
        <v>0</v>
      </c>
      <c r="Q154" s="132" t="n">
        <f aca="false">P154+O154+N154</f>
        <v>0</v>
      </c>
      <c r="R154" s="130"/>
      <c r="S154" s="130"/>
      <c r="T154" s="132" t="n">
        <f aca="false">S154+R154</f>
        <v>0</v>
      </c>
      <c r="U154" s="130"/>
      <c r="V154" s="130"/>
      <c r="W154" s="132" t="n">
        <f aca="false">V154+U154</f>
        <v>0</v>
      </c>
      <c r="X154" s="130"/>
      <c r="Y154" s="133" t="n">
        <f aca="false">R154+U154</f>
        <v>0</v>
      </c>
      <c r="Z154" s="133" t="n">
        <f aca="false">S154+V154</f>
        <v>0</v>
      </c>
      <c r="AA154" s="132" t="n">
        <f aca="false">Z154+Y154+X154</f>
        <v>0</v>
      </c>
      <c r="AB154" s="130"/>
      <c r="AC154" s="130"/>
      <c r="AD154" s="132" t="n">
        <f aca="false">AC154+AB154</f>
        <v>0</v>
      </c>
      <c r="AE154" s="130"/>
      <c r="AF154" s="130"/>
      <c r="AG154" s="132" t="n">
        <f aca="false">AF154+AE154</f>
        <v>0</v>
      </c>
      <c r="AH154" s="130"/>
      <c r="AI154" s="132" t="n">
        <f aca="false">AB154+AE154</f>
        <v>0</v>
      </c>
      <c r="AJ154" s="132" t="n">
        <f aca="false">AC154+AF154</f>
        <v>0</v>
      </c>
      <c r="AK154" s="132" t="n">
        <f aca="false">AJ154+AI154+AH154</f>
        <v>0</v>
      </c>
      <c r="AL154" s="130"/>
      <c r="AM154" s="130"/>
      <c r="AN154" s="130" t="n">
        <v>0</v>
      </c>
      <c r="AO154" s="132" t="n">
        <f aca="false">AN154+AM154+AL154</f>
        <v>0</v>
      </c>
      <c r="AP154" s="134" t="n">
        <f aca="false">AO154+AK154+AA154+Q154+M154+I154</f>
        <v>0</v>
      </c>
      <c r="AQ154" s="162"/>
      <c r="AR154" s="162"/>
      <c r="AS154" s="130" t="n">
        <v>0</v>
      </c>
      <c r="AT154" s="132" t="n">
        <f aca="false">AS154+AR154+AQ154</f>
        <v>0</v>
      </c>
      <c r="AU154" s="162"/>
      <c r="AV154" s="162"/>
      <c r="AW154" s="130" t="n">
        <v>0</v>
      </c>
      <c r="AX154" s="132" t="n">
        <f aca="false">AW154+AV154+AU154</f>
        <v>0</v>
      </c>
      <c r="AY154" s="162"/>
      <c r="AZ154" s="162"/>
      <c r="BA154" s="133" t="n">
        <f aca="false">AZ154+AY154</f>
        <v>0</v>
      </c>
      <c r="BB154" s="162"/>
      <c r="BC154" s="162"/>
      <c r="BD154" s="133" t="n">
        <f aca="false">BC154+BB154</f>
        <v>0</v>
      </c>
      <c r="BE154" s="162"/>
      <c r="BF154" s="132" t="n">
        <f aca="false">BB154+AY154</f>
        <v>0</v>
      </c>
      <c r="BG154" s="132" t="n">
        <f aca="false">BC154+AZ154</f>
        <v>0</v>
      </c>
      <c r="BH154" s="132" t="n">
        <f aca="false">BG154+BF154+BE154</f>
        <v>0</v>
      </c>
      <c r="BI154" s="162"/>
      <c r="BJ154" s="162"/>
      <c r="BK154" s="133" t="n">
        <f aca="false">BJ154+BI154</f>
        <v>0</v>
      </c>
      <c r="BL154" s="162"/>
      <c r="BM154" s="162"/>
      <c r="BN154" s="133" t="n">
        <f aca="false">BM154+BL154</f>
        <v>0</v>
      </c>
      <c r="BO154" s="162"/>
      <c r="BP154" s="132" t="n">
        <f aca="false">BL154+BI154</f>
        <v>0</v>
      </c>
      <c r="BQ154" s="132" t="n">
        <f aca="false">BM154+BJ154</f>
        <v>0</v>
      </c>
      <c r="BR154" s="132" t="n">
        <f aca="false">BQ154+BP154+BO154</f>
        <v>0</v>
      </c>
      <c r="BS154" s="162"/>
      <c r="BT154" s="162"/>
      <c r="BU154" s="130" t="n">
        <v>0</v>
      </c>
      <c r="BV154" s="132" t="n">
        <f aca="false">BU154+BT154+BS154</f>
        <v>0</v>
      </c>
      <c r="BW154" s="135" t="str">
        <f aca="false">IF(AP154&gt;=238,"ممتاز",IF(AP154&gt;=210,"جيد جدا",IF(AP154&gt;=182,"جيد",IF(AP154&gt;=140,"مقبول","ضعيف"))))</f>
        <v>ضعيف</v>
      </c>
      <c r="BX154" s="136" t="str">
        <f aca="false">IF(OR(I154&lt;30,H154&lt;6),"/ لغة عربية","")</f>
        <v>/ لغة عربية</v>
      </c>
      <c r="BY154" s="136" t="str">
        <f aca="false">IF(OR(M154&lt;16,L154&lt;4),"/ لغة انجليزية","")</f>
        <v>/ لغة انجليزية</v>
      </c>
      <c r="BZ154" s="136" t="str">
        <f aca="false">IF(OR(Q154&lt;24,P154&lt;6),"/ دراسات إجتماعية","")</f>
        <v>/ دراسات إجتماعية</v>
      </c>
      <c r="CA154" s="136" t="str">
        <f aca="false">IF(OR(AA154&lt;24,W154&lt;6),"/ رياضيات","")</f>
        <v>/ رياضيات</v>
      </c>
      <c r="CB154" s="136" t="str">
        <f aca="false">IF(OR(AK154&lt;16,AG154&lt;3),"/ علوم","")</f>
        <v>/ علوم</v>
      </c>
      <c r="CC154" s="136" t="str">
        <f aca="false">IF(OR(AO154&lt;4,AN154&lt;2),"/ تربية فنية","")</f>
        <v>/ تربية فنية</v>
      </c>
      <c r="CD154" s="136" t="str">
        <f aca="false">IF(AP154&lt;140,"/ مجموع كلى","")</f>
        <v>/ مجموع كلى</v>
      </c>
      <c r="CE154" s="136" t="str">
        <f aca="false">IF(OR(AT154&lt;10,AS154&lt;2),"/ تربية دينية","")</f>
        <v>/ تربية دينية</v>
      </c>
      <c r="CF154" s="136" t="str">
        <f aca="false">IF(OR(AX154&lt;10,AW154&lt;2),"/ الخط العربى","")</f>
        <v>/ الخط العربى</v>
      </c>
      <c r="CG154" s="136" t="str">
        <f aca="false">IF(OR(BH154&lt;16,BD154&lt;4),"/ تكنولوجيا","")</f>
        <v>/ تكنولوجيا</v>
      </c>
      <c r="CH154" s="136" t="str">
        <f aca="false">IF(OR(BR154&lt;8,BN154&lt;2),"/ حاسب آلــى","")</f>
        <v>/ حاسب آلــى</v>
      </c>
      <c r="CI154" s="136" t="str">
        <f aca="false">IF(OR(BV154&lt;20,BU154&lt;4),"/ صيانة وترميمات","")</f>
        <v>/ صيانة وترميمات</v>
      </c>
      <c r="CJ154" s="137" t="str">
        <f aca="false">IF(OR(I154&lt;30,H154&lt;6),"1","0")</f>
        <v>1</v>
      </c>
      <c r="CK154" s="137" t="str">
        <f aca="false">IF(OR(M154&lt;16,L154&lt;4),"1","0")</f>
        <v>1</v>
      </c>
      <c r="CL154" s="138" t="str">
        <f aca="false">IF(OR(Q154&lt;24,P154&lt;6),"1","0")</f>
        <v>1</v>
      </c>
      <c r="CM154" s="138" t="str">
        <f aca="false">IF(OR(AA154&lt;24,W154&lt;6),"1","0")</f>
        <v>1</v>
      </c>
      <c r="CN154" s="138" t="str">
        <f aca="false">IF(OR(AK154&lt;16,AG154&lt;3),"1","0")</f>
        <v>1</v>
      </c>
      <c r="CO154" s="138" t="str">
        <f aca="false">IF(OR(AO154&lt;4,AN154&lt;2),"1","0")</f>
        <v>1</v>
      </c>
      <c r="CP154" s="139" t="str">
        <f aca="false">IF(AP154&lt;140,"1","0")</f>
        <v>1</v>
      </c>
      <c r="CQ154" s="140" t="str">
        <f aca="false">IF(OR(AT154&lt;10,AS154&lt;2),"1","0")</f>
        <v>1</v>
      </c>
      <c r="CR154" s="140" t="str">
        <f aca="false">IF(OR(AX154&lt;10,AW154&lt;2),"1","0")</f>
        <v>1</v>
      </c>
      <c r="CS154" s="140" t="str">
        <f aca="false">IF(OR(BH154&lt;16,BD154&lt;4),"1","0")</f>
        <v>1</v>
      </c>
      <c r="CT154" s="140" t="str">
        <f aca="false">IF(OR(BR154&lt;8,BN154&lt;2),"1","0")</f>
        <v>1</v>
      </c>
      <c r="CU154" s="140" t="str">
        <f aca="false">IF(OR(BV154&lt;20,BU154&lt;4),"1","0")</f>
        <v>1</v>
      </c>
      <c r="CV154" s="141" t="n">
        <f aca="false">SUM((VALUE(CJ154)),(VALUE(CK154)),(VALUE(CL154)),(VALUE(CM154)),(VALUE(CN154)),(VALUE(CO154)),(VALUE(CP154)),(VALUE(CQ154)),(VALUE(CR154)),(VALUE(CS154)),(VALUE(CT154)),(VALUE(CU154)))</f>
        <v>12</v>
      </c>
      <c r="CW154" s="163" t="n">
        <f aca="false">AP154</f>
        <v>0</v>
      </c>
      <c r="CX154" s="142" t="str">
        <f aca="false">IF(CV154&gt;=13,"/ راسب فى المواد",IF(CV154&gt;=1,"/ له دور ثانى فى مواد","ناجح ومنقول للصف الثالث"))</f>
        <v>/ له دور ثانى فى مواد</v>
      </c>
      <c r="CY154" s="143" t="str">
        <f aca="false">CONCATENATE(CX154,BX154,BY154,BZ154,CA154,CB154,CC154,CE154,CF154,CG154,CH154,CI154,CD154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55" customFormat="false" ht="15.75" hidden="false" customHeight="false" outlineLevel="0" collapsed="false">
      <c r="A155" s="130" t="n">
        <v>148</v>
      </c>
      <c r="B155" s="160"/>
      <c r="C155" s="161"/>
      <c r="D155" s="161"/>
      <c r="E155" s="161"/>
      <c r="F155" s="130"/>
      <c r="G155" s="130"/>
      <c r="H155" s="130" t="n">
        <v>0</v>
      </c>
      <c r="I155" s="132" t="n">
        <f aca="false">H155+G155+F155</f>
        <v>0</v>
      </c>
      <c r="J155" s="130"/>
      <c r="K155" s="130"/>
      <c r="L155" s="130" t="n">
        <v>0</v>
      </c>
      <c r="M155" s="132" t="n">
        <f aca="false">L155+K155+J155</f>
        <v>0</v>
      </c>
      <c r="N155" s="130"/>
      <c r="O155" s="130"/>
      <c r="P155" s="130" t="n">
        <v>0</v>
      </c>
      <c r="Q155" s="132" t="n">
        <f aca="false">P155+O155+N155</f>
        <v>0</v>
      </c>
      <c r="R155" s="130"/>
      <c r="S155" s="130"/>
      <c r="T155" s="132" t="n">
        <f aca="false">S155+R155</f>
        <v>0</v>
      </c>
      <c r="U155" s="130"/>
      <c r="V155" s="130"/>
      <c r="W155" s="132" t="n">
        <f aca="false">V155+U155</f>
        <v>0</v>
      </c>
      <c r="X155" s="130"/>
      <c r="Y155" s="133" t="n">
        <f aca="false">R155+U155</f>
        <v>0</v>
      </c>
      <c r="Z155" s="133" t="n">
        <f aca="false">S155+V155</f>
        <v>0</v>
      </c>
      <c r="AA155" s="132" t="n">
        <f aca="false">Z155+Y155+X155</f>
        <v>0</v>
      </c>
      <c r="AB155" s="130"/>
      <c r="AC155" s="130"/>
      <c r="AD155" s="132" t="n">
        <f aca="false">AC155+AB155</f>
        <v>0</v>
      </c>
      <c r="AE155" s="130"/>
      <c r="AF155" s="130"/>
      <c r="AG155" s="132" t="n">
        <f aca="false">AF155+AE155</f>
        <v>0</v>
      </c>
      <c r="AH155" s="130"/>
      <c r="AI155" s="132" t="n">
        <f aca="false">AB155+AE155</f>
        <v>0</v>
      </c>
      <c r="AJ155" s="132" t="n">
        <f aca="false">AC155+AF155</f>
        <v>0</v>
      </c>
      <c r="AK155" s="132" t="n">
        <f aca="false">AJ155+AI155+AH155</f>
        <v>0</v>
      </c>
      <c r="AL155" s="130"/>
      <c r="AM155" s="130"/>
      <c r="AN155" s="130" t="n">
        <v>0</v>
      </c>
      <c r="AO155" s="132" t="n">
        <f aca="false">AN155+AM155+AL155</f>
        <v>0</v>
      </c>
      <c r="AP155" s="134" t="n">
        <f aca="false">AO155+AK155+AA155+Q155+M155+I155</f>
        <v>0</v>
      </c>
      <c r="AQ155" s="162"/>
      <c r="AR155" s="162"/>
      <c r="AS155" s="130" t="n">
        <v>0</v>
      </c>
      <c r="AT155" s="132" t="n">
        <f aca="false">AS155+AR155+AQ155</f>
        <v>0</v>
      </c>
      <c r="AU155" s="162"/>
      <c r="AV155" s="162"/>
      <c r="AW155" s="130" t="n">
        <v>0</v>
      </c>
      <c r="AX155" s="132" t="n">
        <f aca="false">AW155+AV155+AU155</f>
        <v>0</v>
      </c>
      <c r="AY155" s="162"/>
      <c r="AZ155" s="162"/>
      <c r="BA155" s="133" t="n">
        <f aca="false">AZ155+AY155</f>
        <v>0</v>
      </c>
      <c r="BB155" s="162"/>
      <c r="BC155" s="162"/>
      <c r="BD155" s="133" t="n">
        <f aca="false">BC155+BB155</f>
        <v>0</v>
      </c>
      <c r="BE155" s="162"/>
      <c r="BF155" s="132" t="n">
        <f aca="false">BB155+AY155</f>
        <v>0</v>
      </c>
      <c r="BG155" s="132" t="n">
        <f aca="false">BC155+AZ155</f>
        <v>0</v>
      </c>
      <c r="BH155" s="132" t="n">
        <f aca="false">BG155+BF155+BE155</f>
        <v>0</v>
      </c>
      <c r="BI155" s="162"/>
      <c r="BJ155" s="162"/>
      <c r="BK155" s="133" t="n">
        <f aca="false">BJ155+BI155</f>
        <v>0</v>
      </c>
      <c r="BL155" s="162"/>
      <c r="BM155" s="162"/>
      <c r="BN155" s="133" t="n">
        <f aca="false">BM155+BL155</f>
        <v>0</v>
      </c>
      <c r="BO155" s="162"/>
      <c r="BP155" s="132" t="n">
        <f aca="false">BL155+BI155</f>
        <v>0</v>
      </c>
      <c r="BQ155" s="132" t="n">
        <f aca="false">BM155+BJ155</f>
        <v>0</v>
      </c>
      <c r="BR155" s="132" t="n">
        <f aca="false">BQ155+BP155+BO155</f>
        <v>0</v>
      </c>
      <c r="BS155" s="162"/>
      <c r="BT155" s="162"/>
      <c r="BU155" s="130" t="n">
        <v>0</v>
      </c>
      <c r="BV155" s="132" t="n">
        <f aca="false">BU155+BT155+BS155</f>
        <v>0</v>
      </c>
      <c r="BW155" s="135" t="str">
        <f aca="false">IF(AP155&gt;=238,"ممتاز",IF(AP155&gt;=210,"جيد جدا",IF(AP155&gt;=182,"جيد",IF(AP155&gt;=140,"مقبول","ضعيف"))))</f>
        <v>ضعيف</v>
      </c>
      <c r="BX155" s="136" t="str">
        <f aca="false">IF(OR(I155&lt;30,H155&lt;6),"/ لغة عربية","")</f>
        <v>/ لغة عربية</v>
      </c>
      <c r="BY155" s="136" t="str">
        <f aca="false">IF(OR(M155&lt;16,L155&lt;4),"/ لغة انجليزية","")</f>
        <v>/ لغة انجليزية</v>
      </c>
      <c r="BZ155" s="136" t="str">
        <f aca="false">IF(OR(Q155&lt;24,P155&lt;6),"/ دراسات إجتماعية","")</f>
        <v>/ دراسات إجتماعية</v>
      </c>
      <c r="CA155" s="136" t="str">
        <f aca="false">IF(OR(AA155&lt;24,W155&lt;6),"/ رياضيات","")</f>
        <v>/ رياضيات</v>
      </c>
      <c r="CB155" s="136" t="str">
        <f aca="false">IF(OR(AK155&lt;16,AG155&lt;3),"/ علوم","")</f>
        <v>/ علوم</v>
      </c>
      <c r="CC155" s="136" t="str">
        <f aca="false">IF(OR(AO155&lt;4,AN155&lt;2),"/ تربية فنية","")</f>
        <v>/ تربية فنية</v>
      </c>
      <c r="CD155" s="136" t="str">
        <f aca="false">IF(AP155&lt;140,"/ مجموع كلى","")</f>
        <v>/ مجموع كلى</v>
      </c>
      <c r="CE155" s="136" t="str">
        <f aca="false">IF(OR(AT155&lt;10,AS155&lt;2),"/ تربية دينية","")</f>
        <v>/ تربية دينية</v>
      </c>
      <c r="CF155" s="136" t="str">
        <f aca="false">IF(OR(AX155&lt;10,AW155&lt;2),"/ الخط العربى","")</f>
        <v>/ الخط العربى</v>
      </c>
      <c r="CG155" s="136" t="str">
        <f aca="false">IF(OR(BH155&lt;16,BD155&lt;4),"/ تكنولوجيا","")</f>
        <v>/ تكنولوجيا</v>
      </c>
      <c r="CH155" s="136" t="str">
        <f aca="false">IF(OR(BR155&lt;8,BN155&lt;2),"/ حاسب آلــى","")</f>
        <v>/ حاسب آلــى</v>
      </c>
      <c r="CI155" s="136" t="str">
        <f aca="false">IF(OR(BV155&lt;20,BU155&lt;4),"/ صيانة وترميمات","")</f>
        <v>/ صيانة وترميمات</v>
      </c>
      <c r="CJ155" s="137" t="str">
        <f aca="false">IF(OR(I155&lt;30,H155&lt;6),"1","0")</f>
        <v>1</v>
      </c>
      <c r="CK155" s="137" t="str">
        <f aca="false">IF(OR(M155&lt;16,L155&lt;4),"1","0")</f>
        <v>1</v>
      </c>
      <c r="CL155" s="138" t="str">
        <f aca="false">IF(OR(Q155&lt;24,P155&lt;6),"1","0")</f>
        <v>1</v>
      </c>
      <c r="CM155" s="138" t="str">
        <f aca="false">IF(OR(AA155&lt;24,W155&lt;6),"1","0")</f>
        <v>1</v>
      </c>
      <c r="CN155" s="138" t="str">
        <f aca="false">IF(OR(AK155&lt;16,AG155&lt;3),"1","0")</f>
        <v>1</v>
      </c>
      <c r="CO155" s="138" t="str">
        <f aca="false">IF(OR(AO155&lt;4,AN155&lt;2),"1","0")</f>
        <v>1</v>
      </c>
      <c r="CP155" s="139" t="str">
        <f aca="false">IF(AP155&lt;140,"1","0")</f>
        <v>1</v>
      </c>
      <c r="CQ155" s="140" t="str">
        <f aca="false">IF(OR(AT155&lt;10,AS155&lt;2),"1","0")</f>
        <v>1</v>
      </c>
      <c r="CR155" s="140" t="str">
        <f aca="false">IF(OR(AX155&lt;10,AW155&lt;2),"1","0")</f>
        <v>1</v>
      </c>
      <c r="CS155" s="140" t="str">
        <f aca="false">IF(OR(BH155&lt;16,BD155&lt;4),"1","0")</f>
        <v>1</v>
      </c>
      <c r="CT155" s="140" t="str">
        <f aca="false">IF(OR(BR155&lt;8,BN155&lt;2),"1","0")</f>
        <v>1</v>
      </c>
      <c r="CU155" s="140" t="str">
        <f aca="false">IF(OR(BV155&lt;20,BU155&lt;4),"1","0")</f>
        <v>1</v>
      </c>
      <c r="CV155" s="141" t="n">
        <f aca="false">SUM((VALUE(CJ155)),(VALUE(CK155)),(VALUE(CL155)),(VALUE(CM155)),(VALUE(CN155)),(VALUE(CO155)),(VALUE(CP155)),(VALUE(CQ155)),(VALUE(CR155)),(VALUE(CS155)),(VALUE(CT155)),(VALUE(CU155)))</f>
        <v>12</v>
      </c>
      <c r="CW155" s="163" t="n">
        <f aca="false">AP155</f>
        <v>0</v>
      </c>
      <c r="CX155" s="142" t="str">
        <f aca="false">IF(CV155&gt;=13,"/ راسب فى المواد",IF(CV155&gt;=1,"/ له دور ثانى فى مواد","ناجح ومنقول للصف الثالث"))</f>
        <v>/ له دور ثانى فى مواد</v>
      </c>
      <c r="CY155" s="143" t="str">
        <f aca="false">CONCATENATE(CX155,BX155,BY155,BZ155,CA155,CB155,CC155,CE155,CF155,CG155,CH155,CI155,CD155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56" customFormat="false" ht="15.75" hidden="false" customHeight="false" outlineLevel="0" collapsed="false">
      <c r="A156" s="130" t="n">
        <v>149</v>
      </c>
      <c r="B156" s="160"/>
      <c r="C156" s="161"/>
      <c r="D156" s="161"/>
      <c r="E156" s="161"/>
      <c r="F156" s="130"/>
      <c r="G156" s="130"/>
      <c r="H156" s="130" t="n">
        <v>0</v>
      </c>
      <c r="I156" s="132" t="n">
        <f aca="false">H156+G156+F156</f>
        <v>0</v>
      </c>
      <c r="J156" s="130"/>
      <c r="K156" s="130"/>
      <c r="L156" s="130" t="n">
        <v>0</v>
      </c>
      <c r="M156" s="132" t="n">
        <f aca="false">L156+K156+J156</f>
        <v>0</v>
      </c>
      <c r="N156" s="130"/>
      <c r="O156" s="130"/>
      <c r="P156" s="130" t="n">
        <v>0</v>
      </c>
      <c r="Q156" s="132" t="n">
        <f aca="false">P156+O156+N156</f>
        <v>0</v>
      </c>
      <c r="R156" s="130"/>
      <c r="S156" s="130"/>
      <c r="T156" s="132" t="n">
        <f aca="false">S156+R156</f>
        <v>0</v>
      </c>
      <c r="U156" s="130"/>
      <c r="V156" s="130"/>
      <c r="W156" s="132" t="n">
        <f aca="false">V156+U156</f>
        <v>0</v>
      </c>
      <c r="X156" s="130"/>
      <c r="Y156" s="133" t="n">
        <f aca="false">R156+U156</f>
        <v>0</v>
      </c>
      <c r="Z156" s="133" t="n">
        <f aca="false">S156+V156</f>
        <v>0</v>
      </c>
      <c r="AA156" s="132" t="n">
        <f aca="false">Z156+Y156+X156</f>
        <v>0</v>
      </c>
      <c r="AB156" s="130"/>
      <c r="AC156" s="130"/>
      <c r="AD156" s="132" t="n">
        <f aca="false">AC156+AB156</f>
        <v>0</v>
      </c>
      <c r="AE156" s="130"/>
      <c r="AF156" s="130"/>
      <c r="AG156" s="132" t="n">
        <f aca="false">AF156+AE156</f>
        <v>0</v>
      </c>
      <c r="AH156" s="130"/>
      <c r="AI156" s="132" t="n">
        <f aca="false">AB156+AE156</f>
        <v>0</v>
      </c>
      <c r="AJ156" s="132" t="n">
        <f aca="false">AC156+AF156</f>
        <v>0</v>
      </c>
      <c r="AK156" s="132" t="n">
        <f aca="false">AJ156+AI156+AH156</f>
        <v>0</v>
      </c>
      <c r="AL156" s="130"/>
      <c r="AM156" s="130"/>
      <c r="AN156" s="130" t="n">
        <v>0</v>
      </c>
      <c r="AO156" s="132" t="n">
        <f aca="false">AN156+AM156+AL156</f>
        <v>0</v>
      </c>
      <c r="AP156" s="134" t="n">
        <f aca="false">AO156+AK156+AA156+Q156+M156+I156</f>
        <v>0</v>
      </c>
      <c r="AQ156" s="162"/>
      <c r="AR156" s="162"/>
      <c r="AS156" s="130" t="n">
        <v>0</v>
      </c>
      <c r="AT156" s="132" t="n">
        <f aca="false">AS156+AR156+AQ156</f>
        <v>0</v>
      </c>
      <c r="AU156" s="162"/>
      <c r="AV156" s="162"/>
      <c r="AW156" s="130" t="n">
        <v>0</v>
      </c>
      <c r="AX156" s="132" t="n">
        <f aca="false">AW156+AV156+AU156</f>
        <v>0</v>
      </c>
      <c r="AY156" s="162"/>
      <c r="AZ156" s="162"/>
      <c r="BA156" s="133" t="n">
        <f aca="false">AZ156+AY156</f>
        <v>0</v>
      </c>
      <c r="BB156" s="162"/>
      <c r="BC156" s="162"/>
      <c r="BD156" s="133" t="n">
        <f aca="false">BC156+BB156</f>
        <v>0</v>
      </c>
      <c r="BE156" s="162"/>
      <c r="BF156" s="132" t="n">
        <f aca="false">BB156+AY156</f>
        <v>0</v>
      </c>
      <c r="BG156" s="132" t="n">
        <f aca="false">BC156+AZ156</f>
        <v>0</v>
      </c>
      <c r="BH156" s="132" t="n">
        <f aca="false">BG156+BF156+BE156</f>
        <v>0</v>
      </c>
      <c r="BI156" s="162"/>
      <c r="BJ156" s="162"/>
      <c r="BK156" s="133" t="n">
        <f aca="false">BJ156+BI156</f>
        <v>0</v>
      </c>
      <c r="BL156" s="162"/>
      <c r="BM156" s="162"/>
      <c r="BN156" s="133" t="n">
        <f aca="false">BM156+BL156</f>
        <v>0</v>
      </c>
      <c r="BO156" s="162"/>
      <c r="BP156" s="132" t="n">
        <f aca="false">BL156+BI156</f>
        <v>0</v>
      </c>
      <c r="BQ156" s="132" t="n">
        <f aca="false">BM156+BJ156</f>
        <v>0</v>
      </c>
      <c r="BR156" s="132" t="n">
        <f aca="false">BQ156+BP156+BO156</f>
        <v>0</v>
      </c>
      <c r="BS156" s="162"/>
      <c r="BT156" s="162"/>
      <c r="BU156" s="130" t="n">
        <v>0</v>
      </c>
      <c r="BV156" s="132" t="n">
        <f aca="false">BU156+BT156+BS156</f>
        <v>0</v>
      </c>
      <c r="BW156" s="135" t="str">
        <f aca="false">IF(AP156&gt;=238,"ممتاز",IF(AP156&gt;=210,"جيد جدا",IF(AP156&gt;=182,"جيد",IF(AP156&gt;=140,"مقبول","ضعيف"))))</f>
        <v>ضعيف</v>
      </c>
      <c r="BX156" s="136" t="str">
        <f aca="false">IF(OR(I156&lt;30,H156&lt;6),"/ لغة عربية","")</f>
        <v>/ لغة عربية</v>
      </c>
      <c r="BY156" s="136" t="str">
        <f aca="false">IF(OR(M156&lt;16,L156&lt;4),"/ لغة انجليزية","")</f>
        <v>/ لغة انجليزية</v>
      </c>
      <c r="BZ156" s="136" t="str">
        <f aca="false">IF(OR(Q156&lt;24,P156&lt;6),"/ دراسات إجتماعية","")</f>
        <v>/ دراسات إجتماعية</v>
      </c>
      <c r="CA156" s="136" t="str">
        <f aca="false">IF(OR(AA156&lt;24,W156&lt;6),"/ رياضيات","")</f>
        <v>/ رياضيات</v>
      </c>
      <c r="CB156" s="136" t="str">
        <f aca="false">IF(OR(AK156&lt;16,AG156&lt;3),"/ علوم","")</f>
        <v>/ علوم</v>
      </c>
      <c r="CC156" s="136" t="str">
        <f aca="false">IF(OR(AO156&lt;4,AN156&lt;2),"/ تربية فنية","")</f>
        <v>/ تربية فنية</v>
      </c>
      <c r="CD156" s="136" t="str">
        <f aca="false">IF(AP156&lt;140,"/ مجموع كلى","")</f>
        <v>/ مجموع كلى</v>
      </c>
      <c r="CE156" s="136" t="str">
        <f aca="false">IF(OR(AT156&lt;10,AS156&lt;2),"/ تربية دينية","")</f>
        <v>/ تربية دينية</v>
      </c>
      <c r="CF156" s="136" t="str">
        <f aca="false">IF(OR(AX156&lt;10,AW156&lt;2),"/ الخط العربى","")</f>
        <v>/ الخط العربى</v>
      </c>
      <c r="CG156" s="136" t="str">
        <f aca="false">IF(OR(BH156&lt;16,BD156&lt;4),"/ تكنولوجيا","")</f>
        <v>/ تكنولوجيا</v>
      </c>
      <c r="CH156" s="136" t="str">
        <f aca="false">IF(OR(BR156&lt;8,BN156&lt;2),"/ حاسب آلــى","")</f>
        <v>/ حاسب آلــى</v>
      </c>
      <c r="CI156" s="136" t="str">
        <f aca="false">IF(OR(BV156&lt;20,BU156&lt;4),"/ صيانة وترميمات","")</f>
        <v>/ صيانة وترميمات</v>
      </c>
      <c r="CJ156" s="137" t="str">
        <f aca="false">IF(OR(I156&lt;30,H156&lt;6),"1","0")</f>
        <v>1</v>
      </c>
      <c r="CK156" s="137" t="str">
        <f aca="false">IF(OR(M156&lt;16,L156&lt;4),"1","0")</f>
        <v>1</v>
      </c>
      <c r="CL156" s="138" t="str">
        <f aca="false">IF(OR(Q156&lt;24,P156&lt;6),"1","0")</f>
        <v>1</v>
      </c>
      <c r="CM156" s="138" t="str">
        <f aca="false">IF(OR(AA156&lt;24,W156&lt;6),"1","0")</f>
        <v>1</v>
      </c>
      <c r="CN156" s="138" t="str">
        <f aca="false">IF(OR(AK156&lt;16,AG156&lt;3),"1","0")</f>
        <v>1</v>
      </c>
      <c r="CO156" s="138" t="str">
        <f aca="false">IF(OR(AO156&lt;4,AN156&lt;2),"1","0")</f>
        <v>1</v>
      </c>
      <c r="CP156" s="139" t="str">
        <f aca="false">IF(AP156&lt;140,"1","0")</f>
        <v>1</v>
      </c>
      <c r="CQ156" s="140" t="str">
        <f aca="false">IF(OR(AT156&lt;10,AS156&lt;2),"1","0")</f>
        <v>1</v>
      </c>
      <c r="CR156" s="140" t="str">
        <f aca="false">IF(OR(AX156&lt;10,AW156&lt;2),"1","0")</f>
        <v>1</v>
      </c>
      <c r="CS156" s="140" t="str">
        <f aca="false">IF(OR(BH156&lt;16,BD156&lt;4),"1","0")</f>
        <v>1</v>
      </c>
      <c r="CT156" s="140" t="str">
        <f aca="false">IF(OR(BR156&lt;8,BN156&lt;2),"1","0")</f>
        <v>1</v>
      </c>
      <c r="CU156" s="140" t="str">
        <f aca="false">IF(OR(BV156&lt;20,BU156&lt;4),"1","0")</f>
        <v>1</v>
      </c>
      <c r="CV156" s="141" t="n">
        <f aca="false">SUM((VALUE(CJ156)),(VALUE(CK156)),(VALUE(CL156)),(VALUE(CM156)),(VALUE(CN156)),(VALUE(CO156)),(VALUE(CP156)),(VALUE(CQ156)),(VALUE(CR156)),(VALUE(CS156)),(VALUE(CT156)),(VALUE(CU156)))</f>
        <v>12</v>
      </c>
      <c r="CW156" s="163" t="n">
        <f aca="false">AP156</f>
        <v>0</v>
      </c>
      <c r="CX156" s="142" t="str">
        <f aca="false">IF(CV156&gt;=13,"/ راسب فى المواد",IF(CV156&gt;=1,"/ له دور ثانى فى مواد","ناجح ومنقول للصف الثالث"))</f>
        <v>/ له دور ثانى فى مواد</v>
      </c>
      <c r="CY156" s="143" t="str">
        <f aca="false">CONCATENATE(CX156,BX156,BY156,BZ156,CA156,CB156,CC156,CE156,CF156,CG156,CH156,CI156,CD156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57" s="176" customFormat="true" ht="15.75" hidden="false" customHeight="false" outlineLevel="0" collapsed="false">
      <c r="A157" s="164" t="n">
        <v>150</v>
      </c>
      <c r="B157" s="165"/>
      <c r="C157" s="166"/>
      <c r="D157" s="166"/>
      <c r="E157" s="166"/>
      <c r="F157" s="164"/>
      <c r="G157" s="164"/>
      <c r="H157" s="164" t="n">
        <v>0</v>
      </c>
      <c r="I157" s="167" t="n">
        <f aca="false">H157+G157+F157</f>
        <v>0</v>
      </c>
      <c r="J157" s="164"/>
      <c r="K157" s="164"/>
      <c r="L157" s="164" t="n">
        <v>0</v>
      </c>
      <c r="M157" s="167" t="n">
        <f aca="false">L157+K157+J157</f>
        <v>0</v>
      </c>
      <c r="N157" s="164"/>
      <c r="O157" s="164"/>
      <c r="P157" s="164" t="n">
        <v>0</v>
      </c>
      <c r="Q157" s="167" t="n">
        <f aca="false">P157+O157+N157</f>
        <v>0</v>
      </c>
      <c r="R157" s="164"/>
      <c r="S157" s="164"/>
      <c r="T157" s="167" t="n">
        <f aca="false">S157+R157</f>
        <v>0</v>
      </c>
      <c r="U157" s="164"/>
      <c r="V157" s="164"/>
      <c r="W157" s="167" t="n">
        <f aca="false">V157+U157</f>
        <v>0</v>
      </c>
      <c r="X157" s="164"/>
      <c r="Y157" s="168" t="n">
        <f aca="false">R157+U157</f>
        <v>0</v>
      </c>
      <c r="Z157" s="168" t="n">
        <f aca="false">S157+V157</f>
        <v>0</v>
      </c>
      <c r="AA157" s="167" t="n">
        <f aca="false">Z157+Y157+X157</f>
        <v>0</v>
      </c>
      <c r="AB157" s="164"/>
      <c r="AC157" s="164"/>
      <c r="AD157" s="167" t="n">
        <f aca="false">AC157+AB157</f>
        <v>0</v>
      </c>
      <c r="AE157" s="164"/>
      <c r="AF157" s="164"/>
      <c r="AG157" s="167" t="n">
        <f aca="false">AF157+AE157</f>
        <v>0</v>
      </c>
      <c r="AH157" s="164"/>
      <c r="AI157" s="167" t="n">
        <f aca="false">AB157+AE157</f>
        <v>0</v>
      </c>
      <c r="AJ157" s="167" t="n">
        <f aca="false">AC157+AF157</f>
        <v>0</v>
      </c>
      <c r="AK157" s="167" t="n">
        <f aca="false">AJ157+AI157+AH157</f>
        <v>0</v>
      </c>
      <c r="AL157" s="164"/>
      <c r="AM157" s="164"/>
      <c r="AN157" s="164" t="n">
        <v>0</v>
      </c>
      <c r="AO157" s="167" t="n">
        <f aca="false">AN157+AM157+AL157</f>
        <v>0</v>
      </c>
      <c r="AP157" s="167" t="n">
        <f aca="false">AO157+AK157+AA157+Q157+M157+I157</f>
        <v>0</v>
      </c>
      <c r="AQ157" s="169"/>
      <c r="AR157" s="169"/>
      <c r="AS157" s="164" t="n">
        <v>0</v>
      </c>
      <c r="AT157" s="167" t="n">
        <f aca="false">AS157+AR157+AQ157</f>
        <v>0</v>
      </c>
      <c r="AU157" s="169"/>
      <c r="AV157" s="169"/>
      <c r="AW157" s="164" t="n">
        <v>0</v>
      </c>
      <c r="AX157" s="167" t="n">
        <f aca="false">AW157+AV157+AU157</f>
        <v>0</v>
      </c>
      <c r="AY157" s="169"/>
      <c r="AZ157" s="169"/>
      <c r="BA157" s="168" t="n">
        <f aca="false">AZ157+AY157</f>
        <v>0</v>
      </c>
      <c r="BB157" s="169"/>
      <c r="BC157" s="169"/>
      <c r="BD157" s="168" t="n">
        <f aca="false">BC157+BB157</f>
        <v>0</v>
      </c>
      <c r="BE157" s="169"/>
      <c r="BF157" s="167" t="n">
        <f aca="false">BB157+AY157</f>
        <v>0</v>
      </c>
      <c r="BG157" s="167" t="n">
        <f aca="false">BC157+AZ157</f>
        <v>0</v>
      </c>
      <c r="BH157" s="167" t="n">
        <f aca="false">BG157+BF157+BE157</f>
        <v>0</v>
      </c>
      <c r="BI157" s="169"/>
      <c r="BJ157" s="169"/>
      <c r="BK157" s="168" t="n">
        <f aca="false">BJ157+BI157</f>
        <v>0</v>
      </c>
      <c r="BL157" s="169"/>
      <c r="BM157" s="169"/>
      <c r="BN157" s="168" t="n">
        <f aca="false">BM157+BL157</f>
        <v>0</v>
      </c>
      <c r="BO157" s="169"/>
      <c r="BP157" s="167" t="n">
        <f aca="false">BL157+BI157</f>
        <v>0</v>
      </c>
      <c r="BQ157" s="167" t="n">
        <f aca="false">BM157+BJ157</f>
        <v>0</v>
      </c>
      <c r="BR157" s="167" t="n">
        <f aca="false">BQ157+BP157+BO157</f>
        <v>0</v>
      </c>
      <c r="BS157" s="169"/>
      <c r="BT157" s="169"/>
      <c r="BU157" s="164" t="n">
        <v>0</v>
      </c>
      <c r="BV157" s="167" t="n">
        <f aca="false">BU157+BT157+BS157</f>
        <v>0</v>
      </c>
      <c r="BW157" s="170" t="str">
        <f aca="false">IF(AP157&gt;=238,"ممتاز",IF(AP157&gt;=210,"جيد جدا",IF(AP157&gt;=182,"جيد",IF(AP157&gt;=140,"مقبول","ضعيف"))))</f>
        <v>ضعيف</v>
      </c>
      <c r="BX157" s="171" t="str">
        <f aca="false">IF(OR(I157&lt;30,H157&lt;6),"/ لغة عربية","")</f>
        <v>/ لغة عربية</v>
      </c>
      <c r="BY157" s="171" t="str">
        <f aca="false">IF(OR(M157&lt;16,L157&lt;4),"/ لغة انجليزية","")</f>
        <v>/ لغة انجليزية</v>
      </c>
      <c r="BZ157" s="171" t="str">
        <f aca="false">IF(OR(Q157&lt;24,P157&lt;6),"/ دراسات إجتماعية","")</f>
        <v>/ دراسات إجتماعية</v>
      </c>
      <c r="CA157" s="171" t="str">
        <f aca="false">IF(OR(AA157&lt;24,W157&lt;6),"/ رياضيات","")</f>
        <v>/ رياضيات</v>
      </c>
      <c r="CB157" s="171" t="str">
        <f aca="false">IF(OR(AK157&lt;16,AG157&lt;3),"/ علوم","")</f>
        <v>/ علوم</v>
      </c>
      <c r="CC157" s="171" t="str">
        <f aca="false">IF(OR(AO157&lt;4,AN157&lt;2),"/ تربية فنية","")</f>
        <v>/ تربية فنية</v>
      </c>
      <c r="CD157" s="171" t="str">
        <f aca="false">IF(AP157&lt;140,"/ مجموع كلى","")</f>
        <v>/ مجموع كلى</v>
      </c>
      <c r="CE157" s="171" t="str">
        <f aca="false">IF(OR(AT157&lt;10,AS157&lt;2),"/ تربية دينية","")</f>
        <v>/ تربية دينية</v>
      </c>
      <c r="CF157" s="171" t="str">
        <f aca="false">IF(OR(AX157&lt;10,AW157&lt;2),"/ الخط العربى","")</f>
        <v>/ الخط العربى</v>
      </c>
      <c r="CG157" s="171" t="str">
        <f aca="false">IF(OR(BH157&lt;16,BD157&lt;4),"/ تكنولوجيا","")</f>
        <v>/ تكنولوجيا</v>
      </c>
      <c r="CH157" s="171" t="str">
        <f aca="false">IF(OR(BR157&lt;8,BN157&lt;2),"/ حاسب آلــى","")</f>
        <v>/ حاسب آلــى</v>
      </c>
      <c r="CI157" s="171" t="str">
        <f aca="false">IF(OR(BV157&lt;20,BU157&lt;4),"/ صيانة وترميمات","")</f>
        <v>/ صيانة وترميمات</v>
      </c>
      <c r="CJ157" s="172" t="str">
        <f aca="false">IF(OR(I157&lt;30,H157&lt;6),"1","0")</f>
        <v>1</v>
      </c>
      <c r="CK157" s="172" t="str">
        <f aca="false">IF(OR(M157&lt;16,L157&lt;4),"1","0")</f>
        <v>1</v>
      </c>
      <c r="CL157" s="172" t="str">
        <f aca="false">IF(OR(Q157&lt;24,P157&lt;6),"1","0")</f>
        <v>1</v>
      </c>
      <c r="CM157" s="172" t="str">
        <f aca="false">IF(OR(AA157&lt;24,W157&lt;6),"1","0")</f>
        <v>1</v>
      </c>
      <c r="CN157" s="172" t="str">
        <f aca="false">IF(OR(AK157&lt;16,AG157&lt;3),"1","0")</f>
        <v>1</v>
      </c>
      <c r="CO157" s="172" t="str">
        <f aca="false">IF(OR(AO157&lt;4,AN157&lt;2),"1","0")</f>
        <v>1</v>
      </c>
      <c r="CP157" s="172" t="str">
        <f aca="false">IF(AP157&lt;140,"1","0")</f>
        <v>1</v>
      </c>
      <c r="CQ157" s="170" t="str">
        <f aca="false">IF(OR(AT157&lt;10,AS157&lt;2),"1","0")</f>
        <v>1</v>
      </c>
      <c r="CR157" s="170" t="str">
        <f aca="false">IF(OR(AX157&lt;10,AW157&lt;2),"1","0")</f>
        <v>1</v>
      </c>
      <c r="CS157" s="170" t="str">
        <f aca="false">IF(OR(BH157&lt;16,BD157&lt;4),"1","0")</f>
        <v>1</v>
      </c>
      <c r="CT157" s="170" t="str">
        <f aca="false">IF(OR(BR157&lt;8,BN157&lt;2),"1","0")</f>
        <v>1</v>
      </c>
      <c r="CU157" s="170" t="str">
        <f aca="false">IF(OR(BV157&lt;20,BU157&lt;4),"1","0")</f>
        <v>1</v>
      </c>
      <c r="CV157" s="167" t="n">
        <f aca="false">SUM((VALUE(CJ157)),(VALUE(CK157)),(VALUE(CL157)),(VALUE(CM157)),(VALUE(CN157)),(VALUE(CO157)),(VALUE(CP157)),(VALUE(CQ157)),(VALUE(CR157)),(VALUE(CS157)),(VALUE(CT157)),(VALUE(CU157)))</f>
        <v>12</v>
      </c>
      <c r="CW157" s="173" t="n">
        <f aca="false">AP157</f>
        <v>0</v>
      </c>
      <c r="CX157" s="142" t="str">
        <f aca="false">IF(CV157&gt;=13,"/ راسب فى المواد",IF(CV157&gt;=1,"/ له دور ثانى فى مواد","ناجح ومنقول للصف الثالث"))</f>
        <v>/ له دور ثانى فى مواد</v>
      </c>
      <c r="CY157" s="174" t="str">
        <f aca="false">CONCATENATE(CX157,BX157,BY157,BZ157,CA157,CB157,CC157,CE157,CF157,CG157,CH157,CI157,CD157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  <c r="CZ157" s="175"/>
      <c r="DA157" s="175"/>
      <c r="DB157" s="175"/>
      <c r="DC157" s="175"/>
      <c r="DD157" s="175"/>
      <c r="DE157" s="175"/>
      <c r="DF157" s="175"/>
      <c r="DG157" s="175"/>
      <c r="DH157" s="175"/>
      <c r="DI157" s="175"/>
      <c r="DJ157" s="175"/>
      <c r="DK157" s="175"/>
      <c r="DL157" s="175"/>
      <c r="DM157" s="175"/>
      <c r="DN157" s="175"/>
      <c r="DO157" s="175"/>
      <c r="DP157" s="175"/>
      <c r="DQ157" s="175"/>
      <c r="DR157" s="175"/>
      <c r="DS157" s="175"/>
      <c r="DT157" s="175"/>
      <c r="DU157" s="175"/>
      <c r="DV157" s="175"/>
      <c r="DW157" s="175"/>
      <c r="DX157" s="175"/>
      <c r="DY157" s="175"/>
      <c r="DZ157" s="175"/>
      <c r="EA157" s="175"/>
      <c r="EB157" s="175"/>
      <c r="EC157" s="175"/>
      <c r="ED157" s="175"/>
      <c r="EE157" s="175"/>
      <c r="EF157" s="175"/>
      <c r="EG157" s="175"/>
      <c r="EH157" s="175"/>
      <c r="EI157" s="175"/>
      <c r="EJ157" s="175"/>
      <c r="EK157" s="175"/>
      <c r="EL157" s="175"/>
      <c r="EM157" s="175"/>
      <c r="EN157" s="175"/>
      <c r="EO157" s="175"/>
      <c r="EP157" s="175"/>
      <c r="EQ157" s="175"/>
      <c r="ER157" s="175"/>
      <c r="ES157" s="175"/>
      <c r="ET157" s="175"/>
      <c r="EU157" s="175"/>
      <c r="EV157" s="175"/>
      <c r="EW157" s="175"/>
      <c r="EX157" s="175"/>
      <c r="EY157" s="175"/>
      <c r="EZ157" s="175"/>
      <c r="FA157" s="175"/>
      <c r="FB157" s="175"/>
      <c r="FC157" s="175"/>
      <c r="FD157" s="175"/>
      <c r="FE157" s="175"/>
      <c r="FF157" s="175"/>
      <c r="FG157" s="175"/>
      <c r="FH157" s="175"/>
      <c r="FI157" s="175"/>
      <c r="FJ157" s="175"/>
      <c r="FK157" s="175"/>
      <c r="FL157" s="175"/>
      <c r="FM157" s="175"/>
      <c r="FN157" s="175"/>
      <c r="FO157" s="175"/>
      <c r="FP157" s="175"/>
      <c r="FQ157" s="175"/>
      <c r="FR157" s="175"/>
      <c r="FS157" s="175"/>
      <c r="FT157" s="175"/>
      <c r="FU157" s="175"/>
      <c r="FV157" s="175"/>
      <c r="FW157" s="175"/>
      <c r="FX157" s="175"/>
      <c r="FY157" s="175"/>
      <c r="FZ157" s="175"/>
      <c r="GA157" s="175"/>
      <c r="GB157" s="175"/>
      <c r="GC157" s="175"/>
      <c r="GD157" s="175"/>
      <c r="GE157" s="175"/>
      <c r="GF157" s="175"/>
      <c r="GG157" s="175"/>
      <c r="GH157" s="175"/>
      <c r="GI157" s="175"/>
      <c r="GJ157" s="175"/>
      <c r="GK157" s="175"/>
      <c r="GL157" s="175"/>
      <c r="GM157" s="175"/>
      <c r="GN157" s="175"/>
      <c r="GO157" s="175"/>
      <c r="GP157" s="175"/>
      <c r="GQ157" s="175"/>
      <c r="GR157" s="175"/>
      <c r="GS157" s="175"/>
      <c r="GT157" s="175"/>
      <c r="GU157" s="175"/>
      <c r="GV157" s="175"/>
      <c r="GW157" s="175"/>
      <c r="GX157" s="175"/>
      <c r="GY157" s="175"/>
      <c r="GZ157" s="175"/>
      <c r="HA157" s="175"/>
      <c r="HB157" s="175"/>
      <c r="HC157" s="175"/>
      <c r="HD157" s="175"/>
      <c r="HE157" s="175"/>
    </row>
    <row r="158" customFormat="false" ht="15.75" hidden="false" customHeight="false" outlineLevel="0" collapsed="false">
      <c r="A158" s="130" t="n">
        <v>151</v>
      </c>
      <c r="B158" s="160"/>
      <c r="C158" s="161"/>
      <c r="D158" s="161"/>
      <c r="E158" s="161"/>
      <c r="F158" s="130"/>
      <c r="G158" s="130"/>
      <c r="H158" s="130" t="n">
        <v>0</v>
      </c>
      <c r="I158" s="132" t="n">
        <f aca="false">H158+G158+F158</f>
        <v>0</v>
      </c>
      <c r="J158" s="130"/>
      <c r="K158" s="130"/>
      <c r="L158" s="130" t="n">
        <v>0</v>
      </c>
      <c r="M158" s="132" t="n">
        <f aca="false">L158+K158+J158</f>
        <v>0</v>
      </c>
      <c r="N158" s="130"/>
      <c r="O158" s="130"/>
      <c r="P158" s="130" t="n">
        <v>0</v>
      </c>
      <c r="Q158" s="132" t="n">
        <f aca="false">P158+O158+N158</f>
        <v>0</v>
      </c>
      <c r="R158" s="130"/>
      <c r="S158" s="130"/>
      <c r="T158" s="132" t="n">
        <f aca="false">S158+R158</f>
        <v>0</v>
      </c>
      <c r="U158" s="130"/>
      <c r="V158" s="130"/>
      <c r="W158" s="132" t="n">
        <f aca="false">V158+U158</f>
        <v>0</v>
      </c>
      <c r="X158" s="130"/>
      <c r="Y158" s="133" t="n">
        <f aca="false">R158+U158</f>
        <v>0</v>
      </c>
      <c r="Z158" s="133" t="n">
        <f aca="false">S158+V158</f>
        <v>0</v>
      </c>
      <c r="AA158" s="132" t="n">
        <f aca="false">Z158+Y158+X158</f>
        <v>0</v>
      </c>
      <c r="AB158" s="130"/>
      <c r="AC158" s="130"/>
      <c r="AD158" s="132" t="n">
        <f aca="false">AC158+AB158</f>
        <v>0</v>
      </c>
      <c r="AE158" s="130"/>
      <c r="AF158" s="130"/>
      <c r="AG158" s="132" t="n">
        <f aca="false">AF158+AE158</f>
        <v>0</v>
      </c>
      <c r="AH158" s="130"/>
      <c r="AI158" s="132" t="n">
        <f aca="false">AB158+AE158</f>
        <v>0</v>
      </c>
      <c r="AJ158" s="132" t="n">
        <f aca="false">AC158+AF158</f>
        <v>0</v>
      </c>
      <c r="AK158" s="132" t="n">
        <f aca="false">AJ158+AI158+AH158</f>
        <v>0</v>
      </c>
      <c r="AL158" s="130"/>
      <c r="AM158" s="130"/>
      <c r="AN158" s="130" t="n">
        <v>0</v>
      </c>
      <c r="AO158" s="132" t="n">
        <f aca="false">AN158+AM158+AL158</f>
        <v>0</v>
      </c>
      <c r="AP158" s="134" t="n">
        <f aca="false">AO158+AK158+AA158+Q158+M158+I158</f>
        <v>0</v>
      </c>
      <c r="AQ158" s="162"/>
      <c r="AR158" s="162"/>
      <c r="AS158" s="130" t="n">
        <v>0</v>
      </c>
      <c r="AT158" s="132" t="n">
        <f aca="false">AS158+AR158+AQ158</f>
        <v>0</v>
      </c>
      <c r="AU158" s="162"/>
      <c r="AV158" s="162"/>
      <c r="AW158" s="130" t="n">
        <v>0</v>
      </c>
      <c r="AX158" s="132" t="n">
        <f aca="false">AW158+AV158+AU158</f>
        <v>0</v>
      </c>
      <c r="AY158" s="162"/>
      <c r="AZ158" s="162"/>
      <c r="BA158" s="133" t="n">
        <f aca="false">AZ158+AY158</f>
        <v>0</v>
      </c>
      <c r="BB158" s="162"/>
      <c r="BC158" s="162"/>
      <c r="BD158" s="133" t="n">
        <f aca="false">BC158+BB158</f>
        <v>0</v>
      </c>
      <c r="BE158" s="162"/>
      <c r="BF158" s="132" t="n">
        <f aca="false">BB158+AY158</f>
        <v>0</v>
      </c>
      <c r="BG158" s="132" t="n">
        <f aca="false">BC158+AZ158</f>
        <v>0</v>
      </c>
      <c r="BH158" s="132" t="n">
        <f aca="false">BG158+BF158+BE158</f>
        <v>0</v>
      </c>
      <c r="BI158" s="162"/>
      <c r="BJ158" s="162"/>
      <c r="BK158" s="133" t="n">
        <f aca="false">BJ158+BI158</f>
        <v>0</v>
      </c>
      <c r="BL158" s="162"/>
      <c r="BM158" s="162"/>
      <c r="BN158" s="133" t="n">
        <f aca="false">BM158+BL158</f>
        <v>0</v>
      </c>
      <c r="BO158" s="162"/>
      <c r="BP158" s="132" t="n">
        <f aca="false">BL158+BI158</f>
        <v>0</v>
      </c>
      <c r="BQ158" s="132" t="n">
        <f aca="false">BM158+BJ158</f>
        <v>0</v>
      </c>
      <c r="BR158" s="132" t="n">
        <f aca="false">BQ158+BP158+BO158</f>
        <v>0</v>
      </c>
      <c r="BS158" s="162"/>
      <c r="BT158" s="162"/>
      <c r="BU158" s="130" t="n">
        <v>0</v>
      </c>
      <c r="BV158" s="132" t="n">
        <f aca="false">BU158+BT158+BS158</f>
        <v>0</v>
      </c>
      <c r="BW158" s="135" t="str">
        <f aca="false">IF(AP158&gt;=238,"ممتاز",IF(AP158&gt;=210,"جيد جدا",IF(AP158&gt;=182,"جيد",IF(AP158&gt;=140,"مقبول","ضعيف"))))</f>
        <v>ضعيف</v>
      </c>
      <c r="BX158" s="136" t="str">
        <f aca="false">IF(OR(I158&lt;30,H158&lt;6),"/ لغة عربية","")</f>
        <v>/ لغة عربية</v>
      </c>
      <c r="BY158" s="136" t="str">
        <f aca="false">IF(OR(M158&lt;16,L158&lt;4),"/ لغة انجليزية","")</f>
        <v>/ لغة انجليزية</v>
      </c>
      <c r="BZ158" s="136" t="str">
        <f aca="false">IF(OR(Q158&lt;24,P158&lt;6),"/ دراسات إجتماعية","")</f>
        <v>/ دراسات إجتماعية</v>
      </c>
      <c r="CA158" s="136" t="str">
        <f aca="false">IF(OR(AA158&lt;24,W158&lt;6),"/ رياضيات","")</f>
        <v>/ رياضيات</v>
      </c>
      <c r="CB158" s="136" t="str">
        <f aca="false">IF(OR(AK158&lt;16,AG158&lt;3),"/ علوم","")</f>
        <v>/ علوم</v>
      </c>
      <c r="CC158" s="136" t="str">
        <f aca="false">IF(OR(AO158&lt;4,AN158&lt;2),"/ تربية فنية","")</f>
        <v>/ تربية فنية</v>
      </c>
      <c r="CD158" s="136" t="str">
        <f aca="false">IF(AP158&lt;140,"/ مجموع كلى","")</f>
        <v>/ مجموع كلى</v>
      </c>
      <c r="CE158" s="136" t="str">
        <f aca="false">IF(OR(AT158&lt;10,AS158&lt;2),"/ تربية دينية","")</f>
        <v>/ تربية دينية</v>
      </c>
      <c r="CF158" s="136" t="str">
        <f aca="false">IF(OR(AX158&lt;10,AW158&lt;2),"/ الخط العربى","")</f>
        <v>/ الخط العربى</v>
      </c>
      <c r="CG158" s="136" t="str">
        <f aca="false">IF(OR(BH158&lt;16,BD158&lt;4),"/ تكنولوجيا","")</f>
        <v>/ تكنولوجيا</v>
      </c>
      <c r="CH158" s="136" t="str">
        <f aca="false">IF(OR(BR158&lt;8,BN158&lt;2),"/ حاسب آلــى","")</f>
        <v>/ حاسب آلــى</v>
      </c>
      <c r="CI158" s="136" t="str">
        <f aca="false">IF(OR(BV158&lt;20,BU158&lt;4),"/ صيانة وترميمات","")</f>
        <v>/ صيانة وترميمات</v>
      </c>
      <c r="CJ158" s="137" t="str">
        <f aca="false">IF(OR(I158&lt;30,H158&lt;6),"1","0")</f>
        <v>1</v>
      </c>
      <c r="CK158" s="137" t="str">
        <f aca="false">IF(OR(M158&lt;16,L158&lt;4),"1","0")</f>
        <v>1</v>
      </c>
      <c r="CL158" s="138" t="str">
        <f aca="false">IF(OR(Q158&lt;24,P158&lt;6),"1","0")</f>
        <v>1</v>
      </c>
      <c r="CM158" s="138" t="str">
        <f aca="false">IF(OR(AA158&lt;24,W158&lt;6),"1","0")</f>
        <v>1</v>
      </c>
      <c r="CN158" s="138" t="str">
        <f aca="false">IF(OR(AK158&lt;16,AG158&lt;3),"1","0")</f>
        <v>1</v>
      </c>
      <c r="CO158" s="138" t="str">
        <f aca="false">IF(OR(AO158&lt;4,AN158&lt;2),"1","0")</f>
        <v>1</v>
      </c>
      <c r="CP158" s="139" t="str">
        <f aca="false">IF(AP158&lt;140,"1","0")</f>
        <v>1</v>
      </c>
      <c r="CQ158" s="140" t="str">
        <f aca="false">IF(OR(AT158&lt;10,AS158&lt;2),"1","0")</f>
        <v>1</v>
      </c>
      <c r="CR158" s="140" t="str">
        <f aca="false">IF(OR(AX158&lt;10,AW158&lt;2),"1","0")</f>
        <v>1</v>
      </c>
      <c r="CS158" s="140" t="str">
        <f aca="false">IF(OR(BH158&lt;16,BD158&lt;4),"1","0")</f>
        <v>1</v>
      </c>
      <c r="CT158" s="140" t="str">
        <f aca="false">IF(OR(BR158&lt;8,BN158&lt;2),"1","0")</f>
        <v>1</v>
      </c>
      <c r="CU158" s="140" t="str">
        <f aca="false">IF(OR(BV158&lt;20,BU158&lt;4),"1","0")</f>
        <v>1</v>
      </c>
      <c r="CV158" s="141" t="n">
        <f aca="false">SUM((VALUE(CJ158)),(VALUE(CK158)),(VALUE(CL158)),(VALUE(CM158)),(VALUE(CN158)),(VALUE(CO158)),(VALUE(CP158)),(VALUE(CQ158)),(VALUE(CR158)),(VALUE(CS158)),(VALUE(CT158)),(VALUE(CU158)))</f>
        <v>12</v>
      </c>
      <c r="CW158" s="163" t="n">
        <f aca="false">AP158</f>
        <v>0</v>
      </c>
      <c r="CX158" s="142" t="str">
        <f aca="false">IF(CV158&gt;=13,"/ راسب فى المواد",IF(CV158&gt;=1,"/ له دور ثانى فى مواد","ناجح ومنقول للصف الثالث"))</f>
        <v>/ له دور ثانى فى مواد</v>
      </c>
      <c r="CY158" s="143" t="str">
        <f aca="false">CONCATENATE(CX158,BX158,BY158,BZ158,CA158,CB158,CC158,CE158,CF158,CG158,CH158,CI158,CD158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59" customFormat="false" ht="15.75" hidden="false" customHeight="false" outlineLevel="0" collapsed="false">
      <c r="A159" s="130" t="n">
        <v>152</v>
      </c>
      <c r="B159" s="160"/>
      <c r="C159" s="161"/>
      <c r="D159" s="161"/>
      <c r="E159" s="161"/>
      <c r="F159" s="130"/>
      <c r="G159" s="130"/>
      <c r="H159" s="130" t="n">
        <v>0</v>
      </c>
      <c r="I159" s="132" t="n">
        <f aca="false">H159+G159+F159</f>
        <v>0</v>
      </c>
      <c r="J159" s="130"/>
      <c r="K159" s="130"/>
      <c r="L159" s="130" t="n">
        <v>0</v>
      </c>
      <c r="M159" s="132" t="n">
        <f aca="false">L159+K159+J159</f>
        <v>0</v>
      </c>
      <c r="N159" s="130"/>
      <c r="O159" s="130"/>
      <c r="P159" s="130" t="n">
        <v>0</v>
      </c>
      <c r="Q159" s="132" t="n">
        <f aca="false">P159+O159+N159</f>
        <v>0</v>
      </c>
      <c r="R159" s="130"/>
      <c r="S159" s="130"/>
      <c r="T159" s="132" t="n">
        <f aca="false">S159+R159</f>
        <v>0</v>
      </c>
      <c r="U159" s="130"/>
      <c r="V159" s="130"/>
      <c r="W159" s="132" t="n">
        <f aca="false">V159+U159</f>
        <v>0</v>
      </c>
      <c r="X159" s="130"/>
      <c r="Y159" s="133" t="n">
        <f aca="false">R159+U159</f>
        <v>0</v>
      </c>
      <c r="Z159" s="133" t="n">
        <f aca="false">S159+V159</f>
        <v>0</v>
      </c>
      <c r="AA159" s="132" t="n">
        <f aca="false">Z159+Y159+X159</f>
        <v>0</v>
      </c>
      <c r="AB159" s="130"/>
      <c r="AC159" s="130"/>
      <c r="AD159" s="132" t="n">
        <f aca="false">AC159+AB159</f>
        <v>0</v>
      </c>
      <c r="AE159" s="130"/>
      <c r="AF159" s="130"/>
      <c r="AG159" s="132" t="n">
        <f aca="false">AF159+AE159</f>
        <v>0</v>
      </c>
      <c r="AH159" s="130"/>
      <c r="AI159" s="132" t="n">
        <f aca="false">AB159+AE159</f>
        <v>0</v>
      </c>
      <c r="AJ159" s="132" t="n">
        <f aca="false">AC159+AF159</f>
        <v>0</v>
      </c>
      <c r="AK159" s="132" t="n">
        <f aca="false">AJ159+AI159+AH159</f>
        <v>0</v>
      </c>
      <c r="AL159" s="130"/>
      <c r="AM159" s="130"/>
      <c r="AN159" s="130" t="n">
        <v>0</v>
      </c>
      <c r="AO159" s="132" t="n">
        <f aca="false">AN159+AM159+AL159</f>
        <v>0</v>
      </c>
      <c r="AP159" s="134" t="n">
        <f aca="false">AO159+AK159+AA159+Q159+M159+I159</f>
        <v>0</v>
      </c>
      <c r="AQ159" s="162"/>
      <c r="AR159" s="162"/>
      <c r="AS159" s="130" t="n">
        <v>0</v>
      </c>
      <c r="AT159" s="132" t="n">
        <f aca="false">AS159+AR159+AQ159</f>
        <v>0</v>
      </c>
      <c r="AU159" s="162"/>
      <c r="AV159" s="162"/>
      <c r="AW159" s="130" t="n">
        <v>0</v>
      </c>
      <c r="AX159" s="132" t="n">
        <f aca="false">AW159+AV159+AU159</f>
        <v>0</v>
      </c>
      <c r="AY159" s="162"/>
      <c r="AZ159" s="162"/>
      <c r="BA159" s="133" t="n">
        <f aca="false">AZ159+AY159</f>
        <v>0</v>
      </c>
      <c r="BB159" s="162"/>
      <c r="BC159" s="162"/>
      <c r="BD159" s="133" t="n">
        <f aca="false">BC159+BB159</f>
        <v>0</v>
      </c>
      <c r="BE159" s="162"/>
      <c r="BF159" s="132" t="n">
        <f aca="false">BB159+AY159</f>
        <v>0</v>
      </c>
      <c r="BG159" s="132" t="n">
        <f aca="false">BC159+AZ159</f>
        <v>0</v>
      </c>
      <c r="BH159" s="132" t="n">
        <f aca="false">BG159+BF159+BE159</f>
        <v>0</v>
      </c>
      <c r="BI159" s="162"/>
      <c r="BJ159" s="162"/>
      <c r="BK159" s="133" t="n">
        <f aca="false">BJ159+BI159</f>
        <v>0</v>
      </c>
      <c r="BL159" s="162"/>
      <c r="BM159" s="162"/>
      <c r="BN159" s="133" t="n">
        <f aca="false">BM159+BL159</f>
        <v>0</v>
      </c>
      <c r="BO159" s="162"/>
      <c r="BP159" s="132" t="n">
        <f aca="false">BL159+BI159</f>
        <v>0</v>
      </c>
      <c r="BQ159" s="132" t="n">
        <f aca="false">BM159+BJ159</f>
        <v>0</v>
      </c>
      <c r="BR159" s="132" t="n">
        <f aca="false">BQ159+BP159+BO159</f>
        <v>0</v>
      </c>
      <c r="BS159" s="162"/>
      <c r="BT159" s="162"/>
      <c r="BU159" s="130" t="n">
        <v>0</v>
      </c>
      <c r="BV159" s="132" t="n">
        <f aca="false">BU159+BT159+BS159</f>
        <v>0</v>
      </c>
      <c r="BW159" s="135" t="str">
        <f aca="false">IF(AP159&gt;=238,"ممتاز",IF(AP159&gt;=210,"جيد جدا",IF(AP159&gt;=182,"جيد",IF(AP159&gt;=140,"مقبول","ضعيف"))))</f>
        <v>ضعيف</v>
      </c>
      <c r="BX159" s="136" t="str">
        <f aca="false">IF(OR(I159&lt;30,H159&lt;6),"/ لغة عربية","")</f>
        <v>/ لغة عربية</v>
      </c>
      <c r="BY159" s="136" t="str">
        <f aca="false">IF(OR(M159&lt;16,L159&lt;4),"/ لغة انجليزية","")</f>
        <v>/ لغة انجليزية</v>
      </c>
      <c r="BZ159" s="136" t="str">
        <f aca="false">IF(OR(Q159&lt;24,P159&lt;6),"/ دراسات إجتماعية","")</f>
        <v>/ دراسات إجتماعية</v>
      </c>
      <c r="CA159" s="136" t="str">
        <f aca="false">IF(OR(AA159&lt;24,W159&lt;6),"/ رياضيات","")</f>
        <v>/ رياضيات</v>
      </c>
      <c r="CB159" s="136" t="str">
        <f aca="false">IF(OR(AK159&lt;16,AG159&lt;3),"/ علوم","")</f>
        <v>/ علوم</v>
      </c>
      <c r="CC159" s="136" t="str">
        <f aca="false">IF(OR(AO159&lt;4,AN159&lt;2),"/ تربية فنية","")</f>
        <v>/ تربية فنية</v>
      </c>
      <c r="CD159" s="136" t="str">
        <f aca="false">IF(AP159&lt;140,"/ مجموع كلى","")</f>
        <v>/ مجموع كلى</v>
      </c>
      <c r="CE159" s="136" t="str">
        <f aca="false">IF(OR(AT159&lt;10,AS159&lt;2),"/ تربية دينية","")</f>
        <v>/ تربية دينية</v>
      </c>
      <c r="CF159" s="136" t="str">
        <f aca="false">IF(OR(AX159&lt;10,AW159&lt;2),"/ الخط العربى","")</f>
        <v>/ الخط العربى</v>
      </c>
      <c r="CG159" s="136" t="str">
        <f aca="false">IF(OR(BH159&lt;16,BD159&lt;4),"/ تكنولوجيا","")</f>
        <v>/ تكنولوجيا</v>
      </c>
      <c r="CH159" s="136" t="str">
        <f aca="false">IF(OR(BR159&lt;8,BN159&lt;2),"/ حاسب آلــى","")</f>
        <v>/ حاسب آلــى</v>
      </c>
      <c r="CI159" s="136" t="str">
        <f aca="false">IF(OR(BV159&lt;20,BU159&lt;4),"/ صيانة وترميمات","")</f>
        <v>/ صيانة وترميمات</v>
      </c>
      <c r="CJ159" s="137" t="str">
        <f aca="false">IF(OR(I159&lt;30,H159&lt;6),"1","0")</f>
        <v>1</v>
      </c>
      <c r="CK159" s="137" t="str">
        <f aca="false">IF(OR(M159&lt;16,L159&lt;4),"1","0")</f>
        <v>1</v>
      </c>
      <c r="CL159" s="138" t="str">
        <f aca="false">IF(OR(Q159&lt;24,P159&lt;6),"1","0")</f>
        <v>1</v>
      </c>
      <c r="CM159" s="138" t="str">
        <f aca="false">IF(OR(AA159&lt;24,W159&lt;6),"1","0")</f>
        <v>1</v>
      </c>
      <c r="CN159" s="138" t="str">
        <f aca="false">IF(OR(AK159&lt;16,AG159&lt;3),"1","0")</f>
        <v>1</v>
      </c>
      <c r="CO159" s="138" t="str">
        <f aca="false">IF(OR(AO159&lt;4,AN159&lt;2),"1","0")</f>
        <v>1</v>
      </c>
      <c r="CP159" s="139" t="str">
        <f aca="false">IF(AP159&lt;140,"1","0")</f>
        <v>1</v>
      </c>
      <c r="CQ159" s="140" t="str">
        <f aca="false">IF(OR(AT159&lt;10,AS159&lt;2),"1","0")</f>
        <v>1</v>
      </c>
      <c r="CR159" s="140" t="str">
        <f aca="false">IF(OR(AX159&lt;10,AW159&lt;2),"1","0")</f>
        <v>1</v>
      </c>
      <c r="CS159" s="140" t="str">
        <f aca="false">IF(OR(BH159&lt;16,BD159&lt;4),"1","0")</f>
        <v>1</v>
      </c>
      <c r="CT159" s="140" t="str">
        <f aca="false">IF(OR(BR159&lt;8,BN159&lt;2),"1","0")</f>
        <v>1</v>
      </c>
      <c r="CU159" s="140" t="str">
        <f aca="false">IF(OR(BV159&lt;20,BU159&lt;4),"1","0")</f>
        <v>1</v>
      </c>
      <c r="CV159" s="141" t="n">
        <f aca="false">SUM((VALUE(CJ159)),(VALUE(CK159)),(VALUE(CL159)),(VALUE(CM159)),(VALUE(CN159)),(VALUE(CO159)),(VALUE(CP159)),(VALUE(CQ159)),(VALUE(CR159)),(VALUE(CS159)),(VALUE(CT159)),(VALUE(CU159)))</f>
        <v>12</v>
      </c>
      <c r="CW159" s="163" t="n">
        <f aca="false">AP159</f>
        <v>0</v>
      </c>
      <c r="CX159" s="142" t="str">
        <f aca="false">IF(CV159&gt;=13,"/ راسب فى المواد",IF(CV159&gt;=1,"/ له دور ثانى فى مواد","ناجح ومنقول للصف الثالث"))</f>
        <v>/ له دور ثانى فى مواد</v>
      </c>
      <c r="CY159" s="143" t="str">
        <f aca="false">CONCATENATE(CX159,BX159,BY159,BZ159,CA159,CB159,CC159,CE159,CF159,CG159,CH159,CI159,CD159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60" customFormat="false" ht="15.75" hidden="false" customHeight="false" outlineLevel="0" collapsed="false">
      <c r="A160" s="130" t="n">
        <v>153</v>
      </c>
      <c r="B160" s="160"/>
      <c r="C160" s="161"/>
      <c r="D160" s="161"/>
      <c r="E160" s="161"/>
      <c r="F160" s="130"/>
      <c r="G160" s="130"/>
      <c r="H160" s="130" t="n">
        <v>0</v>
      </c>
      <c r="I160" s="132" t="n">
        <f aca="false">H160+G160+F160</f>
        <v>0</v>
      </c>
      <c r="J160" s="130"/>
      <c r="K160" s="130"/>
      <c r="L160" s="130" t="n">
        <v>0</v>
      </c>
      <c r="M160" s="132" t="n">
        <f aca="false">L160+K160+J160</f>
        <v>0</v>
      </c>
      <c r="N160" s="130"/>
      <c r="O160" s="130"/>
      <c r="P160" s="130" t="n">
        <v>0</v>
      </c>
      <c r="Q160" s="132" t="n">
        <f aca="false">P160+O160+N160</f>
        <v>0</v>
      </c>
      <c r="R160" s="130"/>
      <c r="S160" s="130"/>
      <c r="T160" s="132" t="n">
        <f aca="false">S160+R160</f>
        <v>0</v>
      </c>
      <c r="U160" s="130"/>
      <c r="V160" s="130"/>
      <c r="W160" s="132" t="n">
        <f aca="false">V160+U160</f>
        <v>0</v>
      </c>
      <c r="X160" s="130"/>
      <c r="Y160" s="133" t="n">
        <f aca="false">R160+U160</f>
        <v>0</v>
      </c>
      <c r="Z160" s="133" t="n">
        <f aca="false">S160+V160</f>
        <v>0</v>
      </c>
      <c r="AA160" s="132" t="n">
        <f aca="false">Z160+Y160+X160</f>
        <v>0</v>
      </c>
      <c r="AB160" s="130"/>
      <c r="AC160" s="130"/>
      <c r="AD160" s="132" t="n">
        <f aca="false">AC160+AB160</f>
        <v>0</v>
      </c>
      <c r="AE160" s="130"/>
      <c r="AF160" s="130"/>
      <c r="AG160" s="132" t="n">
        <f aca="false">AF160+AE160</f>
        <v>0</v>
      </c>
      <c r="AH160" s="130"/>
      <c r="AI160" s="132" t="n">
        <f aca="false">AB160+AE160</f>
        <v>0</v>
      </c>
      <c r="AJ160" s="132" t="n">
        <f aca="false">AC160+AF160</f>
        <v>0</v>
      </c>
      <c r="AK160" s="132" t="n">
        <f aca="false">AJ160+AI160+AH160</f>
        <v>0</v>
      </c>
      <c r="AL160" s="130"/>
      <c r="AM160" s="130"/>
      <c r="AN160" s="130" t="n">
        <v>0</v>
      </c>
      <c r="AO160" s="132" t="n">
        <f aca="false">AN160+AM160+AL160</f>
        <v>0</v>
      </c>
      <c r="AP160" s="134" t="n">
        <f aca="false">AO160+AK160+AA160+Q160+M160+I160</f>
        <v>0</v>
      </c>
      <c r="AQ160" s="162"/>
      <c r="AR160" s="162"/>
      <c r="AS160" s="130" t="n">
        <v>0</v>
      </c>
      <c r="AT160" s="132" t="n">
        <f aca="false">AS160+AR160+AQ160</f>
        <v>0</v>
      </c>
      <c r="AU160" s="162"/>
      <c r="AV160" s="162"/>
      <c r="AW160" s="130" t="n">
        <v>0</v>
      </c>
      <c r="AX160" s="132" t="n">
        <f aca="false">AW160+AV160+AU160</f>
        <v>0</v>
      </c>
      <c r="AY160" s="162"/>
      <c r="AZ160" s="162"/>
      <c r="BA160" s="133" t="n">
        <f aca="false">AZ160+AY160</f>
        <v>0</v>
      </c>
      <c r="BB160" s="162"/>
      <c r="BC160" s="162"/>
      <c r="BD160" s="133" t="n">
        <f aca="false">BC160+BB160</f>
        <v>0</v>
      </c>
      <c r="BE160" s="162"/>
      <c r="BF160" s="132" t="n">
        <f aca="false">BB160+AY160</f>
        <v>0</v>
      </c>
      <c r="BG160" s="132" t="n">
        <f aca="false">BC160+AZ160</f>
        <v>0</v>
      </c>
      <c r="BH160" s="132" t="n">
        <f aca="false">BG160+BF160+BE160</f>
        <v>0</v>
      </c>
      <c r="BI160" s="162"/>
      <c r="BJ160" s="162"/>
      <c r="BK160" s="133" t="n">
        <f aca="false">BJ160+BI160</f>
        <v>0</v>
      </c>
      <c r="BL160" s="162"/>
      <c r="BM160" s="162"/>
      <c r="BN160" s="133" t="n">
        <f aca="false">BM160+BL160</f>
        <v>0</v>
      </c>
      <c r="BO160" s="162"/>
      <c r="BP160" s="132" t="n">
        <f aca="false">BL160+BI160</f>
        <v>0</v>
      </c>
      <c r="BQ160" s="132" t="n">
        <f aca="false">BM160+BJ160</f>
        <v>0</v>
      </c>
      <c r="BR160" s="132" t="n">
        <f aca="false">BQ160+BP160+BO160</f>
        <v>0</v>
      </c>
      <c r="BS160" s="162"/>
      <c r="BT160" s="162"/>
      <c r="BU160" s="130" t="n">
        <v>0</v>
      </c>
      <c r="BV160" s="132" t="n">
        <f aca="false">BU160+BT160+BS160</f>
        <v>0</v>
      </c>
      <c r="BW160" s="135" t="str">
        <f aca="false">IF(AP160&gt;=238,"ممتاز",IF(AP160&gt;=210,"جيد جدا",IF(AP160&gt;=182,"جيد",IF(AP160&gt;=140,"مقبول","ضعيف"))))</f>
        <v>ضعيف</v>
      </c>
      <c r="BX160" s="136" t="str">
        <f aca="false">IF(OR(I160&lt;30,H160&lt;6),"/ لغة عربية","")</f>
        <v>/ لغة عربية</v>
      </c>
      <c r="BY160" s="136" t="str">
        <f aca="false">IF(OR(M160&lt;16,L160&lt;4),"/ لغة انجليزية","")</f>
        <v>/ لغة انجليزية</v>
      </c>
      <c r="BZ160" s="136" t="str">
        <f aca="false">IF(OR(Q160&lt;24,P160&lt;6),"/ دراسات إجتماعية","")</f>
        <v>/ دراسات إجتماعية</v>
      </c>
      <c r="CA160" s="136" t="str">
        <f aca="false">IF(OR(AA160&lt;24,W160&lt;6),"/ رياضيات","")</f>
        <v>/ رياضيات</v>
      </c>
      <c r="CB160" s="136" t="str">
        <f aca="false">IF(OR(AK160&lt;16,AG160&lt;3),"/ علوم","")</f>
        <v>/ علوم</v>
      </c>
      <c r="CC160" s="136" t="str">
        <f aca="false">IF(OR(AO160&lt;4,AN160&lt;2),"/ تربية فنية","")</f>
        <v>/ تربية فنية</v>
      </c>
      <c r="CD160" s="136" t="str">
        <f aca="false">IF(AP160&lt;140,"/ مجموع كلى","")</f>
        <v>/ مجموع كلى</v>
      </c>
      <c r="CE160" s="136" t="str">
        <f aca="false">IF(OR(AT160&lt;10,AS160&lt;2),"/ تربية دينية","")</f>
        <v>/ تربية دينية</v>
      </c>
      <c r="CF160" s="136" t="str">
        <f aca="false">IF(OR(AX160&lt;10,AW160&lt;2),"/ الخط العربى","")</f>
        <v>/ الخط العربى</v>
      </c>
      <c r="CG160" s="136" t="str">
        <f aca="false">IF(OR(BH160&lt;16,BD160&lt;4),"/ تكنولوجيا","")</f>
        <v>/ تكنولوجيا</v>
      </c>
      <c r="CH160" s="136" t="str">
        <f aca="false">IF(OR(BR160&lt;8,BN160&lt;2),"/ حاسب آلــى","")</f>
        <v>/ حاسب آلــى</v>
      </c>
      <c r="CI160" s="136" t="str">
        <f aca="false">IF(OR(BV160&lt;20,BU160&lt;4),"/ صيانة وترميمات","")</f>
        <v>/ صيانة وترميمات</v>
      </c>
      <c r="CJ160" s="137" t="str">
        <f aca="false">IF(OR(I160&lt;30,H160&lt;6),"1","0")</f>
        <v>1</v>
      </c>
      <c r="CK160" s="137" t="str">
        <f aca="false">IF(OR(M160&lt;16,L160&lt;4),"1","0")</f>
        <v>1</v>
      </c>
      <c r="CL160" s="138" t="str">
        <f aca="false">IF(OR(Q160&lt;24,P160&lt;6),"1","0")</f>
        <v>1</v>
      </c>
      <c r="CM160" s="138" t="str">
        <f aca="false">IF(OR(AA160&lt;24,W160&lt;6),"1","0")</f>
        <v>1</v>
      </c>
      <c r="CN160" s="138" t="str">
        <f aca="false">IF(OR(AK160&lt;16,AG160&lt;3),"1","0")</f>
        <v>1</v>
      </c>
      <c r="CO160" s="138" t="str">
        <f aca="false">IF(OR(AO160&lt;4,AN160&lt;2),"1","0")</f>
        <v>1</v>
      </c>
      <c r="CP160" s="139" t="str">
        <f aca="false">IF(AP160&lt;140,"1","0")</f>
        <v>1</v>
      </c>
      <c r="CQ160" s="140" t="str">
        <f aca="false">IF(OR(AT160&lt;10,AS160&lt;2),"1","0")</f>
        <v>1</v>
      </c>
      <c r="CR160" s="140" t="str">
        <f aca="false">IF(OR(AX160&lt;10,AW160&lt;2),"1","0")</f>
        <v>1</v>
      </c>
      <c r="CS160" s="140" t="str">
        <f aca="false">IF(OR(BH160&lt;16,BD160&lt;4),"1","0")</f>
        <v>1</v>
      </c>
      <c r="CT160" s="140" t="str">
        <f aca="false">IF(OR(BR160&lt;8,BN160&lt;2),"1","0")</f>
        <v>1</v>
      </c>
      <c r="CU160" s="140" t="str">
        <f aca="false">IF(OR(BV160&lt;20,BU160&lt;4),"1","0")</f>
        <v>1</v>
      </c>
      <c r="CV160" s="141" t="n">
        <f aca="false">SUM((VALUE(CJ160)),(VALUE(CK160)),(VALUE(CL160)),(VALUE(CM160)),(VALUE(CN160)),(VALUE(CO160)),(VALUE(CP160)),(VALUE(CQ160)),(VALUE(CR160)),(VALUE(CS160)),(VALUE(CT160)),(VALUE(CU160)))</f>
        <v>12</v>
      </c>
      <c r="CW160" s="163" t="n">
        <f aca="false">AP160</f>
        <v>0</v>
      </c>
      <c r="CX160" s="142" t="str">
        <f aca="false">IF(CV160&gt;=13,"/ راسب فى المواد",IF(CV160&gt;=1,"/ له دور ثانى فى مواد","ناجح ومنقول للصف الثالث"))</f>
        <v>/ له دور ثانى فى مواد</v>
      </c>
      <c r="CY160" s="143" t="str">
        <f aca="false">CONCATENATE(CX160,BX160,BY160,BZ160,CA160,CB160,CC160,CE160,CF160,CG160,CH160,CI160,CD160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61" customFormat="false" ht="15.75" hidden="false" customHeight="false" outlineLevel="0" collapsed="false">
      <c r="A161" s="130" t="n">
        <v>154</v>
      </c>
      <c r="B161" s="160"/>
      <c r="C161" s="161"/>
      <c r="D161" s="161"/>
      <c r="E161" s="161"/>
      <c r="F161" s="130"/>
      <c r="G161" s="130"/>
      <c r="H161" s="130" t="n">
        <v>0</v>
      </c>
      <c r="I161" s="132" t="n">
        <f aca="false">H161+G161+F161</f>
        <v>0</v>
      </c>
      <c r="J161" s="130"/>
      <c r="K161" s="130"/>
      <c r="L161" s="130" t="n">
        <v>0</v>
      </c>
      <c r="M161" s="132" t="n">
        <f aca="false">L161+K161+J161</f>
        <v>0</v>
      </c>
      <c r="N161" s="130"/>
      <c r="O161" s="130"/>
      <c r="P161" s="130" t="n">
        <v>0</v>
      </c>
      <c r="Q161" s="132" t="n">
        <f aca="false">P161+O161+N161</f>
        <v>0</v>
      </c>
      <c r="R161" s="130"/>
      <c r="S161" s="130"/>
      <c r="T161" s="132" t="n">
        <f aca="false">S161+R161</f>
        <v>0</v>
      </c>
      <c r="U161" s="130"/>
      <c r="V161" s="130"/>
      <c r="W161" s="132" t="n">
        <f aca="false">V161+U161</f>
        <v>0</v>
      </c>
      <c r="X161" s="130"/>
      <c r="Y161" s="133" t="n">
        <f aca="false">R161+U161</f>
        <v>0</v>
      </c>
      <c r="Z161" s="133" t="n">
        <f aca="false">S161+V161</f>
        <v>0</v>
      </c>
      <c r="AA161" s="132" t="n">
        <f aca="false">Z161+Y161+X161</f>
        <v>0</v>
      </c>
      <c r="AB161" s="130"/>
      <c r="AC161" s="130"/>
      <c r="AD161" s="132" t="n">
        <f aca="false">AC161+AB161</f>
        <v>0</v>
      </c>
      <c r="AE161" s="130"/>
      <c r="AF161" s="130"/>
      <c r="AG161" s="132" t="n">
        <f aca="false">AF161+AE161</f>
        <v>0</v>
      </c>
      <c r="AH161" s="130"/>
      <c r="AI161" s="132" t="n">
        <f aca="false">AB161+AE161</f>
        <v>0</v>
      </c>
      <c r="AJ161" s="132" t="n">
        <f aca="false">AC161+AF161</f>
        <v>0</v>
      </c>
      <c r="AK161" s="132" t="n">
        <f aca="false">AJ161+AI161+AH161</f>
        <v>0</v>
      </c>
      <c r="AL161" s="130"/>
      <c r="AM161" s="130"/>
      <c r="AN161" s="130" t="n">
        <v>0</v>
      </c>
      <c r="AO161" s="132" t="n">
        <f aca="false">AN161+AM161+AL161</f>
        <v>0</v>
      </c>
      <c r="AP161" s="134" t="n">
        <f aca="false">AO161+AK161+AA161+Q161+M161+I161</f>
        <v>0</v>
      </c>
      <c r="AQ161" s="162"/>
      <c r="AR161" s="162"/>
      <c r="AS161" s="130" t="n">
        <v>0</v>
      </c>
      <c r="AT161" s="132" t="n">
        <f aca="false">AS161+AR161+AQ161</f>
        <v>0</v>
      </c>
      <c r="AU161" s="162"/>
      <c r="AV161" s="162"/>
      <c r="AW161" s="130" t="n">
        <v>0</v>
      </c>
      <c r="AX161" s="132" t="n">
        <f aca="false">AW161+AV161+AU161</f>
        <v>0</v>
      </c>
      <c r="AY161" s="162"/>
      <c r="AZ161" s="162"/>
      <c r="BA161" s="133" t="n">
        <f aca="false">AZ161+AY161</f>
        <v>0</v>
      </c>
      <c r="BB161" s="162"/>
      <c r="BC161" s="162"/>
      <c r="BD161" s="133" t="n">
        <f aca="false">BC161+BB161</f>
        <v>0</v>
      </c>
      <c r="BE161" s="162"/>
      <c r="BF161" s="132" t="n">
        <f aca="false">BB161+AY161</f>
        <v>0</v>
      </c>
      <c r="BG161" s="132" t="n">
        <f aca="false">BC161+AZ161</f>
        <v>0</v>
      </c>
      <c r="BH161" s="132" t="n">
        <f aca="false">BG161+BF161+BE161</f>
        <v>0</v>
      </c>
      <c r="BI161" s="162"/>
      <c r="BJ161" s="162"/>
      <c r="BK161" s="133" t="n">
        <f aca="false">BJ161+BI161</f>
        <v>0</v>
      </c>
      <c r="BL161" s="162"/>
      <c r="BM161" s="162"/>
      <c r="BN161" s="133" t="n">
        <f aca="false">BM161+BL161</f>
        <v>0</v>
      </c>
      <c r="BO161" s="162"/>
      <c r="BP161" s="132" t="n">
        <f aca="false">BL161+BI161</f>
        <v>0</v>
      </c>
      <c r="BQ161" s="132" t="n">
        <f aca="false">BM161+BJ161</f>
        <v>0</v>
      </c>
      <c r="BR161" s="132" t="n">
        <f aca="false">BQ161+BP161+BO161</f>
        <v>0</v>
      </c>
      <c r="BS161" s="162"/>
      <c r="BT161" s="162"/>
      <c r="BU161" s="130" t="n">
        <v>0</v>
      </c>
      <c r="BV161" s="132" t="n">
        <f aca="false">BU161+BT161+BS161</f>
        <v>0</v>
      </c>
      <c r="BW161" s="135" t="str">
        <f aca="false">IF(AP161&gt;=238,"ممتاز",IF(AP161&gt;=210,"جيد جدا",IF(AP161&gt;=182,"جيد",IF(AP161&gt;=140,"مقبول","ضعيف"))))</f>
        <v>ضعيف</v>
      </c>
      <c r="BX161" s="136" t="str">
        <f aca="false">IF(OR(I161&lt;30,H161&lt;6),"/ لغة عربية","")</f>
        <v>/ لغة عربية</v>
      </c>
      <c r="BY161" s="136" t="str">
        <f aca="false">IF(OR(M161&lt;16,L161&lt;4),"/ لغة انجليزية","")</f>
        <v>/ لغة انجليزية</v>
      </c>
      <c r="BZ161" s="136" t="str">
        <f aca="false">IF(OR(Q161&lt;24,P161&lt;6),"/ دراسات إجتماعية","")</f>
        <v>/ دراسات إجتماعية</v>
      </c>
      <c r="CA161" s="136" t="str">
        <f aca="false">IF(OR(AA161&lt;24,W161&lt;6),"/ رياضيات","")</f>
        <v>/ رياضيات</v>
      </c>
      <c r="CB161" s="136" t="str">
        <f aca="false">IF(OR(AK161&lt;16,AG161&lt;3),"/ علوم","")</f>
        <v>/ علوم</v>
      </c>
      <c r="CC161" s="136" t="str">
        <f aca="false">IF(OR(AO161&lt;4,AN161&lt;2),"/ تربية فنية","")</f>
        <v>/ تربية فنية</v>
      </c>
      <c r="CD161" s="136" t="str">
        <f aca="false">IF(AP161&lt;140,"/ مجموع كلى","")</f>
        <v>/ مجموع كلى</v>
      </c>
      <c r="CE161" s="136" t="str">
        <f aca="false">IF(OR(AT161&lt;10,AS161&lt;2),"/ تربية دينية","")</f>
        <v>/ تربية دينية</v>
      </c>
      <c r="CF161" s="136" t="str">
        <f aca="false">IF(OR(AX161&lt;10,AW161&lt;2),"/ الخط العربى","")</f>
        <v>/ الخط العربى</v>
      </c>
      <c r="CG161" s="136" t="str">
        <f aca="false">IF(OR(BH161&lt;16,BD161&lt;4),"/ تكنولوجيا","")</f>
        <v>/ تكنولوجيا</v>
      </c>
      <c r="CH161" s="136" t="str">
        <f aca="false">IF(OR(BR161&lt;8,BN161&lt;2),"/ حاسب آلــى","")</f>
        <v>/ حاسب آلــى</v>
      </c>
      <c r="CI161" s="136" t="str">
        <f aca="false">IF(OR(BV161&lt;20,BU161&lt;4),"/ صيانة وترميمات","")</f>
        <v>/ صيانة وترميمات</v>
      </c>
      <c r="CJ161" s="137" t="str">
        <f aca="false">IF(OR(I161&lt;30,H161&lt;6),"1","0")</f>
        <v>1</v>
      </c>
      <c r="CK161" s="137" t="str">
        <f aca="false">IF(OR(M161&lt;16,L161&lt;4),"1","0")</f>
        <v>1</v>
      </c>
      <c r="CL161" s="138" t="str">
        <f aca="false">IF(OR(Q161&lt;24,P161&lt;6),"1","0")</f>
        <v>1</v>
      </c>
      <c r="CM161" s="138" t="str">
        <f aca="false">IF(OR(AA161&lt;24,W161&lt;6),"1","0")</f>
        <v>1</v>
      </c>
      <c r="CN161" s="138" t="str">
        <f aca="false">IF(OR(AK161&lt;16,AG161&lt;3),"1","0")</f>
        <v>1</v>
      </c>
      <c r="CO161" s="138" t="str">
        <f aca="false">IF(OR(AO161&lt;4,AN161&lt;2),"1","0")</f>
        <v>1</v>
      </c>
      <c r="CP161" s="139" t="str">
        <f aca="false">IF(AP161&lt;140,"1","0")</f>
        <v>1</v>
      </c>
      <c r="CQ161" s="140" t="str">
        <f aca="false">IF(OR(AT161&lt;10,AS161&lt;2),"1","0")</f>
        <v>1</v>
      </c>
      <c r="CR161" s="140" t="str">
        <f aca="false">IF(OR(AX161&lt;10,AW161&lt;2),"1","0")</f>
        <v>1</v>
      </c>
      <c r="CS161" s="140" t="str">
        <f aca="false">IF(OR(BH161&lt;16,BD161&lt;4),"1","0")</f>
        <v>1</v>
      </c>
      <c r="CT161" s="140" t="str">
        <f aca="false">IF(OR(BR161&lt;8,BN161&lt;2),"1","0")</f>
        <v>1</v>
      </c>
      <c r="CU161" s="140" t="str">
        <f aca="false">IF(OR(BV161&lt;20,BU161&lt;4),"1","0")</f>
        <v>1</v>
      </c>
      <c r="CV161" s="141" t="n">
        <f aca="false">SUM((VALUE(CJ161)),(VALUE(CK161)),(VALUE(CL161)),(VALUE(CM161)),(VALUE(CN161)),(VALUE(CO161)),(VALUE(CP161)),(VALUE(CQ161)),(VALUE(CR161)),(VALUE(CS161)),(VALUE(CT161)),(VALUE(CU161)))</f>
        <v>12</v>
      </c>
      <c r="CW161" s="163" t="n">
        <f aca="false">AP161</f>
        <v>0</v>
      </c>
      <c r="CX161" s="142" t="str">
        <f aca="false">IF(CV161&gt;=13,"/ راسب فى المواد",IF(CV161&gt;=1,"/ له دور ثانى فى مواد","ناجح ومنقول للصف الثالث"))</f>
        <v>/ له دور ثانى فى مواد</v>
      </c>
      <c r="CY161" s="143" t="str">
        <f aca="false">CONCATENATE(CX161,BX161,BY161,BZ161,CA161,CB161,CC161,CE161,CF161,CG161,CH161,CI161,CD161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62" customFormat="false" ht="15.75" hidden="false" customHeight="false" outlineLevel="0" collapsed="false">
      <c r="A162" s="130" t="n">
        <v>155</v>
      </c>
      <c r="B162" s="160"/>
      <c r="C162" s="161"/>
      <c r="D162" s="161"/>
      <c r="E162" s="161"/>
      <c r="F162" s="130"/>
      <c r="G162" s="130"/>
      <c r="H162" s="130" t="n">
        <v>0</v>
      </c>
      <c r="I162" s="132" t="n">
        <f aca="false">H162+G162+F162</f>
        <v>0</v>
      </c>
      <c r="J162" s="130"/>
      <c r="K162" s="130"/>
      <c r="L162" s="130" t="n">
        <v>0</v>
      </c>
      <c r="M162" s="132" t="n">
        <f aca="false">L162+K162+J162</f>
        <v>0</v>
      </c>
      <c r="N162" s="130"/>
      <c r="O162" s="130"/>
      <c r="P162" s="130" t="n">
        <v>0</v>
      </c>
      <c r="Q162" s="132" t="n">
        <f aca="false">P162+O162+N162</f>
        <v>0</v>
      </c>
      <c r="R162" s="130"/>
      <c r="S162" s="130"/>
      <c r="T162" s="132" t="n">
        <f aca="false">S162+R162</f>
        <v>0</v>
      </c>
      <c r="U162" s="130"/>
      <c r="V162" s="130"/>
      <c r="W162" s="132" t="n">
        <f aca="false">V162+U162</f>
        <v>0</v>
      </c>
      <c r="X162" s="130"/>
      <c r="Y162" s="133" t="n">
        <f aca="false">R162+U162</f>
        <v>0</v>
      </c>
      <c r="Z162" s="133" t="n">
        <f aca="false">S162+V162</f>
        <v>0</v>
      </c>
      <c r="AA162" s="132" t="n">
        <f aca="false">Z162+Y162+X162</f>
        <v>0</v>
      </c>
      <c r="AB162" s="130"/>
      <c r="AC162" s="130"/>
      <c r="AD162" s="132" t="n">
        <f aca="false">AC162+AB162</f>
        <v>0</v>
      </c>
      <c r="AE162" s="130"/>
      <c r="AF162" s="130"/>
      <c r="AG162" s="132" t="n">
        <f aca="false">AF162+AE162</f>
        <v>0</v>
      </c>
      <c r="AH162" s="130"/>
      <c r="AI162" s="132" t="n">
        <f aca="false">AB162+AE162</f>
        <v>0</v>
      </c>
      <c r="AJ162" s="132" t="n">
        <f aca="false">AC162+AF162</f>
        <v>0</v>
      </c>
      <c r="AK162" s="132" t="n">
        <f aca="false">AJ162+AI162+AH162</f>
        <v>0</v>
      </c>
      <c r="AL162" s="130"/>
      <c r="AM162" s="130"/>
      <c r="AN162" s="130" t="n">
        <v>0</v>
      </c>
      <c r="AO162" s="132" t="n">
        <f aca="false">AN162+AM162+AL162</f>
        <v>0</v>
      </c>
      <c r="AP162" s="134" t="n">
        <f aca="false">AO162+AK162+AA162+Q162+M162+I162</f>
        <v>0</v>
      </c>
      <c r="AQ162" s="162"/>
      <c r="AR162" s="162"/>
      <c r="AS162" s="130" t="n">
        <v>0</v>
      </c>
      <c r="AT162" s="132" t="n">
        <f aca="false">AS162+AR162+AQ162</f>
        <v>0</v>
      </c>
      <c r="AU162" s="162"/>
      <c r="AV162" s="162"/>
      <c r="AW162" s="130" t="n">
        <v>0</v>
      </c>
      <c r="AX162" s="132" t="n">
        <f aca="false">AW162+AV162+AU162</f>
        <v>0</v>
      </c>
      <c r="AY162" s="162"/>
      <c r="AZ162" s="162"/>
      <c r="BA162" s="133" t="n">
        <f aca="false">AZ162+AY162</f>
        <v>0</v>
      </c>
      <c r="BB162" s="162"/>
      <c r="BC162" s="162"/>
      <c r="BD162" s="133" t="n">
        <f aca="false">BC162+BB162</f>
        <v>0</v>
      </c>
      <c r="BE162" s="162"/>
      <c r="BF162" s="132" t="n">
        <f aca="false">BB162+AY162</f>
        <v>0</v>
      </c>
      <c r="BG162" s="132" t="n">
        <f aca="false">BC162+AZ162</f>
        <v>0</v>
      </c>
      <c r="BH162" s="132" t="n">
        <f aca="false">BG162+BF162+BE162</f>
        <v>0</v>
      </c>
      <c r="BI162" s="162"/>
      <c r="BJ162" s="162"/>
      <c r="BK162" s="133" t="n">
        <f aca="false">BJ162+BI162</f>
        <v>0</v>
      </c>
      <c r="BL162" s="162"/>
      <c r="BM162" s="162"/>
      <c r="BN162" s="133" t="n">
        <f aca="false">BM162+BL162</f>
        <v>0</v>
      </c>
      <c r="BO162" s="162"/>
      <c r="BP162" s="132" t="n">
        <f aca="false">BL162+BI162</f>
        <v>0</v>
      </c>
      <c r="BQ162" s="132" t="n">
        <f aca="false">BM162+BJ162</f>
        <v>0</v>
      </c>
      <c r="BR162" s="132" t="n">
        <f aca="false">BQ162+BP162+BO162</f>
        <v>0</v>
      </c>
      <c r="BS162" s="162"/>
      <c r="BT162" s="162"/>
      <c r="BU162" s="130" t="n">
        <v>0</v>
      </c>
      <c r="BV162" s="132" t="n">
        <f aca="false">BU162+BT162+BS162</f>
        <v>0</v>
      </c>
      <c r="BW162" s="135" t="str">
        <f aca="false">IF(AP162&gt;=238,"ممتاز",IF(AP162&gt;=210,"جيد جدا",IF(AP162&gt;=182,"جيد",IF(AP162&gt;=140,"مقبول","ضعيف"))))</f>
        <v>ضعيف</v>
      </c>
      <c r="BX162" s="136" t="str">
        <f aca="false">IF(OR(I162&lt;30,H162&lt;6),"/ لغة عربية","")</f>
        <v>/ لغة عربية</v>
      </c>
      <c r="BY162" s="136" t="str">
        <f aca="false">IF(OR(M162&lt;16,L162&lt;4),"/ لغة انجليزية","")</f>
        <v>/ لغة انجليزية</v>
      </c>
      <c r="BZ162" s="136" t="str">
        <f aca="false">IF(OR(Q162&lt;24,P162&lt;6),"/ دراسات إجتماعية","")</f>
        <v>/ دراسات إجتماعية</v>
      </c>
      <c r="CA162" s="136" t="str">
        <f aca="false">IF(OR(AA162&lt;24,W162&lt;6),"/ رياضيات","")</f>
        <v>/ رياضيات</v>
      </c>
      <c r="CB162" s="136" t="str">
        <f aca="false">IF(OR(AK162&lt;16,AG162&lt;3),"/ علوم","")</f>
        <v>/ علوم</v>
      </c>
      <c r="CC162" s="136" t="str">
        <f aca="false">IF(OR(AO162&lt;4,AN162&lt;2),"/ تربية فنية","")</f>
        <v>/ تربية فنية</v>
      </c>
      <c r="CD162" s="136" t="str">
        <f aca="false">IF(AP162&lt;140,"/ مجموع كلى","")</f>
        <v>/ مجموع كلى</v>
      </c>
      <c r="CE162" s="136" t="str">
        <f aca="false">IF(OR(AT162&lt;10,AS162&lt;2),"/ تربية دينية","")</f>
        <v>/ تربية دينية</v>
      </c>
      <c r="CF162" s="136" t="str">
        <f aca="false">IF(OR(AX162&lt;10,AW162&lt;2),"/ الخط العربى","")</f>
        <v>/ الخط العربى</v>
      </c>
      <c r="CG162" s="136" t="str">
        <f aca="false">IF(OR(BH162&lt;16,BD162&lt;4),"/ تكنولوجيا","")</f>
        <v>/ تكنولوجيا</v>
      </c>
      <c r="CH162" s="136" t="str">
        <f aca="false">IF(OR(BR162&lt;8,BN162&lt;2),"/ حاسب آلــى","")</f>
        <v>/ حاسب آلــى</v>
      </c>
      <c r="CI162" s="136" t="str">
        <f aca="false">IF(OR(BV162&lt;20,BU162&lt;4),"/ صيانة وترميمات","")</f>
        <v>/ صيانة وترميمات</v>
      </c>
      <c r="CJ162" s="137" t="str">
        <f aca="false">IF(OR(I162&lt;30,H162&lt;6),"1","0")</f>
        <v>1</v>
      </c>
      <c r="CK162" s="137" t="str">
        <f aca="false">IF(OR(M162&lt;16,L162&lt;4),"1","0")</f>
        <v>1</v>
      </c>
      <c r="CL162" s="138" t="str">
        <f aca="false">IF(OR(Q162&lt;24,P162&lt;6),"1","0")</f>
        <v>1</v>
      </c>
      <c r="CM162" s="138" t="str">
        <f aca="false">IF(OR(AA162&lt;24,W162&lt;6),"1","0")</f>
        <v>1</v>
      </c>
      <c r="CN162" s="138" t="str">
        <f aca="false">IF(OR(AK162&lt;16,AG162&lt;3),"1","0")</f>
        <v>1</v>
      </c>
      <c r="CO162" s="138" t="str">
        <f aca="false">IF(OR(AO162&lt;4,AN162&lt;2),"1","0")</f>
        <v>1</v>
      </c>
      <c r="CP162" s="139" t="str">
        <f aca="false">IF(AP162&lt;140,"1","0")</f>
        <v>1</v>
      </c>
      <c r="CQ162" s="140" t="str">
        <f aca="false">IF(OR(AT162&lt;10,AS162&lt;2),"1","0")</f>
        <v>1</v>
      </c>
      <c r="CR162" s="140" t="str">
        <f aca="false">IF(OR(AX162&lt;10,AW162&lt;2),"1","0")</f>
        <v>1</v>
      </c>
      <c r="CS162" s="140" t="str">
        <f aca="false">IF(OR(BH162&lt;16,BD162&lt;4),"1","0")</f>
        <v>1</v>
      </c>
      <c r="CT162" s="140" t="str">
        <f aca="false">IF(OR(BR162&lt;8,BN162&lt;2),"1","0")</f>
        <v>1</v>
      </c>
      <c r="CU162" s="140" t="str">
        <f aca="false">IF(OR(BV162&lt;20,BU162&lt;4),"1","0")</f>
        <v>1</v>
      </c>
      <c r="CV162" s="141" t="n">
        <f aca="false">SUM((VALUE(CJ162)),(VALUE(CK162)),(VALUE(CL162)),(VALUE(CM162)),(VALUE(CN162)),(VALUE(CO162)),(VALUE(CP162)),(VALUE(CQ162)),(VALUE(CR162)),(VALUE(CS162)),(VALUE(CT162)),(VALUE(CU162)))</f>
        <v>12</v>
      </c>
      <c r="CW162" s="163" t="n">
        <f aca="false">AP162</f>
        <v>0</v>
      </c>
      <c r="CX162" s="142" t="str">
        <f aca="false">IF(CV162&gt;=13,"/ راسب فى المواد",IF(CV162&gt;=1,"/ له دور ثانى فى مواد","ناجح ومنقول للصف الثالث"))</f>
        <v>/ له دور ثانى فى مواد</v>
      </c>
      <c r="CY162" s="143" t="str">
        <f aca="false">CONCATENATE(CX162,BX162,BY162,BZ162,CA162,CB162,CC162,CE162,CF162,CG162,CH162,CI162,CD162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63" customFormat="false" ht="15.75" hidden="false" customHeight="false" outlineLevel="0" collapsed="false">
      <c r="A163" s="148" t="n">
        <v>156</v>
      </c>
      <c r="B163" s="149"/>
      <c r="C163" s="150"/>
      <c r="D163" s="150"/>
      <c r="E163" s="150"/>
      <c r="F163" s="148"/>
      <c r="G163" s="148"/>
      <c r="H163" s="148" t="n">
        <v>0</v>
      </c>
      <c r="I163" s="151" t="n">
        <f aca="false">H163+G163+F163</f>
        <v>0</v>
      </c>
      <c r="J163" s="148"/>
      <c r="K163" s="148"/>
      <c r="L163" s="148" t="n">
        <v>0</v>
      </c>
      <c r="M163" s="151" t="n">
        <f aca="false">L163+K163+J163</f>
        <v>0</v>
      </c>
      <c r="N163" s="148"/>
      <c r="O163" s="148"/>
      <c r="P163" s="148" t="n">
        <v>0</v>
      </c>
      <c r="Q163" s="151" t="n">
        <f aca="false">P163+O163+N163</f>
        <v>0</v>
      </c>
      <c r="R163" s="148"/>
      <c r="S163" s="148"/>
      <c r="T163" s="151" t="n">
        <f aca="false">S163+R163</f>
        <v>0</v>
      </c>
      <c r="U163" s="148"/>
      <c r="V163" s="148"/>
      <c r="W163" s="151" t="n">
        <f aca="false">V163+U163</f>
        <v>0</v>
      </c>
      <c r="X163" s="148"/>
      <c r="Y163" s="152" t="n">
        <f aca="false">R163+U163</f>
        <v>0</v>
      </c>
      <c r="Z163" s="152" t="n">
        <f aca="false">S163+V163</f>
        <v>0</v>
      </c>
      <c r="AA163" s="151" t="n">
        <f aca="false">Z163+Y163+X163</f>
        <v>0</v>
      </c>
      <c r="AB163" s="148"/>
      <c r="AC163" s="148"/>
      <c r="AD163" s="151" t="n">
        <f aca="false">AC163+AB163</f>
        <v>0</v>
      </c>
      <c r="AE163" s="148"/>
      <c r="AF163" s="148"/>
      <c r="AG163" s="151" t="n">
        <f aca="false">AF163+AE163</f>
        <v>0</v>
      </c>
      <c r="AH163" s="148"/>
      <c r="AI163" s="151" t="n">
        <f aca="false">AB163+AE163</f>
        <v>0</v>
      </c>
      <c r="AJ163" s="151" t="n">
        <f aca="false">AC163+AF163</f>
        <v>0</v>
      </c>
      <c r="AK163" s="151" t="n">
        <f aca="false">AJ163+AI163+AH163</f>
        <v>0</v>
      </c>
      <c r="AL163" s="148"/>
      <c r="AM163" s="148"/>
      <c r="AN163" s="148" t="n">
        <v>0</v>
      </c>
      <c r="AO163" s="151" t="n">
        <f aca="false">AN163+AM163+AL163</f>
        <v>0</v>
      </c>
      <c r="AP163" s="151" t="n">
        <f aca="false">AO163+AK163+AA163+Q163+M163+I163</f>
        <v>0</v>
      </c>
      <c r="AQ163" s="153"/>
      <c r="AR163" s="153"/>
      <c r="AS163" s="148" t="n">
        <v>0</v>
      </c>
      <c r="AT163" s="151" t="n">
        <f aca="false">AS163+AR163+AQ163</f>
        <v>0</v>
      </c>
      <c r="AU163" s="153"/>
      <c r="AV163" s="153"/>
      <c r="AW163" s="148" t="n">
        <v>0</v>
      </c>
      <c r="AX163" s="151" t="n">
        <f aca="false">AW163+AV163+AU163</f>
        <v>0</v>
      </c>
      <c r="AY163" s="153"/>
      <c r="AZ163" s="153"/>
      <c r="BA163" s="152" t="n">
        <f aca="false">AZ163+AY163</f>
        <v>0</v>
      </c>
      <c r="BB163" s="153"/>
      <c r="BC163" s="153"/>
      <c r="BD163" s="152" t="n">
        <f aca="false">BC163+BB163</f>
        <v>0</v>
      </c>
      <c r="BE163" s="153"/>
      <c r="BF163" s="151" t="n">
        <f aca="false">BB163+AY163</f>
        <v>0</v>
      </c>
      <c r="BG163" s="151" t="n">
        <f aca="false">BC163+AZ163</f>
        <v>0</v>
      </c>
      <c r="BH163" s="151" t="n">
        <f aca="false">BG163+BF163+BE163</f>
        <v>0</v>
      </c>
      <c r="BI163" s="153"/>
      <c r="BJ163" s="153"/>
      <c r="BK163" s="152" t="n">
        <f aca="false">BJ163+BI163</f>
        <v>0</v>
      </c>
      <c r="BL163" s="153"/>
      <c r="BM163" s="153"/>
      <c r="BN163" s="152" t="n">
        <f aca="false">BM163+BL163</f>
        <v>0</v>
      </c>
      <c r="BO163" s="153"/>
      <c r="BP163" s="151" t="n">
        <f aca="false">BL163+BI163</f>
        <v>0</v>
      </c>
      <c r="BQ163" s="151" t="n">
        <f aca="false">BM163+BJ163</f>
        <v>0</v>
      </c>
      <c r="BR163" s="151" t="n">
        <f aca="false">BQ163+BP163+BO163</f>
        <v>0</v>
      </c>
      <c r="BS163" s="153"/>
      <c r="BT163" s="153"/>
      <c r="BU163" s="148" t="n">
        <v>0</v>
      </c>
      <c r="BV163" s="151" t="n">
        <f aca="false">BU163+BT163+BS163</f>
        <v>0</v>
      </c>
      <c r="BW163" s="154" t="str">
        <f aca="false">IF(AP163&gt;=238,"ممتاز",IF(AP163&gt;=210,"جيد جدا",IF(AP163&gt;=182,"جيد",IF(AP163&gt;=140,"مقبول","ضعيف"))))</f>
        <v>ضعيف</v>
      </c>
      <c r="BX163" s="155" t="str">
        <f aca="false">IF(OR(I163&lt;30,H163&lt;6),"/ لغة عربية","")</f>
        <v>/ لغة عربية</v>
      </c>
      <c r="BY163" s="155" t="str">
        <f aca="false">IF(OR(M163&lt;16,L163&lt;4),"/ لغة انجليزية","")</f>
        <v>/ لغة انجليزية</v>
      </c>
      <c r="BZ163" s="155" t="str">
        <f aca="false">IF(OR(Q163&lt;24,P163&lt;6),"/ دراسات إجتماعية","")</f>
        <v>/ دراسات إجتماعية</v>
      </c>
      <c r="CA163" s="155" t="str">
        <f aca="false">IF(OR(AA163&lt;24,W163&lt;6),"/ رياضيات","")</f>
        <v>/ رياضيات</v>
      </c>
      <c r="CB163" s="155" t="str">
        <f aca="false">IF(OR(AK163&lt;16,AG163&lt;3),"/ علوم","")</f>
        <v>/ علوم</v>
      </c>
      <c r="CC163" s="155" t="str">
        <f aca="false">IF(OR(AO163&lt;4,AN163&lt;2),"/ تربية فنية","")</f>
        <v>/ تربية فنية</v>
      </c>
      <c r="CD163" s="155" t="str">
        <f aca="false">IF(AP163&lt;140,"/ مجموع كلى","")</f>
        <v>/ مجموع كلى</v>
      </c>
      <c r="CE163" s="155" t="str">
        <f aca="false">IF(OR(AT163&lt;10,AS163&lt;2),"/ تربية دينية","")</f>
        <v>/ تربية دينية</v>
      </c>
      <c r="CF163" s="155" t="str">
        <f aca="false">IF(OR(AX163&lt;10,AW163&lt;2),"/ الخط العربى","")</f>
        <v>/ الخط العربى</v>
      </c>
      <c r="CG163" s="155" t="str">
        <f aca="false">IF(OR(BH163&lt;16,BD163&lt;4),"/ تكنولوجيا","")</f>
        <v>/ تكنولوجيا</v>
      </c>
      <c r="CH163" s="155" t="str">
        <f aca="false">IF(OR(BR163&lt;8,BN163&lt;2),"/ حاسب آلــى","")</f>
        <v>/ حاسب آلــى</v>
      </c>
      <c r="CI163" s="155" t="str">
        <f aca="false">IF(OR(BV163&lt;20,BU163&lt;4),"/ صيانة وترميمات","")</f>
        <v>/ صيانة وترميمات</v>
      </c>
      <c r="CJ163" s="156" t="str">
        <f aca="false">IF(OR(I163&lt;30,H163&lt;6),"1","0")</f>
        <v>1</v>
      </c>
      <c r="CK163" s="156" t="str">
        <f aca="false">IF(OR(M163&lt;16,L163&lt;4),"1","0")</f>
        <v>1</v>
      </c>
      <c r="CL163" s="156" t="str">
        <f aca="false">IF(OR(Q163&lt;24,P163&lt;6),"1","0")</f>
        <v>1</v>
      </c>
      <c r="CM163" s="156" t="str">
        <f aca="false">IF(OR(AA163&lt;24,W163&lt;6),"1","0")</f>
        <v>1</v>
      </c>
      <c r="CN163" s="156" t="str">
        <f aca="false">IF(OR(AK163&lt;16,AG163&lt;3),"1","0")</f>
        <v>1</v>
      </c>
      <c r="CO163" s="156" t="str">
        <f aca="false">IF(OR(AO163&lt;4,AN163&lt;2),"1","0")</f>
        <v>1</v>
      </c>
      <c r="CP163" s="156" t="str">
        <f aca="false">IF(AP163&lt;140,"1","0")</f>
        <v>1</v>
      </c>
      <c r="CQ163" s="154" t="str">
        <f aca="false">IF(OR(AT163&lt;10,AS163&lt;2),"1","0")</f>
        <v>1</v>
      </c>
      <c r="CR163" s="154" t="str">
        <f aca="false">IF(OR(AX163&lt;10,AW163&lt;2),"1","0")</f>
        <v>1</v>
      </c>
      <c r="CS163" s="154" t="str">
        <f aca="false">IF(OR(BH163&lt;16,BD163&lt;4),"1","0")</f>
        <v>1</v>
      </c>
      <c r="CT163" s="154" t="str">
        <f aca="false">IF(OR(BR163&lt;8,BN163&lt;2),"1","0")</f>
        <v>1</v>
      </c>
      <c r="CU163" s="154" t="str">
        <f aca="false">IF(OR(BV163&lt;20,BU163&lt;4),"1","0")</f>
        <v>1</v>
      </c>
      <c r="CV163" s="151" t="n">
        <f aca="false">SUM((VALUE(CJ163)),(VALUE(CK163)),(VALUE(CL163)),(VALUE(CM163)),(VALUE(CN163)),(VALUE(CO163)),(VALUE(CP163)),(VALUE(CQ163)),(VALUE(CR163)),(VALUE(CS163)),(VALUE(CT163)),(VALUE(CU163)))</f>
        <v>12</v>
      </c>
      <c r="CW163" s="157" t="n">
        <f aca="false">AP163</f>
        <v>0</v>
      </c>
      <c r="CX163" s="158" t="str">
        <f aca="false">IF(CV163&gt;=13,"/ راسب فى المواد",IF(CV163&gt;=1,"/ له دور ثانى فى مواد","ناجح ومنقول للصف الثالث"))</f>
        <v>/ له دور ثانى فى مواد</v>
      </c>
      <c r="CY163" s="159" t="str">
        <f aca="false">CONCATENATE(CX163,BX163,BY163,BZ163,CA163,CB163,CC163,CE163,CF163,CG163,CH163,CI163,CD163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64" customFormat="false" ht="15.75" hidden="false" customHeight="false" outlineLevel="0" collapsed="false">
      <c r="A164" s="130" t="n">
        <v>157</v>
      </c>
      <c r="B164" s="160"/>
      <c r="C164" s="161"/>
      <c r="D164" s="161"/>
      <c r="E164" s="161"/>
      <c r="F164" s="130"/>
      <c r="G164" s="130"/>
      <c r="H164" s="130" t="n">
        <v>0</v>
      </c>
      <c r="I164" s="132" t="n">
        <f aca="false">H164+G164+F164</f>
        <v>0</v>
      </c>
      <c r="J164" s="130"/>
      <c r="K164" s="130"/>
      <c r="L164" s="130" t="n">
        <v>0</v>
      </c>
      <c r="M164" s="132" t="n">
        <f aca="false">L164+K164+J164</f>
        <v>0</v>
      </c>
      <c r="N164" s="130"/>
      <c r="O164" s="130"/>
      <c r="P164" s="130" t="n">
        <v>0</v>
      </c>
      <c r="Q164" s="132" t="n">
        <f aca="false">P164+O164+N164</f>
        <v>0</v>
      </c>
      <c r="R164" s="130"/>
      <c r="S164" s="130"/>
      <c r="T164" s="132" t="n">
        <f aca="false">S164+R164</f>
        <v>0</v>
      </c>
      <c r="U164" s="130"/>
      <c r="V164" s="130"/>
      <c r="W164" s="132" t="n">
        <f aca="false">V164+U164</f>
        <v>0</v>
      </c>
      <c r="X164" s="130"/>
      <c r="Y164" s="133" t="n">
        <f aca="false">R164+U164</f>
        <v>0</v>
      </c>
      <c r="Z164" s="133" t="n">
        <f aca="false">S164+V164</f>
        <v>0</v>
      </c>
      <c r="AA164" s="132" t="n">
        <f aca="false">Z164+Y164+X164</f>
        <v>0</v>
      </c>
      <c r="AB164" s="130"/>
      <c r="AC164" s="130"/>
      <c r="AD164" s="132" t="n">
        <f aca="false">AC164+AB164</f>
        <v>0</v>
      </c>
      <c r="AE164" s="130"/>
      <c r="AF164" s="130"/>
      <c r="AG164" s="132" t="n">
        <f aca="false">AF164+AE164</f>
        <v>0</v>
      </c>
      <c r="AH164" s="130"/>
      <c r="AI164" s="132" t="n">
        <f aca="false">AB164+AE164</f>
        <v>0</v>
      </c>
      <c r="AJ164" s="132" t="n">
        <f aca="false">AC164+AF164</f>
        <v>0</v>
      </c>
      <c r="AK164" s="132" t="n">
        <f aca="false">AJ164+AI164+AH164</f>
        <v>0</v>
      </c>
      <c r="AL164" s="130"/>
      <c r="AM164" s="130"/>
      <c r="AN164" s="130" t="n">
        <v>0</v>
      </c>
      <c r="AO164" s="132" t="n">
        <f aca="false">AN164+AM164+AL164</f>
        <v>0</v>
      </c>
      <c r="AP164" s="134" t="n">
        <f aca="false">AO164+AK164+AA164+Q164+M164+I164</f>
        <v>0</v>
      </c>
      <c r="AQ164" s="162"/>
      <c r="AR164" s="162"/>
      <c r="AS164" s="130" t="n">
        <v>0</v>
      </c>
      <c r="AT164" s="132" t="n">
        <f aca="false">AS164+AR164+AQ164</f>
        <v>0</v>
      </c>
      <c r="AU164" s="162"/>
      <c r="AV164" s="162"/>
      <c r="AW164" s="130" t="n">
        <v>0</v>
      </c>
      <c r="AX164" s="132" t="n">
        <f aca="false">AW164+AV164+AU164</f>
        <v>0</v>
      </c>
      <c r="AY164" s="162"/>
      <c r="AZ164" s="162"/>
      <c r="BA164" s="133" t="n">
        <f aca="false">AZ164+AY164</f>
        <v>0</v>
      </c>
      <c r="BB164" s="162"/>
      <c r="BC164" s="162"/>
      <c r="BD164" s="133" t="n">
        <f aca="false">BC164+BB164</f>
        <v>0</v>
      </c>
      <c r="BE164" s="162"/>
      <c r="BF164" s="132" t="n">
        <f aca="false">BB164+AY164</f>
        <v>0</v>
      </c>
      <c r="BG164" s="132" t="n">
        <f aca="false">BC164+AZ164</f>
        <v>0</v>
      </c>
      <c r="BH164" s="132" t="n">
        <f aca="false">BG164+BF164+BE164</f>
        <v>0</v>
      </c>
      <c r="BI164" s="162"/>
      <c r="BJ164" s="162"/>
      <c r="BK164" s="133" t="n">
        <f aca="false">BJ164+BI164</f>
        <v>0</v>
      </c>
      <c r="BL164" s="162"/>
      <c r="BM164" s="162"/>
      <c r="BN164" s="133" t="n">
        <f aca="false">BM164+BL164</f>
        <v>0</v>
      </c>
      <c r="BO164" s="162"/>
      <c r="BP164" s="132" t="n">
        <f aca="false">BL164+BI164</f>
        <v>0</v>
      </c>
      <c r="BQ164" s="132" t="n">
        <f aca="false">BM164+BJ164</f>
        <v>0</v>
      </c>
      <c r="BR164" s="132" t="n">
        <f aca="false">BQ164+BP164+BO164</f>
        <v>0</v>
      </c>
      <c r="BS164" s="162"/>
      <c r="BT164" s="162"/>
      <c r="BU164" s="130" t="n">
        <v>0</v>
      </c>
      <c r="BV164" s="132" t="n">
        <f aca="false">BU164+BT164+BS164</f>
        <v>0</v>
      </c>
      <c r="BW164" s="135" t="str">
        <f aca="false">IF(AP164&gt;=238,"ممتاز",IF(AP164&gt;=210,"جيد جدا",IF(AP164&gt;=182,"جيد",IF(AP164&gt;=140,"مقبول","ضعيف"))))</f>
        <v>ضعيف</v>
      </c>
      <c r="BX164" s="136" t="str">
        <f aca="false">IF(OR(I164&lt;30,H164&lt;6),"/ لغة عربية","")</f>
        <v>/ لغة عربية</v>
      </c>
      <c r="BY164" s="136" t="str">
        <f aca="false">IF(OR(M164&lt;16,L164&lt;4),"/ لغة انجليزية","")</f>
        <v>/ لغة انجليزية</v>
      </c>
      <c r="BZ164" s="136" t="str">
        <f aca="false">IF(OR(Q164&lt;24,P164&lt;6),"/ دراسات إجتماعية","")</f>
        <v>/ دراسات إجتماعية</v>
      </c>
      <c r="CA164" s="136" t="str">
        <f aca="false">IF(OR(AA164&lt;24,W164&lt;6),"/ رياضيات","")</f>
        <v>/ رياضيات</v>
      </c>
      <c r="CB164" s="136" t="str">
        <f aca="false">IF(OR(AK164&lt;16,AG164&lt;3),"/ علوم","")</f>
        <v>/ علوم</v>
      </c>
      <c r="CC164" s="136" t="str">
        <f aca="false">IF(OR(AO164&lt;4,AN164&lt;2),"/ تربية فنية","")</f>
        <v>/ تربية فنية</v>
      </c>
      <c r="CD164" s="136" t="str">
        <f aca="false">IF(AP164&lt;140,"/ مجموع كلى","")</f>
        <v>/ مجموع كلى</v>
      </c>
      <c r="CE164" s="136" t="str">
        <f aca="false">IF(OR(AT164&lt;10,AS164&lt;2),"/ تربية دينية","")</f>
        <v>/ تربية دينية</v>
      </c>
      <c r="CF164" s="136" t="str">
        <f aca="false">IF(OR(AX164&lt;10,AW164&lt;2),"/ الخط العربى","")</f>
        <v>/ الخط العربى</v>
      </c>
      <c r="CG164" s="136" t="str">
        <f aca="false">IF(OR(BH164&lt;16,BD164&lt;4),"/ تكنولوجيا","")</f>
        <v>/ تكنولوجيا</v>
      </c>
      <c r="CH164" s="136" t="str">
        <f aca="false">IF(OR(BR164&lt;8,BN164&lt;2),"/ حاسب آلــى","")</f>
        <v>/ حاسب آلــى</v>
      </c>
      <c r="CI164" s="136" t="str">
        <f aca="false">IF(OR(BV164&lt;20,BU164&lt;4),"/ صيانة وترميمات","")</f>
        <v>/ صيانة وترميمات</v>
      </c>
      <c r="CJ164" s="137" t="str">
        <f aca="false">IF(OR(I164&lt;30,H164&lt;6),"1","0")</f>
        <v>1</v>
      </c>
      <c r="CK164" s="137" t="str">
        <f aca="false">IF(OR(M164&lt;16,L164&lt;4),"1","0")</f>
        <v>1</v>
      </c>
      <c r="CL164" s="138" t="str">
        <f aca="false">IF(OR(Q164&lt;24,P164&lt;6),"1","0")</f>
        <v>1</v>
      </c>
      <c r="CM164" s="138" t="str">
        <f aca="false">IF(OR(AA164&lt;24,W164&lt;6),"1","0")</f>
        <v>1</v>
      </c>
      <c r="CN164" s="138" t="str">
        <f aca="false">IF(OR(AK164&lt;16,AG164&lt;3),"1","0")</f>
        <v>1</v>
      </c>
      <c r="CO164" s="138" t="str">
        <f aca="false">IF(OR(AO164&lt;4,AN164&lt;2),"1","0")</f>
        <v>1</v>
      </c>
      <c r="CP164" s="139" t="str">
        <f aca="false">IF(AP164&lt;140,"1","0")</f>
        <v>1</v>
      </c>
      <c r="CQ164" s="140" t="str">
        <f aca="false">IF(OR(AT164&lt;10,AS164&lt;2),"1","0")</f>
        <v>1</v>
      </c>
      <c r="CR164" s="140" t="str">
        <f aca="false">IF(OR(AX164&lt;10,AW164&lt;2),"1","0")</f>
        <v>1</v>
      </c>
      <c r="CS164" s="140" t="str">
        <f aca="false">IF(OR(BH164&lt;16,BD164&lt;4),"1","0")</f>
        <v>1</v>
      </c>
      <c r="CT164" s="140" t="str">
        <f aca="false">IF(OR(BR164&lt;8,BN164&lt;2),"1","0")</f>
        <v>1</v>
      </c>
      <c r="CU164" s="140" t="str">
        <f aca="false">IF(OR(BV164&lt;20,BU164&lt;4),"1","0")</f>
        <v>1</v>
      </c>
      <c r="CV164" s="141" t="n">
        <f aca="false">SUM((VALUE(CJ164)),(VALUE(CK164)),(VALUE(CL164)),(VALUE(CM164)),(VALUE(CN164)),(VALUE(CO164)),(VALUE(CP164)),(VALUE(CQ164)),(VALUE(CR164)),(VALUE(CS164)),(VALUE(CT164)),(VALUE(CU164)))</f>
        <v>12</v>
      </c>
      <c r="CW164" s="163" t="n">
        <f aca="false">AP164</f>
        <v>0</v>
      </c>
      <c r="CX164" s="142" t="str">
        <f aca="false">IF(CV164&gt;=13,"/ راسب فى المواد",IF(CV164&gt;=1,"/ له دور ثانى فى مواد","ناجح ومنقول للصف الثالث"))</f>
        <v>/ له دور ثانى فى مواد</v>
      </c>
      <c r="CY164" s="143" t="str">
        <f aca="false">CONCATENATE(CX164,BX164,BY164,BZ164,CA164,CB164,CC164,CE164,CF164,CG164,CH164,CI164,CD164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65" customFormat="false" ht="15.75" hidden="false" customHeight="false" outlineLevel="0" collapsed="false">
      <c r="A165" s="130" t="n">
        <v>158</v>
      </c>
      <c r="B165" s="160"/>
      <c r="C165" s="161"/>
      <c r="D165" s="161"/>
      <c r="E165" s="161"/>
      <c r="F165" s="130"/>
      <c r="G165" s="130"/>
      <c r="H165" s="130" t="n">
        <v>0</v>
      </c>
      <c r="I165" s="132" t="n">
        <f aca="false">H165+G165+F165</f>
        <v>0</v>
      </c>
      <c r="J165" s="130"/>
      <c r="K165" s="130"/>
      <c r="L165" s="130" t="n">
        <v>0</v>
      </c>
      <c r="M165" s="132" t="n">
        <f aca="false">L165+K165+J165</f>
        <v>0</v>
      </c>
      <c r="N165" s="130"/>
      <c r="O165" s="130"/>
      <c r="P165" s="130" t="n">
        <v>0</v>
      </c>
      <c r="Q165" s="132" t="n">
        <f aca="false">P165+O165+N165</f>
        <v>0</v>
      </c>
      <c r="R165" s="130"/>
      <c r="S165" s="130"/>
      <c r="T165" s="132" t="n">
        <f aca="false">S165+R165</f>
        <v>0</v>
      </c>
      <c r="U165" s="130"/>
      <c r="V165" s="130"/>
      <c r="W165" s="132" t="n">
        <f aca="false">V165+U165</f>
        <v>0</v>
      </c>
      <c r="X165" s="130"/>
      <c r="Y165" s="133" t="n">
        <f aca="false">R165+U165</f>
        <v>0</v>
      </c>
      <c r="Z165" s="133" t="n">
        <f aca="false">S165+V165</f>
        <v>0</v>
      </c>
      <c r="AA165" s="132" t="n">
        <f aca="false">Z165+Y165+X165</f>
        <v>0</v>
      </c>
      <c r="AB165" s="130"/>
      <c r="AC165" s="130"/>
      <c r="AD165" s="132" t="n">
        <f aca="false">AC165+AB165</f>
        <v>0</v>
      </c>
      <c r="AE165" s="130"/>
      <c r="AF165" s="130"/>
      <c r="AG165" s="132" t="n">
        <f aca="false">AF165+AE165</f>
        <v>0</v>
      </c>
      <c r="AH165" s="130"/>
      <c r="AI165" s="132" t="n">
        <f aca="false">AB165+AE165</f>
        <v>0</v>
      </c>
      <c r="AJ165" s="132" t="n">
        <f aca="false">AC165+AF165</f>
        <v>0</v>
      </c>
      <c r="AK165" s="132" t="n">
        <f aca="false">AJ165+AI165+AH165</f>
        <v>0</v>
      </c>
      <c r="AL165" s="130"/>
      <c r="AM165" s="130"/>
      <c r="AN165" s="130" t="n">
        <v>0</v>
      </c>
      <c r="AO165" s="132" t="n">
        <f aca="false">AN165+AM165+AL165</f>
        <v>0</v>
      </c>
      <c r="AP165" s="134" t="n">
        <f aca="false">AO165+AK165+AA165+Q165+M165+I165</f>
        <v>0</v>
      </c>
      <c r="AQ165" s="162"/>
      <c r="AR165" s="162"/>
      <c r="AS165" s="130" t="n">
        <v>0</v>
      </c>
      <c r="AT165" s="132" t="n">
        <f aca="false">AS165+AR165+AQ165</f>
        <v>0</v>
      </c>
      <c r="AU165" s="162"/>
      <c r="AV165" s="162"/>
      <c r="AW165" s="130" t="n">
        <v>0</v>
      </c>
      <c r="AX165" s="132" t="n">
        <f aca="false">AW165+AV165+AU165</f>
        <v>0</v>
      </c>
      <c r="AY165" s="162"/>
      <c r="AZ165" s="162"/>
      <c r="BA165" s="133" t="n">
        <f aca="false">AZ165+AY165</f>
        <v>0</v>
      </c>
      <c r="BB165" s="162"/>
      <c r="BC165" s="162"/>
      <c r="BD165" s="133" t="n">
        <f aca="false">BC165+BB165</f>
        <v>0</v>
      </c>
      <c r="BE165" s="162"/>
      <c r="BF165" s="132" t="n">
        <f aca="false">BB165+AY165</f>
        <v>0</v>
      </c>
      <c r="BG165" s="132" t="n">
        <f aca="false">BC165+AZ165</f>
        <v>0</v>
      </c>
      <c r="BH165" s="132" t="n">
        <f aca="false">BG165+BF165+BE165</f>
        <v>0</v>
      </c>
      <c r="BI165" s="162"/>
      <c r="BJ165" s="162"/>
      <c r="BK165" s="133" t="n">
        <f aca="false">BJ165+BI165</f>
        <v>0</v>
      </c>
      <c r="BL165" s="162"/>
      <c r="BM165" s="162"/>
      <c r="BN165" s="133" t="n">
        <f aca="false">BM165+BL165</f>
        <v>0</v>
      </c>
      <c r="BO165" s="162"/>
      <c r="BP165" s="132" t="n">
        <f aca="false">BL165+BI165</f>
        <v>0</v>
      </c>
      <c r="BQ165" s="132" t="n">
        <f aca="false">BM165+BJ165</f>
        <v>0</v>
      </c>
      <c r="BR165" s="132" t="n">
        <f aca="false">BQ165+BP165+BO165</f>
        <v>0</v>
      </c>
      <c r="BS165" s="162"/>
      <c r="BT165" s="162"/>
      <c r="BU165" s="130" t="n">
        <v>0</v>
      </c>
      <c r="BV165" s="132" t="n">
        <f aca="false">BU165+BT165+BS165</f>
        <v>0</v>
      </c>
      <c r="BW165" s="135" t="str">
        <f aca="false">IF(AP165&gt;=238,"ممتاز",IF(AP165&gt;=210,"جيد جدا",IF(AP165&gt;=182,"جيد",IF(AP165&gt;=140,"مقبول","ضعيف"))))</f>
        <v>ضعيف</v>
      </c>
      <c r="BX165" s="136" t="str">
        <f aca="false">IF(OR(I165&lt;30,H165&lt;6),"/ لغة عربية","")</f>
        <v>/ لغة عربية</v>
      </c>
      <c r="BY165" s="136" t="str">
        <f aca="false">IF(OR(M165&lt;16,L165&lt;4),"/ لغة انجليزية","")</f>
        <v>/ لغة انجليزية</v>
      </c>
      <c r="BZ165" s="136" t="str">
        <f aca="false">IF(OR(Q165&lt;24,P165&lt;6),"/ دراسات إجتماعية","")</f>
        <v>/ دراسات إجتماعية</v>
      </c>
      <c r="CA165" s="136" t="str">
        <f aca="false">IF(OR(AA165&lt;24,W165&lt;6),"/ رياضيات","")</f>
        <v>/ رياضيات</v>
      </c>
      <c r="CB165" s="136" t="str">
        <f aca="false">IF(OR(AK165&lt;16,AG165&lt;3),"/ علوم","")</f>
        <v>/ علوم</v>
      </c>
      <c r="CC165" s="136" t="str">
        <f aca="false">IF(OR(AO165&lt;4,AN165&lt;2),"/ تربية فنية","")</f>
        <v>/ تربية فنية</v>
      </c>
      <c r="CD165" s="136" t="str">
        <f aca="false">IF(AP165&lt;140,"/ مجموع كلى","")</f>
        <v>/ مجموع كلى</v>
      </c>
      <c r="CE165" s="136" t="str">
        <f aca="false">IF(OR(AT165&lt;10,AS165&lt;2),"/ تربية دينية","")</f>
        <v>/ تربية دينية</v>
      </c>
      <c r="CF165" s="136" t="str">
        <f aca="false">IF(OR(AX165&lt;10,AW165&lt;2),"/ الخط العربى","")</f>
        <v>/ الخط العربى</v>
      </c>
      <c r="CG165" s="136" t="str">
        <f aca="false">IF(OR(BH165&lt;16,BD165&lt;4),"/ تكنولوجيا","")</f>
        <v>/ تكنولوجيا</v>
      </c>
      <c r="CH165" s="136" t="str">
        <f aca="false">IF(OR(BR165&lt;8,BN165&lt;2),"/ حاسب آلــى","")</f>
        <v>/ حاسب آلــى</v>
      </c>
      <c r="CI165" s="136" t="str">
        <f aca="false">IF(OR(BV165&lt;20,BU165&lt;4),"/ صيانة وترميمات","")</f>
        <v>/ صيانة وترميمات</v>
      </c>
      <c r="CJ165" s="137" t="str">
        <f aca="false">IF(OR(I165&lt;30,H165&lt;6),"1","0")</f>
        <v>1</v>
      </c>
      <c r="CK165" s="137" t="str">
        <f aca="false">IF(OR(M165&lt;16,L165&lt;4),"1","0")</f>
        <v>1</v>
      </c>
      <c r="CL165" s="138" t="str">
        <f aca="false">IF(OR(Q165&lt;24,P165&lt;6),"1","0")</f>
        <v>1</v>
      </c>
      <c r="CM165" s="138" t="str">
        <f aca="false">IF(OR(AA165&lt;24,W165&lt;6),"1","0")</f>
        <v>1</v>
      </c>
      <c r="CN165" s="138" t="str">
        <f aca="false">IF(OR(AK165&lt;16,AG165&lt;3),"1","0")</f>
        <v>1</v>
      </c>
      <c r="CO165" s="138" t="str">
        <f aca="false">IF(OR(AO165&lt;4,AN165&lt;2),"1","0")</f>
        <v>1</v>
      </c>
      <c r="CP165" s="139" t="str">
        <f aca="false">IF(AP165&lt;140,"1","0")</f>
        <v>1</v>
      </c>
      <c r="CQ165" s="140" t="str">
        <f aca="false">IF(OR(AT165&lt;10,AS165&lt;2),"1","0")</f>
        <v>1</v>
      </c>
      <c r="CR165" s="140" t="str">
        <f aca="false">IF(OR(AX165&lt;10,AW165&lt;2),"1","0")</f>
        <v>1</v>
      </c>
      <c r="CS165" s="140" t="str">
        <f aca="false">IF(OR(BH165&lt;16,BD165&lt;4),"1","0")</f>
        <v>1</v>
      </c>
      <c r="CT165" s="140" t="str">
        <f aca="false">IF(OR(BR165&lt;8,BN165&lt;2),"1","0")</f>
        <v>1</v>
      </c>
      <c r="CU165" s="140" t="str">
        <f aca="false">IF(OR(BV165&lt;20,BU165&lt;4),"1","0")</f>
        <v>1</v>
      </c>
      <c r="CV165" s="141" t="n">
        <f aca="false">SUM((VALUE(CJ165)),(VALUE(CK165)),(VALUE(CL165)),(VALUE(CM165)),(VALUE(CN165)),(VALUE(CO165)),(VALUE(CP165)),(VALUE(CQ165)),(VALUE(CR165)),(VALUE(CS165)),(VALUE(CT165)),(VALUE(CU165)))</f>
        <v>12</v>
      </c>
      <c r="CW165" s="163" t="n">
        <f aca="false">AP165</f>
        <v>0</v>
      </c>
      <c r="CX165" s="142" t="str">
        <f aca="false">IF(CV165&gt;=13,"/ راسب فى المواد",IF(CV165&gt;=1,"/ له دور ثانى فى مواد","ناجح ومنقول للصف الثالث"))</f>
        <v>/ له دور ثانى فى مواد</v>
      </c>
      <c r="CY165" s="143" t="str">
        <f aca="false">CONCATENATE(CX165,BX165,BY165,BZ165,CA165,CB165,CC165,CE165,CF165,CG165,CH165,CI165,CD165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66" customFormat="false" ht="15.75" hidden="false" customHeight="false" outlineLevel="0" collapsed="false">
      <c r="A166" s="130" t="n">
        <v>159</v>
      </c>
      <c r="B166" s="160"/>
      <c r="C166" s="161"/>
      <c r="D166" s="161"/>
      <c r="E166" s="161"/>
      <c r="F166" s="130"/>
      <c r="G166" s="130"/>
      <c r="H166" s="130" t="n">
        <v>0</v>
      </c>
      <c r="I166" s="132" t="n">
        <f aca="false">H166+G166+F166</f>
        <v>0</v>
      </c>
      <c r="J166" s="130"/>
      <c r="K166" s="130"/>
      <c r="L166" s="130" t="n">
        <v>0</v>
      </c>
      <c r="M166" s="132" t="n">
        <f aca="false">L166+K166+J166</f>
        <v>0</v>
      </c>
      <c r="N166" s="130"/>
      <c r="O166" s="130"/>
      <c r="P166" s="130" t="n">
        <v>0</v>
      </c>
      <c r="Q166" s="132" t="n">
        <f aca="false">P166+O166+N166</f>
        <v>0</v>
      </c>
      <c r="R166" s="130"/>
      <c r="S166" s="130"/>
      <c r="T166" s="132" t="n">
        <f aca="false">S166+R166</f>
        <v>0</v>
      </c>
      <c r="U166" s="130"/>
      <c r="V166" s="130"/>
      <c r="W166" s="132" t="n">
        <f aca="false">V166+U166</f>
        <v>0</v>
      </c>
      <c r="X166" s="130"/>
      <c r="Y166" s="133" t="n">
        <f aca="false">R166+U166</f>
        <v>0</v>
      </c>
      <c r="Z166" s="133" t="n">
        <f aca="false">S166+V166</f>
        <v>0</v>
      </c>
      <c r="AA166" s="132" t="n">
        <f aca="false">Z166+Y166+X166</f>
        <v>0</v>
      </c>
      <c r="AB166" s="130"/>
      <c r="AC166" s="130"/>
      <c r="AD166" s="132" t="n">
        <f aca="false">AC166+AB166</f>
        <v>0</v>
      </c>
      <c r="AE166" s="130"/>
      <c r="AF166" s="130"/>
      <c r="AG166" s="132" t="n">
        <f aca="false">AF166+AE166</f>
        <v>0</v>
      </c>
      <c r="AH166" s="130"/>
      <c r="AI166" s="132" t="n">
        <f aca="false">AB166+AE166</f>
        <v>0</v>
      </c>
      <c r="AJ166" s="132" t="n">
        <f aca="false">AC166+AF166</f>
        <v>0</v>
      </c>
      <c r="AK166" s="132" t="n">
        <f aca="false">AJ166+AI166+AH166</f>
        <v>0</v>
      </c>
      <c r="AL166" s="130"/>
      <c r="AM166" s="130"/>
      <c r="AN166" s="130" t="n">
        <v>0</v>
      </c>
      <c r="AO166" s="132" t="n">
        <f aca="false">AN166+AM166+AL166</f>
        <v>0</v>
      </c>
      <c r="AP166" s="134" t="n">
        <f aca="false">AO166+AK166+AA166+Q166+M166+I166</f>
        <v>0</v>
      </c>
      <c r="AQ166" s="162"/>
      <c r="AR166" s="162"/>
      <c r="AS166" s="130" t="n">
        <v>0</v>
      </c>
      <c r="AT166" s="132" t="n">
        <f aca="false">AS166+AR166+AQ166</f>
        <v>0</v>
      </c>
      <c r="AU166" s="162"/>
      <c r="AV166" s="162"/>
      <c r="AW166" s="130" t="n">
        <v>0</v>
      </c>
      <c r="AX166" s="132" t="n">
        <f aca="false">AW166+AV166+AU166</f>
        <v>0</v>
      </c>
      <c r="AY166" s="162"/>
      <c r="AZ166" s="162"/>
      <c r="BA166" s="133" t="n">
        <f aca="false">AZ166+AY166</f>
        <v>0</v>
      </c>
      <c r="BB166" s="162"/>
      <c r="BC166" s="162"/>
      <c r="BD166" s="133" t="n">
        <f aca="false">BC166+BB166</f>
        <v>0</v>
      </c>
      <c r="BE166" s="162"/>
      <c r="BF166" s="132" t="n">
        <f aca="false">BB166+AY166</f>
        <v>0</v>
      </c>
      <c r="BG166" s="132" t="n">
        <f aca="false">BC166+AZ166</f>
        <v>0</v>
      </c>
      <c r="BH166" s="132" t="n">
        <f aca="false">BG166+BF166+BE166</f>
        <v>0</v>
      </c>
      <c r="BI166" s="162"/>
      <c r="BJ166" s="162"/>
      <c r="BK166" s="133" t="n">
        <f aca="false">BJ166+BI166</f>
        <v>0</v>
      </c>
      <c r="BL166" s="162"/>
      <c r="BM166" s="162"/>
      <c r="BN166" s="133" t="n">
        <f aca="false">BM166+BL166</f>
        <v>0</v>
      </c>
      <c r="BO166" s="162"/>
      <c r="BP166" s="132" t="n">
        <f aca="false">BL166+BI166</f>
        <v>0</v>
      </c>
      <c r="BQ166" s="132" t="n">
        <f aca="false">BM166+BJ166</f>
        <v>0</v>
      </c>
      <c r="BR166" s="132" t="n">
        <f aca="false">BQ166+BP166+BO166</f>
        <v>0</v>
      </c>
      <c r="BS166" s="162"/>
      <c r="BT166" s="162"/>
      <c r="BU166" s="130" t="n">
        <v>0</v>
      </c>
      <c r="BV166" s="132" t="n">
        <f aca="false">BU166+BT166+BS166</f>
        <v>0</v>
      </c>
      <c r="BW166" s="135" t="str">
        <f aca="false">IF(AP166&gt;=238,"ممتاز",IF(AP166&gt;=210,"جيد جدا",IF(AP166&gt;=182,"جيد",IF(AP166&gt;=140,"مقبول","ضعيف"))))</f>
        <v>ضعيف</v>
      </c>
      <c r="BX166" s="136" t="str">
        <f aca="false">IF(OR(I166&lt;30,H166&lt;6),"/ لغة عربية","")</f>
        <v>/ لغة عربية</v>
      </c>
      <c r="BY166" s="136" t="str">
        <f aca="false">IF(OR(M166&lt;16,L166&lt;4),"/ لغة انجليزية","")</f>
        <v>/ لغة انجليزية</v>
      </c>
      <c r="BZ166" s="136" t="str">
        <f aca="false">IF(OR(Q166&lt;24,P166&lt;6),"/ دراسات إجتماعية","")</f>
        <v>/ دراسات إجتماعية</v>
      </c>
      <c r="CA166" s="136" t="str">
        <f aca="false">IF(OR(AA166&lt;24,W166&lt;6),"/ رياضيات","")</f>
        <v>/ رياضيات</v>
      </c>
      <c r="CB166" s="136" t="str">
        <f aca="false">IF(OR(AK166&lt;16,AG166&lt;3),"/ علوم","")</f>
        <v>/ علوم</v>
      </c>
      <c r="CC166" s="136" t="str">
        <f aca="false">IF(OR(AO166&lt;4,AN166&lt;2),"/ تربية فنية","")</f>
        <v>/ تربية فنية</v>
      </c>
      <c r="CD166" s="136" t="str">
        <f aca="false">IF(AP166&lt;140,"/ مجموع كلى","")</f>
        <v>/ مجموع كلى</v>
      </c>
      <c r="CE166" s="136" t="str">
        <f aca="false">IF(OR(AT166&lt;10,AS166&lt;2),"/ تربية دينية","")</f>
        <v>/ تربية دينية</v>
      </c>
      <c r="CF166" s="136" t="str">
        <f aca="false">IF(OR(AX166&lt;10,AW166&lt;2),"/ الخط العربى","")</f>
        <v>/ الخط العربى</v>
      </c>
      <c r="CG166" s="136" t="str">
        <f aca="false">IF(OR(BH166&lt;16,BD166&lt;4),"/ تكنولوجيا","")</f>
        <v>/ تكنولوجيا</v>
      </c>
      <c r="CH166" s="136" t="str">
        <f aca="false">IF(OR(BR166&lt;8,BN166&lt;2),"/ حاسب آلــى","")</f>
        <v>/ حاسب آلــى</v>
      </c>
      <c r="CI166" s="136" t="str">
        <f aca="false">IF(OR(BV166&lt;20,BU166&lt;4),"/ صيانة وترميمات","")</f>
        <v>/ صيانة وترميمات</v>
      </c>
      <c r="CJ166" s="137" t="str">
        <f aca="false">IF(OR(I166&lt;30,H166&lt;6),"1","0")</f>
        <v>1</v>
      </c>
      <c r="CK166" s="137" t="str">
        <f aca="false">IF(OR(M166&lt;16,L166&lt;4),"1","0")</f>
        <v>1</v>
      </c>
      <c r="CL166" s="138" t="str">
        <f aca="false">IF(OR(Q166&lt;24,P166&lt;6),"1","0")</f>
        <v>1</v>
      </c>
      <c r="CM166" s="138" t="str">
        <f aca="false">IF(OR(AA166&lt;24,W166&lt;6),"1","0")</f>
        <v>1</v>
      </c>
      <c r="CN166" s="138" t="str">
        <f aca="false">IF(OR(AK166&lt;16,AG166&lt;3),"1","0")</f>
        <v>1</v>
      </c>
      <c r="CO166" s="138" t="str">
        <f aca="false">IF(OR(AO166&lt;4,AN166&lt;2),"1","0")</f>
        <v>1</v>
      </c>
      <c r="CP166" s="139" t="str">
        <f aca="false">IF(AP166&lt;140,"1","0")</f>
        <v>1</v>
      </c>
      <c r="CQ166" s="140" t="str">
        <f aca="false">IF(OR(AT166&lt;10,AS166&lt;2),"1","0")</f>
        <v>1</v>
      </c>
      <c r="CR166" s="140" t="str">
        <f aca="false">IF(OR(AX166&lt;10,AW166&lt;2),"1","0")</f>
        <v>1</v>
      </c>
      <c r="CS166" s="140" t="str">
        <f aca="false">IF(OR(BH166&lt;16,BD166&lt;4),"1","0")</f>
        <v>1</v>
      </c>
      <c r="CT166" s="140" t="str">
        <f aca="false">IF(OR(BR166&lt;8,BN166&lt;2),"1","0")</f>
        <v>1</v>
      </c>
      <c r="CU166" s="140" t="str">
        <f aca="false">IF(OR(BV166&lt;20,BU166&lt;4),"1","0")</f>
        <v>1</v>
      </c>
      <c r="CV166" s="141" t="n">
        <f aca="false">SUM((VALUE(CJ166)),(VALUE(CK166)),(VALUE(CL166)),(VALUE(CM166)),(VALUE(CN166)),(VALUE(CO166)),(VALUE(CP166)),(VALUE(CQ166)),(VALUE(CR166)),(VALUE(CS166)),(VALUE(CT166)),(VALUE(CU166)))</f>
        <v>12</v>
      </c>
      <c r="CW166" s="163" t="n">
        <f aca="false">AP166</f>
        <v>0</v>
      </c>
      <c r="CX166" s="142" t="str">
        <f aca="false">IF(CV166&gt;=13,"/ راسب فى المواد",IF(CV166&gt;=1,"/ له دور ثانى فى مواد","ناجح ومنقول للصف الثالث"))</f>
        <v>/ له دور ثانى فى مواد</v>
      </c>
      <c r="CY166" s="143" t="str">
        <f aca="false">CONCATENATE(CX166,BX166,BY166,BZ166,CA166,CB166,CC166,CE166,CF166,CG166,CH166,CI166,CD166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67" customFormat="false" ht="15.75" hidden="false" customHeight="false" outlineLevel="0" collapsed="false">
      <c r="A167" s="130" t="n">
        <v>160</v>
      </c>
      <c r="B167" s="160"/>
      <c r="C167" s="161"/>
      <c r="D167" s="161"/>
      <c r="E167" s="161"/>
      <c r="F167" s="130"/>
      <c r="G167" s="130"/>
      <c r="H167" s="130" t="n">
        <v>0</v>
      </c>
      <c r="I167" s="132" t="n">
        <f aca="false">H167+G167+F167</f>
        <v>0</v>
      </c>
      <c r="J167" s="130"/>
      <c r="K167" s="130"/>
      <c r="L167" s="130" t="n">
        <v>0</v>
      </c>
      <c r="M167" s="132" t="n">
        <f aca="false">L167+K167+J167</f>
        <v>0</v>
      </c>
      <c r="N167" s="130"/>
      <c r="O167" s="130"/>
      <c r="P167" s="130" t="n">
        <v>0</v>
      </c>
      <c r="Q167" s="132" t="n">
        <f aca="false">P167+O167+N167</f>
        <v>0</v>
      </c>
      <c r="R167" s="130"/>
      <c r="S167" s="130"/>
      <c r="T167" s="132" t="n">
        <f aca="false">S167+R167</f>
        <v>0</v>
      </c>
      <c r="U167" s="130"/>
      <c r="V167" s="130"/>
      <c r="W167" s="132" t="n">
        <f aca="false">V167+U167</f>
        <v>0</v>
      </c>
      <c r="X167" s="130"/>
      <c r="Y167" s="133" t="n">
        <f aca="false">R167+U167</f>
        <v>0</v>
      </c>
      <c r="Z167" s="133" t="n">
        <f aca="false">S167+V167</f>
        <v>0</v>
      </c>
      <c r="AA167" s="132" t="n">
        <f aca="false">Z167+Y167+X167</f>
        <v>0</v>
      </c>
      <c r="AB167" s="130"/>
      <c r="AC167" s="130"/>
      <c r="AD167" s="132" t="n">
        <f aca="false">AC167+AB167</f>
        <v>0</v>
      </c>
      <c r="AE167" s="130"/>
      <c r="AF167" s="130"/>
      <c r="AG167" s="132" t="n">
        <f aca="false">AF167+AE167</f>
        <v>0</v>
      </c>
      <c r="AH167" s="130"/>
      <c r="AI167" s="132" t="n">
        <f aca="false">AB167+AE167</f>
        <v>0</v>
      </c>
      <c r="AJ167" s="132" t="n">
        <f aca="false">AC167+AF167</f>
        <v>0</v>
      </c>
      <c r="AK167" s="132" t="n">
        <f aca="false">AJ167+AI167+AH167</f>
        <v>0</v>
      </c>
      <c r="AL167" s="130"/>
      <c r="AM167" s="130"/>
      <c r="AN167" s="130" t="n">
        <v>0</v>
      </c>
      <c r="AO167" s="132" t="n">
        <f aca="false">AN167+AM167+AL167</f>
        <v>0</v>
      </c>
      <c r="AP167" s="134" t="n">
        <f aca="false">AO167+AK167+AA167+Q167+M167+I167</f>
        <v>0</v>
      </c>
      <c r="AQ167" s="162"/>
      <c r="AR167" s="162"/>
      <c r="AS167" s="130" t="n">
        <v>0</v>
      </c>
      <c r="AT167" s="132" t="n">
        <f aca="false">AS167+AR167+AQ167</f>
        <v>0</v>
      </c>
      <c r="AU167" s="162"/>
      <c r="AV167" s="162"/>
      <c r="AW167" s="130" t="n">
        <v>0</v>
      </c>
      <c r="AX167" s="132" t="n">
        <f aca="false">AW167+AV167+AU167</f>
        <v>0</v>
      </c>
      <c r="AY167" s="162"/>
      <c r="AZ167" s="162"/>
      <c r="BA167" s="133" t="n">
        <f aca="false">AZ167+AY167</f>
        <v>0</v>
      </c>
      <c r="BB167" s="162"/>
      <c r="BC167" s="162"/>
      <c r="BD167" s="133" t="n">
        <f aca="false">BC167+BB167</f>
        <v>0</v>
      </c>
      <c r="BE167" s="162"/>
      <c r="BF167" s="132" t="n">
        <f aca="false">BB167+AY167</f>
        <v>0</v>
      </c>
      <c r="BG167" s="132" t="n">
        <f aca="false">BC167+AZ167</f>
        <v>0</v>
      </c>
      <c r="BH167" s="132" t="n">
        <f aca="false">BG167+BF167+BE167</f>
        <v>0</v>
      </c>
      <c r="BI167" s="162"/>
      <c r="BJ167" s="162"/>
      <c r="BK167" s="133" t="n">
        <f aca="false">BJ167+BI167</f>
        <v>0</v>
      </c>
      <c r="BL167" s="162"/>
      <c r="BM167" s="162"/>
      <c r="BN167" s="133" t="n">
        <f aca="false">BM167+BL167</f>
        <v>0</v>
      </c>
      <c r="BO167" s="162"/>
      <c r="BP167" s="132" t="n">
        <f aca="false">BL167+BI167</f>
        <v>0</v>
      </c>
      <c r="BQ167" s="132" t="n">
        <f aca="false">BM167+BJ167</f>
        <v>0</v>
      </c>
      <c r="BR167" s="132" t="n">
        <f aca="false">BQ167+BP167+BO167</f>
        <v>0</v>
      </c>
      <c r="BS167" s="162"/>
      <c r="BT167" s="162"/>
      <c r="BU167" s="130" t="n">
        <v>0</v>
      </c>
      <c r="BV167" s="132" t="n">
        <f aca="false">BU167+BT167+BS167</f>
        <v>0</v>
      </c>
      <c r="BW167" s="135" t="str">
        <f aca="false">IF(AP167&gt;=238,"ممتاز",IF(AP167&gt;=210,"جيد جدا",IF(AP167&gt;=182,"جيد",IF(AP167&gt;=140,"مقبول","ضعيف"))))</f>
        <v>ضعيف</v>
      </c>
      <c r="BX167" s="136" t="str">
        <f aca="false">IF(OR(I167&lt;30,H167&lt;6),"/ لغة عربية","")</f>
        <v>/ لغة عربية</v>
      </c>
      <c r="BY167" s="136" t="str">
        <f aca="false">IF(OR(M167&lt;16,L167&lt;4),"/ لغة انجليزية","")</f>
        <v>/ لغة انجليزية</v>
      </c>
      <c r="BZ167" s="136" t="str">
        <f aca="false">IF(OR(Q167&lt;24,P167&lt;6),"/ دراسات إجتماعية","")</f>
        <v>/ دراسات إجتماعية</v>
      </c>
      <c r="CA167" s="136" t="str">
        <f aca="false">IF(OR(AA167&lt;24,W167&lt;6),"/ رياضيات","")</f>
        <v>/ رياضيات</v>
      </c>
      <c r="CB167" s="136" t="str">
        <f aca="false">IF(OR(AK167&lt;16,AG167&lt;3),"/ علوم","")</f>
        <v>/ علوم</v>
      </c>
      <c r="CC167" s="136" t="str">
        <f aca="false">IF(OR(AO167&lt;4,AN167&lt;2),"/ تربية فنية","")</f>
        <v>/ تربية فنية</v>
      </c>
      <c r="CD167" s="136" t="str">
        <f aca="false">IF(AP167&lt;140,"/ مجموع كلى","")</f>
        <v>/ مجموع كلى</v>
      </c>
      <c r="CE167" s="136" t="str">
        <f aca="false">IF(OR(AT167&lt;10,AS167&lt;2),"/ تربية دينية","")</f>
        <v>/ تربية دينية</v>
      </c>
      <c r="CF167" s="136" t="str">
        <f aca="false">IF(OR(AX167&lt;10,AW167&lt;2),"/ الخط العربى","")</f>
        <v>/ الخط العربى</v>
      </c>
      <c r="CG167" s="136" t="str">
        <f aca="false">IF(OR(BH167&lt;16,BD167&lt;4),"/ تكنولوجيا","")</f>
        <v>/ تكنولوجيا</v>
      </c>
      <c r="CH167" s="136" t="str">
        <f aca="false">IF(OR(BR167&lt;8,BN167&lt;2),"/ حاسب آلــى","")</f>
        <v>/ حاسب آلــى</v>
      </c>
      <c r="CI167" s="136" t="str">
        <f aca="false">IF(OR(BV167&lt;20,BU167&lt;4),"/ صيانة وترميمات","")</f>
        <v>/ صيانة وترميمات</v>
      </c>
      <c r="CJ167" s="137" t="str">
        <f aca="false">IF(OR(I167&lt;30,H167&lt;6),"1","0")</f>
        <v>1</v>
      </c>
      <c r="CK167" s="137" t="str">
        <f aca="false">IF(OR(M167&lt;16,L167&lt;4),"1","0")</f>
        <v>1</v>
      </c>
      <c r="CL167" s="138" t="str">
        <f aca="false">IF(OR(Q167&lt;24,P167&lt;6),"1","0")</f>
        <v>1</v>
      </c>
      <c r="CM167" s="138" t="str">
        <f aca="false">IF(OR(AA167&lt;24,W167&lt;6),"1","0")</f>
        <v>1</v>
      </c>
      <c r="CN167" s="138" t="str">
        <f aca="false">IF(OR(AK167&lt;16,AG167&lt;3),"1","0")</f>
        <v>1</v>
      </c>
      <c r="CO167" s="138" t="str">
        <f aca="false">IF(OR(AO167&lt;4,AN167&lt;2),"1","0")</f>
        <v>1</v>
      </c>
      <c r="CP167" s="139" t="str">
        <f aca="false">IF(AP167&lt;140,"1","0")</f>
        <v>1</v>
      </c>
      <c r="CQ167" s="140" t="str">
        <f aca="false">IF(OR(AT167&lt;10,AS167&lt;2),"1","0")</f>
        <v>1</v>
      </c>
      <c r="CR167" s="140" t="str">
        <f aca="false">IF(OR(AX167&lt;10,AW167&lt;2),"1","0")</f>
        <v>1</v>
      </c>
      <c r="CS167" s="140" t="str">
        <f aca="false">IF(OR(BH167&lt;16,BD167&lt;4),"1","0")</f>
        <v>1</v>
      </c>
      <c r="CT167" s="140" t="str">
        <f aca="false">IF(OR(BR167&lt;8,BN167&lt;2),"1","0")</f>
        <v>1</v>
      </c>
      <c r="CU167" s="140" t="str">
        <f aca="false">IF(OR(BV167&lt;20,BU167&lt;4),"1","0")</f>
        <v>1</v>
      </c>
      <c r="CV167" s="141" t="n">
        <f aca="false">SUM((VALUE(CJ167)),(VALUE(CK167)),(VALUE(CL167)),(VALUE(CM167)),(VALUE(CN167)),(VALUE(CO167)),(VALUE(CP167)),(VALUE(CQ167)),(VALUE(CR167)),(VALUE(CS167)),(VALUE(CT167)),(VALUE(CU167)))</f>
        <v>12</v>
      </c>
      <c r="CW167" s="163" t="n">
        <f aca="false">AP167</f>
        <v>0</v>
      </c>
      <c r="CX167" s="142" t="str">
        <f aca="false">IF(CV167&gt;=13,"/ راسب فى المواد",IF(CV167&gt;=1,"/ له دور ثانى فى مواد","ناجح ومنقول للصف الثالث"))</f>
        <v>/ له دور ثانى فى مواد</v>
      </c>
      <c r="CY167" s="143" t="str">
        <f aca="false">CONCATENATE(CX167,BX167,BY167,BZ167,CA167,CB167,CC167,CE167,CF167,CG167,CH167,CI167,CD167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68" customFormat="false" ht="15.75" hidden="false" customHeight="false" outlineLevel="0" collapsed="false">
      <c r="A168" s="130" t="n">
        <v>161</v>
      </c>
      <c r="B168" s="160"/>
      <c r="C168" s="161"/>
      <c r="D168" s="161"/>
      <c r="E168" s="161"/>
      <c r="F168" s="130"/>
      <c r="G168" s="130"/>
      <c r="H168" s="130" t="n">
        <v>0</v>
      </c>
      <c r="I168" s="132" t="n">
        <f aca="false">H168+G168+F168</f>
        <v>0</v>
      </c>
      <c r="J168" s="130"/>
      <c r="K168" s="130"/>
      <c r="L168" s="130" t="n">
        <v>0</v>
      </c>
      <c r="M168" s="132" t="n">
        <f aca="false">L168+K168+J168</f>
        <v>0</v>
      </c>
      <c r="N168" s="130"/>
      <c r="O168" s="130"/>
      <c r="P168" s="130" t="n">
        <v>0</v>
      </c>
      <c r="Q168" s="132" t="n">
        <f aca="false">P168+O168+N168</f>
        <v>0</v>
      </c>
      <c r="R168" s="130"/>
      <c r="S168" s="130"/>
      <c r="T168" s="132" t="n">
        <f aca="false">S168+R168</f>
        <v>0</v>
      </c>
      <c r="U168" s="130"/>
      <c r="V168" s="130"/>
      <c r="W168" s="132" t="n">
        <f aca="false">V168+U168</f>
        <v>0</v>
      </c>
      <c r="X168" s="130"/>
      <c r="Y168" s="133" t="n">
        <f aca="false">R168+U168</f>
        <v>0</v>
      </c>
      <c r="Z168" s="133" t="n">
        <f aca="false">S168+V168</f>
        <v>0</v>
      </c>
      <c r="AA168" s="132" t="n">
        <f aca="false">Z168+Y168+X168</f>
        <v>0</v>
      </c>
      <c r="AB168" s="130"/>
      <c r="AC168" s="130"/>
      <c r="AD168" s="132" t="n">
        <f aca="false">AC168+AB168</f>
        <v>0</v>
      </c>
      <c r="AE168" s="130"/>
      <c r="AF168" s="130"/>
      <c r="AG168" s="132" t="n">
        <f aca="false">AF168+AE168</f>
        <v>0</v>
      </c>
      <c r="AH168" s="130"/>
      <c r="AI168" s="132" t="n">
        <f aca="false">AB168+AE168</f>
        <v>0</v>
      </c>
      <c r="AJ168" s="132" t="n">
        <f aca="false">AC168+AF168</f>
        <v>0</v>
      </c>
      <c r="AK168" s="132" t="n">
        <f aca="false">AJ168+AI168+AH168</f>
        <v>0</v>
      </c>
      <c r="AL168" s="130"/>
      <c r="AM168" s="130"/>
      <c r="AN168" s="130" t="n">
        <v>0</v>
      </c>
      <c r="AO168" s="132" t="n">
        <f aca="false">AN168+AM168+AL168</f>
        <v>0</v>
      </c>
      <c r="AP168" s="134" t="n">
        <f aca="false">AO168+AK168+AA168+Q168+M168+I168</f>
        <v>0</v>
      </c>
      <c r="AQ168" s="162"/>
      <c r="AR168" s="162"/>
      <c r="AS168" s="130" t="n">
        <v>0</v>
      </c>
      <c r="AT168" s="132" t="n">
        <f aca="false">AS168+AR168+AQ168</f>
        <v>0</v>
      </c>
      <c r="AU168" s="162"/>
      <c r="AV168" s="162"/>
      <c r="AW168" s="130" t="n">
        <v>0</v>
      </c>
      <c r="AX168" s="132" t="n">
        <f aca="false">AW168+AV168+AU168</f>
        <v>0</v>
      </c>
      <c r="AY168" s="162"/>
      <c r="AZ168" s="162"/>
      <c r="BA168" s="133" t="n">
        <f aca="false">AZ168+AY168</f>
        <v>0</v>
      </c>
      <c r="BB168" s="162"/>
      <c r="BC168" s="162"/>
      <c r="BD168" s="133" t="n">
        <f aca="false">BC168+BB168</f>
        <v>0</v>
      </c>
      <c r="BE168" s="162"/>
      <c r="BF168" s="132" t="n">
        <f aca="false">BB168+AY168</f>
        <v>0</v>
      </c>
      <c r="BG168" s="132" t="n">
        <f aca="false">BC168+AZ168</f>
        <v>0</v>
      </c>
      <c r="BH168" s="132" t="n">
        <f aca="false">BG168+BF168+BE168</f>
        <v>0</v>
      </c>
      <c r="BI168" s="162"/>
      <c r="BJ168" s="162"/>
      <c r="BK168" s="133" t="n">
        <f aca="false">BJ168+BI168</f>
        <v>0</v>
      </c>
      <c r="BL168" s="162"/>
      <c r="BM168" s="162"/>
      <c r="BN168" s="133" t="n">
        <f aca="false">BM168+BL168</f>
        <v>0</v>
      </c>
      <c r="BO168" s="162"/>
      <c r="BP168" s="132" t="n">
        <f aca="false">BL168+BI168</f>
        <v>0</v>
      </c>
      <c r="BQ168" s="132" t="n">
        <f aca="false">BM168+BJ168</f>
        <v>0</v>
      </c>
      <c r="BR168" s="132" t="n">
        <f aca="false">BQ168+BP168+BO168</f>
        <v>0</v>
      </c>
      <c r="BS168" s="162"/>
      <c r="BT168" s="162"/>
      <c r="BU168" s="130" t="n">
        <v>0</v>
      </c>
      <c r="BV168" s="132" t="n">
        <f aca="false">BU168+BT168+BS168</f>
        <v>0</v>
      </c>
      <c r="BW168" s="135" t="str">
        <f aca="false">IF(AP168&gt;=238,"ممتاز",IF(AP168&gt;=210,"جيد جدا",IF(AP168&gt;=182,"جيد",IF(AP168&gt;=140,"مقبول","ضعيف"))))</f>
        <v>ضعيف</v>
      </c>
      <c r="BX168" s="136" t="str">
        <f aca="false">IF(OR(I168&lt;30,H168&lt;6),"/ لغة عربية","")</f>
        <v>/ لغة عربية</v>
      </c>
      <c r="BY168" s="136" t="str">
        <f aca="false">IF(OR(M168&lt;16,L168&lt;4),"/ لغة انجليزية","")</f>
        <v>/ لغة انجليزية</v>
      </c>
      <c r="BZ168" s="136" t="str">
        <f aca="false">IF(OR(Q168&lt;24,P168&lt;6),"/ دراسات إجتماعية","")</f>
        <v>/ دراسات إجتماعية</v>
      </c>
      <c r="CA168" s="136" t="str">
        <f aca="false">IF(OR(AA168&lt;24,W168&lt;6),"/ رياضيات","")</f>
        <v>/ رياضيات</v>
      </c>
      <c r="CB168" s="136" t="str">
        <f aca="false">IF(OR(AK168&lt;16,AG168&lt;3),"/ علوم","")</f>
        <v>/ علوم</v>
      </c>
      <c r="CC168" s="136" t="str">
        <f aca="false">IF(OR(AO168&lt;4,AN168&lt;2),"/ تربية فنية","")</f>
        <v>/ تربية فنية</v>
      </c>
      <c r="CD168" s="136" t="str">
        <f aca="false">IF(AP168&lt;140,"/ مجموع كلى","")</f>
        <v>/ مجموع كلى</v>
      </c>
      <c r="CE168" s="136" t="str">
        <f aca="false">IF(OR(AT168&lt;10,AS168&lt;2),"/ تربية دينية","")</f>
        <v>/ تربية دينية</v>
      </c>
      <c r="CF168" s="136" t="str">
        <f aca="false">IF(OR(AX168&lt;10,AW168&lt;2),"/ الخط العربى","")</f>
        <v>/ الخط العربى</v>
      </c>
      <c r="CG168" s="136" t="str">
        <f aca="false">IF(OR(BH168&lt;16,BD168&lt;4),"/ تكنولوجيا","")</f>
        <v>/ تكنولوجيا</v>
      </c>
      <c r="CH168" s="136" t="str">
        <f aca="false">IF(OR(BR168&lt;8,BN168&lt;2),"/ حاسب آلــى","")</f>
        <v>/ حاسب آلــى</v>
      </c>
      <c r="CI168" s="136" t="str">
        <f aca="false">IF(OR(BV168&lt;20,BU168&lt;4),"/ صيانة وترميمات","")</f>
        <v>/ صيانة وترميمات</v>
      </c>
      <c r="CJ168" s="137" t="str">
        <f aca="false">IF(OR(I168&lt;30,H168&lt;6),"1","0")</f>
        <v>1</v>
      </c>
      <c r="CK168" s="137" t="str">
        <f aca="false">IF(OR(M168&lt;16,L168&lt;4),"1","0")</f>
        <v>1</v>
      </c>
      <c r="CL168" s="138" t="str">
        <f aca="false">IF(OR(Q168&lt;24,P168&lt;6),"1","0")</f>
        <v>1</v>
      </c>
      <c r="CM168" s="138" t="str">
        <f aca="false">IF(OR(AA168&lt;24,W168&lt;6),"1","0")</f>
        <v>1</v>
      </c>
      <c r="CN168" s="138" t="str">
        <f aca="false">IF(OR(AK168&lt;16,AG168&lt;3),"1","0")</f>
        <v>1</v>
      </c>
      <c r="CO168" s="138" t="str">
        <f aca="false">IF(OR(AO168&lt;4,AN168&lt;2),"1","0")</f>
        <v>1</v>
      </c>
      <c r="CP168" s="139" t="str">
        <f aca="false">IF(AP168&lt;140,"1","0")</f>
        <v>1</v>
      </c>
      <c r="CQ168" s="140" t="str">
        <f aca="false">IF(OR(AT168&lt;10,AS168&lt;2),"1","0")</f>
        <v>1</v>
      </c>
      <c r="CR168" s="140" t="str">
        <f aca="false">IF(OR(AX168&lt;10,AW168&lt;2),"1","0")</f>
        <v>1</v>
      </c>
      <c r="CS168" s="140" t="str">
        <f aca="false">IF(OR(BH168&lt;16,BD168&lt;4),"1","0")</f>
        <v>1</v>
      </c>
      <c r="CT168" s="140" t="str">
        <f aca="false">IF(OR(BR168&lt;8,BN168&lt;2),"1","0")</f>
        <v>1</v>
      </c>
      <c r="CU168" s="140" t="str">
        <f aca="false">IF(OR(BV168&lt;20,BU168&lt;4),"1","0")</f>
        <v>1</v>
      </c>
      <c r="CV168" s="141" t="n">
        <f aca="false">SUM((VALUE(CJ168)),(VALUE(CK168)),(VALUE(CL168)),(VALUE(CM168)),(VALUE(CN168)),(VALUE(CO168)),(VALUE(CP168)),(VALUE(CQ168)),(VALUE(CR168)),(VALUE(CS168)),(VALUE(CT168)),(VALUE(CU168)))</f>
        <v>12</v>
      </c>
      <c r="CW168" s="163" t="n">
        <f aca="false">AP168</f>
        <v>0</v>
      </c>
      <c r="CX168" s="142" t="str">
        <f aca="false">IF(CV168&gt;=13,"/ راسب فى المواد",IF(CV168&gt;=1,"/ له دور ثانى فى مواد","ناجح ومنقول للصف الثالث"))</f>
        <v>/ له دور ثانى فى مواد</v>
      </c>
      <c r="CY168" s="143" t="str">
        <f aca="false">CONCATENATE(CX168,BX168,BY168,BZ168,CA168,CB168,CC168,CE168,CF168,CG168,CH168,CI168,CD168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69" customFormat="false" ht="15.75" hidden="false" customHeight="false" outlineLevel="0" collapsed="false">
      <c r="A169" s="130" t="n">
        <v>162</v>
      </c>
      <c r="B169" s="160"/>
      <c r="C169" s="161"/>
      <c r="D169" s="161"/>
      <c r="E169" s="161"/>
      <c r="F169" s="130"/>
      <c r="G169" s="130"/>
      <c r="H169" s="130" t="n">
        <v>0</v>
      </c>
      <c r="I169" s="132" t="n">
        <f aca="false">H169+G169+F169</f>
        <v>0</v>
      </c>
      <c r="J169" s="130"/>
      <c r="K169" s="130"/>
      <c r="L169" s="130" t="n">
        <v>0</v>
      </c>
      <c r="M169" s="132" t="n">
        <f aca="false">L169+K169+J169</f>
        <v>0</v>
      </c>
      <c r="N169" s="130"/>
      <c r="O169" s="130"/>
      <c r="P169" s="130" t="n">
        <v>0</v>
      </c>
      <c r="Q169" s="132" t="n">
        <f aca="false">P169+O169+N169</f>
        <v>0</v>
      </c>
      <c r="R169" s="130"/>
      <c r="S169" s="130"/>
      <c r="T169" s="132" t="n">
        <f aca="false">S169+R169</f>
        <v>0</v>
      </c>
      <c r="U169" s="130"/>
      <c r="V169" s="130"/>
      <c r="W169" s="132" t="n">
        <f aca="false">V169+U169</f>
        <v>0</v>
      </c>
      <c r="X169" s="130"/>
      <c r="Y169" s="133" t="n">
        <f aca="false">R169+U169</f>
        <v>0</v>
      </c>
      <c r="Z169" s="133" t="n">
        <f aca="false">S169+V169</f>
        <v>0</v>
      </c>
      <c r="AA169" s="132" t="n">
        <f aca="false">Z169+Y169+X169</f>
        <v>0</v>
      </c>
      <c r="AB169" s="130"/>
      <c r="AC169" s="130"/>
      <c r="AD169" s="132" t="n">
        <f aca="false">AC169+AB169</f>
        <v>0</v>
      </c>
      <c r="AE169" s="130"/>
      <c r="AF169" s="130"/>
      <c r="AG169" s="132" t="n">
        <f aca="false">AF169+AE169</f>
        <v>0</v>
      </c>
      <c r="AH169" s="130"/>
      <c r="AI169" s="132" t="n">
        <f aca="false">AB169+AE169</f>
        <v>0</v>
      </c>
      <c r="AJ169" s="132" t="n">
        <f aca="false">AC169+AF169</f>
        <v>0</v>
      </c>
      <c r="AK169" s="132" t="n">
        <f aca="false">AJ169+AI169+AH169</f>
        <v>0</v>
      </c>
      <c r="AL169" s="130"/>
      <c r="AM169" s="130"/>
      <c r="AN169" s="130" t="n">
        <v>0</v>
      </c>
      <c r="AO169" s="132" t="n">
        <f aca="false">AN169+AM169+AL169</f>
        <v>0</v>
      </c>
      <c r="AP169" s="134" t="n">
        <f aca="false">AO169+AK169+AA169+Q169+M169+I169</f>
        <v>0</v>
      </c>
      <c r="AQ169" s="162"/>
      <c r="AR169" s="162"/>
      <c r="AS169" s="130" t="n">
        <v>0</v>
      </c>
      <c r="AT169" s="132" t="n">
        <f aca="false">AS169+AR169+AQ169</f>
        <v>0</v>
      </c>
      <c r="AU169" s="162"/>
      <c r="AV169" s="162"/>
      <c r="AW169" s="130" t="n">
        <v>0</v>
      </c>
      <c r="AX169" s="132" t="n">
        <f aca="false">AW169+AV169+AU169</f>
        <v>0</v>
      </c>
      <c r="AY169" s="162"/>
      <c r="AZ169" s="162"/>
      <c r="BA169" s="133" t="n">
        <f aca="false">AZ169+AY169</f>
        <v>0</v>
      </c>
      <c r="BB169" s="162"/>
      <c r="BC169" s="162"/>
      <c r="BD169" s="133" t="n">
        <f aca="false">BC169+BB169</f>
        <v>0</v>
      </c>
      <c r="BE169" s="162"/>
      <c r="BF169" s="132" t="n">
        <f aca="false">BB169+AY169</f>
        <v>0</v>
      </c>
      <c r="BG169" s="132" t="n">
        <f aca="false">BC169+AZ169</f>
        <v>0</v>
      </c>
      <c r="BH169" s="132" t="n">
        <f aca="false">BG169+BF169+BE169</f>
        <v>0</v>
      </c>
      <c r="BI169" s="162"/>
      <c r="BJ169" s="162"/>
      <c r="BK169" s="133" t="n">
        <f aca="false">BJ169+BI169</f>
        <v>0</v>
      </c>
      <c r="BL169" s="162"/>
      <c r="BM169" s="162"/>
      <c r="BN169" s="133" t="n">
        <f aca="false">BM169+BL169</f>
        <v>0</v>
      </c>
      <c r="BO169" s="162"/>
      <c r="BP169" s="132" t="n">
        <f aca="false">BL169+BI169</f>
        <v>0</v>
      </c>
      <c r="BQ169" s="132" t="n">
        <f aca="false">BM169+BJ169</f>
        <v>0</v>
      </c>
      <c r="BR169" s="132" t="n">
        <f aca="false">BQ169+BP169+BO169</f>
        <v>0</v>
      </c>
      <c r="BS169" s="162"/>
      <c r="BT169" s="162"/>
      <c r="BU169" s="130" t="n">
        <v>0</v>
      </c>
      <c r="BV169" s="132" t="n">
        <f aca="false">BU169+BT169+BS169</f>
        <v>0</v>
      </c>
      <c r="BW169" s="135" t="str">
        <f aca="false">IF(AP169&gt;=238,"ممتاز",IF(AP169&gt;=210,"جيد جدا",IF(AP169&gt;=182,"جيد",IF(AP169&gt;=140,"مقبول","ضعيف"))))</f>
        <v>ضعيف</v>
      </c>
      <c r="BX169" s="136" t="str">
        <f aca="false">IF(OR(I169&lt;30,H169&lt;6),"/ لغة عربية","")</f>
        <v>/ لغة عربية</v>
      </c>
      <c r="BY169" s="136" t="str">
        <f aca="false">IF(OR(M169&lt;16,L169&lt;4),"/ لغة انجليزية","")</f>
        <v>/ لغة انجليزية</v>
      </c>
      <c r="BZ169" s="136" t="str">
        <f aca="false">IF(OR(Q169&lt;24,P169&lt;6),"/ دراسات إجتماعية","")</f>
        <v>/ دراسات إجتماعية</v>
      </c>
      <c r="CA169" s="136" t="str">
        <f aca="false">IF(OR(AA169&lt;24,W169&lt;6),"/ رياضيات","")</f>
        <v>/ رياضيات</v>
      </c>
      <c r="CB169" s="136" t="str">
        <f aca="false">IF(OR(AK169&lt;16,AG169&lt;3),"/ علوم","")</f>
        <v>/ علوم</v>
      </c>
      <c r="CC169" s="136" t="str">
        <f aca="false">IF(OR(AO169&lt;4,AN169&lt;2),"/ تربية فنية","")</f>
        <v>/ تربية فنية</v>
      </c>
      <c r="CD169" s="136" t="str">
        <f aca="false">IF(AP169&lt;140,"/ مجموع كلى","")</f>
        <v>/ مجموع كلى</v>
      </c>
      <c r="CE169" s="136" t="str">
        <f aca="false">IF(OR(AT169&lt;10,AS169&lt;2),"/ تربية دينية","")</f>
        <v>/ تربية دينية</v>
      </c>
      <c r="CF169" s="136" t="str">
        <f aca="false">IF(OR(AX169&lt;10,AW169&lt;2),"/ الخط العربى","")</f>
        <v>/ الخط العربى</v>
      </c>
      <c r="CG169" s="136" t="str">
        <f aca="false">IF(OR(BH169&lt;16,BD169&lt;4),"/ تكنولوجيا","")</f>
        <v>/ تكنولوجيا</v>
      </c>
      <c r="CH169" s="136" t="str">
        <f aca="false">IF(OR(BR169&lt;8,BN169&lt;2),"/ حاسب آلــى","")</f>
        <v>/ حاسب آلــى</v>
      </c>
      <c r="CI169" s="136" t="str">
        <f aca="false">IF(OR(BV169&lt;20,BU169&lt;4),"/ صيانة وترميمات","")</f>
        <v>/ صيانة وترميمات</v>
      </c>
      <c r="CJ169" s="137" t="str">
        <f aca="false">IF(OR(I169&lt;30,H169&lt;6),"1","0")</f>
        <v>1</v>
      </c>
      <c r="CK169" s="137" t="str">
        <f aca="false">IF(OR(M169&lt;16,L169&lt;4),"1","0")</f>
        <v>1</v>
      </c>
      <c r="CL169" s="138" t="str">
        <f aca="false">IF(OR(Q169&lt;24,P169&lt;6),"1","0")</f>
        <v>1</v>
      </c>
      <c r="CM169" s="138" t="str">
        <f aca="false">IF(OR(AA169&lt;24,W169&lt;6),"1","0")</f>
        <v>1</v>
      </c>
      <c r="CN169" s="138" t="str">
        <f aca="false">IF(OR(AK169&lt;16,AG169&lt;3),"1","0")</f>
        <v>1</v>
      </c>
      <c r="CO169" s="138" t="str">
        <f aca="false">IF(OR(AO169&lt;4,AN169&lt;2),"1","0")</f>
        <v>1</v>
      </c>
      <c r="CP169" s="139" t="str">
        <f aca="false">IF(AP169&lt;140,"1","0")</f>
        <v>1</v>
      </c>
      <c r="CQ169" s="140" t="str">
        <f aca="false">IF(OR(AT169&lt;10,AS169&lt;2),"1","0")</f>
        <v>1</v>
      </c>
      <c r="CR169" s="140" t="str">
        <f aca="false">IF(OR(AX169&lt;10,AW169&lt;2),"1","0")</f>
        <v>1</v>
      </c>
      <c r="CS169" s="140" t="str">
        <f aca="false">IF(OR(BH169&lt;16,BD169&lt;4),"1","0")</f>
        <v>1</v>
      </c>
      <c r="CT169" s="140" t="str">
        <f aca="false">IF(OR(BR169&lt;8,BN169&lt;2),"1","0")</f>
        <v>1</v>
      </c>
      <c r="CU169" s="140" t="str">
        <f aca="false">IF(OR(BV169&lt;20,BU169&lt;4),"1","0")</f>
        <v>1</v>
      </c>
      <c r="CV169" s="141" t="n">
        <f aca="false">SUM((VALUE(CJ169)),(VALUE(CK169)),(VALUE(CL169)),(VALUE(CM169)),(VALUE(CN169)),(VALUE(CO169)),(VALUE(CP169)),(VALUE(CQ169)),(VALUE(CR169)),(VALUE(CS169)),(VALUE(CT169)),(VALUE(CU169)))</f>
        <v>12</v>
      </c>
      <c r="CW169" s="163" t="n">
        <f aca="false">AP169</f>
        <v>0</v>
      </c>
      <c r="CX169" s="142" t="str">
        <f aca="false">IF(CV169&gt;=13,"/ راسب فى المواد",IF(CV169&gt;=1,"/ له دور ثانى فى مواد","ناجح ومنقول للصف الثالث"))</f>
        <v>/ له دور ثانى فى مواد</v>
      </c>
      <c r="CY169" s="143" t="str">
        <f aca="false">CONCATENATE(CX169,BX169,BY169,BZ169,CA169,CB169,CC169,CE169,CF169,CG169,CH169,CI169,CD169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70" customFormat="false" ht="15.75" hidden="false" customHeight="false" outlineLevel="0" collapsed="false">
      <c r="A170" s="130" t="n">
        <v>163</v>
      </c>
      <c r="B170" s="160"/>
      <c r="C170" s="161"/>
      <c r="D170" s="161"/>
      <c r="E170" s="161"/>
      <c r="F170" s="130"/>
      <c r="G170" s="130"/>
      <c r="H170" s="130" t="n">
        <v>0</v>
      </c>
      <c r="I170" s="132" t="n">
        <f aca="false">H170+G170+F170</f>
        <v>0</v>
      </c>
      <c r="J170" s="130"/>
      <c r="K170" s="130"/>
      <c r="L170" s="130" t="n">
        <v>0</v>
      </c>
      <c r="M170" s="132" t="n">
        <f aca="false">L170+K170+J170</f>
        <v>0</v>
      </c>
      <c r="N170" s="130"/>
      <c r="O170" s="130"/>
      <c r="P170" s="130" t="n">
        <v>0</v>
      </c>
      <c r="Q170" s="132" t="n">
        <f aca="false">P170+O170+N170</f>
        <v>0</v>
      </c>
      <c r="R170" s="130"/>
      <c r="S170" s="130"/>
      <c r="T170" s="132" t="n">
        <f aca="false">S170+R170</f>
        <v>0</v>
      </c>
      <c r="U170" s="130"/>
      <c r="V170" s="130"/>
      <c r="W170" s="132" t="n">
        <f aca="false">V170+U170</f>
        <v>0</v>
      </c>
      <c r="X170" s="130"/>
      <c r="Y170" s="133" t="n">
        <f aca="false">R170+U170</f>
        <v>0</v>
      </c>
      <c r="Z170" s="133" t="n">
        <f aca="false">S170+V170</f>
        <v>0</v>
      </c>
      <c r="AA170" s="132" t="n">
        <f aca="false">Z170+Y170+X170</f>
        <v>0</v>
      </c>
      <c r="AB170" s="130"/>
      <c r="AC170" s="130"/>
      <c r="AD170" s="132" t="n">
        <f aca="false">AC170+AB170</f>
        <v>0</v>
      </c>
      <c r="AE170" s="130"/>
      <c r="AF170" s="130"/>
      <c r="AG170" s="132" t="n">
        <f aca="false">AF170+AE170</f>
        <v>0</v>
      </c>
      <c r="AH170" s="130"/>
      <c r="AI170" s="132" t="n">
        <f aca="false">AB170+AE170</f>
        <v>0</v>
      </c>
      <c r="AJ170" s="132" t="n">
        <f aca="false">AC170+AF170</f>
        <v>0</v>
      </c>
      <c r="AK170" s="132" t="n">
        <f aca="false">AJ170+AI170+AH170</f>
        <v>0</v>
      </c>
      <c r="AL170" s="130"/>
      <c r="AM170" s="130"/>
      <c r="AN170" s="130" t="n">
        <v>0</v>
      </c>
      <c r="AO170" s="132" t="n">
        <f aca="false">AN170+AM170+AL170</f>
        <v>0</v>
      </c>
      <c r="AP170" s="134" t="n">
        <f aca="false">AO170+AK170+AA170+Q170+M170+I170</f>
        <v>0</v>
      </c>
      <c r="AQ170" s="162"/>
      <c r="AR170" s="162"/>
      <c r="AS170" s="130" t="n">
        <v>0</v>
      </c>
      <c r="AT170" s="132" t="n">
        <f aca="false">AS170+AR170+AQ170</f>
        <v>0</v>
      </c>
      <c r="AU170" s="162"/>
      <c r="AV170" s="162"/>
      <c r="AW170" s="130" t="n">
        <v>0</v>
      </c>
      <c r="AX170" s="132" t="n">
        <f aca="false">AW170+AV170+AU170</f>
        <v>0</v>
      </c>
      <c r="AY170" s="162"/>
      <c r="AZ170" s="162"/>
      <c r="BA170" s="133" t="n">
        <f aca="false">AZ170+AY170</f>
        <v>0</v>
      </c>
      <c r="BB170" s="162"/>
      <c r="BC170" s="162"/>
      <c r="BD170" s="133" t="n">
        <f aca="false">BC170+BB170</f>
        <v>0</v>
      </c>
      <c r="BE170" s="162"/>
      <c r="BF170" s="132" t="n">
        <f aca="false">BB170+AY170</f>
        <v>0</v>
      </c>
      <c r="BG170" s="132" t="n">
        <f aca="false">BC170+AZ170</f>
        <v>0</v>
      </c>
      <c r="BH170" s="132" t="n">
        <f aca="false">BG170+BF170+BE170</f>
        <v>0</v>
      </c>
      <c r="BI170" s="162"/>
      <c r="BJ170" s="162"/>
      <c r="BK170" s="133" t="n">
        <f aca="false">BJ170+BI170</f>
        <v>0</v>
      </c>
      <c r="BL170" s="162"/>
      <c r="BM170" s="162"/>
      <c r="BN170" s="133" t="n">
        <f aca="false">BM170+BL170</f>
        <v>0</v>
      </c>
      <c r="BO170" s="162"/>
      <c r="BP170" s="132" t="n">
        <f aca="false">BL170+BI170</f>
        <v>0</v>
      </c>
      <c r="BQ170" s="132" t="n">
        <f aca="false">BM170+BJ170</f>
        <v>0</v>
      </c>
      <c r="BR170" s="132" t="n">
        <f aca="false">BQ170+BP170+BO170</f>
        <v>0</v>
      </c>
      <c r="BS170" s="162"/>
      <c r="BT170" s="162"/>
      <c r="BU170" s="130" t="n">
        <v>0</v>
      </c>
      <c r="BV170" s="132" t="n">
        <f aca="false">BU170+BT170+BS170</f>
        <v>0</v>
      </c>
      <c r="BW170" s="135" t="str">
        <f aca="false">IF(AP170&gt;=238,"ممتاز",IF(AP170&gt;=210,"جيد جدا",IF(AP170&gt;=182,"جيد",IF(AP170&gt;=140,"مقبول","ضعيف"))))</f>
        <v>ضعيف</v>
      </c>
      <c r="BX170" s="136" t="str">
        <f aca="false">IF(OR(I170&lt;30,H170&lt;6),"/ لغة عربية","")</f>
        <v>/ لغة عربية</v>
      </c>
      <c r="BY170" s="136" t="str">
        <f aca="false">IF(OR(M170&lt;16,L170&lt;4),"/ لغة انجليزية","")</f>
        <v>/ لغة انجليزية</v>
      </c>
      <c r="BZ170" s="136" t="str">
        <f aca="false">IF(OR(Q170&lt;24,P170&lt;6),"/ دراسات إجتماعية","")</f>
        <v>/ دراسات إجتماعية</v>
      </c>
      <c r="CA170" s="136" t="str">
        <f aca="false">IF(OR(AA170&lt;24,W170&lt;6),"/ رياضيات","")</f>
        <v>/ رياضيات</v>
      </c>
      <c r="CB170" s="136" t="str">
        <f aca="false">IF(OR(AK170&lt;16,AG170&lt;3),"/ علوم","")</f>
        <v>/ علوم</v>
      </c>
      <c r="CC170" s="136" t="str">
        <f aca="false">IF(OR(AO170&lt;4,AN170&lt;2),"/ تربية فنية","")</f>
        <v>/ تربية فنية</v>
      </c>
      <c r="CD170" s="136" t="str">
        <f aca="false">IF(AP170&lt;140,"/ مجموع كلى","")</f>
        <v>/ مجموع كلى</v>
      </c>
      <c r="CE170" s="136" t="str">
        <f aca="false">IF(OR(AT170&lt;10,AS170&lt;2),"/ تربية دينية","")</f>
        <v>/ تربية دينية</v>
      </c>
      <c r="CF170" s="136" t="str">
        <f aca="false">IF(OR(AX170&lt;10,AW170&lt;2),"/ الخط العربى","")</f>
        <v>/ الخط العربى</v>
      </c>
      <c r="CG170" s="136" t="str">
        <f aca="false">IF(OR(BH170&lt;16,BD170&lt;4),"/ تكنولوجيا","")</f>
        <v>/ تكنولوجيا</v>
      </c>
      <c r="CH170" s="136" t="str">
        <f aca="false">IF(OR(BR170&lt;8,BN170&lt;2),"/ حاسب آلــى","")</f>
        <v>/ حاسب آلــى</v>
      </c>
      <c r="CI170" s="136" t="str">
        <f aca="false">IF(OR(BV170&lt;20,BU170&lt;4),"/ صيانة وترميمات","")</f>
        <v>/ صيانة وترميمات</v>
      </c>
      <c r="CJ170" s="137" t="str">
        <f aca="false">IF(OR(I170&lt;30,H170&lt;6),"1","0")</f>
        <v>1</v>
      </c>
      <c r="CK170" s="137" t="str">
        <f aca="false">IF(OR(M170&lt;16,L170&lt;4),"1","0")</f>
        <v>1</v>
      </c>
      <c r="CL170" s="138" t="str">
        <f aca="false">IF(OR(Q170&lt;24,P170&lt;6),"1","0")</f>
        <v>1</v>
      </c>
      <c r="CM170" s="138" t="str">
        <f aca="false">IF(OR(AA170&lt;24,W170&lt;6),"1","0")</f>
        <v>1</v>
      </c>
      <c r="CN170" s="138" t="str">
        <f aca="false">IF(OR(AK170&lt;16,AG170&lt;3),"1","0")</f>
        <v>1</v>
      </c>
      <c r="CO170" s="138" t="str">
        <f aca="false">IF(OR(AO170&lt;4,AN170&lt;2),"1","0")</f>
        <v>1</v>
      </c>
      <c r="CP170" s="139" t="str">
        <f aca="false">IF(AP170&lt;140,"1","0")</f>
        <v>1</v>
      </c>
      <c r="CQ170" s="140" t="str">
        <f aca="false">IF(OR(AT170&lt;10,AS170&lt;2),"1","0")</f>
        <v>1</v>
      </c>
      <c r="CR170" s="140" t="str">
        <f aca="false">IF(OR(AX170&lt;10,AW170&lt;2),"1","0")</f>
        <v>1</v>
      </c>
      <c r="CS170" s="140" t="str">
        <f aca="false">IF(OR(BH170&lt;16,BD170&lt;4),"1","0")</f>
        <v>1</v>
      </c>
      <c r="CT170" s="140" t="str">
        <f aca="false">IF(OR(BR170&lt;8,BN170&lt;2),"1","0")</f>
        <v>1</v>
      </c>
      <c r="CU170" s="140" t="str">
        <f aca="false">IF(OR(BV170&lt;20,BU170&lt;4),"1","0")</f>
        <v>1</v>
      </c>
      <c r="CV170" s="141" t="n">
        <f aca="false">SUM((VALUE(CJ170)),(VALUE(CK170)),(VALUE(CL170)),(VALUE(CM170)),(VALUE(CN170)),(VALUE(CO170)),(VALUE(CP170)),(VALUE(CQ170)),(VALUE(CR170)),(VALUE(CS170)),(VALUE(CT170)),(VALUE(CU170)))</f>
        <v>12</v>
      </c>
      <c r="CW170" s="163" t="n">
        <f aca="false">AP170</f>
        <v>0</v>
      </c>
      <c r="CX170" s="142" t="str">
        <f aca="false">IF(CV170&gt;=13,"/ راسب فى المواد",IF(CV170&gt;=1,"/ له دور ثانى فى مواد","ناجح ومنقول للصف الثالث"))</f>
        <v>/ له دور ثانى فى مواد</v>
      </c>
      <c r="CY170" s="143" t="str">
        <f aca="false">CONCATENATE(CX170,BX170,BY170,BZ170,CA170,CB170,CC170,CE170,CF170,CG170,CH170,CI170,CD170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71" customFormat="false" ht="15.75" hidden="false" customHeight="false" outlineLevel="0" collapsed="false">
      <c r="A171" s="130" t="n">
        <v>164</v>
      </c>
      <c r="B171" s="160"/>
      <c r="C171" s="161"/>
      <c r="D171" s="161"/>
      <c r="E171" s="161"/>
      <c r="F171" s="130"/>
      <c r="G171" s="130"/>
      <c r="H171" s="130" t="n">
        <v>0</v>
      </c>
      <c r="I171" s="132" t="n">
        <f aca="false">H171+G171+F171</f>
        <v>0</v>
      </c>
      <c r="J171" s="130"/>
      <c r="K171" s="130"/>
      <c r="L171" s="130" t="n">
        <v>0</v>
      </c>
      <c r="M171" s="132" t="n">
        <f aca="false">L171+K171+J171</f>
        <v>0</v>
      </c>
      <c r="N171" s="130"/>
      <c r="O171" s="130"/>
      <c r="P171" s="130" t="n">
        <v>0</v>
      </c>
      <c r="Q171" s="132" t="n">
        <f aca="false">P171+O171+N171</f>
        <v>0</v>
      </c>
      <c r="R171" s="130"/>
      <c r="S171" s="130"/>
      <c r="T171" s="132" t="n">
        <f aca="false">S171+R171</f>
        <v>0</v>
      </c>
      <c r="U171" s="130"/>
      <c r="V171" s="130"/>
      <c r="W171" s="132" t="n">
        <f aca="false">V171+U171</f>
        <v>0</v>
      </c>
      <c r="X171" s="130"/>
      <c r="Y171" s="133" t="n">
        <f aca="false">R171+U171</f>
        <v>0</v>
      </c>
      <c r="Z171" s="133" t="n">
        <f aca="false">S171+V171</f>
        <v>0</v>
      </c>
      <c r="AA171" s="132" t="n">
        <f aca="false">Z171+Y171+X171</f>
        <v>0</v>
      </c>
      <c r="AB171" s="130"/>
      <c r="AC171" s="130"/>
      <c r="AD171" s="132" t="n">
        <f aca="false">AC171+AB171</f>
        <v>0</v>
      </c>
      <c r="AE171" s="130"/>
      <c r="AF171" s="130"/>
      <c r="AG171" s="132" t="n">
        <f aca="false">AF171+AE171</f>
        <v>0</v>
      </c>
      <c r="AH171" s="130"/>
      <c r="AI171" s="132" t="n">
        <f aca="false">AB171+AE171</f>
        <v>0</v>
      </c>
      <c r="AJ171" s="132" t="n">
        <f aca="false">AC171+AF171</f>
        <v>0</v>
      </c>
      <c r="AK171" s="132" t="n">
        <f aca="false">AJ171+AI171+AH171</f>
        <v>0</v>
      </c>
      <c r="AL171" s="130"/>
      <c r="AM171" s="130"/>
      <c r="AN171" s="130" t="n">
        <v>0</v>
      </c>
      <c r="AO171" s="132" t="n">
        <f aca="false">AN171+AM171+AL171</f>
        <v>0</v>
      </c>
      <c r="AP171" s="134" t="n">
        <f aca="false">AO171+AK171+AA171+Q171+M171+I171</f>
        <v>0</v>
      </c>
      <c r="AQ171" s="162"/>
      <c r="AR171" s="162"/>
      <c r="AS171" s="130" t="n">
        <v>0</v>
      </c>
      <c r="AT171" s="132" t="n">
        <f aca="false">AS171+AR171+AQ171</f>
        <v>0</v>
      </c>
      <c r="AU171" s="162"/>
      <c r="AV171" s="162"/>
      <c r="AW171" s="130" t="n">
        <v>0</v>
      </c>
      <c r="AX171" s="132" t="n">
        <f aca="false">AW171+AV171+AU171</f>
        <v>0</v>
      </c>
      <c r="AY171" s="162"/>
      <c r="AZ171" s="162"/>
      <c r="BA171" s="133" t="n">
        <f aca="false">AZ171+AY171</f>
        <v>0</v>
      </c>
      <c r="BB171" s="162"/>
      <c r="BC171" s="162"/>
      <c r="BD171" s="133" t="n">
        <f aca="false">BC171+BB171</f>
        <v>0</v>
      </c>
      <c r="BE171" s="162"/>
      <c r="BF171" s="132" t="n">
        <f aca="false">BB171+AY171</f>
        <v>0</v>
      </c>
      <c r="BG171" s="132" t="n">
        <f aca="false">BC171+AZ171</f>
        <v>0</v>
      </c>
      <c r="BH171" s="132" t="n">
        <f aca="false">BG171+BF171+BE171</f>
        <v>0</v>
      </c>
      <c r="BI171" s="162"/>
      <c r="BJ171" s="162"/>
      <c r="BK171" s="133" t="n">
        <f aca="false">BJ171+BI171</f>
        <v>0</v>
      </c>
      <c r="BL171" s="162"/>
      <c r="BM171" s="162"/>
      <c r="BN171" s="133" t="n">
        <f aca="false">BM171+BL171</f>
        <v>0</v>
      </c>
      <c r="BO171" s="162"/>
      <c r="BP171" s="132" t="n">
        <f aca="false">BL171+BI171</f>
        <v>0</v>
      </c>
      <c r="BQ171" s="132" t="n">
        <f aca="false">BM171+BJ171</f>
        <v>0</v>
      </c>
      <c r="BR171" s="132" t="n">
        <f aca="false">BQ171+BP171+BO171</f>
        <v>0</v>
      </c>
      <c r="BS171" s="162"/>
      <c r="BT171" s="162"/>
      <c r="BU171" s="130" t="n">
        <v>0</v>
      </c>
      <c r="BV171" s="132" t="n">
        <f aca="false">BU171+BT171+BS171</f>
        <v>0</v>
      </c>
      <c r="BW171" s="135" t="str">
        <f aca="false">IF(AP171&gt;=238,"ممتاز",IF(AP171&gt;=210,"جيد جدا",IF(AP171&gt;=182,"جيد",IF(AP171&gt;=140,"مقبول","ضعيف"))))</f>
        <v>ضعيف</v>
      </c>
      <c r="BX171" s="136" t="str">
        <f aca="false">IF(OR(I171&lt;30,H171&lt;6),"/ لغة عربية","")</f>
        <v>/ لغة عربية</v>
      </c>
      <c r="BY171" s="136" t="str">
        <f aca="false">IF(OR(M171&lt;16,L171&lt;4),"/ لغة انجليزية","")</f>
        <v>/ لغة انجليزية</v>
      </c>
      <c r="BZ171" s="136" t="str">
        <f aca="false">IF(OR(Q171&lt;24,P171&lt;6),"/ دراسات إجتماعية","")</f>
        <v>/ دراسات إجتماعية</v>
      </c>
      <c r="CA171" s="136" t="str">
        <f aca="false">IF(OR(AA171&lt;24,W171&lt;6),"/ رياضيات","")</f>
        <v>/ رياضيات</v>
      </c>
      <c r="CB171" s="136" t="str">
        <f aca="false">IF(OR(AK171&lt;16,AG171&lt;3),"/ علوم","")</f>
        <v>/ علوم</v>
      </c>
      <c r="CC171" s="136" t="str">
        <f aca="false">IF(OR(AO171&lt;4,AN171&lt;2),"/ تربية فنية","")</f>
        <v>/ تربية فنية</v>
      </c>
      <c r="CD171" s="136" t="str">
        <f aca="false">IF(AP171&lt;140,"/ مجموع كلى","")</f>
        <v>/ مجموع كلى</v>
      </c>
      <c r="CE171" s="136" t="str">
        <f aca="false">IF(OR(AT171&lt;10,AS171&lt;2),"/ تربية دينية","")</f>
        <v>/ تربية دينية</v>
      </c>
      <c r="CF171" s="136" t="str">
        <f aca="false">IF(OR(AX171&lt;10,AW171&lt;2),"/ الخط العربى","")</f>
        <v>/ الخط العربى</v>
      </c>
      <c r="CG171" s="136" t="str">
        <f aca="false">IF(OR(BH171&lt;16,BD171&lt;4),"/ تكنولوجيا","")</f>
        <v>/ تكنولوجيا</v>
      </c>
      <c r="CH171" s="136" t="str">
        <f aca="false">IF(OR(BR171&lt;8,BN171&lt;2),"/ حاسب آلــى","")</f>
        <v>/ حاسب آلــى</v>
      </c>
      <c r="CI171" s="136" t="str">
        <f aca="false">IF(OR(BV171&lt;20,BU171&lt;4),"/ صيانة وترميمات","")</f>
        <v>/ صيانة وترميمات</v>
      </c>
      <c r="CJ171" s="137" t="str">
        <f aca="false">IF(OR(I171&lt;30,H171&lt;6),"1","0")</f>
        <v>1</v>
      </c>
      <c r="CK171" s="137" t="str">
        <f aca="false">IF(OR(M171&lt;16,L171&lt;4),"1","0")</f>
        <v>1</v>
      </c>
      <c r="CL171" s="138" t="str">
        <f aca="false">IF(OR(Q171&lt;24,P171&lt;6),"1","0")</f>
        <v>1</v>
      </c>
      <c r="CM171" s="138" t="str">
        <f aca="false">IF(OR(AA171&lt;24,W171&lt;6),"1","0")</f>
        <v>1</v>
      </c>
      <c r="CN171" s="138" t="str">
        <f aca="false">IF(OR(AK171&lt;16,AG171&lt;3),"1","0")</f>
        <v>1</v>
      </c>
      <c r="CO171" s="138" t="str">
        <f aca="false">IF(OR(AO171&lt;4,AN171&lt;2),"1","0")</f>
        <v>1</v>
      </c>
      <c r="CP171" s="139" t="str">
        <f aca="false">IF(AP171&lt;140,"1","0")</f>
        <v>1</v>
      </c>
      <c r="CQ171" s="140" t="str">
        <f aca="false">IF(OR(AT171&lt;10,AS171&lt;2),"1","0")</f>
        <v>1</v>
      </c>
      <c r="CR171" s="140" t="str">
        <f aca="false">IF(OR(AX171&lt;10,AW171&lt;2),"1","0")</f>
        <v>1</v>
      </c>
      <c r="CS171" s="140" t="str">
        <f aca="false">IF(OR(BH171&lt;16,BD171&lt;4),"1","0")</f>
        <v>1</v>
      </c>
      <c r="CT171" s="140" t="str">
        <f aca="false">IF(OR(BR171&lt;8,BN171&lt;2),"1","0")</f>
        <v>1</v>
      </c>
      <c r="CU171" s="140" t="str">
        <f aca="false">IF(OR(BV171&lt;20,BU171&lt;4),"1","0")</f>
        <v>1</v>
      </c>
      <c r="CV171" s="141" t="n">
        <f aca="false">SUM((VALUE(CJ171)),(VALUE(CK171)),(VALUE(CL171)),(VALUE(CM171)),(VALUE(CN171)),(VALUE(CO171)),(VALUE(CP171)),(VALUE(CQ171)),(VALUE(CR171)),(VALUE(CS171)),(VALUE(CT171)),(VALUE(CU171)))</f>
        <v>12</v>
      </c>
      <c r="CW171" s="163" t="n">
        <f aca="false">AP171</f>
        <v>0</v>
      </c>
      <c r="CX171" s="142" t="str">
        <f aca="false">IF(CV171&gt;=13,"/ راسب فى المواد",IF(CV171&gt;=1,"/ له دور ثانى فى مواد","ناجح ومنقول للصف الثالث"))</f>
        <v>/ له دور ثانى فى مواد</v>
      </c>
      <c r="CY171" s="143" t="str">
        <f aca="false">CONCATENATE(CX171,BX171,BY171,BZ171,CA171,CB171,CC171,CE171,CF171,CG171,CH171,CI171,CD171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72" s="176" customFormat="true" ht="15.75" hidden="false" customHeight="false" outlineLevel="0" collapsed="false">
      <c r="A172" s="164" t="n">
        <v>165</v>
      </c>
      <c r="B172" s="165"/>
      <c r="C172" s="166"/>
      <c r="D172" s="166"/>
      <c r="E172" s="166"/>
      <c r="F172" s="164"/>
      <c r="G172" s="164"/>
      <c r="H172" s="164" t="n">
        <v>0</v>
      </c>
      <c r="I172" s="167" t="n">
        <f aca="false">H172+G172+F172</f>
        <v>0</v>
      </c>
      <c r="J172" s="164"/>
      <c r="K172" s="164"/>
      <c r="L172" s="164" t="n">
        <v>0</v>
      </c>
      <c r="M172" s="167" t="n">
        <f aca="false">L172+K172+J172</f>
        <v>0</v>
      </c>
      <c r="N172" s="164"/>
      <c r="O172" s="164"/>
      <c r="P172" s="164" t="n">
        <v>0</v>
      </c>
      <c r="Q172" s="167" t="n">
        <f aca="false">P172+O172+N172</f>
        <v>0</v>
      </c>
      <c r="R172" s="164"/>
      <c r="S172" s="164"/>
      <c r="T172" s="167" t="n">
        <f aca="false">S172+R172</f>
        <v>0</v>
      </c>
      <c r="U172" s="164"/>
      <c r="V172" s="164"/>
      <c r="W172" s="167" t="n">
        <f aca="false">V172+U172</f>
        <v>0</v>
      </c>
      <c r="X172" s="164"/>
      <c r="Y172" s="168" t="n">
        <f aca="false">R172+U172</f>
        <v>0</v>
      </c>
      <c r="Z172" s="168" t="n">
        <f aca="false">S172+V172</f>
        <v>0</v>
      </c>
      <c r="AA172" s="167" t="n">
        <f aca="false">Z172+Y172+X172</f>
        <v>0</v>
      </c>
      <c r="AB172" s="164"/>
      <c r="AC172" s="164"/>
      <c r="AD172" s="167" t="n">
        <f aca="false">AC172+AB172</f>
        <v>0</v>
      </c>
      <c r="AE172" s="164"/>
      <c r="AF172" s="164"/>
      <c r="AG172" s="167" t="n">
        <f aca="false">AF172+AE172</f>
        <v>0</v>
      </c>
      <c r="AH172" s="164"/>
      <c r="AI172" s="167" t="n">
        <f aca="false">AB172+AE172</f>
        <v>0</v>
      </c>
      <c r="AJ172" s="167" t="n">
        <f aca="false">AC172+AF172</f>
        <v>0</v>
      </c>
      <c r="AK172" s="167" t="n">
        <f aca="false">AJ172+AI172+AH172</f>
        <v>0</v>
      </c>
      <c r="AL172" s="164"/>
      <c r="AM172" s="164"/>
      <c r="AN172" s="164" t="n">
        <v>0</v>
      </c>
      <c r="AO172" s="167" t="n">
        <f aca="false">AN172+AM172+AL172</f>
        <v>0</v>
      </c>
      <c r="AP172" s="167" t="n">
        <f aca="false">AO172+AK172+AA172+Q172+M172+I172</f>
        <v>0</v>
      </c>
      <c r="AQ172" s="169"/>
      <c r="AR172" s="169"/>
      <c r="AS172" s="164" t="n">
        <v>0</v>
      </c>
      <c r="AT172" s="167" t="n">
        <f aca="false">AS172+AR172+AQ172</f>
        <v>0</v>
      </c>
      <c r="AU172" s="169"/>
      <c r="AV172" s="169"/>
      <c r="AW172" s="164" t="n">
        <v>0</v>
      </c>
      <c r="AX172" s="167" t="n">
        <f aca="false">AW172+AV172+AU172</f>
        <v>0</v>
      </c>
      <c r="AY172" s="169"/>
      <c r="AZ172" s="169"/>
      <c r="BA172" s="168" t="n">
        <f aca="false">AZ172+AY172</f>
        <v>0</v>
      </c>
      <c r="BB172" s="169"/>
      <c r="BC172" s="169"/>
      <c r="BD172" s="168" t="n">
        <f aca="false">BC172+BB172</f>
        <v>0</v>
      </c>
      <c r="BE172" s="169"/>
      <c r="BF172" s="167" t="n">
        <f aca="false">BB172+AY172</f>
        <v>0</v>
      </c>
      <c r="BG172" s="167" t="n">
        <f aca="false">BC172+AZ172</f>
        <v>0</v>
      </c>
      <c r="BH172" s="167" t="n">
        <f aca="false">BG172+BF172+BE172</f>
        <v>0</v>
      </c>
      <c r="BI172" s="169"/>
      <c r="BJ172" s="169"/>
      <c r="BK172" s="168" t="n">
        <f aca="false">BJ172+BI172</f>
        <v>0</v>
      </c>
      <c r="BL172" s="169"/>
      <c r="BM172" s="169"/>
      <c r="BN172" s="168" t="n">
        <f aca="false">BM172+BL172</f>
        <v>0</v>
      </c>
      <c r="BO172" s="169"/>
      <c r="BP172" s="167" t="n">
        <f aca="false">BL172+BI172</f>
        <v>0</v>
      </c>
      <c r="BQ172" s="167" t="n">
        <f aca="false">BM172+BJ172</f>
        <v>0</v>
      </c>
      <c r="BR172" s="167" t="n">
        <f aca="false">BQ172+BP172+BO172</f>
        <v>0</v>
      </c>
      <c r="BS172" s="169"/>
      <c r="BT172" s="169"/>
      <c r="BU172" s="164" t="n">
        <v>0</v>
      </c>
      <c r="BV172" s="167" t="n">
        <f aca="false">BU172+BT172+BS172</f>
        <v>0</v>
      </c>
      <c r="BW172" s="170" t="str">
        <f aca="false">IF(AP172&gt;=238,"ممتاز",IF(AP172&gt;=210,"جيد جدا",IF(AP172&gt;=182,"جيد",IF(AP172&gt;=140,"مقبول","ضعيف"))))</f>
        <v>ضعيف</v>
      </c>
      <c r="BX172" s="171" t="str">
        <f aca="false">IF(OR(I172&lt;30,H172&lt;6),"/ لغة عربية","")</f>
        <v>/ لغة عربية</v>
      </c>
      <c r="BY172" s="171" t="str">
        <f aca="false">IF(OR(M172&lt;16,L172&lt;4),"/ لغة انجليزية","")</f>
        <v>/ لغة انجليزية</v>
      </c>
      <c r="BZ172" s="171" t="str">
        <f aca="false">IF(OR(Q172&lt;24,P172&lt;6),"/ دراسات إجتماعية","")</f>
        <v>/ دراسات إجتماعية</v>
      </c>
      <c r="CA172" s="171" t="str">
        <f aca="false">IF(OR(AA172&lt;24,W172&lt;6),"/ رياضيات","")</f>
        <v>/ رياضيات</v>
      </c>
      <c r="CB172" s="171" t="str">
        <f aca="false">IF(OR(AK172&lt;16,AG172&lt;3),"/ علوم","")</f>
        <v>/ علوم</v>
      </c>
      <c r="CC172" s="171" t="str">
        <f aca="false">IF(OR(AO172&lt;4,AN172&lt;2),"/ تربية فنية","")</f>
        <v>/ تربية فنية</v>
      </c>
      <c r="CD172" s="171" t="str">
        <f aca="false">IF(AP172&lt;140,"/ مجموع كلى","")</f>
        <v>/ مجموع كلى</v>
      </c>
      <c r="CE172" s="171" t="str">
        <f aca="false">IF(OR(AT172&lt;10,AS172&lt;2),"/ تربية دينية","")</f>
        <v>/ تربية دينية</v>
      </c>
      <c r="CF172" s="171" t="str">
        <f aca="false">IF(OR(AX172&lt;10,AW172&lt;2),"/ الخط العربى","")</f>
        <v>/ الخط العربى</v>
      </c>
      <c r="CG172" s="171" t="str">
        <f aca="false">IF(OR(BH172&lt;16,BD172&lt;4),"/ تكنولوجيا","")</f>
        <v>/ تكنولوجيا</v>
      </c>
      <c r="CH172" s="171" t="str">
        <f aca="false">IF(OR(BR172&lt;8,BN172&lt;2),"/ حاسب آلــى","")</f>
        <v>/ حاسب آلــى</v>
      </c>
      <c r="CI172" s="171" t="str">
        <f aca="false">IF(OR(BV172&lt;20,BU172&lt;4),"/ صيانة وترميمات","")</f>
        <v>/ صيانة وترميمات</v>
      </c>
      <c r="CJ172" s="172" t="str">
        <f aca="false">IF(OR(I172&lt;30,H172&lt;6),"1","0")</f>
        <v>1</v>
      </c>
      <c r="CK172" s="172" t="str">
        <f aca="false">IF(OR(M172&lt;16,L172&lt;4),"1","0")</f>
        <v>1</v>
      </c>
      <c r="CL172" s="172" t="str">
        <f aca="false">IF(OR(Q172&lt;24,P172&lt;6),"1","0")</f>
        <v>1</v>
      </c>
      <c r="CM172" s="172" t="str">
        <f aca="false">IF(OR(AA172&lt;24,W172&lt;6),"1","0")</f>
        <v>1</v>
      </c>
      <c r="CN172" s="172" t="str">
        <f aca="false">IF(OR(AK172&lt;16,AG172&lt;3),"1","0")</f>
        <v>1</v>
      </c>
      <c r="CO172" s="172" t="str">
        <f aca="false">IF(OR(AO172&lt;4,AN172&lt;2),"1","0")</f>
        <v>1</v>
      </c>
      <c r="CP172" s="172" t="str">
        <f aca="false">IF(AP172&lt;140,"1","0")</f>
        <v>1</v>
      </c>
      <c r="CQ172" s="170" t="str">
        <f aca="false">IF(OR(AT172&lt;10,AS172&lt;2),"1","0")</f>
        <v>1</v>
      </c>
      <c r="CR172" s="170" t="str">
        <f aca="false">IF(OR(AX172&lt;10,AW172&lt;2),"1","0")</f>
        <v>1</v>
      </c>
      <c r="CS172" s="170" t="str">
        <f aca="false">IF(OR(BH172&lt;16,BD172&lt;4),"1","0")</f>
        <v>1</v>
      </c>
      <c r="CT172" s="170" t="str">
        <f aca="false">IF(OR(BR172&lt;8,BN172&lt;2),"1","0")</f>
        <v>1</v>
      </c>
      <c r="CU172" s="170" t="str">
        <f aca="false">IF(OR(BV172&lt;20,BU172&lt;4),"1","0")</f>
        <v>1</v>
      </c>
      <c r="CV172" s="167" t="n">
        <f aca="false">SUM((VALUE(CJ172)),(VALUE(CK172)),(VALUE(CL172)),(VALUE(CM172)),(VALUE(CN172)),(VALUE(CO172)),(VALUE(CP172)),(VALUE(CQ172)),(VALUE(CR172)),(VALUE(CS172)),(VALUE(CT172)),(VALUE(CU172)))</f>
        <v>12</v>
      </c>
      <c r="CW172" s="173" t="n">
        <f aca="false">AP172</f>
        <v>0</v>
      </c>
      <c r="CX172" s="142" t="str">
        <f aca="false">IF(CV172&gt;=13,"/ راسب فى المواد",IF(CV172&gt;=1,"/ له دور ثانى فى مواد","ناجح ومنقول للصف الثالث"))</f>
        <v>/ له دور ثانى فى مواد</v>
      </c>
      <c r="CY172" s="174" t="str">
        <f aca="false">CONCATENATE(CX172,BX172,BY172,BZ172,CA172,CB172,CC172,CE172,CF172,CG172,CH172,CI172,CD172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  <c r="CZ172" s="175"/>
      <c r="DA172" s="175"/>
      <c r="DB172" s="175"/>
      <c r="DC172" s="175"/>
      <c r="DD172" s="175"/>
      <c r="DE172" s="175"/>
      <c r="DF172" s="175"/>
      <c r="DG172" s="175"/>
      <c r="DH172" s="175"/>
      <c r="DI172" s="175"/>
      <c r="DJ172" s="175"/>
      <c r="DK172" s="175"/>
      <c r="DL172" s="175"/>
      <c r="DM172" s="175"/>
      <c r="DN172" s="175"/>
      <c r="DO172" s="175"/>
      <c r="DP172" s="175"/>
      <c r="DQ172" s="175"/>
      <c r="DR172" s="175"/>
      <c r="DS172" s="175"/>
      <c r="DT172" s="175"/>
      <c r="DU172" s="175"/>
      <c r="DV172" s="175"/>
      <c r="DW172" s="175"/>
      <c r="DX172" s="175"/>
      <c r="DY172" s="175"/>
      <c r="DZ172" s="175"/>
      <c r="EA172" s="175"/>
      <c r="EB172" s="175"/>
      <c r="EC172" s="175"/>
      <c r="ED172" s="175"/>
      <c r="EE172" s="175"/>
      <c r="EF172" s="175"/>
      <c r="EG172" s="175"/>
      <c r="EH172" s="175"/>
      <c r="EI172" s="175"/>
      <c r="EJ172" s="175"/>
      <c r="EK172" s="175"/>
      <c r="EL172" s="175"/>
      <c r="EM172" s="175"/>
      <c r="EN172" s="175"/>
      <c r="EO172" s="175"/>
      <c r="EP172" s="175"/>
      <c r="EQ172" s="175"/>
      <c r="ER172" s="175"/>
      <c r="ES172" s="175"/>
      <c r="ET172" s="175"/>
      <c r="EU172" s="175"/>
      <c r="EV172" s="175"/>
      <c r="EW172" s="175"/>
      <c r="EX172" s="175"/>
      <c r="EY172" s="175"/>
      <c r="EZ172" s="175"/>
      <c r="FA172" s="175"/>
      <c r="FB172" s="175"/>
      <c r="FC172" s="175"/>
      <c r="FD172" s="175"/>
      <c r="FE172" s="175"/>
      <c r="FF172" s="175"/>
      <c r="FG172" s="175"/>
      <c r="FH172" s="175"/>
      <c r="FI172" s="175"/>
      <c r="FJ172" s="175"/>
      <c r="FK172" s="175"/>
      <c r="FL172" s="175"/>
      <c r="FM172" s="175"/>
      <c r="FN172" s="175"/>
      <c r="FO172" s="175"/>
      <c r="FP172" s="175"/>
      <c r="FQ172" s="175"/>
      <c r="FR172" s="175"/>
      <c r="FS172" s="175"/>
      <c r="FT172" s="175"/>
      <c r="FU172" s="175"/>
      <c r="FV172" s="175"/>
      <c r="FW172" s="175"/>
      <c r="FX172" s="175"/>
      <c r="FY172" s="175"/>
      <c r="FZ172" s="175"/>
      <c r="GA172" s="175"/>
      <c r="GB172" s="175"/>
      <c r="GC172" s="175"/>
      <c r="GD172" s="175"/>
      <c r="GE172" s="175"/>
      <c r="GF172" s="175"/>
      <c r="GG172" s="175"/>
      <c r="GH172" s="175"/>
      <c r="GI172" s="175"/>
      <c r="GJ172" s="175"/>
      <c r="GK172" s="175"/>
      <c r="GL172" s="175"/>
      <c r="GM172" s="175"/>
      <c r="GN172" s="175"/>
      <c r="GO172" s="175"/>
      <c r="GP172" s="175"/>
      <c r="GQ172" s="175"/>
      <c r="GR172" s="175"/>
      <c r="GS172" s="175"/>
      <c r="GT172" s="175"/>
      <c r="GU172" s="175"/>
      <c r="GV172" s="175"/>
      <c r="GW172" s="175"/>
      <c r="GX172" s="175"/>
      <c r="GY172" s="175"/>
      <c r="GZ172" s="175"/>
      <c r="HA172" s="175"/>
      <c r="HB172" s="175"/>
      <c r="HC172" s="175"/>
      <c r="HD172" s="175"/>
      <c r="HE172" s="175"/>
    </row>
    <row r="173" customFormat="false" ht="15.75" hidden="false" customHeight="false" outlineLevel="0" collapsed="false">
      <c r="A173" s="130" t="n">
        <v>166</v>
      </c>
      <c r="B173" s="160"/>
      <c r="C173" s="161"/>
      <c r="D173" s="161"/>
      <c r="E173" s="161"/>
      <c r="F173" s="130"/>
      <c r="G173" s="130"/>
      <c r="H173" s="130" t="n">
        <v>0</v>
      </c>
      <c r="I173" s="132" t="n">
        <f aca="false">H173+G173+F173</f>
        <v>0</v>
      </c>
      <c r="J173" s="130"/>
      <c r="K173" s="130"/>
      <c r="L173" s="130" t="n">
        <v>0</v>
      </c>
      <c r="M173" s="132" t="n">
        <f aca="false">L173+K173+J173</f>
        <v>0</v>
      </c>
      <c r="N173" s="130"/>
      <c r="O173" s="130"/>
      <c r="P173" s="130" t="n">
        <v>0</v>
      </c>
      <c r="Q173" s="132" t="n">
        <f aca="false">P173+O173+N173</f>
        <v>0</v>
      </c>
      <c r="R173" s="130"/>
      <c r="S173" s="130"/>
      <c r="T173" s="132" t="n">
        <f aca="false">S173+R173</f>
        <v>0</v>
      </c>
      <c r="U173" s="130"/>
      <c r="V173" s="130"/>
      <c r="W173" s="132" t="n">
        <f aca="false">V173+U173</f>
        <v>0</v>
      </c>
      <c r="X173" s="130"/>
      <c r="Y173" s="133" t="n">
        <f aca="false">R173+U173</f>
        <v>0</v>
      </c>
      <c r="Z173" s="133" t="n">
        <f aca="false">S173+V173</f>
        <v>0</v>
      </c>
      <c r="AA173" s="132" t="n">
        <f aca="false">Z173+Y173+X173</f>
        <v>0</v>
      </c>
      <c r="AB173" s="130"/>
      <c r="AC173" s="130"/>
      <c r="AD173" s="132" t="n">
        <f aca="false">AC173+AB173</f>
        <v>0</v>
      </c>
      <c r="AE173" s="130"/>
      <c r="AF173" s="130"/>
      <c r="AG173" s="132" t="n">
        <f aca="false">AF173+AE173</f>
        <v>0</v>
      </c>
      <c r="AH173" s="130"/>
      <c r="AI173" s="132" t="n">
        <f aca="false">AB173+AE173</f>
        <v>0</v>
      </c>
      <c r="AJ173" s="132" t="n">
        <f aca="false">AC173+AF173</f>
        <v>0</v>
      </c>
      <c r="AK173" s="132" t="n">
        <f aca="false">AJ173+AI173+AH173</f>
        <v>0</v>
      </c>
      <c r="AL173" s="130"/>
      <c r="AM173" s="130"/>
      <c r="AN173" s="130" t="n">
        <v>0</v>
      </c>
      <c r="AO173" s="132" t="n">
        <f aca="false">AN173+AM173+AL173</f>
        <v>0</v>
      </c>
      <c r="AP173" s="134" t="n">
        <f aca="false">AO173+AK173+AA173+Q173+M173+I173</f>
        <v>0</v>
      </c>
      <c r="AQ173" s="162"/>
      <c r="AR173" s="162"/>
      <c r="AS173" s="130" t="n">
        <v>0</v>
      </c>
      <c r="AT173" s="132" t="n">
        <f aca="false">AS173+AR173+AQ173</f>
        <v>0</v>
      </c>
      <c r="AU173" s="162"/>
      <c r="AV173" s="162"/>
      <c r="AW173" s="130" t="n">
        <v>0</v>
      </c>
      <c r="AX173" s="132" t="n">
        <f aca="false">AW173+AV173+AU173</f>
        <v>0</v>
      </c>
      <c r="AY173" s="162"/>
      <c r="AZ173" s="162"/>
      <c r="BA173" s="133" t="n">
        <f aca="false">AZ173+AY173</f>
        <v>0</v>
      </c>
      <c r="BB173" s="162"/>
      <c r="BC173" s="162"/>
      <c r="BD173" s="133" t="n">
        <f aca="false">BC173+BB173</f>
        <v>0</v>
      </c>
      <c r="BE173" s="162"/>
      <c r="BF173" s="132" t="n">
        <f aca="false">BB173+AY173</f>
        <v>0</v>
      </c>
      <c r="BG173" s="132" t="n">
        <f aca="false">BC173+AZ173</f>
        <v>0</v>
      </c>
      <c r="BH173" s="132" t="n">
        <f aca="false">BG173+BF173+BE173</f>
        <v>0</v>
      </c>
      <c r="BI173" s="162"/>
      <c r="BJ173" s="162"/>
      <c r="BK173" s="133" t="n">
        <f aca="false">BJ173+BI173</f>
        <v>0</v>
      </c>
      <c r="BL173" s="162"/>
      <c r="BM173" s="162"/>
      <c r="BN173" s="133" t="n">
        <f aca="false">BM173+BL173</f>
        <v>0</v>
      </c>
      <c r="BO173" s="162"/>
      <c r="BP173" s="132" t="n">
        <f aca="false">BL173+BI173</f>
        <v>0</v>
      </c>
      <c r="BQ173" s="132" t="n">
        <f aca="false">BM173+BJ173</f>
        <v>0</v>
      </c>
      <c r="BR173" s="132" t="n">
        <f aca="false">BQ173+BP173+BO173</f>
        <v>0</v>
      </c>
      <c r="BS173" s="162"/>
      <c r="BT173" s="162"/>
      <c r="BU173" s="130" t="n">
        <v>0</v>
      </c>
      <c r="BV173" s="132" t="n">
        <f aca="false">BU173+BT173+BS173</f>
        <v>0</v>
      </c>
      <c r="BW173" s="135" t="str">
        <f aca="false">IF(AP173&gt;=238,"ممتاز",IF(AP173&gt;=210,"جيد جدا",IF(AP173&gt;=182,"جيد",IF(AP173&gt;=140,"مقبول","ضعيف"))))</f>
        <v>ضعيف</v>
      </c>
      <c r="BX173" s="136" t="str">
        <f aca="false">IF(OR(I173&lt;30,H173&lt;6),"/ لغة عربية","")</f>
        <v>/ لغة عربية</v>
      </c>
      <c r="BY173" s="136" t="str">
        <f aca="false">IF(OR(M173&lt;16,L173&lt;4),"/ لغة انجليزية","")</f>
        <v>/ لغة انجليزية</v>
      </c>
      <c r="BZ173" s="136" t="str">
        <f aca="false">IF(OR(Q173&lt;24,P173&lt;6),"/ دراسات إجتماعية","")</f>
        <v>/ دراسات إجتماعية</v>
      </c>
      <c r="CA173" s="136" t="str">
        <f aca="false">IF(OR(AA173&lt;24,W173&lt;6),"/ رياضيات","")</f>
        <v>/ رياضيات</v>
      </c>
      <c r="CB173" s="136" t="str">
        <f aca="false">IF(OR(AK173&lt;16,AG173&lt;3),"/ علوم","")</f>
        <v>/ علوم</v>
      </c>
      <c r="CC173" s="136" t="str">
        <f aca="false">IF(OR(AO173&lt;4,AN173&lt;2),"/ تربية فنية","")</f>
        <v>/ تربية فنية</v>
      </c>
      <c r="CD173" s="136" t="str">
        <f aca="false">IF(AP173&lt;140,"/ مجموع كلى","")</f>
        <v>/ مجموع كلى</v>
      </c>
      <c r="CE173" s="136" t="str">
        <f aca="false">IF(OR(AT173&lt;10,AS173&lt;2),"/ تربية دينية","")</f>
        <v>/ تربية دينية</v>
      </c>
      <c r="CF173" s="136" t="str">
        <f aca="false">IF(OR(AX173&lt;10,AW173&lt;2),"/ الخط العربى","")</f>
        <v>/ الخط العربى</v>
      </c>
      <c r="CG173" s="136" t="str">
        <f aca="false">IF(OR(BH173&lt;16,BD173&lt;4),"/ تكنولوجيا","")</f>
        <v>/ تكنولوجيا</v>
      </c>
      <c r="CH173" s="136" t="str">
        <f aca="false">IF(OR(BR173&lt;8,BN173&lt;2),"/ حاسب آلــى","")</f>
        <v>/ حاسب آلــى</v>
      </c>
      <c r="CI173" s="136" t="str">
        <f aca="false">IF(OR(BV173&lt;20,BU173&lt;4),"/ صيانة وترميمات","")</f>
        <v>/ صيانة وترميمات</v>
      </c>
      <c r="CJ173" s="137" t="str">
        <f aca="false">IF(OR(I173&lt;30,H173&lt;6),"1","0")</f>
        <v>1</v>
      </c>
      <c r="CK173" s="137" t="str">
        <f aca="false">IF(OR(M173&lt;16,L173&lt;4),"1","0")</f>
        <v>1</v>
      </c>
      <c r="CL173" s="138" t="str">
        <f aca="false">IF(OR(Q173&lt;24,P173&lt;6),"1","0")</f>
        <v>1</v>
      </c>
      <c r="CM173" s="138" t="str">
        <f aca="false">IF(OR(AA173&lt;24,W173&lt;6),"1","0")</f>
        <v>1</v>
      </c>
      <c r="CN173" s="138" t="str">
        <f aca="false">IF(OR(AK173&lt;16,AG173&lt;3),"1","0")</f>
        <v>1</v>
      </c>
      <c r="CO173" s="138" t="str">
        <f aca="false">IF(OR(AO173&lt;4,AN173&lt;2),"1","0")</f>
        <v>1</v>
      </c>
      <c r="CP173" s="139" t="str">
        <f aca="false">IF(AP173&lt;140,"1","0")</f>
        <v>1</v>
      </c>
      <c r="CQ173" s="140" t="str">
        <f aca="false">IF(OR(AT173&lt;10,AS173&lt;2),"1","0")</f>
        <v>1</v>
      </c>
      <c r="CR173" s="140" t="str">
        <f aca="false">IF(OR(AX173&lt;10,AW173&lt;2),"1","0")</f>
        <v>1</v>
      </c>
      <c r="CS173" s="140" t="str">
        <f aca="false">IF(OR(BH173&lt;16,BD173&lt;4),"1","0")</f>
        <v>1</v>
      </c>
      <c r="CT173" s="140" t="str">
        <f aca="false">IF(OR(BR173&lt;8,BN173&lt;2),"1","0")</f>
        <v>1</v>
      </c>
      <c r="CU173" s="140" t="str">
        <f aca="false">IF(OR(BV173&lt;20,BU173&lt;4),"1","0")</f>
        <v>1</v>
      </c>
      <c r="CV173" s="141" t="n">
        <f aca="false">SUM((VALUE(CJ173)),(VALUE(CK173)),(VALUE(CL173)),(VALUE(CM173)),(VALUE(CN173)),(VALUE(CO173)),(VALUE(CP173)),(VALUE(CQ173)),(VALUE(CR173)),(VALUE(CS173)),(VALUE(CT173)),(VALUE(CU173)))</f>
        <v>12</v>
      </c>
      <c r="CW173" s="163" t="n">
        <f aca="false">AP173</f>
        <v>0</v>
      </c>
      <c r="CX173" s="142" t="str">
        <f aca="false">IF(CV173&gt;=13,"/ راسب فى المواد",IF(CV173&gt;=1,"/ له دور ثانى فى مواد","ناجح ومنقول للصف الثالث"))</f>
        <v>/ له دور ثانى فى مواد</v>
      </c>
      <c r="CY173" s="143" t="str">
        <f aca="false">CONCATENATE(CX173,BX173,BY173,BZ173,CA173,CB173,CC173,CE173,CF173,CG173,CH173,CI173,CD173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74" customFormat="false" ht="15.75" hidden="false" customHeight="false" outlineLevel="0" collapsed="false">
      <c r="A174" s="130" t="n">
        <v>167</v>
      </c>
      <c r="B174" s="160"/>
      <c r="C174" s="161"/>
      <c r="D174" s="161"/>
      <c r="E174" s="161"/>
      <c r="F174" s="130"/>
      <c r="G174" s="130"/>
      <c r="H174" s="130" t="n">
        <v>0</v>
      </c>
      <c r="I174" s="132" t="n">
        <f aca="false">H174+G174+F174</f>
        <v>0</v>
      </c>
      <c r="J174" s="130"/>
      <c r="K174" s="130"/>
      <c r="L174" s="130" t="n">
        <v>0</v>
      </c>
      <c r="M174" s="132" t="n">
        <f aca="false">L174+K174+J174</f>
        <v>0</v>
      </c>
      <c r="N174" s="130"/>
      <c r="O174" s="130"/>
      <c r="P174" s="130" t="n">
        <v>0</v>
      </c>
      <c r="Q174" s="132" t="n">
        <f aca="false">P174+O174+N174</f>
        <v>0</v>
      </c>
      <c r="R174" s="130"/>
      <c r="S174" s="130"/>
      <c r="T174" s="132" t="n">
        <f aca="false">S174+R174</f>
        <v>0</v>
      </c>
      <c r="U174" s="130"/>
      <c r="V174" s="130"/>
      <c r="W174" s="132" t="n">
        <f aca="false">V174+U174</f>
        <v>0</v>
      </c>
      <c r="X174" s="130"/>
      <c r="Y174" s="133" t="n">
        <f aca="false">R174+U174</f>
        <v>0</v>
      </c>
      <c r="Z174" s="133" t="n">
        <f aca="false">S174+V174</f>
        <v>0</v>
      </c>
      <c r="AA174" s="132" t="n">
        <f aca="false">Z174+Y174+X174</f>
        <v>0</v>
      </c>
      <c r="AB174" s="130"/>
      <c r="AC174" s="130"/>
      <c r="AD174" s="132" t="n">
        <f aca="false">AC174+AB174</f>
        <v>0</v>
      </c>
      <c r="AE174" s="130"/>
      <c r="AF174" s="130"/>
      <c r="AG174" s="132" t="n">
        <f aca="false">AF174+AE174</f>
        <v>0</v>
      </c>
      <c r="AH174" s="130"/>
      <c r="AI174" s="132" t="n">
        <f aca="false">AB174+AE174</f>
        <v>0</v>
      </c>
      <c r="AJ174" s="132" t="n">
        <f aca="false">AC174+AF174</f>
        <v>0</v>
      </c>
      <c r="AK174" s="132" t="n">
        <f aca="false">AJ174+AI174+AH174</f>
        <v>0</v>
      </c>
      <c r="AL174" s="130"/>
      <c r="AM174" s="130"/>
      <c r="AN174" s="130" t="n">
        <v>0</v>
      </c>
      <c r="AO174" s="132" t="n">
        <f aca="false">AN174+AM174+AL174</f>
        <v>0</v>
      </c>
      <c r="AP174" s="134" t="n">
        <f aca="false">AO174+AK174+AA174+Q174+M174+I174</f>
        <v>0</v>
      </c>
      <c r="AQ174" s="162"/>
      <c r="AR174" s="162"/>
      <c r="AS174" s="130" t="n">
        <v>0</v>
      </c>
      <c r="AT174" s="132" t="n">
        <f aca="false">AS174+AR174+AQ174</f>
        <v>0</v>
      </c>
      <c r="AU174" s="162"/>
      <c r="AV174" s="162"/>
      <c r="AW174" s="130" t="n">
        <v>0</v>
      </c>
      <c r="AX174" s="132" t="n">
        <f aca="false">AW174+AV174+AU174</f>
        <v>0</v>
      </c>
      <c r="AY174" s="162"/>
      <c r="AZ174" s="162"/>
      <c r="BA174" s="133" t="n">
        <f aca="false">AZ174+AY174</f>
        <v>0</v>
      </c>
      <c r="BB174" s="162"/>
      <c r="BC174" s="162"/>
      <c r="BD174" s="133" t="n">
        <f aca="false">BC174+BB174</f>
        <v>0</v>
      </c>
      <c r="BE174" s="162"/>
      <c r="BF174" s="132" t="n">
        <f aca="false">BB174+AY174</f>
        <v>0</v>
      </c>
      <c r="BG174" s="132" t="n">
        <f aca="false">BC174+AZ174</f>
        <v>0</v>
      </c>
      <c r="BH174" s="132" t="n">
        <f aca="false">BG174+BF174+BE174</f>
        <v>0</v>
      </c>
      <c r="BI174" s="162"/>
      <c r="BJ174" s="162"/>
      <c r="BK174" s="133" t="n">
        <f aca="false">BJ174+BI174</f>
        <v>0</v>
      </c>
      <c r="BL174" s="162"/>
      <c r="BM174" s="162"/>
      <c r="BN174" s="133" t="n">
        <f aca="false">BM174+BL174</f>
        <v>0</v>
      </c>
      <c r="BO174" s="162"/>
      <c r="BP174" s="132" t="n">
        <f aca="false">BL174+BI174</f>
        <v>0</v>
      </c>
      <c r="BQ174" s="132" t="n">
        <f aca="false">BM174+BJ174</f>
        <v>0</v>
      </c>
      <c r="BR174" s="132" t="n">
        <f aca="false">BQ174+BP174+BO174</f>
        <v>0</v>
      </c>
      <c r="BS174" s="162"/>
      <c r="BT174" s="162"/>
      <c r="BU174" s="130" t="n">
        <v>0</v>
      </c>
      <c r="BV174" s="132" t="n">
        <f aca="false">BU174+BT174+BS174</f>
        <v>0</v>
      </c>
      <c r="BW174" s="135" t="str">
        <f aca="false">IF(AP174&gt;=238,"ممتاز",IF(AP174&gt;=210,"جيد جدا",IF(AP174&gt;=182,"جيد",IF(AP174&gt;=140,"مقبول","ضعيف"))))</f>
        <v>ضعيف</v>
      </c>
      <c r="BX174" s="136" t="str">
        <f aca="false">IF(OR(I174&lt;30,H174&lt;6),"/ لغة عربية","")</f>
        <v>/ لغة عربية</v>
      </c>
      <c r="BY174" s="136" t="str">
        <f aca="false">IF(OR(M174&lt;16,L174&lt;4),"/ لغة انجليزية","")</f>
        <v>/ لغة انجليزية</v>
      </c>
      <c r="BZ174" s="136" t="str">
        <f aca="false">IF(OR(Q174&lt;24,P174&lt;6),"/ دراسات إجتماعية","")</f>
        <v>/ دراسات إجتماعية</v>
      </c>
      <c r="CA174" s="136" t="str">
        <f aca="false">IF(OR(AA174&lt;24,W174&lt;6),"/ رياضيات","")</f>
        <v>/ رياضيات</v>
      </c>
      <c r="CB174" s="136" t="str">
        <f aca="false">IF(OR(AK174&lt;16,AG174&lt;3),"/ علوم","")</f>
        <v>/ علوم</v>
      </c>
      <c r="CC174" s="136" t="str">
        <f aca="false">IF(OR(AO174&lt;4,AN174&lt;2),"/ تربية فنية","")</f>
        <v>/ تربية فنية</v>
      </c>
      <c r="CD174" s="136" t="str">
        <f aca="false">IF(AP174&lt;140,"/ مجموع كلى","")</f>
        <v>/ مجموع كلى</v>
      </c>
      <c r="CE174" s="136" t="str">
        <f aca="false">IF(OR(AT174&lt;10,AS174&lt;2),"/ تربية دينية","")</f>
        <v>/ تربية دينية</v>
      </c>
      <c r="CF174" s="136" t="str">
        <f aca="false">IF(OR(AX174&lt;10,AW174&lt;2),"/ الخط العربى","")</f>
        <v>/ الخط العربى</v>
      </c>
      <c r="CG174" s="136" t="str">
        <f aca="false">IF(OR(BH174&lt;16,BD174&lt;4),"/ تكنولوجيا","")</f>
        <v>/ تكنولوجيا</v>
      </c>
      <c r="CH174" s="136" t="str">
        <f aca="false">IF(OR(BR174&lt;8,BN174&lt;2),"/ حاسب آلــى","")</f>
        <v>/ حاسب آلــى</v>
      </c>
      <c r="CI174" s="136" t="str">
        <f aca="false">IF(OR(BV174&lt;20,BU174&lt;4),"/ صيانة وترميمات","")</f>
        <v>/ صيانة وترميمات</v>
      </c>
      <c r="CJ174" s="137" t="str">
        <f aca="false">IF(OR(I174&lt;30,H174&lt;6),"1","0")</f>
        <v>1</v>
      </c>
      <c r="CK174" s="137" t="str">
        <f aca="false">IF(OR(M174&lt;16,L174&lt;4),"1","0")</f>
        <v>1</v>
      </c>
      <c r="CL174" s="138" t="str">
        <f aca="false">IF(OR(Q174&lt;24,P174&lt;6),"1","0")</f>
        <v>1</v>
      </c>
      <c r="CM174" s="138" t="str">
        <f aca="false">IF(OR(AA174&lt;24,W174&lt;6),"1","0")</f>
        <v>1</v>
      </c>
      <c r="CN174" s="138" t="str">
        <f aca="false">IF(OR(AK174&lt;16,AG174&lt;3),"1","0")</f>
        <v>1</v>
      </c>
      <c r="CO174" s="138" t="str">
        <f aca="false">IF(OR(AO174&lt;4,AN174&lt;2),"1","0")</f>
        <v>1</v>
      </c>
      <c r="CP174" s="139" t="str">
        <f aca="false">IF(AP174&lt;140,"1","0")</f>
        <v>1</v>
      </c>
      <c r="CQ174" s="140" t="str">
        <f aca="false">IF(OR(AT174&lt;10,AS174&lt;2),"1","0")</f>
        <v>1</v>
      </c>
      <c r="CR174" s="140" t="str">
        <f aca="false">IF(OR(AX174&lt;10,AW174&lt;2),"1","0")</f>
        <v>1</v>
      </c>
      <c r="CS174" s="140" t="str">
        <f aca="false">IF(OR(BH174&lt;16,BD174&lt;4),"1","0")</f>
        <v>1</v>
      </c>
      <c r="CT174" s="140" t="str">
        <f aca="false">IF(OR(BR174&lt;8,BN174&lt;2),"1","0")</f>
        <v>1</v>
      </c>
      <c r="CU174" s="140" t="str">
        <f aca="false">IF(OR(BV174&lt;20,BU174&lt;4),"1","0")</f>
        <v>1</v>
      </c>
      <c r="CV174" s="141" t="n">
        <f aca="false">SUM((VALUE(CJ174)),(VALUE(CK174)),(VALUE(CL174)),(VALUE(CM174)),(VALUE(CN174)),(VALUE(CO174)),(VALUE(CP174)),(VALUE(CQ174)),(VALUE(CR174)),(VALUE(CS174)),(VALUE(CT174)),(VALUE(CU174)))</f>
        <v>12</v>
      </c>
      <c r="CW174" s="163" t="n">
        <f aca="false">AP174</f>
        <v>0</v>
      </c>
      <c r="CX174" s="142" t="str">
        <f aca="false">IF(CV174&gt;=13,"/ راسب فى المواد",IF(CV174&gt;=1,"/ له دور ثانى فى مواد","ناجح ومنقول للصف الثالث"))</f>
        <v>/ له دور ثانى فى مواد</v>
      </c>
      <c r="CY174" s="143" t="str">
        <f aca="false">CONCATENATE(CX174,BX174,BY174,BZ174,CA174,CB174,CC174,CE174,CF174,CG174,CH174,CI174,CD174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75" customFormat="false" ht="15.75" hidden="false" customHeight="false" outlineLevel="0" collapsed="false">
      <c r="A175" s="130" t="n">
        <v>168</v>
      </c>
      <c r="B175" s="160"/>
      <c r="C175" s="161"/>
      <c r="D175" s="161"/>
      <c r="E175" s="161"/>
      <c r="F175" s="130"/>
      <c r="G175" s="130"/>
      <c r="H175" s="130" t="n">
        <v>0</v>
      </c>
      <c r="I175" s="132" t="n">
        <f aca="false">H175+G175+F175</f>
        <v>0</v>
      </c>
      <c r="J175" s="130"/>
      <c r="K175" s="130"/>
      <c r="L175" s="130" t="n">
        <v>0</v>
      </c>
      <c r="M175" s="132" t="n">
        <f aca="false">L175+K175+J175</f>
        <v>0</v>
      </c>
      <c r="N175" s="130"/>
      <c r="O175" s="130"/>
      <c r="P175" s="130" t="n">
        <v>0</v>
      </c>
      <c r="Q175" s="132" t="n">
        <f aca="false">P175+O175+N175</f>
        <v>0</v>
      </c>
      <c r="R175" s="130"/>
      <c r="S175" s="130"/>
      <c r="T175" s="132" t="n">
        <f aca="false">S175+R175</f>
        <v>0</v>
      </c>
      <c r="U175" s="130"/>
      <c r="V175" s="130"/>
      <c r="W175" s="132" t="n">
        <f aca="false">V175+U175</f>
        <v>0</v>
      </c>
      <c r="X175" s="130"/>
      <c r="Y175" s="133" t="n">
        <f aca="false">R175+U175</f>
        <v>0</v>
      </c>
      <c r="Z175" s="133" t="n">
        <f aca="false">S175+V175</f>
        <v>0</v>
      </c>
      <c r="AA175" s="132" t="n">
        <f aca="false">Z175+Y175+X175</f>
        <v>0</v>
      </c>
      <c r="AB175" s="130"/>
      <c r="AC175" s="130"/>
      <c r="AD175" s="132" t="n">
        <f aca="false">AC175+AB175</f>
        <v>0</v>
      </c>
      <c r="AE175" s="130"/>
      <c r="AF175" s="130"/>
      <c r="AG175" s="132" t="n">
        <f aca="false">AF175+AE175</f>
        <v>0</v>
      </c>
      <c r="AH175" s="130"/>
      <c r="AI175" s="132" t="n">
        <f aca="false">AB175+AE175</f>
        <v>0</v>
      </c>
      <c r="AJ175" s="132" t="n">
        <f aca="false">AC175+AF175</f>
        <v>0</v>
      </c>
      <c r="AK175" s="132" t="n">
        <f aca="false">AJ175+AI175+AH175</f>
        <v>0</v>
      </c>
      <c r="AL175" s="130"/>
      <c r="AM175" s="130"/>
      <c r="AN175" s="130" t="n">
        <v>0</v>
      </c>
      <c r="AO175" s="132" t="n">
        <f aca="false">AN175+AM175+AL175</f>
        <v>0</v>
      </c>
      <c r="AP175" s="134" t="n">
        <f aca="false">AO175+AK175+AA175+Q175+M175+I175</f>
        <v>0</v>
      </c>
      <c r="AQ175" s="162"/>
      <c r="AR175" s="162"/>
      <c r="AS175" s="130" t="n">
        <v>0</v>
      </c>
      <c r="AT175" s="132" t="n">
        <f aca="false">AS175+AR175+AQ175</f>
        <v>0</v>
      </c>
      <c r="AU175" s="162"/>
      <c r="AV175" s="162"/>
      <c r="AW175" s="130" t="n">
        <v>0</v>
      </c>
      <c r="AX175" s="132" t="n">
        <f aca="false">AW175+AV175+AU175</f>
        <v>0</v>
      </c>
      <c r="AY175" s="162"/>
      <c r="AZ175" s="162"/>
      <c r="BA175" s="133" t="n">
        <f aca="false">AZ175+AY175</f>
        <v>0</v>
      </c>
      <c r="BB175" s="162"/>
      <c r="BC175" s="162"/>
      <c r="BD175" s="133" t="n">
        <f aca="false">BC175+BB175</f>
        <v>0</v>
      </c>
      <c r="BE175" s="162"/>
      <c r="BF175" s="132" t="n">
        <f aca="false">BB175+AY175</f>
        <v>0</v>
      </c>
      <c r="BG175" s="132" t="n">
        <f aca="false">BC175+AZ175</f>
        <v>0</v>
      </c>
      <c r="BH175" s="132" t="n">
        <f aca="false">BG175+BF175+BE175</f>
        <v>0</v>
      </c>
      <c r="BI175" s="162"/>
      <c r="BJ175" s="162"/>
      <c r="BK175" s="133" t="n">
        <f aca="false">BJ175+BI175</f>
        <v>0</v>
      </c>
      <c r="BL175" s="162"/>
      <c r="BM175" s="162"/>
      <c r="BN175" s="133" t="n">
        <f aca="false">BM175+BL175</f>
        <v>0</v>
      </c>
      <c r="BO175" s="162"/>
      <c r="BP175" s="132" t="n">
        <f aca="false">BL175+BI175</f>
        <v>0</v>
      </c>
      <c r="BQ175" s="132" t="n">
        <f aca="false">BM175+BJ175</f>
        <v>0</v>
      </c>
      <c r="BR175" s="132" t="n">
        <f aca="false">BQ175+BP175+BO175</f>
        <v>0</v>
      </c>
      <c r="BS175" s="162"/>
      <c r="BT175" s="162"/>
      <c r="BU175" s="130" t="n">
        <v>0</v>
      </c>
      <c r="BV175" s="132" t="n">
        <f aca="false">BU175+BT175+BS175</f>
        <v>0</v>
      </c>
      <c r="BW175" s="135" t="str">
        <f aca="false">IF(AP175&gt;=238,"ممتاز",IF(AP175&gt;=210,"جيد جدا",IF(AP175&gt;=182,"جيد",IF(AP175&gt;=140,"مقبول","ضعيف"))))</f>
        <v>ضعيف</v>
      </c>
      <c r="BX175" s="136" t="str">
        <f aca="false">IF(OR(I175&lt;30,H175&lt;6),"/ لغة عربية","")</f>
        <v>/ لغة عربية</v>
      </c>
      <c r="BY175" s="136" t="str">
        <f aca="false">IF(OR(M175&lt;16,L175&lt;4),"/ لغة انجليزية","")</f>
        <v>/ لغة انجليزية</v>
      </c>
      <c r="BZ175" s="136" t="str">
        <f aca="false">IF(OR(Q175&lt;24,P175&lt;6),"/ دراسات إجتماعية","")</f>
        <v>/ دراسات إجتماعية</v>
      </c>
      <c r="CA175" s="136" t="str">
        <f aca="false">IF(OR(AA175&lt;24,W175&lt;6),"/ رياضيات","")</f>
        <v>/ رياضيات</v>
      </c>
      <c r="CB175" s="136" t="str">
        <f aca="false">IF(OR(AK175&lt;16,AG175&lt;3),"/ علوم","")</f>
        <v>/ علوم</v>
      </c>
      <c r="CC175" s="136" t="str">
        <f aca="false">IF(OR(AO175&lt;4,AN175&lt;2),"/ تربية فنية","")</f>
        <v>/ تربية فنية</v>
      </c>
      <c r="CD175" s="136" t="str">
        <f aca="false">IF(AP175&lt;140,"/ مجموع كلى","")</f>
        <v>/ مجموع كلى</v>
      </c>
      <c r="CE175" s="136" t="str">
        <f aca="false">IF(OR(AT175&lt;10,AS175&lt;2),"/ تربية دينية","")</f>
        <v>/ تربية دينية</v>
      </c>
      <c r="CF175" s="136" t="str">
        <f aca="false">IF(OR(AX175&lt;10,AW175&lt;2),"/ الخط العربى","")</f>
        <v>/ الخط العربى</v>
      </c>
      <c r="CG175" s="136" t="str">
        <f aca="false">IF(OR(BH175&lt;16,BD175&lt;4),"/ تكنولوجيا","")</f>
        <v>/ تكنولوجيا</v>
      </c>
      <c r="CH175" s="136" t="str">
        <f aca="false">IF(OR(BR175&lt;8,BN175&lt;2),"/ حاسب آلــى","")</f>
        <v>/ حاسب آلــى</v>
      </c>
      <c r="CI175" s="136" t="str">
        <f aca="false">IF(OR(BV175&lt;20,BU175&lt;4),"/ صيانة وترميمات","")</f>
        <v>/ صيانة وترميمات</v>
      </c>
      <c r="CJ175" s="137" t="str">
        <f aca="false">IF(OR(I175&lt;30,H175&lt;6),"1","0")</f>
        <v>1</v>
      </c>
      <c r="CK175" s="137" t="str">
        <f aca="false">IF(OR(M175&lt;16,L175&lt;4),"1","0")</f>
        <v>1</v>
      </c>
      <c r="CL175" s="138" t="str">
        <f aca="false">IF(OR(Q175&lt;24,P175&lt;6),"1","0")</f>
        <v>1</v>
      </c>
      <c r="CM175" s="138" t="str">
        <f aca="false">IF(OR(AA175&lt;24,W175&lt;6),"1","0")</f>
        <v>1</v>
      </c>
      <c r="CN175" s="138" t="str">
        <f aca="false">IF(OR(AK175&lt;16,AG175&lt;3),"1","0")</f>
        <v>1</v>
      </c>
      <c r="CO175" s="138" t="str">
        <f aca="false">IF(OR(AO175&lt;4,AN175&lt;2),"1","0")</f>
        <v>1</v>
      </c>
      <c r="CP175" s="139" t="str">
        <f aca="false">IF(AP175&lt;140,"1","0")</f>
        <v>1</v>
      </c>
      <c r="CQ175" s="140" t="str">
        <f aca="false">IF(OR(AT175&lt;10,AS175&lt;2),"1","0")</f>
        <v>1</v>
      </c>
      <c r="CR175" s="140" t="str">
        <f aca="false">IF(OR(AX175&lt;10,AW175&lt;2),"1","0")</f>
        <v>1</v>
      </c>
      <c r="CS175" s="140" t="str">
        <f aca="false">IF(OR(BH175&lt;16,BD175&lt;4),"1","0")</f>
        <v>1</v>
      </c>
      <c r="CT175" s="140" t="str">
        <f aca="false">IF(OR(BR175&lt;8,BN175&lt;2),"1","0")</f>
        <v>1</v>
      </c>
      <c r="CU175" s="140" t="str">
        <f aca="false">IF(OR(BV175&lt;20,BU175&lt;4),"1","0")</f>
        <v>1</v>
      </c>
      <c r="CV175" s="141" t="n">
        <f aca="false">SUM((VALUE(CJ175)),(VALUE(CK175)),(VALUE(CL175)),(VALUE(CM175)),(VALUE(CN175)),(VALUE(CO175)),(VALUE(CP175)),(VALUE(CQ175)),(VALUE(CR175)),(VALUE(CS175)),(VALUE(CT175)),(VALUE(CU175)))</f>
        <v>12</v>
      </c>
      <c r="CW175" s="163" t="n">
        <f aca="false">AP175</f>
        <v>0</v>
      </c>
      <c r="CX175" s="142" t="str">
        <f aca="false">IF(CV175&gt;=13,"/ راسب فى المواد",IF(CV175&gt;=1,"/ له دور ثانى فى مواد","ناجح ومنقول للصف الثالث"))</f>
        <v>/ له دور ثانى فى مواد</v>
      </c>
      <c r="CY175" s="143" t="str">
        <f aca="false">CONCATENATE(CX175,BX175,BY175,BZ175,CA175,CB175,CC175,CE175,CF175,CG175,CH175,CI175,CD175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76" customFormat="false" ht="15.75" hidden="false" customHeight="false" outlineLevel="0" collapsed="false">
      <c r="A176" s="148" t="n">
        <v>169</v>
      </c>
      <c r="B176" s="149"/>
      <c r="C176" s="150"/>
      <c r="D176" s="150"/>
      <c r="E176" s="150"/>
      <c r="F176" s="148"/>
      <c r="G176" s="148"/>
      <c r="H176" s="148" t="n">
        <v>0</v>
      </c>
      <c r="I176" s="151" t="n">
        <f aca="false">H176+G176+F176</f>
        <v>0</v>
      </c>
      <c r="J176" s="148"/>
      <c r="K176" s="148"/>
      <c r="L176" s="148" t="n">
        <v>0</v>
      </c>
      <c r="M176" s="151" t="n">
        <f aca="false">L176+K176+J176</f>
        <v>0</v>
      </c>
      <c r="N176" s="148"/>
      <c r="O176" s="148"/>
      <c r="P176" s="148" t="n">
        <v>0</v>
      </c>
      <c r="Q176" s="151" t="n">
        <f aca="false">P176+O176+N176</f>
        <v>0</v>
      </c>
      <c r="R176" s="148"/>
      <c r="S176" s="148"/>
      <c r="T176" s="151" t="n">
        <f aca="false">S176+R176</f>
        <v>0</v>
      </c>
      <c r="U176" s="148"/>
      <c r="V176" s="148"/>
      <c r="W176" s="151" t="n">
        <f aca="false">V176+U176</f>
        <v>0</v>
      </c>
      <c r="X176" s="148"/>
      <c r="Y176" s="152" t="n">
        <f aca="false">R176+U176</f>
        <v>0</v>
      </c>
      <c r="Z176" s="152" t="n">
        <f aca="false">S176+V176</f>
        <v>0</v>
      </c>
      <c r="AA176" s="151" t="n">
        <f aca="false">Z176+Y176+X176</f>
        <v>0</v>
      </c>
      <c r="AB176" s="148"/>
      <c r="AC176" s="148"/>
      <c r="AD176" s="151" t="n">
        <f aca="false">AC176+AB176</f>
        <v>0</v>
      </c>
      <c r="AE176" s="148"/>
      <c r="AF176" s="148"/>
      <c r="AG176" s="151" t="n">
        <f aca="false">AF176+AE176</f>
        <v>0</v>
      </c>
      <c r="AH176" s="148"/>
      <c r="AI176" s="151" t="n">
        <f aca="false">AB176+AE176</f>
        <v>0</v>
      </c>
      <c r="AJ176" s="151" t="n">
        <f aca="false">AC176+AF176</f>
        <v>0</v>
      </c>
      <c r="AK176" s="151" t="n">
        <f aca="false">AJ176+AI176+AH176</f>
        <v>0</v>
      </c>
      <c r="AL176" s="148"/>
      <c r="AM176" s="148"/>
      <c r="AN176" s="148" t="n">
        <v>0</v>
      </c>
      <c r="AO176" s="151" t="n">
        <f aca="false">AN176+AM176+AL176</f>
        <v>0</v>
      </c>
      <c r="AP176" s="151" t="n">
        <f aca="false">AO176+AK176+AA176+Q176+M176+I176</f>
        <v>0</v>
      </c>
      <c r="AQ176" s="153"/>
      <c r="AR176" s="153"/>
      <c r="AS176" s="148" t="n">
        <v>0</v>
      </c>
      <c r="AT176" s="151" t="n">
        <f aca="false">AS176+AR176+AQ176</f>
        <v>0</v>
      </c>
      <c r="AU176" s="153"/>
      <c r="AV176" s="153"/>
      <c r="AW176" s="148" t="n">
        <v>0</v>
      </c>
      <c r="AX176" s="151" t="n">
        <f aca="false">AW176+AV176+AU176</f>
        <v>0</v>
      </c>
      <c r="AY176" s="153"/>
      <c r="AZ176" s="153"/>
      <c r="BA176" s="152" t="n">
        <f aca="false">AZ176+AY176</f>
        <v>0</v>
      </c>
      <c r="BB176" s="153"/>
      <c r="BC176" s="153"/>
      <c r="BD176" s="152" t="n">
        <f aca="false">BC176+BB176</f>
        <v>0</v>
      </c>
      <c r="BE176" s="153"/>
      <c r="BF176" s="151" t="n">
        <f aca="false">BB176+AY176</f>
        <v>0</v>
      </c>
      <c r="BG176" s="151" t="n">
        <f aca="false">BC176+AZ176</f>
        <v>0</v>
      </c>
      <c r="BH176" s="151" t="n">
        <f aca="false">BG176+BF176+BE176</f>
        <v>0</v>
      </c>
      <c r="BI176" s="153"/>
      <c r="BJ176" s="153"/>
      <c r="BK176" s="152" t="n">
        <f aca="false">BJ176+BI176</f>
        <v>0</v>
      </c>
      <c r="BL176" s="153"/>
      <c r="BM176" s="153"/>
      <c r="BN176" s="152" t="n">
        <f aca="false">BM176+BL176</f>
        <v>0</v>
      </c>
      <c r="BO176" s="153"/>
      <c r="BP176" s="151" t="n">
        <f aca="false">BL176+BI176</f>
        <v>0</v>
      </c>
      <c r="BQ176" s="151" t="n">
        <f aca="false">BM176+BJ176</f>
        <v>0</v>
      </c>
      <c r="BR176" s="151" t="n">
        <f aca="false">BQ176+BP176+BO176</f>
        <v>0</v>
      </c>
      <c r="BS176" s="153"/>
      <c r="BT176" s="153"/>
      <c r="BU176" s="148" t="n">
        <v>0</v>
      </c>
      <c r="BV176" s="151" t="n">
        <f aca="false">BU176+BT176+BS176</f>
        <v>0</v>
      </c>
      <c r="BW176" s="154" t="str">
        <f aca="false">IF(AP176&gt;=238,"ممتاز",IF(AP176&gt;=210,"جيد جدا",IF(AP176&gt;=182,"جيد",IF(AP176&gt;=140,"مقبول","ضعيف"))))</f>
        <v>ضعيف</v>
      </c>
      <c r="BX176" s="155" t="str">
        <f aca="false">IF(OR(I176&lt;30,H176&lt;6),"/ لغة عربية","")</f>
        <v>/ لغة عربية</v>
      </c>
      <c r="BY176" s="155" t="str">
        <f aca="false">IF(OR(M176&lt;16,L176&lt;4),"/ لغة انجليزية","")</f>
        <v>/ لغة انجليزية</v>
      </c>
      <c r="BZ176" s="155" t="str">
        <f aca="false">IF(OR(Q176&lt;24,P176&lt;6),"/ دراسات إجتماعية","")</f>
        <v>/ دراسات إجتماعية</v>
      </c>
      <c r="CA176" s="155" t="str">
        <f aca="false">IF(OR(AA176&lt;24,W176&lt;6),"/ رياضيات","")</f>
        <v>/ رياضيات</v>
      </c>
      <c r="CB176" s="155" t="str">
        <f aca="false">IF(OR(AK176&lt;16,AG176&lt;3),"/ علوم","")</f>
        <v>/ علوم</v>
      </c>
      <c r="CC176" s="155" t="str">
        <f aca="false">IF(OR(AO176&lt;4,AN176&lt;2),"/ تربية فنية","")</f>
        <v>/ تربية فنية</v>
      </c>
      <c r="CD176" s="155" t="str">
        <f aca="false">IF(AP176&lt;140,"/ مجموع كلى","")</f>
        <v>/ مجموع كلى</v>
      </c>
      <c r="CE176" s="155" t="str">
        <f aca="false">IF(OR(AT176&lt;10,AS176&lt;2),"/ تربية دينية","")</f>
        <v>/ تربية دينية</v>
      </c>
      <c r="CF176" s="155" t="str">
        <f aca="false">IF(OR(AX176&lt;10,AW176&lt;2),"/ الخط العربى","")</f>
        <v>/ الخط العربى</v>
      </c>
      <c r="CG176" s="155" t="str">
        <f aca="false">IF(OR(BH176&lt;16,BD176&lt;4),"/ تكنولوجيا","")</f>
        <v>/ تكنولوجيا</v>
      </c>
      <c r="CH176" s="155" t="str">
        <f aca="false">IF(OR(BR176&lt;8,BN176&lt;2),"/ حاسب آلــى","")</f>
        <v>/ حاسب آلــى</v>
      </c>
      <c r="CI176" s="155" t="str">
        <f aca="false">IF(OR(BV176&lt;20,BU176&lt;4),"/ صيانة وترميمات","")</f>
        <v>/ صيانة وترميمات</v>
      </c>
      <c r="CJ176" s="156" t="str">
        <f aca="false">IF(OR(I176&lt;30,H176&lt;6),"1","0")</f>
        <v>1</v>
      </c>
      <c r="CK176" s="156" t="str">
        <f aca="false">IF(OR(M176&lt;16,L176&lt;4),"1","0")</f>
        <v>1</v>
      </c>
      <c r="CL176" s="156" t="str">
        <f aca="false">IF(OR(Q176&lt;24,P176&lt;6),"1","0")</f>
        <v>1</v>
      </c>
      <c r="CM176" s="156" t="str">
        <f aca="false">IF(OR(AA176&lt;24,W176&lt;6),"1","0")</f>
        <v>1</v>
      </c>
      <c r="CN176" s="156" t="str">
        <f aca="false">IF(OR(AK176&lt;16,AG176&lt;3),"1","0")</f>
        <v>1</v>
      </c>
      <c r="CO176" s="156" t="str">
        <f aca="false">IF(OR(AO176&lt;4,AN176&lt;2),"1","0")</f>
        <v>1</v>
      </c>
      <c r="CP176" s="156" t="str">
        <f aca="false">IF(AP176&lt;140,"1","0")</f>
        <v>1</v>
      </c>
      <c r="CQ176" s="154" t="str">
        <f aca="false">IF(OR(AT176&lt;10,AS176&lt;2),"1","0")</f>
        <v>1</v>
      </c>
      <c r="CR176" s="154" t="str">
        <f aca="false">IF(OR(AX176&lt;10,AW176&lt;2),"1","0")</f>
        <v>1</v>
      </c>
      <c r="CS176" s="154" t="str">
        <f aca="false">IF(OR(BH176&lt;16,BD176&lt;4),"1","0")</f>
        <v>1</v>
      </c>
      <c r="CT176" s="154" t="str">
        <f aca="false">IF(OR(BR176&lt;8,BN176&lt;2),"1","0")</f>
        <v>1</v>
      </c>
      <c r="CU176" s="154" t="str">
        <f aca="false">IF(OR(BV176&lt;20,BU176&lt;4),"1","0")</f>
        <v>1</v>
      </c>
      <c r="CV176" s="151" t="n">
        <f aca="false">SUM((VALUE(CJ176)),(VALUE(CK176)),(VALUE(CL176)),(VALUE(CM176)),(VALUE(CN176)),(VALUE(CO176)),(VALUE(CP176)),(VALUE(CQ176)),(VALUE(CR176)),(VALUE(CS176)),(VALUE(CT176)),(VALUE(CU176)))</f>
        <v>12</v>
      </c>
      <c r="CW176" s="157" t="n">
        <f aca="false">AP176</f>
        <v>0</v>
      </c>
      <c r="CX176" s="158" t="str">
        <f aca="false">IF(CV176&gt;=13,"/ راسب فى المواد",IF(CV176&gt;=1,"/ له دور ثانى فى مواد","ناجح ومنقول للصف الثالث"))</f>
        <v>/ له دور ثانى فى مواد</v>
      </c>
      <c r="CY176" s="159" t="str">
        <f aca="false">CONCATENATE(CX176,BX176,BY176,BZ176,CA176,CB176,CC176,CE176,CF176,CG176,CH176,CI176,CD176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77" customFormat="false" ht="15.75" hidden="false" customHeight="false" outlineLevel="0" collapsed="false">
      <c r="A177" s="130" t="n">
        <v>170</v>
      </c>
      <c r="B177" s="160"/>
      <c r="C177" s="161"/>
      <c r="D177" s="161"/>
      <c r="E177" s="161"/>
      <c r="F177" s="130"/>
      <c r="G177" s="130"/>
      <c r="H177" s="130" t="n">
        <v>0</v>
      </c>
      <c r="I177" s="132" t="n">
        <f aca="false">H177+G177+F177</f>
        <v>0</v>
      </c>
      <c r="J177" s="130"/>
      <c r="K177" s="130"/>
      <c r="L177" s="130" t="n">
        <v>0</v>
      </c>
      <c r="M177" s="132" t="n">
        <f aca="false">L177+K177+J177</f>
        <v>0</v>
      </c>
      <c r="N177" s="130"/>
      <c r="O177" s="130"/>
      <c r="P177" s="130" t="n">
        <v>0</v>
      </c>
      <c r="Q177" s="132" t="n">
        <f aca="false">P177+O177+N177</f>
        <v>0</v>
      </c>
      <c r="R177" s="130"/>
      <c r="S177" s="130"/>
      <c r="T177" s="132" t="n">
        <f aca="false">S177+R177</f>
        <v>0</v>
      </c>
      <c r="U177" s="130"/>
      <c r="V177" s="130"/>
      <c r="W177" s="132" t="n">
        <f aca="false">V177+U177</f>
        <v>0</v>
      </c>
      <c r="X177" s="130"/>
      <c r="Y177" s="133" t="n">
        <f aca="false">R177+U177</f>
        <v>0</v>
      </c>
      <c r="Z177" s="133" t="n">
        <f aca="false">S177+V177</f>
        <v>0</v>
      </c>
      <c r="AA177" s="132" t="n">
        <f aca="false">Z177+Y177+X177</f>
        <v>0</v>
      </c>
      <c r="AB177" s="130"/>
      <c r="AC177" s="130"/>
      <c r="AD177" s="132" t="n">
        <f aca="false">AC177+AB177</f>
        <v>0</v>
      </c>
      <c r="AE177" s="130"/>
      <c r="AF177" s="130"/>
      <c r="AG177" s="132" t="n">
        <f aca="false">AF177+AE177</f>
        <v>0</v>
      </c>
      <c r="AH177" s="130"/>
      <c r="AI177" s="132" t="n">
        <f aca="false">AB177+AE177</f>
        <v>0</v>
      </c>
      <c r="AJ177" s="132" t="n">
        <f aca="false">AC177+AF177</f>
        <v>0</v>
      </c>
      <c r="AK177" s="132" t="n">
        <f aca="false">AJ177+AI177+AH177</f>
        <v>0</v>
      </c>
      <c r="AL177" s="130"/>
      <c r="AM177" s="130"/>
      <c r="AN177" s="130" t="n">
        <v>0</v>
      </c>
      <c r="AO177" s="132" t="n">
        <f aca="false">AN177+AM177+AL177</f>
        <v>0</v>
      </c>
      <c r="AP177" s="134" t="n">
        <f aca="false">AO177+AK177+AA177+Q177+M177+I177</f>
        <v>0</v>
      </c>
      <c r="AQ177" s="162"/>
      <c r="AR177" s="162"/>
      <c r="AS177" s="130" t="n">
        <v>0</v>
      </c>
      <c r="AT177" s="132" t="n">
        <f aca="false">AS177+AR177+AQ177</f>
        <v>0</v>
      </c>
      <c r="AU177" s="162"/>
      <c r="AV177" s="162"/>
      <c r="AW177" s="130" t="n">
        <v>0</v>
      </c>
      <c r="AX177" s="132" t="n">
        <f aca="false">AW177+AV177+AU177</f>
        <v>0</v>
      </c>
      <c r="AY177" s="162"/>
      <c r="AZ177" s="162"/>
      <c r="BA177" s="133" t="n">
        <f aca="false">AZ177+AY177</f>
        <v>0</v>
      </c>
      <c r="BB177" s="162"/>
      <c r="BC177" s="162"/>
      <c r="BD177" s="133" t="n">
        <f aca="false">BC177+BB177</f>
        <v>0</v>
      </c>
      <c r="BE177" s="162"/>
      <c r="BF177" s="132" t="n">
        <f aca="false">BB177+AY177</f>
        <v>0</v>
      </c>
      <c r="BG177" s="132" t="n">
        <f aca="false">BC177+AZ177</f>
        <v>0</v>
      </c>
      <c r="BH177" s="132" t="n">
        <f aca="false">BG177+BF177+BE177</f>
        <v>0</v>
      </c>
      <c r="BI177" s="162"/>
      <c r="BJ177" s="162"/>
      <c r="BK177" s="133" t="n">
        <f aca="false">BJ177+BI177</f>
        <v>0</v>
      </c>
      <c r="BL177" s="162"/>
      <c r="BM177" s="162"/>
      <c r="BN177" s="133" t="n">
        <f aca="false">BM177+BL177</f>
        <v>0</v>
      </c>
      <c r="BO177" s="162"/>
      <c r="BP177" s="132" t="n">
        <f aca="false">BL177+BI177</f>
        <v>0</v>
      </c>
      <c r="BQ177" s="132" t="n">
        <f aca="false">BM177+BJ177</f>
        <v>0</v>
      </c>
      <c r="BR177" s="132" t="n">
        <f aca="false">BQ177+BP177+BO177</f>
        <v>0</v>
      </c>
      <c r="BS177" s="162"/>
      <c r="BT177" s="162"/>
      <c r="BU177" s="130" t="n">
        <v>0</v>
      </c>
      <c r="BV177" s="132" t="n">
        <f aca="false">BU177+BT177+BS177</f>
        <v>0</v>
      </c>
      <c r="BW177" s="135" t="str">
        <f aca="false">IF(AP177&gt;=238,"ممتاز",IF(AP177&gt;=210,"جيد جدا",IF(AP177&gt;=182,"جيد",IF(AP177&gt;=140,"مقبول","ضعيف"))))</f>
        <v>ضعيف</v>
      </c>
      <c r="BX177" s="136" t="str">
        <f aca="false">IF(OR(I177&lt;30,H177&lt;6),"/ لغة عربية","")</f>
        <v>/ لغة عربية</v>
      </c>
      <c r="BY177" s="136" t="str">
        <f aca="false">IF(OR(M177&lt;16,L177&lt;4),"/ لغة انجليزية","")</f>
        <v>/ لغة انجليزية</v>
      </c>
      <c r="BZ177" s="136" t="str">
        <f aca="false">IF(OR(Q177&lt;24,P177&lt;6),"/ دراسات إجتماعية","")</f>
        <v>/ دراسات إجتماعية</v>
      </c>
      <c r="CA177" s="136" t="str">
        <f aca="false">IF(OR(AA177&lt;24,W177&lt;6),"/ رياضيات","")</f>
        <v>/ رياضيات</v>
      </c>
      <c r="CB177" s="136" t="str">
        <f aca="false">IF(OR(AK177&lt;16,AG177&lt;3),"/ علوم","")</f>
        <v>/ علوم</v>
      </c>
      <c r="CC177" s="136" t="str">
        <f aca="false">IF(OR(AO177&lt;4,AN177&lt;2),"/ تربية فنية","")</f>
        <v>/ تربية فنية</v>
      </c>
      <c r="CD177" s="136" t="str">
        <f aca="false">IF(AP177&lt;140,"/ مجموع كلى","")</f>
        <v>/ مجموع كلى</v>
      </c>
      <c r="CE177" s="136" t="str">
        <f aca="false">IF(OR(AT177&lt;10,AS177&lt;2),"/ تربية دينية","")</f>
        <v>/ تربية دينية</v>
      </c>
      <c r="CF177" s="136" t="str">
        <f aca="false">IF(OR(AX177&lt;10,AW177&lt;2),"/ الخط العربى","")</f>
        <v>/ الخط العربى</v>
      </c>
      <c r="CG177" s="136" t="str">
        <f aca="false">IF(OR(BH177&lt;16,BD177&lt;4),"/ تكنولوجيا","")</f>
        <v>/ تكنولوجيا</v>
      </c>
      <c r="CH177" s="136" t="str">
        <f aca="false">IF(OR(BR177&lt;8,BN177&lt;2),"/ حاسب آلــى","")</f>
        <v>/ حاسب آلــى</v>
      </c>
      <c r="CI177" s="136" t="str">
        <f aca="false">IF(OR(BV177&lt;20,BU177&lt;4),"/ صيانة وترميمات","")</f>
        <v>/ صيانة وترميمات</v>
      </c>
      <c r="CJ177" s="137" t="str">
        <f aca="false">IF(OR(I177&lt;30,H177&lt;6),"1","0")</f>
        <v>1</v>
      </c>
      <c r="CK177" s="137" t="str">
        <f aca="false">IF(OR(M177&lt;16,L177&lt;4),"1","0")</f>
        <v>1</v>
      </c>
      <c r="CL177" s="138" t="str">
        <f aca="false">IF(OR(Q177&lt;24,P177&lt;6),"1","0")</f>
        <v>1</v>
      </c>
      <c r="CM177" s="138" t="str">
        <f aca="false">IF(OR(AA177&lt;24,W177&lt;6),"1","0")</f>
        <v>1</v>
      </c>
      <c r="CN177" s="138" t="str">
        <f aca="false">IF(OR(AK177&lt;16,AG177&lt;3),"1","0")</f>
        <v>1</v>
      </c>
      <c r="CO177" s="138" t="str">
        <f aca="false">IF(OR(AO177&lt;4,AN177&lt;2),"1","0")</f>
        <v>1</v>
      </c>
      <c r="CP177" s="139" t="str">
        <f aca="false">IF(AP177&lt;140,"1","0")</f>
        <v>1</v>
      </c>
      <c r="CQ177" s="140" t="str">
        <f aca="false">IF(OR(AT177&lt;10,AS177&lt;2),"1","0")</f>
        <v>1</v>
      </c>
      <c r="CR177" s="140" t="str">
        <f aca="false">IF(OR(AX177&lt;10,AW177&lt;2),"1","0")</f>
        <v>1</v>
      </c>
      <c r="CS177" s="140" t="str">
        <f aca="false">IF(OR(BH177&lt;16,BD177&lt;4),"1","0")</f>
        <v>1</v>
      </c>
      <c r="CT177" s="140" t="str">
        <f aca="false">IF(OR(BR177&lt;8,BN177&lt;2),"1","0")</f>
        <v>1</v>
      </c>
      <c r="CU177" s="140" t="str">
        <f aca="false">IF(OR(BV177&lt;20,BU177&lt;4),"1","0")</f>
        <v>1</v>
      </c>
      <c r="CV177" s="141" t="n">
        <f aca="false">SUM((VALUE(CJ177)),(VALUE(CK177)),(VALUE(CL177)),(VALUE(CM177)),(VALUE(CN177)),(VALUE(CO177)),(VALUE(CP177)),(VALUE(CQ177)),(VALUE(CR177)),(VALUE(CS177)),(VALUE(CT177)),(VALUE(CU177)))</f>
        <v>12</v>
      </c>
      <c r="CW177" s="163" t="n">
        <f aca="false">AP177</f>
        <v>0</v>
      </c>
      <c r="CX177" s="142" t="str">
        <f aca="false">IF(CV177&gt;=13,"/ راسب فى المواد",IF(CV177&gt;=1,"/ له دور ثانى فى مواد","ناجح ومنقول للصف الثالث"))</f>
        <v>/ له دور ثانى فى مواد</v>
      </c>
      <c r="CY177" s="143" t="str">
        <f aca="false">CONCATENATE(CX177,BX177,BY177,BZ177,CA177,CB177,CC177,CE177,CF177,CG177,CH177,CI177,CD177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78" customFormat="false" ht="15.75" hidden="false" customHeight="false" outlineLevel="0" collapsed="false">
      <c r="A178" s="130" t="n">
        <v>171</v>
      </c>
      <c r="B178" s="160"/>
      <c r="C178" s="161"/>
      <c r="D178" s="161"/>
      <c r="E178" s="161"/>
      <c r="F178" s="130"/>
      <c r="G178" s="130"/>
      <c r="H178" s="130" t="n">
        <v>0</v>
      </c>
      <c r="I178" s="132" t="n">
        <f aca="false">H178+G178+F178</f>
        <v>0</v>
      </c>
      <c r="J178" s="130"/>
      <c r="K178" s="130"/>
      <c r="L178" s="130" t="n">
        <v>0</v>
      </c>
      <c r="M178" s="132" t="n">
        <f aca="false">L178+K178+J178</f>
        <v>0</v>
      </c>
      <c r="N178" s="130"/>
      <c r="O178" s="130"/>
      <c r="P178" s="130" t="n">
        <v>0</v>
      </c>
      <c r="Q178" s="132" t="n">
        <f aca="false">P178+O178+N178</f>
        <v>0</v>
      </c>
      <c r="R178" s="130"/>
      <c r="S178" s="130"/>
      <c r="T178" s="132" t="n">
        <f aca="false">S178+R178</f>
        <v>0</v>
      </c>
      <c r="U178" s="130"/>
      <c r="V178" s="130"/>
      <c r="W178" s="132" t="n">
        <f aca="false">V178+U178</f>
        <v>0</v>
      </c>
      <c r="X178" s="130"/>
      <c r="Y178" s="133" t="n">
        <f aca="false">R178+U178</f>
        <v>0</v>
      </c>
      <c r="Z178" s="133" t="n">
        <f aca="false">S178+V178</f>
        <v>0</v>
      </c>
      <c r="AA178" s="132" t="n">
        <f aca="false">Z178+Y178+X178</f>
        <v>0</v>
      </c>
      <c r="AB178" s="130"/>
      <c r="AC178" s="130"/>
      <c r="AD178" s="132" t="n">
        <f aca="false">AC178+AB178</f>
        <v>0</v>
      </c>
      <c r="AE178" s="130"/>
      <c r="AF178" s="130"/>
      <c r="AG178" s="132" t="n">
        <f aca="false">AF178+AE178</f>
        <v>0</v>
      </c>
      <c r="AH178" s="130"/>
      <c r="AI178" s="132" t="n">
        <f aca="false">AB178+AE178</f>
        <v>0</v>
      </c>
      <c r="AJ178" s="132" t="n">
        <f aca="false">AC178+AF178</f>
        <v>0</v>
      </c>
      <c r="AK178" s="132" t="n">
        <f aca="false">AJ178+AI178+AH178</f>
        <v>0</v>
      </c>
      <c r="AL178" s="130"/>
      <c r="AM178" s="130"/>
      <c r="AN178" s="130" t="n">
        <v>0</v>
      </c>
      <c r="AO178" s="132" t="n">
        <f aca="false">AN178+AM178+AL178</f>
        <v>0</v>
      </c>
      <c r="AP178" s="134" t="n">
        <f aca="false">AO178+AK178+AA178+Q178+M178+I178</f>
        <v>0</v>
      </c>
      <c r="AQ178" s="162"/>
      <c r="AR178" s="162"/>
      <c r="AS178" s="130" t="n">
        <v>0</v>
      </c>
      <c r="AT178" s="132" t="n">
        <f aca="false">AS178+AR178+AQ178</f>
        <v>0</v>
      </c>
      <c r="AU178" s="162"/>
      <c r="AV178" s="162"/>
      <c r="AW178" s="130" t="n">
        <v>0</v>
      </c>
      <c r="AX178" s="132" t="n">
        <f aca="false">AW178+AV178+AU178</f>
        <v>0</v>
      </c>
      <c r="AY178" s="162"/>
      <c r="AZ178" s="162"/>
      <c r="BA178" s="133" t="n">
        <f aca="false">AZ178+AY178</f>
        <v>0</v>
      </c>
      <c r="BB178" s="162"/>
      <c r="BC178" s="162"/>
      <c r="BD178" s="133" t="n">
        <f aca="false">BC178+BB178</f>
        <v>0</v>
      </c>
      <c r="BE178" s="162"/>
      <c r="BF178" s="132" t="n">
        <f aca="false">BB178+AY178</f>
        <v>0</v>
      </c>
      <c r="BG178" s="132" t="n">
        <f aca="false">BC178+AZ178</f>
        <v>0</v>
      </c>
      <c r="BH178" s="132" t="n">
        <f aca="false">BG178+BF178+BE178</f>
        <v>0</v>
      </c>
      <c r="BI178" s="162"/>
      <c r="BJ178" s="162"/>
      <c r="BK178" s="133" t="n">
        <f aca="false">BJ178+BI178</f>
        <v>0</v>
      </c>
      <c r="BL178" s="162"/>
      <c r="BM178" s="162"/>
      <c r="BN178" s="133" t="n">
        <f aca="false">BM178+BL178</f>
        <v>0</v>
      </c>
      <c r="BO178" s="162"/>
      <c r="BP178" s="132" t="n">
        <f aca="false">BL178+BI178</f>
        <v>0</v>
      </c>
      <c r="BQ178" s="132" t="n">
        <f aca="false">BM178+BJ178</f>
        <v>0</v>
      </c>
      <c r="BR178" s="132" t="n">
        <f aca="false">BQ178+BP178+BO178</f>
        <v>0</v>
      </c>
      <c r="BS178" s="162"/>
      <c r="BT178" s="162"/>
      <c r="BU178" s="130" t="n">
        <v>0</v>
      </c>
      <c r="BV178" s="132" t="n">
        <f aca="false">BU178+BT178+BS178</f>
        <v>0</v>
      </c>
      <c r="BW178" s="135" t="str">
        <f aca="false">IF(AP178&gt;=238,"ممتاز",IF(AP178&gt;=210,"جيد جدا",IF(AP178&gt;=182,"جيد",IF(AP178&gt;=140,"مقبول","ضعيف"))))</f>
        <v>ضعيف</v>
      </c>
      <c r="BX178" s="136" t="str">
        <f aca="false">IF(OR(I178&lt;30,H178&lt;6),"/ لغة عربية","")</f>
        <v>/ لغة عربية</v>
      </c>
      <c r="BY178" s="136" t="str">
        <f aca="false">IF(OR(M178&lt;16,L178&lt;4),"/ لغة انجليزية","")</f>
        <v>/ لغة انجليزية</v>
      </c>
      <c r="BZ178" s="136" t="str">
        <f aca="false">IF(OR(Q178&lt;24,P178&lt;6),"/ دراسات إجتماعية","")</f>
        <v>/ دراسات إجتماعية</v>
      </c>
      <c r="CA178" s="136" t="str">
        <f aca="false">IF(OR(AA178&lt;24,W178&lt;6),"/ رياضيات","")</f>
        <v>/ رياضيات</v>
      </c>
      <c r="CB178" s="136" t="str">
        <f aca="false">IF(OR(AK178&lt;16,AG178&lt;3),"/ علوم","")</f>
        <v>/ علوم</v>
      </c>
      <c r="CC178" s="136" t="str">
        <f aca="false">IF(OR(AO178&lt;4,AN178&lt;2),"/ تربية فنية","")</f>
        <v>/ تربية فنية</v>
      </c>
      <c r="CD178" s="136" t="str">
        <f aca="false">IF(AP178&lt;140,"/ مجموع كلى","")</f>
        <v>/ مجموع كلى</v>
      </c>
      <c r="CE178" s="136" t="str">
        <f aca="false">IF(OR(AT178&lt;10,AS178&lt;2),"/ تربية دينية","")</f>
        <v>/ تربية دينية</v>
      </c>
      <c r="CF178" s="136" t="str">
        <f aca="false">IF(OR(AX178&lt;10,AW178&lt;2),"/ الخط العربى","")</f>
        <v>/ الخط العربى</v>
      </c>
      <c r="CG178" s="136" t="str">
        <f aca="false">IF(OR(BH178&lt;16,BD178&lt;4),"/ تكنولوجيا","")</f>
        <v>/ تكنولوجيا</v>
      </c>
      <c r="CH178" s="136" t="str">
        <f aca="false">IF(OR(BR178&lt;8,BN178&lt;2),"/ حاسب آلــى","")</f>
        <v>/ حاسب آلــى</v>
      </c>
      <c r="CI178" s="136" t="str">
        <f aca="false">IF(OR(BV178&lt;20,BU178&lt;4),"/ صيانة وترميمات","")</f>
        <v>/ صيانة وترميمات</v>
      </c>
      <c r="CJ178" s="137" t="str">
        <f aca="false">IF(OR(I178&lt;30,H178&lt;6),"1","0")</f>
        <v>1</v>
      </c>
      <c r="CK178" s="137" t="str">
        <f aca="false">IF(OR(M178&lt;16,L178&lt;4),"1","0")</f>
        <v>1</v>
      </c>
      <c r="CL178" s="138" t="str">
        <f aca="false">IF(OR(Q178&lt;24,P178&lt;6),"1","0")</f>
        <v>1</v>
      </c>
      <c r="CM178" s="138" t="str">
        <f aca="false">IF(OR(AA178&lt;24,W178&lt;6),"1","0")</f>
        <v>1</v>
      </c>
      <c r="CN178" s="138" t="str">
        <f aca="false">IF(OR(AK178&lt;16,AG178&lt;3),"1","0")</f>
        <v>1</v>
      </c>
      <c r="CO178" s="138" t="str">
        <f aca="false">IF(OR(AO178&lt;4,AN178&lt;2),"1","0")</f>
        <v>1</v>
      </c>
      <c r="CP178" s="139" t="str">
        <f aca="false">IF(AP178&lt;140,"1","0")</f>
        <v>1</v>
      </c>
      <c r="CQ178" s="140" t="str">
        <f aca="false">IF(OR(AT178&lt;10,AS178&lt;2),"1","0")</f>
        <v>1</v>
      </c>
      <c r="CR178" s="140" t="str">
        <f aca="false">IF(OR(AX178&lt;10,AW178&lt;2),"1","0")</f>
        <v>1</v>
      </c>
      <c r="CS178" s="140" t="str">
        <f aca="false">IF(OR(BH178&lt;16,BD178&lt;4),"1","0")</f>
        <v>1</v>
      </c>
      <c r="CT178" s="140" t="str">
        <f aca="false">IF(OR(BR178&lt;8,BN178&lt;2),"1","0")</f>
        <v>1</v>
      </c>
      <c r="CU178" s="140" t="str">
        <f aca="false">IF(OR(BV178&lt;20,BU178&lt;4),"1","0")</f>
        <v>1</v>
      </c>
      <c r="CV178" s="141" t="n">
        <f aca="false">SUM((VALUE(CJ178)),(VALUE(CK178)),(VALUE(CL178)),(VALUE(CM178)),(VALUE(CN178)),(VALUE(CO178)),(VALUE(CP178)),(VALUE(CQ178)),(VALUE(CR178)),(VALUE(CS178)),(VALUE(CT178)),(VALUE(CU178)))</f>
        <v>12</v>
      </c>
      <c r="CW178" s="163" t="n">
        <f aca="false">AP178</f>
        <v>0</v>
      </c>
      <c r="CX178" s="142" t="str">
        <f aca="false">IF(CV178&gt;=13,"/ راسب فى المواد",IF(CV178&gt;=1,"/ له دور ثانى فى مواد","ناجح ومنقول للصف الثالث"))</f>
        <v>/ له دور ثانى فى مواد</v>
      </c>
      <c r="CY178" s="143" t="str">
        <f aca="false">CONCATENATE(CX178,BX178,BY178,BZ178,CA178,CB178,CC178,CE178,CF178,CG178,CH178,CI178,CD178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79" customFormat="false" ht="15.75" hidden="false" customHeight="false" outlineLevel="0" collapsed="false">
      <c r="A179" s="130" t="n">
        <v>172</v>
      </c>
      <c r="B179" s="160"/>
      <c r="C179" s="161"/>
      <c r="D179" s="161"/>
      <c r="E179" s="161"/>
      <c r="F179" s="130"/>
      <c r="G179" s="130"/>
      <c r="H179" s="130" t="n">
        <v>0</v>
      </c>
      <c r="I179" s="132" t="n">
        <f aca="false">H179+G179+F179</f>
        <v>0</v>
      </c>
      <c r="J179" s="130"/>
      <c r="K179" s="130"/>
      <c r="L179" s="130" t="n">
        <v>0</v>
      </c>
      <c r="M179" s="132" t="n">
        <f aca="false">L179+K179+J179</f>
        <v>0</v>
      </c>
      <c r="N179" s="130"/>
      <c r="O179" s="130"/>
      <c r="P179" s="130" t="n">
        <v>0</v>
      </c>
      <c r="Q179" s="132" t="n">
        <f aca="false">P179+O179+N179</f>
        <v>0</v>
      </c>
      <c r="R179" s="130"/>
      <c r="S179" s="130"/>
      <c r="T179" s="132" t="n">
        <f aca="false">S179+R179</f>
        <v>0</v>
      </c>
      <c r="U179" s="130"/>
      <c r="V179" s="130"/>
      <c r="W179" s="132" t="n">
        <f aca="false">V179+U179</f>
        <v>0</v>
      </c>
      <c r="X179" s="130"/>
      <c r="Y179" s="133" t="n">
        <f aca="false">R179+U179</f>
        <v>0</v>
      </c>
      <c r="Z179" s="133" t="n">
        <f aca="false">S179+V179</f>
        <v>0</v>
      </c>
      <c r="AA179" s="132" t="n">
        <f aca="false">Z179+Y179+X179</f>
        <v>0</v>
      </c>
      <c r="AB179" s="130"/>
      <c r="AC179" s="130"/>
      <c r="AD179" s="132" t="n">
        <f aca="false">AC179+AB179</f>
        <v>0</v>
      </c>
      <c r="AE179" s="130"/>
      <c r="AF179" s="130"/>
      <c r="AG179" s="132" t="n">
        <f aca="false">AF179+AE179</f>
        <v>0</v>
      </c>
      <c r="AH179" s="130"/>
      <c r="AI179" s="132" t="n">
        <f aca="false">AB179+AE179</f>
        <v>0</v>
      </c>
      <c r="AJ179" s="132" t="n">
        <f aca="false">AC179+AF179</f>
        <v>0</v>
      </c>
      <c r="AK179" s="132" t="n">
        <f aca="false">AJ179+AI179+AH179</f>
        <v>0</v>
      </c>
      <c r="AL179" s="130"/>
      <c r="AM179" s="130"/>
      <c r="AN179" s="130" t="n">
        <v>0</v>
      </c>
      <c r="AO179" s="132" t="n">
        <f aca="false">AN179+AM179+AL179</f>
        <v>0</v>
      </c>
      <c r="AP179" s="134" t="n">
        <f aca="false">AO179+AK179+AA179+Q179+M179+I179</f>
        <v>0</v>
      </c>
      <c r="AQ179" s="162"/>
      <c r="AR179" s="162"/>
      <c r="AS179" s="130" t="n">
        <v>0</v>
      </c>
      <c r="AT179" s="132" t="n">
        <f aca="false">AS179+AR179+AQ179</f>
        <v>0</v>
      </c>
      <c r="AU179" s="162"/>
      <c r="AV179" s="162"/>
      <c r="AW179" s="130" t="n">
        <v>0</v>
      </c>
      <c r="AX179" s="132" t="n">
        <f aca="false">AW179+AV179+AU179</f>
        <v>0</v>
      </c>
      <c r="AY179" s="162"/>
      <c r="AZ179" s="162"/>
      <c r="BA179" s="133" t="n">
        <f aca="false">AZ179+AY179</f>
        <v>0</v>
      </c>
      <c r="BB179" s="162"/>
      <c r="BC179" s="162"/>
      <c r="BD179" s="133" t="n">
        <f aca="false">BC179+BB179</f>
        <v>0</v>
      </c>
      <c r="BE179" s="162"/>
      <c r="BF179" s="132" t="n">
        <f aca="false">BB179+AY179</f>
        <v>0</v>
      </c>
      <c r="BG179" s="132" t="n">
        <f aca="false">BC179+AZ179</f>
        <v>0</v>
      </c>
      <c r="BH179" s="132" t="n">
        <f aca="false">BG179+BF179+BE179</f>
        <v>0</v>
      </c>
      <c r="BI179" s="162"/>
      <c r="BJ179" s="162"/>
      <c r="BK179" s="133" t="n">
        <f aca="false">BJ179+BI179</f>
        <v>0</v>
      </c>
      <c r="BL179" s="162"/>
      <c r="BM179" s="162"/>
      <c r="BN179" s="133" t="n">
        <f aca="false">BM179+BL179</f>
        <v>0</v>
      </c>
      <c r="BO179" s="162"/>
      <c r="BP179" s="132" t="n">
        <f aca="false">BL179+BI179</f>
        <v>0</v>
      </c>
      <c r="BQ179" s="132" t="n">
        <f aca="false">BM179+BJ179</f>
        <v>0</v>
      </c>
      <c r="BR179" s="132" t="n">
        <f aca="false">BQ179+BP179+BO179</f>
        <v>0</v>
      </c>
      <c r="BS179" s="162"/>
      <c r="BT179" s="162"/>
      <c r="BU179" s="130" t="n">
        <v>0</v>
      </c>
      <c r="BV179" s="132" t="n">
        <f aca="false">BU179+BT179+BS179</f>
        <v>0</v>
      </c>
      <c r="BW179" s="135" t="str">
        <f aca="false">IF(AP179&gt;=238,"ممتاز",IF(AP179&gt;=210,"جيد جدا",IF(AP179&gt;=182,"جيد",IF(AP179&gt;=140,"مقبول","ضعيف"))))</f>
        <v>ضعيف</v>
      </c>
      <c r="BX179" s="136" t="str">
        <f aca="false">IF(OR(I179&lt;30,H179&lt;6),"/ لغة عربية","")</f>
        <v>/ لغة عربية</v>
      </c>
      <c r="BY179" s="136" t="str">
        <f aca="false">IF(OR(M179&lt;16,L179&lt;4),"/ لغة انجليزية","")</f>
        <v>/ لغة انجليزية</v>
      </c>
      <c r="BZ179" s="136" t="str">
        <f aca="false">IF(OR(Q179&lt;24,P179&lt;6),"/ دراسات إجتماعية","")</f>
        <v>/ دراسات إجتماعية</v>
      </c>
      <c r="CA179" s="136" t="str">
        <f aca="false">IF(OR(AA179&lt;24,W179&lt;6),"/ رياضيات","")</f>
        <v>/ رياضيات</v>
      </c>
      <c r="CB179" s="136" t="str">
        <f aca="false">IF(OR(AK179&lt;16,AG179&lt;3),"/ علوم","")</f>
        <v>/ علوم</v>
      </c>
      <c r="CC179" s="136" t="str">
        <f aca="false">IF(OR(AO179&lt;4,AN179&lt;2),"/ تربية فنية","")</f>
        <v>/ تربية فنية</v>
      </c>
      <c r="CD179" s="136" t="str">
        <f aca="false">IF(AP179&lt;140,"/ مجموع كلى","")</f>
        <v>/ مجموع كلى</v>
      </c>
      <c r="CE179" s="136" t="str">
        <f aca="false">IF(OR(AT179&lt;10,AS179&lt;2),"/ تربية دينية","")</f>
        <v>/ تربية دينية</v>
      </c>
      <c r="CF179" s="136" t="str">
        <f aca="false">IF(OR(AX179&lt;10,AW179&lt;2),"/ الخط العربى","")</f>
        <v>/ الخط العربى</v>
      </c>
      <c r="CG179" s="136" t="str">
        <f aca="false">IF(OR(BH179&lt;16,BD179&lt;4),"/ تكنولوجيا","")</f>
        <v>/ تكنولوجيا</v>
      </c>
      <c r="CH179" s="136" t="str">
        <f aca="false">IF(OR(BR179&lt;8,BN179&lt;2),"/ حاسب آلــى","")</f>
        <v>/ حاسب آلــى</v>
      </c>
      <c r="CI179" s="136" t="str">
        <f aca="false">IF(OR(BV179&lt;20,BU179&lt;4),"/ صيانة وترميمات","")</f>
        <v>/ صيانة وترميمات</v>
      </c>
      <c r="CJ179" s="137" t="str">
        <f aca="false">IF(OR(I179&lt;30,H179&lt;6),"1","0")</f>
        <v>1</v>
      </c>
      <c r="CK179" s="137" t="str">
        <f aca="false">IF(OR(M179&lt;16,L179&lt;4),"1","0")</f>
        <v>1</v>
      </c>
      <c r="CL179" s="138" t="str">
        <f aca="false">IF(OR(Q179&lt;24,P179&lt;6),"1","0")</f>
        <v>1</v>
      </c>
      <c r="CM179" s="138" t="str">
        <f aca="false">IF(OR(AA179&lt;24,W179&lt;6),"1","0")</f>
        <v>1</v>
      </c>
      <c r="CN179" s="138" t="str">
        <f aca="false">IF(OR(AK179&lt;16,AG179&lt;3),"1","0")</f>
        <v>1</v>
      </c>
      <c r="CO179" s="138" t="str">
        <f aca="false">IF(OR(AO179&lt;4,AN179&lt;2),"1","0")</f>
        <v>1</v>
      </c>
      <c r="CP179" s="139" t="str">
        <f aca="false">IF(AP179&lt;140,"1","0")</f>
        <v>1</v>
      </c>
      <c r="CQ179" s="140" t="str">
        <f aca="false">IF(OR(AT179&lt;10,AS179&lt;2),"1","0")</f>
        <v>1</v>
      </c>
      <c r="CR179" s="140" t="str">
        <f aca="false">IF(OR(AX179&lt;10,AW179&lt;2),"1","0")</f>
        <v>1</v>
      </c>
      <c r="CS179" s="140" t="str">
        <f aca="false">IF(OR(BH179&lt;16,BD179&lt;4),"1","0")</f>
        <v>1</v>
      </c>
      <c r="CT179" s="140" t="str">
        <f aca="false">IF(OR(BR179&lt;8,BN179&lt;2),"1","0")</f>
        <v>1</v>
      </c>
      <c r="CU179" s="140" t="str">
        <f aca="false">IF(OR(BV179&lt;20,BU179&lt;4),"1","0")</f>
        <v>1</v>
      </c>
      <c r="CV179" s="141" t="n">
        <f aca="false">SUM((VALUE(CJ179)),(VALUE(CK179)),(VALUE(CL179)),(VALUE(CM179)),(VALUE(CN179)),(VALUE(CO179)),(VALUE(CP179)),(VALUE(CQ179)),(VALUE(CR179)),(VALUE(CS179)),(VALUE(CT179)),(VALUE(CU179)))</f>
        <v>12</v>
      </c>
      <c r="CW179" s="163" t="n">
        <f aca="false">AP179</f>
        <v>0</v>
      </c>
      <c r="CX179" s="142" t="str">
        <f aca="false">IF(CV179&gt;=13,"/ راسب فى المواد",IF(CV179&gt;=1,"/ له دور ثانى فى مواد","ناجح ومنقول للصف الثالث"))</f>
        <v>/ له دور ثانى فى مواد</v>
      </c>
      <c r="CY179" s="143" t="str">
        <f aca="false">CONCATENATE(CX179,BX179,BY179,BZ179,CA179,CB179,CC179,CE179,CF179,CG179,CH179,CI179,CD179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80" customFormat="false" ht="15.75" hidden="false" customHeight="false" outlineLevel="0" collapsed="false">
      <c r="A180" s="130" t="n">
        <v>173</v>
      </c>
      <c r="B180" s="160"/>
      <c r="C180" s="161"/>
      <c r="D180" s="161"/>
      <c r="E180" s="161"/>
      <c r="F180" s="130"/>
      <c r="G180" s="130"/>
      <c r="H180" s="130" t="n">
        <v>0</v>
      </c>
      <c r="I180" s="132" t="n">
        <f aca="false">H180+G180+F180</f>
        <v>0</v>
      </c>
      <c r="J180" s="130"/>
      <c r="K180" s="130"/>
      <c r="L180" s="130" t="n">
        <v>0</v>
      </c>
      <c r="M180" s="132" t="n">
        <f aca="false">L180+K180+J180</f>
        <v>0</v>
      </c>
      <c r="N180" s="130"/>
      <c r="O180" s="130"/>
      <c r="P180" s="130" t="n">
        <v>0</v>
      </c>
      <c r="Q180" s="132" t="n">
        <f aca="false">P180+O180+N180</f>
        <v>0</v>
      </c>
      <c r="R180" s="130"/>
      <c r="S180" s="130"/>
      <c r="T180" s="132" t="n">
        <f aca="false">S180+R180</f>
        <v>0</v>
      </c>
      <c r="U180" s="130"/>
      <c r="V180" s="130"/>
      <c r="W180" s="132" t="n">
        <f aca="false">V180+U180</f>
        <v>0</v>
      </c>
      <c r="X180" s="130"/>
      <c r="Y180" s="133" t="n">
        <f aca="false">R180+U180</f>
        <v>0</v>
      </c>
      <c r="Z180" s="133" t="n">
        <f aca="false">S180+V180</f>
        <v>0</v>
      </c>
      <c r="AA180" s="132" t="n">
        <f aca="false">Z180+Y180+X180</f>
        <v>0</v>
      </c>
      <c r="AB180" s="130"/>
      <c r="AC180" s="130"/>
      <c r="AD180" s="132" t="n">
        <f aca="false">AC180+AB180</f>
        <v>0</v>
      </c>
      <c r="AE180" s="130"/>
      <c r="AF180" s="130"/>
      <c r="AG180" s="132" t="n">
        <f aca="false">AF180+AE180</f>
        <v>0</v>
      </c>
      <c r="AH180" s="130"/>
      <c r="AI180" s="132" t="n">
        <f aca="false">AB180+AE180</f>
        <v>0</v>
      </c>
      <c r="AJ180" s="132" t="n">
        <f aca="false">AC180+AF180</f>
        <v>0</v>
      </c>
      <c r="AK180" s="132" t="n">
        <f aca="false">AJ180+AI180+AH180</f>
        <v>0</v>
      </c>
      <c r="AL180" s="130"/>
      <c r="AM180" s="130"/>
      <c r="AN180" s="130" t="n">
        <v>0</v>
      </c>
      <c r="AO180" s="132" t="n">
        <f aca="false">AN180+AM180+AL180</f>
        <v>0</v>
      </c>
      <c r="AP180" s="134" t="n">
        <f aca="false">AO180+AK180+AA180+Q180+M180+I180</f>
        <v>0</v>
      </c>
      <c r="AQ180" s="162"/>
      <c r="AR180" s="162"/>
      <c r="AS180" s="130" t="n">
        <v>0</v>
      </c>
      <c r="AT180" s="132" t="n">
        <f aca="false">AS180+AR180+AQ180</f>
        <v>0</v>
      </c>
      <c r="AU180" s="162"/>
      <c r="AV180" s="162"/>
      <c r="AW180" s="130" t="n">
        <v>0</v>
      </c>
      <c r="AX180" s="132" t="n">
        <f aca="false">AW180+AV180+AU180</f>
        <v>0</v>
      </c>
      <c r="AY180" s="162"/>
      <c r="AZ180" s="162"/>
      <c r="BA180" s="133" t="n">
        <f aca="false">AZ180+AY180</f>
        <v>0</v>
      </c>
      <c r="BB180" s="162"/>
      <c r="BC180" s="162"/>
      <c r="BD180" s="133" t="n">
        <f aca="false">BC180+BB180</f>
        <v>0</v>
      </c>
      <c r="BE180" s="162"/>
      <c r="BF180" s="132" t="n">
        <f aca="false">BB180+AY180</f>
        <v>0</v>
      </c>
      <c r="BG180" s="132" t="n">
        <f aca="false">BC180+AZ180</f>
        <v>0</v>
      </c>
      <c r="BH180" s="132" t="n">
        <f aca="false">BG180+BF180+BE180</f>
        <v>0</v>
      </c>
      <c r="BI180" s="162"/>
      <c r="BJ180" s="162"/>
      <c r="BK180" s="133" t="n">
        <f aca="false">BJ180+BI180</f>
        <v>0</v>
      </c>
      <c r="BL180" s="162"/>
      <c r="BM180" s="162"/>
      <c r="BN180" s="133" t="n">
        <f aca="false">BM180+BL180</f>
        <v>0</v>
      </c>
      <c r="BO180" s="162"/>
      <c r="BP180" s="132" t="n">
        <f aca="false">BL180+BI180</f>
        <v>0</v>
      </c>
      <c r="BQ180" s="132" t="n">
        <f aca="false">BM180+BJ180</f>
        <v>0</v>
      </c>
      <c r="BR180" s="132" t="n">
        <f aca="false">BQ180+BP180+BO180</f>
        <v>0</v>
      </c>
      <c r="BS180" s="162"/>
      <c r="BT180" s="162"/>
      <c r="BU180" s="130" t="n">
        <v>0</v>
      </c>
      <c r="BV180" s="132" t="n">
        <f aca="false">BU180+BT180+BS180</f>
        <v>0</v>
      </c>
      <c r="BW180" s="135" t="str">
        <f aca="false">IF(AP180&gt;=238,"ممتاز",IF(AP180&gt;=210,"جيد جدا",IF(AP180&gt;=182,"جيد",IF(AP180&gt;=140,"مقبول","ضعيف"))))</f>
        <v>ضعيف</v>
      </c>
      <c r="BX180" s="136" t="str">
        <f aca="false">IF(OR(I180&lt;30,H180&lt;6),"/ لغة عربية","")</f>
        <v>/ لغة عربية</v>
      </c>
      <c r="BY180" s="136" t="str">
        <f aca="false">IF(OR(M180&lt;16,L180&lt;4),"/ لغة انجليزية","")</f>
        <v>/ لغة انجليزية</v>
      </c>
      <c r="BZ180" s="136" t="str">
        <f aca="false">IF(OR(Q180&lt;24,P180&lt;6),"/ دراسات إجتماعية","")</f>
        <v>/ دراسات إجتماعية</v>
      </c>
      <c r="CA180" s="136" t="str">
        <f aca="false">IF(OR(AA180&lt;24,W180&lt;6),"/ رياضيات","")</f>
        <v>/ رياضيات</v>
      </c>
      <c r="CB180" s="136" t="str">
        <f aca="false">IF(OR(AK180&lt;16,AG180&lt;3),"/ علوم","")</f>
        <v>/ علوم</v>
      </c>
      <c r="CC180" s="136" t="str">
        <f aca="false">IF(OR(AO180&lt;4,AN180&lt;2),"/ تربية فنية","")</f>
        <v>/ تربية فنية</v>
      </c>
      <c r="CD180" s="136" t="str">
        <f aca="false">IF(AP180&lt;140,"/ مجموع كلى","")</f>
        <v>/ مجموع كلى</v>
      </c>
      <c r="CE180" s="136" t="str">
        <f aca="false">IF(OR(AT180&lt;10,AS180&lt;2),"/ تربية دينية","")</f>
        <v>/ تربية دينية</v>
      </c>
      <c r="CF180" s="136" t="str">
        <f aca="false">IF(OR(AX180&lt;10,AW180&lt;2),"/ الخط العربى","")</f>
        <v>/ الخط العربى</v>
      </c>
      <c r="CG180" s="136" t="str">
        <f aca="false">IF(OR(BH180&lt;16,BD180&lt;4),"/ تكنولوجيا","")</f>
        <v>/ تكنولوجيا</v>
      </c>
      <c r="CH180" s="136" t="str">
        <f aca="false">IF(OR(BR180&lt;8,BN180&lt;2),"/ حاسب آلــى","")</f>
        <v>/ حاسب آلــى</v>
      </c>
      <c r="CI180" s="136" t="str">
        <f aca="false">IF(OR(BV180&lt;20,BU180&lt;4),"/ صيانة وترميمات","")</f>
        <v>/ صيانة وترميمات</v>
      </c>
      <c r="CJ180" s="137" t="str">
        <f aca="false">IF(OR(I180&lt;30,H180&lt;6),"1","0")</f>
        <v>1</v>
      </c>
      <c r="CK180" s="137" t="str">
        <f aca="false">IF(OR(M180&lt;16,L180&lt;4),"1","0")</f>
        <v>1</v>
      </c>
      <c r="CL180" s="138" t="str">
        <f aca="false">IF(OR(Q180&lt;24,P180&lt;6),"1","0")</f>
        <v>1</v>
      </c>
      <c r="CM180" s="138" t="str">
        <f aca="false">IF(OR(AA180&lt;24,W180&lt;6),"1","0")</f>
        <v>1</v>
      </c>
      <c r="CN180" s="138" t="str">
        <f aca="false">IF(OR(AK180&lt;16,AG180&lt;3),"1","0")</f>
        <v>1</v>
      </c>
      <c r="CO180" s="138" t="str">
        <f aca="false">IF(OR(AO180&lt;4,AN180&lt;2),"1","0")</f>
        <v>1</v>
      </c>
      <c r="CP180" s="139" t="str">
        <f aca="false">IF(AP180&lt;140,"1","0")</f>
        <v>1</v>
      </c>
      <c r="CQ180" s="140" t="str">
        <f aca="false">IF(OR(AT180&lt;10,AS180&lt;2),"1","0")</f>
        <v>1</v>
      </c>
      <c r="CR180" s="140" t="str">
        <f aca="false">IF(OR(AX180&lt;10,AW180&lt;2),"1","0")</f>
        <v>1</v>
      </c>
      <c r="CS180" s="140" t="str">
        <f aca="false">IF(OR(BH180&lt;16,BD180&lt;4),"1","0")</f>
        <v>1</v>
      </c>
      <c r="CT180" s="140" t="str">
        <f aca="false">IF(OR(BR180&lt;8,BN180&lt;2),"1","0")</f>
        <v>1</v>
      </c>
      <c r="CU180" s="140" t="str">
        <f aca="false">IF(OR(BV180&lt;20,BU180&lt;4),"1","0")</f>
        <v>1</v>
      </c>
      <c r="CV180" s="141" t="n">
        <f aca="false">SUM((VALUE(CJ180)),(VALUE(CK180)),(VALUE(CL180)),(VALUE(CM180)),(VALUE(CN180)),(VALUE(CO180)),(VALUE(CP180)),(VALUE(CQ180)),(VALUE(CR180)),(VALUE(CS180)),(VALUE(CT180)),(VALUE(CU180)))</f>
        <v>12</v>
      </c>
      <c r="CW180" s="163" t="n">
        <f aca="false">AP180</f>
        <v>0</v>
      </c>
      <c r="CX180" s="142" t="str">
        <f aca="false">IF(CV180&gt;=13,"/ راسب فى المواد",IF(CV180&gt;=1,"/ له دور ثانى فى مواد","ناجح ومنقول للصف الثالث"))</f>
        <v>/ له دور ثانى فى مواد</v>
      </c>
      <c r="CY180" s="143" t="str">
        <f aca="false">CONCATENATE(CX180,BX180,BY180,BZ180,CA180,CB180,CC180,CE180,CF180,CG180,CH180,CI180,CD180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81" customFormat="false" ht="15.75" hidden="false" customHeight="false" outlineLevel="0" collapsed="false">
      <c r="A181" s="130" t="n">
        <v>174</v>
      </c>
      <c r="B181" s="160"/>
      <c r="C181" s="161"/>
      <c r="D181" s="161"/>
      <c r="E181" s="161"/>
      <c r="F181" s="130"/>
      <c r="G181" s="130"/>
      <c r="H181" s="130" t="n">
        <v>0</v>
      </c>
      <c r="I181" s="132" t="n">
        <f aca="false">H181+G181+F181</f>
        <v>0</v>
      </c>
      <c r="J181" s="130"/>
      <c r="K181" s="130"/>
      <c r="L181" s="130" t="n">
        <v>0</v>
      </c>
      <c r="M181" s="132" t="n">
        <f aca="false">L181+K181+J181</f>
        <v>0</v>
      </c>
      <c r="N181" s="130"/>
      <c r="O181" s="130"/>
      <c r="P181" s="130" t="n">
        <v>0</v>
      </c>
      <c r="Q181" s="132" t="n">
        <f aca="false">P181+O181+N181</f>
        <v>0</v>
      </c>
      <c r="R181" s="130"/>
      <c r="S181" s="130"/>
      <c r="T181" s="132" t="n">
        <f aca="false">S181+R181</f>
        <v>0</v>
      </c>
      <c r="U181" s="130"/>
      <c r="V181" s="130"/>
      <c r="W181" s="132" t="n">
        <f aca="false">V181+U181</f>
        <v>0</v>
      </c>
      <c r="X181" s="130"/>
      <c r="Y181" s="133" t="n">
        <f aca="false">R181+U181</f>
        <v>0</v>
      </c>
      <c r="Z181" s="133" t="n">
        <f aca="false">S181+V181</f>
        <v>0</v>
      </c>
      <c r="AA181" s="132" t="n">
        <f aca="false">Z181+Y181+X181</f>
        <v>0</v>
      </c>
      <c r="AB181" s="130"/>
      <c r="AC181" s="130"/>
      <c r="AD181" s="132" t="n">
        <f aca="false">AC181+AB181</f>
        <v>0</v>
      </c>
      <c r="AE181" s="130"/>
      <c r="AF181" s="130"/>
      <c r="AG181" s="132" t="n">
        <f aca="false">AF181+AE181</f>
        <v>0</v>
      </c>
      <c r="AH181" s="130"/>
      <c r="AI181" s="132" t="n">
        <f aca="false">AB181+AE181</f>
        <v>0</v>
      </c>
      <c r="AJ181" s="132" t="n">
        <f aca="false">AC181+AF181</f>
        <v>0</v>
      </c>
      <c r="AK181" s="132" t="n">
        <f aca="false">AJ181+AI181+AH181</f>
        <v>0</v>
      </c>
      <c r="AL181" s="130"/>
      <c r="AM181" s="130"/>
      <c r="AN181" s="130" t="n">
        <v>0</v>
      </c>
      <c r="AO181" s="132" t="n">
        <f aca="false">AN181+AM181+AL181</f>
        <v>0</v>
      </c>
      <c r="AP181" s="134" t="n">
        <f aca="false">AO181+AK181+AA181+Q181+M181+I181</f>
        <v>0</v>
      </c>
      <c r="AQ181" s="162"/>
      <c r="AR181" s="162"/>
      <c r="AS181" s="130" t="n">
        <v>0</v>
      </c>
      <c r="AT181" s="132" t="n">
        <f aca="false">AS181+AR181+AQ181</f>
        <v>0</v>
      </c>
      <c r="AU181" s="162"/>
      <c r="AV181" s="162"/>
      <c r="AW181" s="130" t="n">
        <v>0</v>
      </c>
      <c r="AX181" s="132" t="n">
        <f aca="false">AW181+AV181+AU181</f>
        <v>0</v>
      </c>
      <c r="AY181" s="162"/>
      <c r="AZ181" s="162"/>
      <c r="BA181" s="133" t="n">
        <f aca="false">AZ181+AY181</f>
        <v>0</v>
      </c>
      <c r="BB181" s="162"/>
      <c r="BC181" s="162"/>
      <c r="BD181" s="133" t="n">
        <f aca="false">BC181+BB181</f>
        <v>0</v>
      </c>
      <c r="BE181" s="162"/>
      <c r="BF181" s="132" t="n">
        <f aca="false">BB181+AY181</f>
        <v>0</v>
      </c>
      <c r="BG181" s="132" t="n">
        <f aca="false">BC181+AZ181</f>
        <v>0</v>
      </c>
      <c r="BH181" s="132" t="n">
        <f aca="false">BG181+BF181+BE181</f>
        <v>0</v>
      </c>
      <c r="BI181" s="162"/>
      <c r="BJ181" s="162"/>
      <c r="BK181" s="133" t="n">
        <f aca="false">BJ181+BI181</f>
        <v>0</v>
      </c>
      <c r="BL181" s="162"/>
      <c r="BM181" s="162"/>
      <c r="BN181" s="133" t="n">
        <f aca="false">BM181+BL181</f>
        <v>0</v>
      </c>
      <c r="BO181" s="162"/>
      <c r="BP181" s="132" t="n">
        <f aca="false">BL181+BI181</f>
        <v>0</v>
      </c>
      <c r="BQ181" s="132" t="n">
        <f aca="false">BM181+BJ181</f>
        <v>0</v>
      </c>
      <c r="BR181" s="132" t="n">
        <f aca="false">BQ181+BP181+BO181</f>
        <v>0</v>
      </c>
      <c r="BS181" s="162"/>
      <c r="BT181" s="162"/>
      <c r="BU181" s="130" t="n">
        <v>0</v>
      </c>
      <c r="BV181" s="132" t="n">
        <f aca="false">BU181+BT181+BS181</f>
        <v>0</v>
      </c>
      <c r="BW181" s="135" t="str">
        <f aca="false">IF(AP181&gt;=238,"ممتاز",IF(AP181&gt;=210,"جيد جدا",IF(AP181&gt;=182,"جيد",IF(AP181&gt;=140,"مقبول","ضعيف"))))</f>
        <v>ضعيف</v>
      </c>
      <c r="BX181" s="136" t="str">
        <f aca="false">IF(OR(I181&lt;30,H181&lt;6),"/ لغة عربية","")</f>
        <v>/ لغة عربية</v>
      </c>
      <c r="BY181" s="136" t="str">
        <f aca="false">IF(OR(M181&lt;16,L181&lt;4),"/ لغة انجليزية","")</f>
        <v>/ لغة انجليزية</v>
      </c>
      <c r="BZ181" s="136" t="str">
        <f aca="false">IF(OR(Q181&lt;24,P181&lt;6),"/ دراسات إجتماعية","")</f>
        <v>/ دراسات إجتماعية</v>
      </c>
      <c r="CA181" s="136" t="str">
        <f aca="false">IF(OR(AA181&lt;24,W181&lt;6),"/ رياضيات","")</f>
        <v>/ رياضيات</v>
      </c>
      <c r="CB181" s="136" t="str">
        <f aca="false">IF(OR(AK181&lt;16,AG181&lt;3),"/ علوم","")</f>
        <v>/ علوم</v>
      </c>
      <c r="CC181" s="136" t="str">
        <f aca="false">IF(OR(AO181&lt;4,AN181&lt;2),"/ تربية فنية","")</f>
        <v>/ تربية فنية</v>
      </c>
      <c r="CD181" s="136" t="str">
        <f aca="false">IF(AP181&lt;140,"/ مجموع كلى","")</f>
        <v>/ مجموع كلى</v>
      </c>
      <c r="CE181" s="136" t="str">
        <f aca="false">IF(OR(AT181&lt;10,AS181&lt;2),"/ تربية دينية","")</f>
        <v>/ تربية دينية</v>
      </c>
      <c r="CF181" s="136" t="str">
        <f aca="false">IF(OR(AX181&lt;10,AW181&lt;2),"/ الخط العربى","")</f>
        <v>/ الخط العربى</v>
      </c>
      <c r="CG181" s="136" t="str">
        <f aca="false">IF(OR(BH181&lt;16,BD181&lt;4),"/ تكنولوجيا","")</f>
        <v>/ تكنولوجيا</v>
      </c>
      <c r="CH181" s="136" t="str">
        <f aca="false">IF(OR(BR181&lt;8,BN181&lt;2),"/ حاسب آلــى","")</f>
        <v>/ حاسب آلــى</v>
      </c>
      <c r="CI181" s="136" t="str">
        <f aca="false">IF(OR(BV181&lt;20,BU181&lt;4),"/ صيانة وترميمات","")</f>
        <v>/ صيانة وترميمات</v>
      </c>
      <c r="CJ181" s="137" t="str">
        <f aca="false">IF(OR(I181&lt;30,H181&lt;6),"1","0")</f>
        <v>1</v>
      </c>
      <c r="CK181" s="137" t="str">
        <f aca="false">IF(OR(M181&lt;16,L181&lt;4),"1","0")</f>
        <v>1</v>
      </c>
      <c r="CL181" s="138" t="str">
        <f aca="false">IF(OR(Q181&lt;24,P181&lt;6),"1","0")</f>
        <v>1</v>
      </c>
      <c r="CM181" s="138" t="str">
        <f aca="false">IF(OR(AA181&lt;24,W181&lt;6),"1","0")</f>
        <v>1</v>
      </c>
      <c r="CN181" s="138" t="str">
        <f aca="false">IF(OR(AK181&lt;16,AG181&lt;3),"1","0")</f>
        <v>1</v>
      </c>
      <c r="CO181" s="138" t="str">
        <f aca="false">IF(OR(AO181&lt;4,AN181&lt;2),"1","0")</f>
        <v>1</v>
      </c>
      <c r="CP181" s="139" t="str">
        <f aca="false">IF(AP181&lt;140,"1","0")</f>
        <v>1</v>
      </c>
      <c r="CQ181" s="140" t="str">
        <f aca="false">IF(OR(AT181&lt;10,AS181&lt;2),"1","0")</f>
        <v>1</v>
      </c>
      <c r="CR181" s="140" t="str">
        <f aca="false">IF(OR(AX181&lt;10,AW181&lt;2),"1","0")</f>
        <v>1</v>
      </c>
      <c r="CS181" s="140" t="str">
        <f aca="false">IF(OR(BH181&lt;16,BD181&lt;4),"1","0")</f>
        <v>1</v>
      </c>
      <c r="CT181" s="140" t="str">
        <f aca="false">IF(OR(BR181&lt;8,BN181&lt;2),"1","0")</f>
        <v>1</v>
      </c>
      <c r="CU181" s="140" t="str">
        <f aca="false">IF(OR(BV181&lt;20,BU181&lt;4),"1","0")</f>
        <v>1</v>
      </c>
      <c r="CV181" s="141" t="n">
        <f aca="false">SUM((VALUE(CJ181)),(VALUE(CK181)),(VALUE(CL181)),(VALUE(CM181)),(VALUE(CN181)),(VALUE(CO181)),(VALUE(CP181)),(VALUE(CQ181)),(VALUE(CR181)),(VALUE(CS181)),(VALUE(CT181)),(VALUE(CU181)))</f>
        <v>12</v>
      </c>
      <c r="CW181" s="163" t="n">
        <f aca="false">AP181</f>
        <v>0</v>
      </c>
      <c r="CX181" s="142" t="str">
        <f aca="false">IF(CV181&gt;=13,"/ راسب فى المواد",IF(CV181&gt;=1,"/ له دور ثانى فى مواد","ناجح ومنقول للصف الثالث"))</f>
        <v>/ له دور ثانى فى مواد</v>
      </c>
      <c r="CY181" s="143" t="str">
        <f aca="false">CONCATENATE(CX181,BX181,BY181,BZ181,CA181,CB181,CC181,CE181,CF181,CG181,CH181,CI181,CD181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82" customFormat="false" ht="15.75" hidden="false" customHeight="false" outlineLevel="0" collapsed="false">
      <c r="A182" s="130" t="n">
        <v>175</v>
      </c>
      <c r="B182" s="160"/>
      <c r="C182" s="161"/>
      <c r="D182" s="161"/>
      <c r="E182" s="161"/>
      <c r="F182" s="130"/>
      <c r="G182" s="130"/>
      <c r="H182" s="130" t="n">
        <v>0</v>
      </c>
      <c r="I182" s="132" t="n">
        <f aca="false">H182+G182+F182</f>
        <v>0</v>
      </c>
      <c r="J182" s="130"/>
      <c r="K182" s="130"/>
      <c r="L182" s="130" t="n">
        <v>0</v>
      </c>
      <c r="M182" s="132" t="n">
        <f aca="false">L182+K182+J182</f>
        <v>0</v>
      </c>
      <c r="N182" s="130"/>
      <c r="O182" s="130"/>
      <c r="P182" s="130" t="n">
        <v>0</v>
      </c>
      <c r="Q182" s="132" t="n">
        <f aca="false">P182+O182+N182</f>
        <v>0</v>
      </c>
      <c r="R182" s="130"/>
      <c r="S182" s="130"/>
      <c r="T182" s="132" t="n">
        <f aca="false">S182+R182</f>
        <v>0</v>
      </c>
      <c r="U182" s="130"/>
      <c r="V182" s="130"/>
      <c r="W182" s="132" t="n">
        <f aca="false">V182+U182</f>
        <v>0</v>
      </c>
      <c r="X182" s="130"/>
      <c r="Y182" s="133" t="n">
        <f aca="false">R182+U182</f>
        <v>0</v>
      </c>
      <c r="Z182" s="133" t="n">
        <f aca="false">S182+V182</f>
        <v>0</v>
      </c>
      <c r="AA182" s="132" t="n">
        <f aca="false">Z182+Y182+X182</f>
        <v>0</v>
      </c>
      <c r="AB182" s="130"/>
      <c r="AC182" s="130"/>
      <c r="AD182" s="132" t="n">
        <f aca="false">AC182+AB182</f>
        <v>0</v>
      </c>
      <c r="AE182" s="130"/>
      <c r="AF182" s="130"/>
      <c r="AG182" s="132" t="n">
        <f aca="false">AF182+AE182</f>
        <v>0</v>
      </c>
      <c r="AH182" s="130"/>
      <c r="AI182" s="132" t="n">
        <f aca="false">AB182+AE182</f>
        <v>0</v>
      </c>
      <c r="AJ182" s="132" t="n">
        <f aca="false">AC182+AF182</f>
        <v>0</v>
      </c>
      <c r="AK182" s="132" t="n">
        <f aca="false">AJ182+AI182+AH182</f>
        <v>0</v>
      </c>
      <c r="AL182" s="130"/>
      <c r="AM182" s="130"/>
      <c r="AN182" s="130" t="n">
        <v>0</v>
      </c>
      <c r="AO182" s="132" t="n">
        <f aca="false">AN182+AM182+AL182</f>
        <v>0</v>
      </c>
      <c r="AP182" s="134" t="n">
        <f aca="false">AO182+AK182+AA182+Q182+M182+I182</f>
        <v>0</v>
      </c>
      <c r="AQ182" s="162"/>
      <c r="AR182" s="162"/>
      <c r="AS182" s="130" t="n">
        <v>0</v>
      </c>
      <c r="AT182" s="132" t="n">
        <f aca="false">AS182+AR182+AQ182</f>
        <v>0</v>
      </c>
      <c r="AU182" s="162"/>
      <c r="AV182" s="162"/>
      <c r="AW182" s="130" t="n">
        <v>0</v>
      </c>
      <c r="AX182" s="132" t="n">
        <f aca="false">AW182+AV182+AU182</f>
        <v>0</v>
      </c>
      <c r="AY182" s="162"/>
      <c r="AZ182" s="162"/>
      <c r="BA182" s="133" t="n">
        <f aca="false">AZ182+AY182</f>
        <v>0</v>
      </c>
      <c r="BB182" s="162"/>
      <c r="BC182" s="162"/>
      <c r="BD182" s="133" t="n">
        <f aca="false">BC182+BB182</f>
        <v>0</v>
      </c>
      <c r="BE182" s="162"/>
      <c r="BF182" s="132" t="n">
        <f aca="false">BB182+AY182</f>
        <v>0</v>
      </c>
      <c r="BG182" s="132" t="n">
        <f aca="false">BC182+AZ182</f>
        <v>0</v>
      </c>
      <c r="BH182" s="132" t="n">
        <f aca="false">BG182+BF182+BE182</f>
        <v>0</v>
      </c>
      <c r="BI182" s="162"/>
      <c r="BJ182" s="162"/>
      <c r="BK182" s="133" t="n">
        <f aca="false">BJ182+BI182</f>
        <v>0</v>
      </c>
      <c r="BL182" s="162"/>
      <c r="BM182" s="162"/>
      <c r="BN182" s="133" t="n">
        <f aca="false">BM182+BL182</f>
        <v>0</v>
      </c>
      <c r="BO182" s="162"/>
      <c r="BP182" s="132" t="n">
        <f aca="false">BL182+BI182</f>
        <v>0</v>
      </c>
      <c r="BQ182" s="132" t="n">
        <f aca="false">BM182+BJ182</f>
        <v>0</v>
      </c>
      <c r="BR182" s="132" t="n">
        <f aca="false">BQ182+BP182+BO182</f>
        <v>0</v>
      </c>
      <c r="BS182" s="162"/>
      <c r="BT182" s="162"/>
      <c r="BU182" s="130" t="n">
        <v>0</v>
      </c>
      <c r="BV182" s="132" t="n">
        <f aca="false">BU182+BT182+BS182</f>
        <v>0</v>
      </c>
      <c r="BW182" s="135" t="str">
        <f aca="false">IF(AP182&gt;=238,"ممتاز",IF(AP182&gt;=210,"جيد جدا",IF(AP182&gt;=182,"جيد",IF(AP182&gt;=140,"مقبول","ضعيف"))))</f>
        <v>ضعيف</v>
      </c>
      <c r="BX182" s="136" t="str">
        <f aca="false">IF(OR(I182&lt;30,H182&lt;6),"/ لغة عربية","")</f>
        <v>/ لغة عربية</v>
      </c>
      <c r="BY182" s="136" t="str">
        <f aca="false">IF(OR(M182&lt;16,L182&lt;4),"/ لغة انجليزية","")</f>
        <v>/ لغة انجليزية</v>
      </c>
      <c r="BZ182" s="136" t="str">
        <f aca="false">IF(OR(Q182&lt;24,P182&lt;6),"/ دراسات إجتماعية","")</f>
        <v>/ دراسات إجتماعية</v>
      </c>
      <c r="CA182" s="136" t="str">
        <f aca="false">IF(OR(AA182&lt;24,W182&lt;6),"/ رياضيات","")</f>
        <v>/ رياضيات</v>
      </c>
      <c r="CB182" s="136" t="str">
        <f aca="false">IF(OR(AK182&lt;16,AG182&lt;3),"/ علوم","")</f>
        <v>/ علوم</v>
      </c>
      <c r="CC182" s="136" t="str">
        <f aca="false">IF(OR(AO182&lt;4,AN182&lt;2),"/ تربية فنية","")</f>
        <v>/ تربية فنية</v>
      </c>
      <c r="CD182" s="136" t="str">
        <f aca="false">IF(AP182&lt;140,"/ مجموع كلى","")</f>
        <v>/ مجموع كلى</v>
      </c>
      <c r="CE182" s="136" t="str">
        <f aca="false">IF(OR(AT182&lt;10,AS182&lt;2),"/ تربية دينية","")</f>
        <v>/ تربية دينية</v>
      </c>
      <c r="CF182" s="136" t="str">
        <f aca="false">IF(OR(AX182&lt;10,AW182&lt;2),"/ الخط العربى","")</f>
        <v>/ الخط العربى</v>
      </c>
      <c r="CG182" s="136" t="str">
        <f aca="false">IF(OR(BH182&lt;16,BD182&lt;4),"/ تكنولوجيا","")</f>
        <v>/ تكنولوجيا</v>
      </c>
      <c r="CH182" s="136" t="str">
        <f aca="false">IF(OR(BR182&lt;8,BN182&lt;2),"/ حاسب آلــى","")</f>
        <v>/ حاسب آلــى</v>
      </c>
      <c r="CI182" s="136" t="str">
        <f aca="false">IF(OR(BV182&lt;20,BU182&lt;4),"/ صيانة وترميمات","")</f>
        <v>/ صيانة وترميمات</v>
      </c>
      <c r="CJ182" s="137" t="str">
        <f aca="false">IF(OR(I182&lt;30,H182&lt;6),"1","0")</f>
        <v>1</v>
      </c>
      <c r="CK182" s="137" t="str">
        <f aca="false">IF(OR(M182&lt;16,L182&lt;4),"1","0")</f>
        <v>1</v>
      </c>
      <c r="CL182" s="138" t="str">
        <f aca="false">IF(OR(Q182&lt;24,P182&lt;6),"1","0")</f>
        <v>1</v>
      </c>
      <c r="CM182" s="138" t="str">
        <f aca="false">IF(OR(AA182&lt;24,W182&lt;6),"1","0")</f>
        <v>1</v>
      </c>
      <c r="CN182" s="138" t="str">
        <f aca="false">IF(OR(AK182&lt;16,AG182&lt;3),"1","0")</f>
        <v>1</v>
      </c>
      <c r="CO182" s="138" t="str">
        <f aca="false">IF(OR(AO182&lt;4,AN182&lt;2),"1","0")</f>
        <v>1</v>
      </c>
      <c r="CP182" s="139" t="str">
        <f aca="false">IF(AP182&lt;140,"1","0")</f>
        <v>1</v>
      </c>
      <c r="CQ182" s="140" t="str">
        <f aca="false">IF(OR(AT182&lt;10,AS182&lt;2),"1","0")</f>
        <v>1</v>
      </c>
      <c r="CR182" s="140" t="str">
        <f aca="false">IF(OR(AX182&lt;10,AW182&lt;2),"1","0")</f>
        <v>1</v>
      </c>
      <c r="CS182" s="140" t="str">
        <f aca="false">IF(OR(BH182&lt;16,BD182&lt;4),"1","0")</f>
        <v>1</v>
      </c>
      <c r="CT182" s="140" t="str">
        <f aca="false">IF(OR(BR182&lt;8,BN182&lt;2),"1","0")</f>
        <v>1</v>
      </c>
      <c r="CU182" s="140" t="str">
        <f aca="false">IF(OR(BV182&lt;20,BU182&lt;4),"1","0")</f>
        <v>1</v>
      </c>
      <c r="CV182" s="141" t="n">
        <f aca="false">SUM((VALUE(CJ182)),(VALUE(CK182)),(VALUE(CL182)),(VALUE(CM182)),(VALUE(CN182)),(VALUE(CO182)),(VALUE(CP182)),(VALUE(CQ182)),(VALUE(CR182)),(VALUE(CS182)),(VALUE(CT182)),(VALUE(CU182)))</f>
        <v>12</v>
      </c>
      <c r="CW182" s="163" t="n">
        <f aca="false">AP182</f>
        <v>0</v>
      </c>
      <c r="CX182" s="142" t="str">
        <f aca="false">IF(CV182&gt;=13,"/ راسب فى المواد",IF(CV182&gt;=1,"/ له دور ثانى فى مواد","ناجح ومنقول للصف الثالث"))</f>
        <v>/ له دور ثانى فى مواد</v>
      </c>
      <c r="CY182" s="143" t="str">
        <f aca="false">CONCATENATE(CX182,BX182,BY182,BZ182,CA182,CB182,CC182,CE182,CF182,CG182,CH182,CI182,CD182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83" customFormat="false" ht="15.75" hidden="false" customHeight="false" outlineLevel="0" collapsed="false">
      <c r="A183" s="130" t="n">
        <v>176</v>
      </c>
      <c r="B183" s="160"/>
      <c r="C183" s="161"/>
      <c r="D183" s="161"/>
      <c r="E183" s="161"/>
      <c r="F183" s="130"/>
      <c r="G183" s="130"/>
      <c r="H183" s="130" t="n">
        <v>0</v>
      </c>
      <c r="I183" s="132" t="n">
        <f aca="false">H183+G183+F183</f>
        <v>0</v>
      </c>
      <c r="J183" s="130"/>
      <c r="K183" s="130"/>
      <c r="L183" s="130" t="n">
        <v>0</v>
      </c>
      <c r="M183" s="132" t="n">
        <f aca="false">L183+K183+J183</f>
        <v>0</v>
      </c>
      <c r="N183" s="130"/>
      <c r="O183" s="130"/>
      <c r="P183" s="130" t="n">
        <v>0</v>
      </c>
      <c r="Q183" s="132" t="n">
        <f aca="false">P183+O183+N183</f>
        <v>0</v>
      </c>
      <c r="R183" s="130"/>
      <c r="S183" s="130"/>
      <c r="T183" s="132" t="n">
        <f aca="false">S183+R183</f>
        <v>0</v>
      </c>
      <c r="U183" s="130"/>
      <c r="V183" s="130"/>
      <c r="W183" s="132" t="n">
        <f aca="false">V183+U183</f>
        <v>0</v>
      </c>
      <c r="X183" s="130"/>
      <c r="Y183" s="133" t="n">
        <f aca="false">R183+U183</f>
        <v>0</v>
      </c>
      <c r="Z183" s="133" t="n">
        <f aca="false">S183+V183</f>
        <v>0</v>
      </c>
      <c r="AA183" s="132" t="n">
        <f aca="false">Z183+Y183+X183</f>
        <v>0</v>
      </c>
      <c r="AB183" s="130"/>
      <c r="AC183" s="130"/>
      <c r="AD183" s="132" t="n">
        <f aca="false">AC183+AB183</f>
        <v>0</v>
      </c>
      <c r="AE183" s="130"/>
      <c r="AF183" s="130"/>
      <c r="AG183" s="132" t="n">
        <f aca="false">AF183+AE183</f>
        <v>0</v>
      </c>
      <c r="AH183" s="130"/>
      <c r="AI183" s="132" t="n">
        <f aca="false">AB183+AE183</f>
        <v>0</v>
      </c>
      <c r="AJ183" s="132" t="n">
        <f aca="false">AC183+AF183</f>
        <v>0</v>
      </c>
      <c r="AK183" s="132" t="n">
        <f aca="false">AJ183+AI183+AH183</f>
        <v>0</v>
      </c>
      <c r="AL183" s="130"/>
      <c r="AM183" s="130"/>
      <c r="AN183" s="130" t="n">
        <v>0</v>
      </c>
      <c r="AO183" s="132" t="n">
        <f aca="false">AN183+AM183+AL183</f>
        <v>0</v>
      </c>
      <c r="AP183" s="134" t="n">
        <f aca="false">AO183+AK183+AA183+Q183+M183+I183</f>
        <v>0</v>
      </c>
      <c r="AQ183" s="162"/>
      <c r="AR183" s="162"/>
      <c r="AS183" s="130" t="n">
        <v>0</v>
      </c>
      <c r="AT183" s="132" t="n">
        <f aca="false">AS183+AR183+AQ183</f>
        <v>0</v>
      </c>
      <c r="AU183" s="162"/>
      <c r="AV183" s="162"/>
      <c r="AW183" s="130" t="n">
        <v>0</v>
      </c>
      <c r="AX183" s="132" t="n">
        <f aca="false">AW183+AV183+AU183</f>
        <v>0</v>
      </c>
      <c r="AY183" s="162"/>
      <c r="AZ183" s="162"/>
      <c r="BA183" s="133" t="n">
        <f aca="false">AZ183+AY183</f>
        <v>0</v>
      </c>
      <c r="BB183" s="162"/>
      <c r="BC183" s="162"/>
      <c r="BD183" s="133" t="n">
        <f aca="false">BC183+BB183</f>
        <v>0</v>
      </c>
      <c r="BE183" s="162"/>
      <c r="BF183" s="132" t="n">
        <f aca="false">BB183+AY183</f>
        <v>0</v>
      </c>
      <c r="BG183" s="132" t="n">
        <f aca="false">BC183+AZ183</f>
        <v>0</v>
      </c>
      <c r="BH183" s="132" t="n">
        <f aca="false">BG183+BF183+BE183</f>
        <v>0</v>
      </c>
      <c r="BI183" s="162"/>
      <c r="BJ183" s="162"/>
      <c r="BK183" s="133" t="n">
        <f aca="false">BJ183+BI183</f>
        <v>0</v>
      </c>
      <c r="BL183" s="162"/>
      <c r="BM183" s="162"/>
      <c r="BN183" s="133" t="n">
        <f aca="false">BM183+BL183</f>
        <v>0</v>
      </c>
      <c r="BO183" s="162"/>
      <c r="BP183" s="132" t="n">
        <f aca="false">BL183+BI183</f>
        <v>0</v>
      </c>
      <c r="BQ183" s="132" t="n">
        <f aca="false">BM183+BJ183</f>
        <v>0</v>
      </c>
      <c r="BR183" s="132" t="n">
        <f aca="false">BQ183+BP183+BO183</f>
        <v>0</v>
      </c>
      <c r="BS183" s="162"/>
      <c r="BT183" s="162"/>
      <c r="BU183" s="130" t="n">
        <v>0</v>
      </c>
      <c r="BV183" s="132" t="n">
        <f aca="false">BU183+BT183+BS183</f>
        <v>0</v>
      </c>
      <c r="BW183" s="135" t="str">
        <f aca="false">IF(AP183&gt;=238,"ممتاز",IF(AP183&gt;=210,"جيد جدا",IF(AP183&gt;=182,"جيد",IF(AP183&gt;=140,"مقبول","ضعيف"))))</f>
        <v>ضعيف</v>
      </c>
      <c r="BX183" s="136" t="str">
        <f aca="false">IF(OR(I183&lt;30,H183&lt;6),"/ لغة عربية","")</f>
        <v>/ لغة عربية</v>
      </c>
      <c r="BY183" s="136" t="str">
        <f aca="false">IF(OR(M183&lt;16,L183&lt;4),"/ لغة انجليزية","")</f>
        <v>/ لغة انجليزية</v>
      </c>
      <c r="BZ183" s="136" t="str">
        <f aca="false">IF(OR(Q183&lt;24,P183&lt;6),"/ دراسات إجتماعية","")</f>
        <v>/ دراسات إجتماعية</v>
      </c>
      <c r="CA183" s="136" t="str">
        <f aca="false">IF(OR(AA183&lt;24,W183&lt;6),"/ رياضيات","")</f>
        <v>/ رياضيات</v>
      </c>
      <c r="CB183" s="136" t="str">
        <f aca="false">IF(OR(AK183&lt;16,AG183&lt;3),"/ علوم","")</f>
        <v>/ علوم</v>
      </c>
      <c r="CC183" s="136" t="str">
        <f aca="false">IF(OR(AO183&lt;4,AN183&lt;2),"/ تربية فنية","")</f>
        <v>/ تربية فنية</v>
      </c>
      <c r="CD183" s="136" t="str">
        <f aca="false">IF(AP183&lt;140,"/ مجموع كلى","")</f>
        <v>/ مجموع كلى</v>
      </c>
      <c r="CE183" s="136" t="str">
        <f aca="false">IF(OR(AT183&lt;10,AS183&lt;2),"/ تربية دينية","")</f>
        <v>/ تربية دينية</v>
      </c>
      <c r="CF183" s="136" t="str">
        <f aca="false">IF(OR(AX183&lt;10,AW183&lt;2),"/ الخط العربى","")</f>
        <v>/ الخط العربى</v>
      </c>
      <c r="CG183" s="136" t="str">
        <f aca="false">IF(OR(BH183&lt;16,BD183&lt;4),"/ تكنولوجيا","")</f>
        <v>/ تكنولوجيا</v>
      </c>
      <c r="CH183" s="136" t="str">
        <f aca="false">IF(OR(BR183&lt;8,BN183&lt;2),"/ حاسب آلــى","")</f>
        <v>/ حاسب آلــى</v>
      </c>
      <c r="CI183" s="136" t="str">
        <f aca="false">IF(OR(BV183&lt;20,BU183&lt;4),"/ صيانة وترميمات","")</f>
        <v>/ صيانة وترميمات</v>
      </c>
      <c r="CJ183" s="137" t="str">
        <f aca="false">IF(OR(I183&lt;30,H183&lt;6),"1","0")</f>
        <v>1</v>
      </c>
      <c r="CK183" s="137" t="str">
        <f aca="false">IF(OR(M183&lt;16,L183&lt;4),"1","0")</f>
        <v>1</v>
      </c>
      <c r="CL183" s="138" t="str">
        <f aca="false">IF(OR(Q183&lt;24,P183&lt;6),"1","0")</f>
        <v>1</v>
      </c>
      <c r="CM183" s="138" t="str">
        <f aca="false">IF(OR(AA183&lt;24,W183&lt;6),"1","0")</f>
        <v>1</v>
      </c>
      <c r="CN183" s="138" t="str">
        <f aca="false">IF(OR(AK183&lt;16,AG183&lt;3),"1","0")</f>
        <v>1</v>
      </c>
      <c r="CO183" s="138" t="str">
        <f aca="false">IF(OR(AO183&lt;4,AN183&lt;2),"1","0")</f>
        <v>1</v>
      </c>
      <c r="CP183" s="139" t="str">
        <f aca="false">IF(AP183&lt;140,"1","0")</f>
        <v>1</v>
      </c>
      <c r="CQ183" s="140" t="str">
        <f aca="false">IF(OR(AT183&lt;10,AS183&lt;2),"1","0")</f>
        <v>1</v>
      </c>
      <c r="CR183" s="140" t="str">
        <f aca="false">IF(OR(AX183&lt;10,AW183&lt;2),"1","0")</f>
        <v>1</v>
      </c>
      <c r="CS183" s="140" t="str">
        <f aca="false">IF(OR(BH183&lt;16,BD183&lt;4),"1","0")</f>
        <v>1</v>
      </c>
      <c r="CT183" s="140" t="str">
        <f aca="false">IF(OR(BR183&lt;8,BN183&lt;2),"1","0")</f>
        <v>1</v>
      </c>
      <c r="CU183" s="140" t="str">
        <f aca="false">IF(OR(BV183&lt;20,BU183&lt;4),"1","0")</f>
        <v>1</v>
      </c>
      <c r="CV183" s="141" t="n">
        <f aca="false">SUM((VALUE(CJ183)),(VALUE(CK183)),(VALUE(CL183)),(VALUE(CM183)),(VALUE(CN183)),(VALUE(CO183)),(VALUE(CP183)),(VALUE(CQ183)),(VALUE(CR183)),(VALUE(CS183)),(VALUE(CT183)),(VALUE(CU183)))</f>
        <v>12</v>
      </c>
      <c r="CW183" s="163" t="n">
        <f aca="false">AP183</f>
        <v>0</v>
      </c>
      <c r="CX183" s="142" t="str">
        <f aca="false">IF(CV183&gt;=13,"/ راسب فى المواد",IF(CV183&gt;=1,"/ له دور ثانى فى مواد","ناجح ومنقول للصف الثالث"))</f>
        <v>/ له دور ثانى فى مواد</v>
      </c>
      <c r="CY183" s="143" t="str">
        <f aca="false">CONCATENATE(CX183,BX183,BY183,BZ183,CA183,CB183,CC183,CE183,CF183,CG183,CH183,CI183,CD183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84" customFormat="false" ht="15.75" hidden="false" customHeight="false" outlineLevel="0" collapsed="false">
      <c r="A184" s="130" t="n">
        <v>177</v>
      </c>
      <c r="B184" s="160"/>
      <c r="C184" s="161"/>
      <c r="D184" s="161"/>
      <c r="E184" s="161"/>
      <c r="F184" s="130"/>
      <c r="G184" s="130"/>
      <c r="H184" s="130" t="n">
        <v>0</v>
      </c>
      <c r="I184" s="132" t="n">
        <f aca="false">H184+G184+F184</f>
        <v>0</v>
      </c>
      <c r="J184" s="130"/>
      <c r="K184" s="130"/>
      <c r="L184" s="130" t="n">
        <v>0</v>
      </c>
      <c r="M184" s="132" t="n">
        <f aca="false">L184+K184+J184</f>
        <v>0</v>
      </c>
      <c r="N184" s="130"/>
      <c r="O184" s="130"/>
      <c r="P184" s="130" t="n">
        <v>0</v>
      </c>
      <c r="Q184" s="132" t="n">
        <f aca="false">P184+O184+N184</f>
        <v>0</v>
      </c>
      <c r="R184" s="130"/>
      <c r="S184" s="130"/>
      <c r="T184" s="132" t="n">
        <f aca="false">S184+R184</f>
        <v>0</v>
      </c>
      <c r="U184" s="130"/>
      <c r="V184" s="130"/>
      <c r="W184" s="132" t="n">
        <f aca="false">V184+U184</f>
        <v>0</v>
      </c>
      <c r="X184" s="130"/>
      <c r="Y184" s="133" t="n">
        <f aca="false">R184+U184</f>
        <v>0</v>
      </c>
      <c r="Z184" s="133" t="n">
        <f aca="false">S184+V184</f>
        <v>0</v>
      </c>
      <c r="AA184" s="132" t="n">
        <f aca="false">Z184+Y184+X184</f>
        <v>0</v>
      </c>
      <c r="AB184" s="130"/>
      <c r="AC184" s="130"/>
      <c r="AD184" s="132" t="n">
        <f aca="false">AC184+AB184</f>
        <v>0</v>
      </c>
      <c r="AE184" s="130"/>
      <c r="AF184" s="130"/>
      <c r="AG184" s="132" t="n">
        <f aca="false">AF184+AE184</f>
        <v>0</v>
      </c>
      <c r="AH184" s="130"/>
      <c r="AI184" s="132" t="n">
        <f aca="false">AB184+AE184</f>
        <v>0</v>
      </c>
      <c r="AJ184" s="132" t="n">
        <f aca="false">AC184+AF184</f>
        <v>0</v>
      </c>
      <c r="AK184" s="132" t="n">
        <f aca="false">AJ184+AI184+AH184</f>
        <v>0</v>
      </c>
      <c r="AL184" s="130"/>
      <c r="AM184" s="130"/>
      <c r="AN184" s="130" t="n">
        <v>0</v>
      </c>
      <c r="AO184" s="132" t="n">
        <f aca="false">AN184+AM184+AL184</f>
        <v>0</v>
      </c>
      <c r="AP184" s="134" t="n">
        <f aca="false">AO184+AK184+AA184+Q184+M184+I184</f>
        <v>0</v>
      </c>
      <c r="AQ184" s="162"/>
      <c r="AR184" s="162"/>
      <c r="AS184" s="130" t="n">
        <v>0</v>
      </c>
      <c r="AT184" s="132" t="n">
        <f aca="false">AS184+AR184+AQ184</f>
        <v>0</v>
      </c>
      <c r="AU184" s="162"/>
      <c r="AV184" s="162"/>
      <c r="AW184" s="130" t="n">
        <v>0</v>
      </c>
      <c r="AX184" s="132" t="n">
        <f aca="false">AW184+AV184+AU184</f>
        <v>0</v>
      </c>
      <c r="AY184" s="162"/>
      <c r="AZ184" s="162"/>
      <c r="BA184" s="133" t="n">
        <f aca="false">AZ184+AY184</f>
        <v>0</v>
      </c>
      <c r="BB184" s="162"/>
      <c r="BC184" s="162"/>
      <c r="BD184" s="133" t="n">
        <f aca="false">BC184+BB184</f>
        <v>0</v>
      </c>
      <c r="BE184" s="162"/>
      <c r="BF184" s="132" t="n">
        <f aca="false">BB184+AY184</f>
        <v>0</v>
      </c>
      <c r="BG184" s="132" t="n">
        <f aca="false">BC184+AZ184</f>
        <v>0</v>
      </c>
      <c r="BH184" s="132" t="n">
        <f aca="false">BG184+BF184+BE184</f>
        <v>0</v>
      </c>
      <c r="BI184" s="162"/>
      <c r="BJ184" s="162"/>
      <c r="BK184" s="133" t="n">
        <f aca="false">BJ184+BI184</f>
        <v>0</v>
      </c>
      <c r="BL184" s="162"/>
      <c r="BM184" s="162"/>
      <c r="BN184" s="133" t="n">
        <f aca="false">BM184+BL184</f>
        <v>0</v>
      </c>
      <c r="BO184" s="162"/>
      <c r="BP184" s="132" t="n">
        <f aca="false">BL184+BI184</f>
        <v>0</v>
      </c>
      <c r="BQ184" s="132" t="n">
        <f aca="false">BM184+BJ184</f>
        <v>0</v>
      </c>
      <c r="BR184" s="132" t="n">
        <f aca="false">BQ184+BP184+BO184</f>
        <v>0</v>
      </c>
      <c r="BS184" s="162"/>
      <c r="BT184" s="162"/>
      <c r="BU184" s="130" t="n">
        <v>0</v>
      </c>
      <c r="BV184" s="132" t="n">
        <f aca="false">BU184+BT184+BS184</f>
        <v>0</v>
      </c>
      <c r="BW184" s="135" t="str">
        <f aca="false">IF(AP184&gt;=238,"ممتاز",IF(AP184&gt;=210,"جيد جدا",IF(AP184&gt;=182,"جيد",IF(AP184&gt;=140,"مقبول","ضعيف"))))</f>
        <v>ضعيف</v>
      </c>
      <c r="BX184" s="136" t="str">
        <f aca="false">IF(OR(I184&lt;30,H184&lt;6),"/ لغة عربية","")</f>
        <v>/ لغة عربية</v>
      </c>
      <c r="BY184" s="136" t="str">
        <f aca="false">IF(OR(M184&lt;16,L184&lt;4),"/ لغة انجليزية","")</f>
        <v>/ لغة انجليزية</v>
      </c>
      <c r="BZ184" s="136" t="str">
        <f aca="false">IF(OR(Q184&lt;24,P184&lt;6),"/ دراسات إجتماعية","")</f>
        <v>/ دراسات إجتماعية</v>
      </c>
      <c r="CA184" s="136" t="str">
        <f aca="false">IF(OR(AA184&lt;24,W184&lt;6),"/ رياضيات","")</f>
        <v>/ رياضيات</v>
      </c>
      <c r="CB184" s="136" t="str">
        <f aca="false">IF(OR(AK184&lt;16,AG184&lt;3),"/ علوم","")</f>
        <v>/ علوم</v>
      </c>
      <c r="CC184" s="136" t="str">
        <f aca="false">IF(OR(AO184&lt;4,AN184&lt;2),"/ تربية فنية","")</f>
        <v>/ تربية فنية</v>
      </c>
      <c r="CD184" s="136" t="str">
        <f aca="false">IF(AP184&lt;140,"/ مجموع كلى","")</f>
        <v>/ مجموع كلى</v>
      </c>
      <c r="CE184" s="136" t="str">
        <f aca="false">IF(OR(AT184&lt;10,AS184&lt;2),"/ تربية دينية","")</f>
        <v>/ تربية دينية</v>
      </c>
      <c r="CF184" s="136" t="str">
        <f aca="false">IF(OR(AX184&lt;10,AW184&lt;2),"/ الخط العربى","")</f>
        <v>/ الخط العربى</v>
      </c>
      <c r="CG184" s="136" t="str">
        <f aca="false">IF(OR(BH184&lt;16,BD184&lt;4),"/ تكنولوجيا","")</f>
        <v>/ تكنولوجيا</v>
      </c>
      <c r="CH184" s="136" t="str">
        <f aca="false">IF(OR(BR184&lt;8,BN184&lt;2),"/ حاسب آلــى","")</f>
        <v>/ حاسب آلــى</v>
      </c>
      <c r="CI184" s="136" t="str">
        <f aca="false">IF(OR(BV184&lt;20,BU184&lt;4),"/ صيانة وترميمات","")</f>
        <v>/ صيانة وترميمات</v>
      </c>
      <c r="CJ184" s="137" t="str">
        <f aca="false">IF(OR(I184&lt;30,H184&lt;6),"1","0")</f>
        <v>1</v>
      </c>
      <c r="CK184" s="137" t="str">
        <f aca="false">IF(OR(M184&lt;16,L184&lt;4),"1","0")</f>
        <v>1</v>
      </c>
      <c r="CL184" s="138" t="str">
        <f aca="false">IF(OR(Q184&lt;24,P184&lt;6),"1","0")</f>
        <v>1</v>
      </c>
      <c r="CM184" s="138" t="str">
        <f aca="false">IF(OR(AA184&lt;24,W184&lt;6),"1","0")</f>
        <v>1</v>
      </c>
      <c r="CN184" s="138" t="str">
        <f aca="false">IF(OR(AK184&lt;16,AG184&lt;3),"1","0")</f>
        <v>1</v>
      </c>
      <c r="CO184" s="138" t="str">
        <f aca="false">IF(OR(AO184&lt;4,AN184&lt;2),"1","0")</f>
        <v>1</v>
      </c>
      <c r="CP184" s="139" t="str">
        <f aca="false">IF(AP184&lt;140,"1","0")</f>
        <v>1</v>
      </c>
      <c r="CQ184" s="140" t="str">
        <f aca="false">IF(OR(AT184&lt;10,AS184&lt;2),"1","0")</f>
        <v>1</v>
      </c>
      <c r="CR184" s="140" t="str">
        <f aca="false">IF(OR(AX184&lt;10,AW184&lt;2),"1","0")</f>
        <v>1</v>
      </c>
      <c r="CS184" s="140" t="str">
        <f aca="false">IF(OR(BH184&lt;16,BD184&lt;4),"1","0")</f>
        <v>1</v>
      </c>
      <c r="CT184" s="140" t="str">
        <f aca="false">IF(OR(BR184&lt;8,BN184&lt;2),"1","0")</f>
        <v>1</v>
      </c>
      <c r="CU184" s="140" t="str">
        <f aca="false">IF(OR(BV184&lt;20,BU184&lt;4),"1","0")</f>
        <v>1</v>
      </c>
      <c r="CV184" s="141" t="n">
        <f aca="false">SUM((VALUE(CJ184)),(VALUE(CK184)),(VALUE(CL184)),(VALUE(CM184)),(VALUE(CN184)),(VALUE(CO184)),(VALUE(CP184)),(VALUE(CQ184)),(VALUE(CR184)),(VALUE(CS184)),(VALUE(CT184)),(VALUE(CU184)))</f>
        <v>12</v>
      </c>
      <c r="CW184" s="163" t="n">
        <f aca="false">AP184</f>
        <v>0</v>
      </c>
      <c r="CX184" s="142" t="str">
        <f aca="false">IF(CV184&gt;=13,"/ راسب فى المواد",IF(CV184&gt;=1,"/ له دور ثانى فى مواد","ناجح ومنقول للصف الثالث"))</f>
        <v>/ له دور ثانى فى مواد</v>
      </c>
      <c r="CY184" s="143" t="str">
        <f aca="false">CONCATENATE(CX184,BX184,BY184,BZ184,CA184,CB184,CC184,CE184,CF184,CG184,CH184,CI184,CD184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85" customFormat="false" ht="15.75" hidden="false" customHeight="false" outlineLevel="0" collapsed="false">
      <c r="A185" s="130" t="n">
        <v>178</v>
      </c>
      <c r="B185" s="160"/>
      <c r="C185" s="161"/>
      <c r="D185" s="161"/>
      <c r="E185" s="161"/>
      <c r="F185" s="130"/>
      <c r="G185" s="130"/>
      <c r="H185" s="130" t="n">
        <v>0</v>
      </c>
      <c r="I185" s="132" t="n">
        <f aca="false">H185+G185+F185</f>
        <v>0</v>
      </c>
      <c r="J185" s="130"/>
      <c r="K185" s="130"/>
      <c r="L185" s="130" t="n">
        <v>0</v>
      </c>
      <c r="M185" s="132" t="n">
        <f aca="false">L185+K185+J185</f>
        <v>0</v>
      </c>
      <c r="N185" s="130"/>
      <c r="O185" s="130"/>
      <c r="P185" s="130" t="n">
        <v>0</v>
      </c>
      <c r="Q185" s="132" t="n">
        <f aca="false">P185+O185+N185</f>
        <v>0</v>
      </c>
      <c r="R185" s="130"/>
      <c r="S185" s="130"/>
      <c r="T185" s="132" t="n">
        <f aca="false">S185+R185</f>
        <v>0</v>
      </c>
      <c r="U185" s="130"/>
      <c r="V185" s="130"/>
      <c r="W185" s="132" t="n">
        <f aca="false">V185+U185</f>
        <v>0</v>
      </c>
      <c r="X185" s="130"/>
      <c r="Y185" s="133" t="n">
        <f aca="false">R185+U185</f>
        <v>0</v>
      </c>
      <c r="Z185" s="133" t="n">
        <f aca="false">S185+V185</f>
        <v>0</v>
      </c>
      <c r="AA185" s="132" t="n">
        <f aca="false">Z185+Y185+X185</f>
        <v>0</v>
      </c>
      <c r="AB185" s="130"/>
      <c r="AC185" s="130"/>
      <c r="AD185" s="132" t="n">
        <f aca="false">AC185+AB185</f>
        <v>0</v>
      </c>
      <c r="AE185" s="130"/>
      <c r="AF185" s="130"/>
      <c r="AG185" s="132" t="n">
        <f aca="false">AF185+AE185</f>
        <v>0</v>
      </c>
      <c r="AH185" s="130"/>
      <c r="AI185" s="132" t="n">
        <f aca="false">AB185+AE185</f>
        <v>0</v>
      </c>
      <c r="AJ185" s="132" t="n">
        <f aca="false">AC185+AF185</f>
        <v>0</v>
      </c>
      <c r="AK185" s="132" t="n">
        <f aca="false">AJ185+AI185+AH185</f>
        <v>0</v>
      </c>
      <c r="AL185" s="130"/>
      <c r="AM185" s="130"/>
      <c r="AN185" s="130" t="n">
        <v>0</v>
      </c>
      <c r="AO185" s="132" t="n">
        <f aca="false">AN185+AM185+AL185</f>
        <v>0</v>
      </c>
      <c r="AP185" s="134" t="n">
        <f aca="false">AO185+AK185+AA185+Q185+M185+I185</f>
        <v>0</v>
      </c>
      <c r="AQ185" s="162"/>
      <c r="AR185" s="162"/>
      <c r="AS185" s="130" t="n">
        <v>0</v>
      </c>
      <c r="AT185" s="132" t="n">
        <f aca="false">AS185+AR185+AQ185</f>
        <v>0</v>
      </c>
      <c r="AU185" s="162"/>
      <c r="AV185" s="162"/>
      <c r="AW185" s="130" t="n">
        <v>0</v>
      </c>
      <c r="AX185" s="132" t="n">
        <f aca="false">AW185+AV185+AU185</f>
        <v>0</v>
      </c>
      <c r="AY185" s="162"/>
      <c r="AZ185" s="162"/>
      <c r="BA185" s="133" t="n">
        <f aca="false">AZ185+AY185</f>
        <v>0</v>
      </c>
      <c r="BB185" s="162"/>
      <c r="BC185" s="162"/>
      <c r="BD185" s="133" t="n">
        <f aca="false">BC185+BB185</f>
        <v>0</v>
      </c>
      <c r="BE185" s="162"/>
      <c r="BF185" s="132" t="n">
        <f aca="false">BB185+AY185</f>
        <v>0</v>
      </c>
      <c r="BG185" s="132" t="n">
        <f aca="false">BC185+AZ185</f>
        <v>0</v>
      </c>
      <c r="BH185" s="132" t="n">
        <f aca="false">BG185+BF185+BE185</f>
        <v>0</v>
      </c>
      <c r="BI185" s="162"/>
      <c r="BJ185" s="162"/>
      <c r="BK185" s="133" t="n">
        <f aca="false">BJ185+BI185</f>
        <v>0</v>
      </c>
      <c r="BL185" s="162"/>
      <c r="BM185" s="162"/>
      <c r="BN185" s="133" t="n">
        <f aca="false">BM185+BL185</f>
        <v>0</v>
      </c>
      <c r="BO185" s="162"/>
      <c r="BP185" s="132" t="n">
        <f aca="false">BL185+BI185</f>
        <v>0</v>
      </c>
      <c r="BQ185" s="132" t="n">
        <f aca="false">BM185+BJ185</f>
        <v>0</v>
      </c>
      <c r="BR185" s="132" t="n">
        <f aca="false">BQ185+BP185+BO185</f>
        <v>0</v>
      </c>
      <c r="BS185" s="162"/>
      <c r="BT185" s="162"/>
      <c r="BU185" s="130" t="n">
        <v>0</v>
      </c>
      <c r="BV185" s="132" t="n">
        <f aca="false">BU185+BT185+BS185</f>
        <v>0</v>
      </c>
      <c r="BW185" s="135" t="str">
        <f aca="false">IF(AP185&gt;=238,"ممتاز",IF(AP185&gt;=210,"جيد جدا",IF(AP185&gt;=182,"جيد",IF(AP185&gt;=140,"مقبول","ضعيف"))))</f>
        <v>ضعيف</v>
      </c>
      <c r="BX185" s="136" t="str">
        <f aca="false">IF(OR(I185&lt;30,H185&lt;6),"/ لغة عربية","")</f>
        <v>/ لغة عربية</v>
      </c>
      <c r="BY185" s="136" t="str">
        <f aca="false">IF(OR(M185&lt;16,L185&lt;4),"/ لغة انجليزية","")</f>
        <v>/ لغة انجليزية</v>
      </c>
      <c r="BZ185" s="136" t="str">
        <f aca="false">IF(OR(Q185&lt;24,P185&lt;6),"/ دراسات إجتماعية","")</f>
        <v>/ دراسات إجتماعية</v>
      </c>
      <c r="CA185" s="136" t="str">
        <f aca="false">IF(OR(AA185&lt;24,W185&lt;6),"/ رياضيات","")</f>
        <v>/ رياضيات</v>
      </c>
      <c r="CB185" s="136" t="str">
        <f aca="false">IF(OR(AK185&lt;16,AG185&lt;3),"/ علوم","")</f>
        <v>/ علوم</v>
      </c>
      <c r="CC185" s="136" t="str">
        <f aca="false">IF(OR(AO185&lt;4,AN185&lt;2),"/ تربية فنية","")</f>
        <v>/ تربية فنية</v>
      </c>
      <c r="CD185" s="136" t="str">
        <f aca="false">IF(AP185&lt;140,"/ مجموع كلى","")</f>
        <v>/ مجموع كلى</v>
      </c>
      <c r="CE185" s="136" t="str">
        <f aca="false">IF(OR(AT185&lt;10,AS185&lt;2),"/ تربية دينية","")</f>
        <v>/ تربية دينية</v>
      </c>
      <c r="CF185" s="136" t="str">
        <f aca="false">IF(OR(AX185&lt;10,AW185&lt;2),"/ الخط العربى","")</f>
        <v>/ الخط العربى</v>
      </c>
      <c r="CG185" s="136" t="str">
        <f aca="false">IF(OR(BH185&lt;16,BD185&lt;4),"/ تكنولوجيا","")</f>
        <v>/ تكنولوجيا</v>
      </c>
      <c r="CH185" s="136" t="str">
        <f aca="false">IF(OR(BR185&lt;8,BN185&lt;2),"/ حاسب آلــى","")</f>
        <v>/ حاسب آلــى</v>
      </c>
      <c r="CI185" s="136" t="str">
        <f aca="false">IF(OR(BV185&lt;20,BU185&lt;4),"/ صيانة وترميمات","")</f>
        <v>/ صيانة وترميمات</v>
      </c>
      <c r="CJ185" s="137" t="str">
        <f aca="false">IF(OR(I185&lt;30,H185&lt;6),"1","0")</f>
        <v>1</v>
      </c>
      <c r="CK185" s="137" t="str">
        <f aca="false">IF(OR(M185&lt;16,L185&lt;4),"1","0")</f>
        <v>1</v>
      </c>
      <c r="CL185" s="138" t="str">
        <f aca="false">IF(OR(Q185&lt;24,P185&lt;6),"1","0")</f>
        <v>1</v>
      </c>
      <c r="CM185" s="138" t="str">
        <f aca="false">IF(OR(AA185&lt;24,W185&lt;6),"1","0")</f>
        <v>1</v>
      </c>
      <c r="CN185" s="138" t="str">
        <f aca="false">IF(OR(AK185&lt;16,AG185&lt;3),"1","0")</f>
        <v>1</v>
      </c>
      <c r="CO185" s="138" t="str">
        <f aca="false">IF(OR(AO185&lt;4,AN185&lt;2),"1","0")</f>
        <v>1</v>
      </c>
      <c r="CP185" s="139" t="str">
        <f aca="false">IF(AP185&lt;140,"1","0")</f>
        <v>1</v>
      </c>
      <c r="CQ185" s="140" t="str">
        <f aca="false">IF(OR(AT185&lt;10,AS185&lt;2),"1","0")</f>
        <v>1</v>
      </c>
      <c r="CR185" s="140" t="str">
        <f aca="false">IF(OR(AX185&lt;10,AW185&lt;2),"1","0")</f>
        <v>1</v>
      </c>
      <c r="CS185" s="140" t="str">
        <f aca="false">IF(OR(BH185&lt;16,BD185&lt;4),"1","0")</f>
        <v>1</v>
      </c>
      <c r="CT185" s="140" t="str">
        <f aca="false">IF(OR(BR185&lt;8,BN185&lt;2),"1","0")</f>
        <v>1</v>
      </c>
      <c r="CU185" s="140" t="str">
        <f aca="false">IF(OR(BV185&lt;20,BU185&lt;4),"1","0")</f>
        <v>1</v>
      </c>
      <c r="CV185" s="141" t="n">
        <f aca="false">SUM((VALUE(CJ185)),(VALUE(CK185)),(VALUE(CL185)),(VALUE(CM185)),(VALUE(CN185)),(VALUE(CO185)),(VALUE(CP185)),(VALUE(CQ185)),(VALUE(CR185)),(VALUE(CS185)),(VALUE(CT185)),(VALUE(CU185)))</f>
        <v>12</v>
      </c>
      <c r="CW185" s="163" t="n">
        <f aca="false">AP185</f>
        <v>0</v>
      </c>
      <c r="CX185" s="142" t="str">
        <f aca="false">IF(CV185&gt;=13,"/ راسب فى المواد",IF(CV185&gt;=1,"/ له دور ثانى فى مواد","ناجح ومنقول للصف الثالث"))</f>
        <v>/ له دور ثانى فى مواد</v>
      </c>
      <c r="CY185" s="143" t="str">
        <f aca="false">CONCATENATE(CX185,BX185,BY185,BZ185,CA185,CB185,CC185,CE185,CF185,CG185,CH185,CI185,CD185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86" customFormat="false" ht="15.75" hidden="false" customHeight="false" outlineLevel="0" collapsed="false">
      <c r="A186" s="130" t="n">
        <v>179</v>
      </c>
      <c r="B186" s="160"/>
      <c r="C186" s="161"/>
      <c r="D186" s="161"/>
      <c r="E186" s="161"/>
      <c r="F186" s="130"/>
      <c r="G186" s="130"/>
      <c r="H186" s="130" t="n">
        <v>0</v>
      </c>
      <c r="I186" s="132" t="n">
        <f aca="false">H186+G186+F186</f>
        <v>0</v>
      </c>
      <c r="J186" s="130"/>
      <c r="K186" s="130"/>
      <c r="L186" s="130" t="n">
        <v>0</v>
      </c>
      <c r="M186" s="132" t="n">
        <f aca="false">L186+K186+J186</f>
        <v>0</v>
      </c>
      <c r="N186" s="130"/>
      <c r="O186" s="130"/>
      <c r="P186" s="130" t="n">
        <v>0</v>
      </c>
      <c r="Q186" s="132" t="n">
        <f aca="false">P186+O186+N186</f>
        <v>0</v>
      </c>
      <c r="R186" s="130"/>
      <c r="S186" s="130"/>
      <c r="T186" s="132" t="n">
        <f aca="false">S186+R186</f>
        <v>0</v>
      </c>
      <c r="U186" s="130"/>
      <c r="V186" s="130"/>
      <c r="W186" s="132" t="n">
        <f aca="false">V186+U186</f>
        <v>0</v>
      </c>
      <c r="X186" s="130"/>
      <c r="Y186" s="133" t="n">
        <f aca="false">R186+U186</f>
        <v>0</v>
      </c>
      <c r="Z186" s="133" t="n">
        <f aca="false">S186+V186</f>
        <v>0</v>
      </c>
      <c r="AA186" s="132" t="n">
        <f aca="false">Z186+Y186+X186</f>
        <v>0</v>
      </c>
      <c r="AB186" s="130"/>
      <c r="AC186" s="130"/>
      <c r="AD186" s="132" t="n">
        <f aca="false">AC186+AB186</f>
        <v>0</v>
      </c>
      <c r="AE186" s="130"/>
      <c r="AF186" s="130"/>
      <c r="AG186" s="132" t="n">
        <f aca="false">AF186+AE186</f>
        <v>0</v>
      </c>
      <c r="AH186" s="130"/>
      <c r="AI186" s="132" t="n">
        <f aca="false">AB186+AE186</f>
        <v>0</v>
      </c>
      <c r="AJ186" s="132" t="n">
        <f aca="false">AC186+AF186</f>
        <v>0</v>
      </c>
      <c r="AK186" s="132" t="n">
        <f aca="false">AJ186+AI186+AH186</f>
        <v>0</v>
      </c>
      <c r="AL186" s="130"/>
      <c r="AM186" s="130"/>
      <c r="AN186" s="130" t="n">
        <v>0</v>
      </c>
      <c r="AO186" s="132" t="n">
        <f aca="false">AN186+AM186+AL186</f>
        <v>0</v>
      </c>
      <c r="AP186" s="134" t="n">
        <f aca="false">AO186+AK186+AA186+Q186+M186+I186</f>
        <v>0</v>
      </c>
      <c r="AQ186" s="162"/>
      <c r="AR186" s="162"/>
      <c r="AS186" s="130" t="n">
        <v>0</v>
      </c>
      <c r="AT186" s="132" t="n">
        <f aca="false">AS186+AR186+AQ186</f>
        <v>0</v>
      </c>
      <c r="AU186" s="162"/>
      <c r="AV186" s="162"/>
      <c r="AW186" s="130" t="n">
        <v>0</v>
      </c>
      <c r="AX186" s="132" t="n">
        <f aca="false">AW186+AV186+AU186</f>
        <v>0</v>
      </c>
      <c r="AY186" s="162"/>
      <c r="AZ186" s="162"/>
      <c r="BA186" s="133" t="n">
        <f aca="false">AZ186+AY186</f>
        <v>0</v>
      </c>
      <c r="BB186" s="162"/>
      <c r="BC186" s="162"/>
      <c r="BD186" s="133" t="n">
        <f aca="false">BC186+BB186</f>
        <v>0</v>
      </c>
      <c r="BE186" s="162"/>
      <c r="BF186" s="132" t="n">
        <f aca="false">BB186+AY186</f>
        <v>0</v>
      </c>
      <c r="BG186" s="132" t="n">
        <f aca="false">BC186+AZ186</f>
        <v>0</v>
      </c>
      <c r="BH186" s="132" t="n">
        <f aca="false">BG186+BF186+BE186</f>
        <v>0</v>
      </c>
      <c r="BI186" s="162"/>
      <c r="BJ186" s="162"/>
      <c r="BK186" s="133" t="n">
        <f aca="false">BJ186+BI186</f>
        <v>0</v>
      </c>
      <c r="BL186" s="162"/>
      <c r="BM186" s="162"/>
      <c r="BN186" s="133" t="n">
        <f aca="false">BM186+BL186</f>
        <v>0</v>
      </c>
      <c r="BO186" s="162"/>
      <c r="BP186" s="132" t="n">
        <f aca="false">BL186+BI186</f>
        <v>0</v>
      </c>
      <c r="BQ186" s="132" t="n">
        <f aca="false">BM186+BJ186</f>
        <v>0</v>
      </c>
      <c r="BR186" s="132" t="n">
        <f aca="false">BQ186+BP186+BO186</f>
        <v>0</v>
      </c>
      <c r="BS186" s="162"/>
      <c r="BT186" s="162"/>
      <c r="BU186" s="130" t="n">
        <v>0</v>
      </c>
      <c r="BV186" s="132" t="n">
        <f aca="false">BU186+BT186+BS186</f>
        <v>0</v>
      </c>
      <c r="BW186" s="135" t="str">
        <f aca="false">IF(AP186&gt;=238,"ممتاز",IF(AP186&gt;=210,"جيد جدا",IF(AP186&gt;=182,"جيد",IF(AP186&gt;=140,"مقبول","ضعيف"))))</f>
        <v>ضعيف</v>
      </c>
      <c r="BX186" s="136" t="str">
        <f aca="false">IF(OR(I186&lt;30,H186&lt;6),"/ لغة عربية","")</f>
        <v>/ لغة عربية</v>
      </c>
      <c r="BY186" s="136" t="str">
        <f aca="false">IF(OR(M186&lt;16,L186&lt;4),"/ لغة انجليزية","")</f>
        <v>/ لغة انجليزية</v>
      </c>
      <c r="BZ186" s="136" t="str">
        <f aca="false">IF(OR(Q186&lt;24,P186&lt;6),"/ دراسات إجتماعية","")</f>
        <v>/ دراسات إجتماعية</v>
      </c>
      <c r="CA186" s="136" t="str">
        <f aca="false">IF(OR(AA186&lt;24,W186&lt;6),"/ رياضيات","")</f>
        <v>/ رياضيات</v>
      </c>
      <c r="CB186" s="136" t="str">
        <f aca="false">IF(OR(AK186&lt;16,AG186&lt;3),"/ علوم","")</f>
        <v>/ علوم</v>
      </c>
      <c r="CC186" s="136" t="str">
        <f aca="false">IF(OR(AO186&lt;4,AN186&lt;2),"/ تربية فنية","")</f>
        <v>/ تربية فنية</v>
      </c>
      <c r="CD186" s="136" t="str">
        <f aca="false">IF(AP186&lt;140,"/ مجموع كلى","")</f>
        <v>/ مجموع كلى</v>
      </c>
      <c r="CE186" s="136" t="str">
        <f aca="false">IF(OR(AT186&lt;10,AS186&lt;2),"/ تربية دينية","")</f>
        <v>/ تربية دينية</v>
      </c>
      <c r="CF186" s="136" t="str">
        <f aca="false">IF(OR(AX186&lt;10,AW186&lt;2),"/ الخط العربى","")</f>
        <v>/ الخط العربى</v>
      </c>
      <c r="CG186" s="136" t="str">
        <f aca="false">IF(OR(BH186&lt;16,BD186&lt;4),"/ تكنولوجيا","")</f>
        <v>/ تكنولوجيا</v>
      </c>
      <c r="CH186" s="136" t="str">
        <f aca="false">IF(OR(BR186&lt;8,BN186&lt;2),"/ حاسب آلــى","")</f>
        <v>/ حاسب آلــى</v>
      </c>
      <c r="CI186" s="136" t="str">
        <f aca="false">IF(OR(BV186&lt;20,BU186&lt;4),"/ صيانة وترميمات","")</f>
        <v>/ صيانة وترميمات</v>
      </c>
      <c r="CJ186" s="137" t="str">
        <f aca="false">IF(OR(I186&lt;30,H186&lt;6),"1","0")</f>
        <v>1</v>
      </c>
      <c r="CK186" s="137" t="str">
        <f aca="false">IF(OR(M186&lt;16,L186&lt;4),"1","0")</f>
        <v>1</v>
      </c>
      <c r="CL186" s="138" t="str">
        <f aca="false">IF(OR(Q186&lt;24,P186&lt;6),"1","0")</f>
        <v>1</v>
      </c>
      <c r="CM186" s="138" t="str">
        <f aca="false">IF(OR(AA186&lt;24,W186&lt;6),"1","0")</f>
        <v>1</v>
      </c>
      <c r="CN186" s="138" t="str">
        <f aca="false">IF(OR(AK186&lt;16,AG186&lt;3),"1","0")</f>
        <v>1</v>
      </c>
      <c r="CO186" s="138" t="str">
        <f aca="false">IF(OR(AO186&lt;4,AN186&lt;2),"1","0")</f>
        <v>1</v>
      </c>
      <c r="CP186" s="139" t="str">
        <f aca="false">IF(AP186&lt;140,"1","0")</f>
        <v>1</v>
      </c>
      <c r="CQ186" s="140" t="str">
        <f aca="false">IF(OR(AT186&lt;10,AS186&lt;2),"1","0")</f>
        <v>1</v>
      </c>
      <c r="CR186" s="140" t="str">
        <f aca="false">IF(OR(AX186&lt;10,AW186&lt;2),"1","0")</f>
        <v>1</v>
      </c>
      <c r="CS186" s="140" t="str">
        <f aca="false">IF(OR(BH186&lt;16,BD186&lt;4),"1","0")</f>
        <v>1</v>
      </c>
      <c r="CT186" s="140" t="str">
        <f aca="false">IF(OR(BR186&lt;8,BN186&lt;2),"1","0")</f>
        <v>1</v>
      </c>
      <c r="CU186" s="140" t="str">
        <f aca="false">IF(OR(BV186&lt;20,BU186&lt;4),"1","0")</f>
        <v>1</v>
      </c>
      <c r="CV186" s="141" t="n">
        <f aca="false">SUM((VALUE(CJ186)),(VALUE(CK186)),(VALUE(CL186)),(VALUE(CM186)),(VALUE(CN186)),(VALUE(CO186)),(VALUE(CP186)),(VALUE(CQ186)),(VALUE(CR186)),(VALUE(CS186)),(VALUE(CT186)),(VALUE(CU186)))</f>
        <v>12</v>
      </c>
      <c r="CW186" s="163" t="n">
        <f aca="false">AP186</f>
        <v>0</v>
      </c>
      <c r="CX186" s="142" t="str">
        <f aca="false">IF(CV186&gt;=13,"/ راسب فى المواد",IF(CV186&gt;=1,"/ له دور ثانى فى مواد","ناجح ومنقول للصف الثالث"))</f>
        <v>/ له دور ثانى فى مواد</v>
      </c>
      <c r="CY186" s="143" t="str">
        <f aca="false">CONCATENATE(CX186,BX186,BY186,BZ186,CA186,CB186,CC186,CE186,CF186,CG186,CH186,CI186,CD186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87" s="176" customFormat="true" ht="15.75" hidden="false" customHeight="false" outlineLevel="0" collapsed="false">
      <c r="A187" s="164" t="n">
        <v>180</v>
      </c>
      <c r="B187" s="165"/>
      <c r="C187" s="166"/>
      <c r="D187" s="166"/>
      <c r="E187" s="166"/>
      <c r="F187" s="164"/>
      <c r="G187" s="164"/>
      <c r="H187" s="164" t="n">
        <v>0</v>
      </c>
      <c r="I187" s="167" t="n">
        <f aca="false">H187+G187+F187</f>
        <v>0</v>
      </c>
      <c r="J187" s="164"/>
      <c r="K187" s="164"/>
      <c r="L187" s="164" t="n">
        <v>0</v>
      </c>
      <c r="M187" s="167" t="n">
        <f aca="false">L187+K187+J187</f>
        <v>0</v>
      </c>
      <c r="N187" s="164"/>
      <c r="O187" s="164"/>
      <c r="P187" s="164" t="n">
        <v>0</v>
      </c>
      <c r="Q187" s="167" t="n">
        <f aca="false">P187+O187+N187</f>
        <v>0</v>
      </c>
      <c r="R187" s="164"/>
      <c r="S187" s="164"/>
      <c r="T187" s="167" t="n">
        <f aca="false">S187+R187</f>
        <v>0</v>
      </c>
      <c r="U187" s="164"/>
      <c r="V187" s="164"/>
      <c r="W187" s="167" t="n">
        <f aca="false">V187+U187</f>
        <v>0</v>
      </c>
      <c r="X187" s="164"/>
      <c r="Y187" s="168" t="n">
        <f aca="false">R187+U187</f>
        <v>0</v>
      </c>
      <c r="Z187" s="168" t="n">
        <f aca="false">S187+V187</f>
        <v>0</v>
      </c>
      <c r="AA187" s="167" t="n">
        <f aca="false">Z187+Y187+X187</f>
        <v>0</v>
      </c>
      <c r="AB187" s="164"/>
      <c r="AC187" s="164"/>
      <c r="AD187" s="167" t="n">
        <f aca="false">AC187+AB187</f>
        <v>0</v>
      </c>
      <c r="AE187" s="164"/>
      <c r="AF187" s="164"/>
      <c r="AG187" s="167" t="n">
        <f aca="false">AF187+AE187</f>
        <v>0</v>
      </c>
      <c r="AH187" s="164"/>
      <c r="AI187" s="167" t="n">
        <f aca="false">AB187+AE187</f>
        <v>0</v>
      </c>
      <c r="AJ187" s="167" t="n">
        <f aca="false">AC187+AF187</f>
        <v>0</v>
      </c>
      <c r="AK187" s="167" t="n">
        <f aca="false">AJ187+AI187+AH187</f>
        <v>0</v>
      </c>
      <c r="AL187" s="164"/>
      <c r="AM187" s="164"/>
      <c r="AN187" s="164" t="n">
        <v>0</v>
      </c>
      <c r="AO187" s="167" t="n">
        <f aca="false">AN187+AM187+AL187</f>
        <v>0</v>
      </c>
      <c r="AP187" s="167" t="n">
        <f aca="false">AO187+AK187+AA187+Q187+M187+I187</f>
        <v>0</v>
      </c>
      <c r="AQ187" s="169"/>
      <c r="AR187" s="169"/>
      <c r="AS187" s="164" t="n">
        <v>0</v>
      </c>
      <c r="AT187" s="167" t="n">
        <f aca="false">AS187+AR187+AQ187</f>
        <v>0</v>
      </c>
      <c r="AU187" s="169"/>
      <c r="AV187" s="169"/>
      <c r="AW187" s="164" t="n">
        <v>0</v>
      </c>
      <c r="AX187" s="167" t="n">
        <f aca="false">AW187+AV187+AU187</f>
        <v>0</v>
      </c>
      <c r="AY187" s="169"/>
      <c r="AZ187" s="169"/>
      <c r="BA187" s="168" t="n">
        <f aca="false">AZ187+AY187</f>
        <v>0</v>
      </c>
      <c r="BB187" s="169"/>
      <c r="BC187" s="169"/>
      <c r="BD187" s="168" t="n">
        <f aca="false">BC187+BB187</f>
        <v>0</v>
      </c>
      <c r="BE187" s="169"/>
      <c r="BF187" s="167" t="n">
        <f aca="false">BB187+AY187</f>
        <v>0</v>
      </c>
      <c r="BG187" s="167" t="n">
        <f aca="false">BC187+AZ187</f>
        <v>0</v>
      </c>
      <c r="BH187" s="167" t="n">
        <f aca="false">BG187+BF187+BE187</f>
        <v>0</v>
      </c>
      <c r="BI187" s="169"/>
      <c r="BJ187" s="169"/>
      <c r="BK187" s="168" t="n">
        <f aca="false">BJ187+BI187</f>
        <v>0</v>
      </c>
      <c r="BL187" s="169"/>
      <c r="BM187" s="169"/>
      <c r="BN187" s="168" t="n">
        <f aca="false">BM187+BL187</f>
        <v>0</v>
      </c>
      <c r="BO187" s="169"/>
      <c r="BP187" s="167" t="n">
        <f aca="false">BL187+BI187</f>
        <v>0</v>
      </c>
      <c r="BQ187" s="167" t="n">
        <f aca="false">BM187+BJ187</f>
        <v>0</v>
      </c>
      <c r="BR187" s="167" t="n">
        <f aca="false">BQ187+BP187+BO187</f>
        <v>0</v>
      </c>
      <c r="BS187" s="169"/>
      <c r="BT187" s="169"/>
      <c r="BU187" s="164" t="n">
        <v>0</v>
      </c>
      <c r="BV187" s="167" t="n">
        <f aca="false">BU187+BT187+BS187</f>
        <v>0</v>
      </c>
      <c r="BW187" s="170" t="str">
        <f aca="false">IF(AP187&gt;=238,"ممتاز",IF(AP187&gt;=210,"جيد جدا",IF(AP187&gt;=182,"جيد",IF(AP187&gt;=140,"مقبول","ضعيف"))))</f>
        <v>ضعيف</v>
      </c>
      <c r="BX187" s="171" t="str">
        <f aca="false">IF(OR(I187&lt;30,H187&lt;6),"/ لغة عربية","")</f>
        <v>/ لغة عربية</v>
      </c>
      <c r="BY187" s="171" t="str">
        <f aca="false">IF(OR(M187&lt;16,L187&lt;4),"/ لغة انجليزية","")</f>
        <v>/ لغة انجليزية</v>
      </c>
      <c r="BZ187" s="171" t="str">
        <f aca="false">IF(OR(Q187&lt;24,P187&lt;6),"/ دراسات إجتماعية","")</f>
        <v>/ دراسات إجتماعية</v>
      </c>
      <c r="CA187" s="171" t="str">
        <f aca="false">IF(OR(AA187&lt;24,W187&lt;6),"/ رياضيات","")</f>
        <v>/ رياضيات</v>
      </c>
      <c r="CB187" s="171" t="str">
        <f aca="false">IF(OR(AK187&lt;16,AG187&lt;3),"/ علوم","")</f>
        <v>/ علوم</v>
      </c>
      <c r="CC187" s="171" t="str">
        <f aca="false">IF(OR(AO187&lt;4,AN187&lt;2),"/ تربية فنية","")</f>
        <v>/ تربية فنية</v>
      </c>
      <c r="CD187" s="171" t="str">
        <f aca="false">IF(AP187&lt;140,"/ مجموع كلى","")</f>
        <v>/ مجموع كلى</v>
      </c>
      <c r="CE187" s="171" t="str">
        <f aca="false">IF(OR(AT187&lt;10,AS187&lt;2),"/ تربية دينية","")</f>
        <v>/ تربية دينية</v>
      </c>
      <c r="CF187" s="171" t="str">
        <f aca="false">IF(OR(AX187&lt;10,AW187&lt;2),"/ الخط العربى","")</f>
        <v>/ الخط العربى</v>
      </c>
      <c r="CG187" s="171" t="str">
        <f aca="false">IF(OR(BH187&lt;16,BD187&lt;4),"/ تكنولوجيا","")</f>
        <v>/ تكنولوجيا</v>
      </c>
      <c r="CH187" s="171" t="str">
        <f aca="false">IF(OR(BR187&lt;8,BN187&lt;2),"/ حاسب آلــى","")</f>
        <v>/ حاسب آلــى</v>
      </c>
      <c r="CI187" s="171" t="str">
        <f aca="false">IF(OR(BV187&lt;20,BU187&lt;4),"/ صيانة وترميمات","")</f>
        <v>/ صيانة وترميمات</v>
      </c>
      <c r="CJ187" s="172" t="str">
        <f aca="false">IF(OR(I187&lt;30,H187&lt;6),"1","0")</f>
        <v>1</v>
      </c>
      <c r="CK187" s="172" t="str">
        <f aca="false">IF(OR(M187&lt;16,L187&lt;4),"1","0")</f>
        <v>1</v>
      </c>
      <c r="CL187" s="172" t="str">
        <f aca="false">IF(OR(Q187&lt;24,P187&lt;6),"1","0")</f>
        <v>1</v>
      </c>
      <c r="CM187" s="172" t="str">
        <f aca="false">IF(OR(AA187&lt;24,W187&lt;6),"1","0")</f>
        <v>1</v>
      </c>
      <c r="CN187" s="172" t="str">
        <f aca="false">IF(OR(AK187&lt;16,AG187&lt;3),"1","0")</f>
        <v>1</v>
      </c>
      <c r="CO187" s="172" t="str">
        <f aca="false">IF(OR(AO187&lt;4,AN187&lt;2),"1","0")</f>
        <v>1</v>
      </c>
      <c r="CP187" s="172" t="str">
        <f aca="false">IF(AP187&lt;140,"1","0")</f>
        <v>1</v>
      </c>
      <c r="CQ187" s="170" t="str">
        <f aca="false">IF(OR(AT187&lt;10,AS187&lt;2),"1","0")</f>
        <v>1</v>
      </c>
      <c r="CR187" s="170" t="str">
        <f aca="false">IF(OR(AX187&lt;10,AW187&lt;2),"1","0")</f>
        <v>1</v>
      </c>
      <c r="CS187" s="170" t="str">
        <f aca="false">IF(OR(BH187&lt;16,BD187&lt;4),"1","0")</f>
        <v>1</v>
      </c>
      <c r="CT187" s="170" t="str">
        <f aca="false">IF(OR(BR187&lt;8,BN187&lt;2),"1","0")</f>
        <v>1</v>
      </c>
      <c r="CU187" s="170" t="str">
        <f aca="false">IF(OR(BV187&lt;20,BU187&lt;4),"1","0")</f>
        <v>1</v>
      </c>
      <c r="CV187" s="167" t="n">
        <f aca="false">SUM((VALUE(CJ187)),(VALUE(CK187)),(VALUE(CL187)),(VALUE(CM187)),(VALUE(CN187)),(VALUE(CO187)),(VALUE(CP187)),(VALUE(CQ187)),(VALUE(CR187)),(VALUE(CS187)),(VALUE(CT187)),(VALUE(CU187)))</f>
        <v>12</v>
      </c>
      <c r="CW187" s="173" t="n">
        <f aca="false">AP187</f>
        <v>0</v>
      </c>
      <c r="CX187" s="142" t="str">
        <f aca="false">IF(CV187&gt;=13,"/ راسب فى المواد",IF(CV187&gt;=1,"/ له دور ثانى فى مواد","ناجح ومنقول للصف الثالث"))</f>
        <v>/ له دور ثانى فى مواد</v>
      </c>
      <c r="CY187" s="174" t="str">
        <f aca="false">CONCATENATE(CX187,BX187,BY187,BZ187,CA187,CB187,CC187,CE187,CF187,CG187,CH187,CI187,CD187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  <c r="CZ187" s="175"/>
      <c r="DA187" s="175"/>
      <c r="DB187" s="175"/>
      <c r="DC187" s="175"/>
      <c r="DD187" s="175"/>
      <c r="DE187" s="175"/>
      <c r="DF187" s="175"/>
      <c r="DG187" s="175"/>
      <c r="DH187" s="175"/>
      <c r="DI187" s="175"/>
      <c r="DJ187" s="175"/>
      <c r="DK187" s="175"/>
      <c r="DL187" s="175"/>
      <c r="DM187" s="175"/>
      <c r="DN187" s="175"/>
      <c r="DO187" s="175"/>
      <c r="DP187" s="175"/>
      <c r="DQ187" s="175"/>
      <c r="DR187" s="175"/>
      <c r="DS187" s="175"/>
      <c r="DT187" s="175"/>
      <c r="DU187" s="175"/>
      <c r="DV187" s="175"/>
      <c r="DW187" s="175"/>
      <c r="DX187" s="175"/>
      <c r="DY187" s="175"/>
      <c r="DZ187" s="175"/>
      <c r="EA187" s="175"/>
      <c r="EB187" s="175"/>
      <c r="EC187" s="175"/>
      <c r="ED187" s="175"/>
      <c r="EE187" s="175"/>
      <c r="EF187" s="175"/>
      <c r="EG187" s="175"/>
      <c r="EH187" s="175"/>
      <c r="EI187" s="175"/>
      <c r="EJ187" s="175"/>
      <c r="EK187" s="175"/>
      <c r="EL187" s="175"/>
      <c r="EM187" s="175"/>
      <c r="EN187" s="175"/>
      <c r="EO187" s="175"/>
      <c r="EP187" s="175"/>
      <c r="EQ187" s="175"/>
      <c r="ER187" s="175"/>
      <c r="ES187" s="175"/>
      <c r="ET187" s="175"/>
      <c r="EU187" s="175"/>
      <c r="EV187" s="175"/>
      <c r="EW187" s="175"/>
      <c r="EX187" s="175"/>
      <c r="EY187" s="175"/>
      <c r="EZ187" s="175"/>
      <c r="FA187" s="175"/>
      <c r="FB187" s="175"/>
      <c r="FC187" s="175"/>
      <c r="FD187" s="175"/>
      <c r="FE187" s="175"/>
      <c r="FF187" s="175"/>
      <c r="FG187" s="175"/>
      <c r="FH187" s="175"/>
      <c r="FI187" s="175"/>
      <c r="FJ187" s="175"/>
      <c r="FK187" s="175"/>
      <c r="FL187" s="175"/>
      <c r="FM187" s="175"/>
      <c r="FN187" s="175"/>
      <c r="FO187" s="175"/>
      <c r="FP187" s="175"/>
      <c r="FQ187" s="175"/>
      <c r="FR187" s="175"/>
      <c r="FS187" s="175"/>
      <c r="FT187" s="175"/>
      <c r="FU187" s="175"/>
      <c r="FV187" s="175"/>
      <c r="FW187" s="175"/>
      <c r="FX187" s="175"/>
      <c r="FY187" s="175"/>
      <c r="FZ187" s="175"/>
      <c r="GA187" s="175"/>
      <c r="GB187" s="175"/>
      <c r="GC187" s="175"/>
      <c r="GD187" s="175"/>
      <c r="GE187" s="175"/>
      <c r="GF187" s="175"/>
      <c r="GG187" s="175"/>
      <c r="GH187" s="175"/>
      <c r="GI187" s="175"/>
      <c r="GJ187" s="175"/>
      <c r="GK187" s="175"/>
      <c r="GL187" s="175"/>
      <c r="GM187" s="175"/>
      <c r="GN187" s="175"/>
      <c r="GO187" s="175"/>
      <c r="GP187" s="175"/>
      <c r="GQ187" s="175"/>
      <c r="GR187" s="175"/>
      <c r="GS187" s="175"/>
      <c r="GT187" s="175"/>
      <c r="GU187" s="175"/>
      <c r="GV187" s="175"/>
      <c r="GW187" s="175"/>
      <c r="GX187" s="175"/>
      <c r="GY187" s="175"/>
      <c r="GZ187" s="175"/>
      <c r="HA187" s="175"/>
      <c r="HB187" s="175"/>
      <c r="HC187" s="175"/>
      <c r="HD187" s="175"/>
      <c r="HE187" s="175"/>
    </row>
    <row r="188" customFormat="false" ht="15.75" hidden="false" customHeight="false" outlineLevel="0" collapsed="false">
      <c r="A188" s="130" t="n">
        <v>181</v>
      </c>
      <c r="B188" s="160"/>
      <c r="C188" s="161"/>
      <c r="D188" s="161"/>
      <c r="E188" s="161"/>
      <c r="F188" s="130"/>
      <c r="G188" s="130"/>
      <c r="H188" s="130" t="n">
        <v>0</v>
      </c>
      <c r="I188" s="132" t="n">
        <f aca="false">H188+G188+F188</f>
        <v>0</v>
      </c>
      <c r="J188" s="130"/>
      <c r="K188" s="130"/>
      <c r="L188" s="130" t="n">
        <v>0</v>
      </c>
      <c r="M188" s="132" t="n">
        <f aca="false">L188+K188+J188</f>
        <v>0</v>
      </c>
      <c r="N188" s="130"/>
      <c r="O188" s="130"/>
      <c r="P188" s="130" t="n">
        <v>0</v>
      </c>
      <c r="Q188" s="132" t="n">
        <f aca="false">P188+O188+N188</f>
        <v>0</v>
      </c>
      <c r="R188" s="130"/>
      <c r="S188" s="130"/>
      <c r="T188" s="132" t="n">
        <f aca="false">S188+R188</f>
        <v>0</v>
      </c>
      <c r="U188" s="130"/>
      <c r="V188" s="130"/>
      <c r="W188" s="132" t="n">
        <f aca="false">V188+U188</f>
        <v>0</v>
      </c>
      <c r="X188" s="130"/>
      <c r="Y188" s="133" t="n">
        <f aca="false">R188+U188</f>
        <v>0</v>
      </c>
      <c r="Z188" s="133" t="n">
        <f aca="false">S188+V188</f>
        <v>0</v>
      </c>
      <c r="AA188" s="132" t="n">
        <f aca="false">Z188+Y188+X188</f>
        <v>0</v>
      </c>
      <c r="AB188" s="130"/>
      <c r="AC188" s="130"/>
      <c r="AD188" s="132" t="n">
        <f aca="false">AC188+AB188</f>
        <v>0</v>
      </c>
      <c r="AE188" s="130"/>
      <c r="AF188" s="130"/>
      <c r="AG188" s="132" t="n">
        <f aca="false">AF188+AE188</f>
        <v>0</v>
      </c>
      <c r="AH188" s="130"/>
      <c r="AI188" s="132" t="n">
        <f aca="false">AB188+AE188</f>
        <v>0</v>
      </c>
      <c r="AJ188" s="132" t="n">
        <f aca="false">AC188+AF188</f>
        <v>0</v>
      </c>
      <c r="AK188" s="132" t="n">
        <f aca="false">AJ188+AI188+AH188</f>
        <v>0</v>
      </c>
      <c r="AL188" s="130"/>
      <c r="AM188" s="130"/>
      <c r="AN188" s="130" t="n">
        <v>0</v>
      </c>
      <c r="AO188" s="132" t="n">
        <f aca="false">AN188+AM188+AL188</f>
        <v>0</v>
      </c>
      <c r="AP188" s="134" t="n">
        <f aca="false">AO188+AK188+AA188+Q188+M188+I188</f>
        <v>0</v>
      </c>
      <c r="AQ188" s="162"/>
      <c r="AR188" s="162"/>
      <c r="AS188" s="130" t="n">
        <v>0</v>
      </c>
      <c r="AT188" s="132" t="n">
        <f aca="false">AS188+AR188+AQ188</f>
        <v>0</v>
      </c>
      <c r="AU188" s="162"/>
      <c r="AV188" s="162"/>
      <c r="AW188" s="130" t="n">
        <v>0</v>
      </c>
      <c r="AX188" s="132" t="n">
        <f aca="false">AW188+AV188+AU188</f>
        <v>0</v>
      </c>
      <c r="AY188" s="162"/>
      <c r="AZ188" s="162"/>
      <c r="BA188" s="133" t="n">
        <f aca="false">AZ188+AY188</f>
        <v>0</v>
      </c>
      <c r="BB188" s="162"/>
      <c r="BC188" s="162"/>
      <c r="BD188" s="133" t="n">
        <f aca="false">BC188+BB188</f>
        <v>0</v>
      </c>
      <c r="BE188" s="162"/>
      <c r="BF188" s="132" t="n">
        <f aca="false">BB188+AY188</f>
        <v>0</v>
      </c>
      <c r="BG188" s="132" t="n">
        <f aca="false">BC188+AZ188</f>
        <v>0</v>
      </c>
      <c r="BH188" s="132" t="n">
        <f aca="false">BG188+BF188+BE188</f>
        <v>0</v>
      </c>
      <c r="BI188" s="162"/>
      <c r="BJ188" s="162"/>
      <c r="BK188" s="133" t="n">
        <f aca="false">BJ188+BI188</f>
        <v>0</v>
      </c>
      <c r="BL188" s="162"/>
      <c r="BM188" s="162"/>
      <c r="BN188" s="133" t="n">
        <f aca="false">BM188+BL188</f>
        <v>0</v>
      </c>
      <c r="BO188" s="162"/>
      <c r="BP188" s="132" t="n">
        <f aca="false">BL188+BI188</f>
        <v>0</v>
      </c>
      <c r="BQ188" s="132" t="n">
        <f aca="false">BM188+BJ188</f>
        <v>0</v>
      </c>
      <c r="BR188" s="132" t="n">
        <f aca="false">BQ188+BP188+BO188</f>
        <v>0</v>
      </c>
      <c r="BS188" s="162"/>
      <c r="BT188" s="162"/>
      <c r="BU188" s="130" t="n">
        <v>0</v>
      </c>
      <c r="BV188" s="132" t="n">
        <f aca="false">BU188+BT188+BS188</f>
        <v>0</v>
      </c>
      <c r="BW188" s="135" t="str">
        <f aca="false">IF(AP188&gt;=238,"ممتاز",IF(AP188&gt;=210,"جيد جدا",IF(AP188&gt;=182,"جيد",IF(AP188&gt;=140,"مقبول","ضعيف"))))</f>
        <v>ضعيف</v>
      </c>
      <c r="BX188" s="136" t="str">
        <f aca="false">IF(OR(I188&lt;30,H188&lt;6),"/ لغة عربية","")</f>
        <v>/ لغة عربية</v>
      </c>
      <c r="BY188" s="136" t="str">
        <f aca="false">IF(OR(M188&lt;16,L188&lt;4),"/ لغة انجليزية","")</f>
        <v>/ لغة انجليزية</v>
      </c>
      <c r="BZ188" s="136" t="str">
        <f aca="false">IF(OR(Q188&lt;24,P188&lt;6),"/ دراسات إجتماعية","")</f>
        <v>/ دراسات إجتماعية</v>
      </c>
      <c r="CA188" s="136" t="str">
        <f aca="false">IF(OR(AA188&lt;24,W188&lt;6),"/ رياضيات","")</f>
        <v>/ رياضيات</v>
      </c>
      <c r="CB188" s="136" t="str">
        <f aca="false">IF(OR(AK188&lt;16,AG188&lt;3),"/ علوم","")</f>
        <v>/ علوم</v>
      </c>
      <c r="CC188" s="136" t="str">
        <f aca="false">IF(OR(AO188&lt;4,AN188&lt;2),"/ تربية فنية","")</f>
        <v>/ تربية فنية</v>
      </c>
      <c r="CD188" s="136" t="str">
        <f aca="false">IF(AP188&lt;140,"/ مجموع كلى","")</f>
        <v>/ مجموع كلى</v>
      </c>
      <c r="CE188" s="136" t="str">
        <f aca="false">IF(OR(AT188&lt;10,AS188&lt;2),"/ تربية دينية","")</f>
        <v>/ تربية دينية</v>
      </c>
      <c r="CF188" s="136" t="str">
        <f aca="false">IF(OR(AX188&lt;10,AW188&lt;2),"/ الخط العربى","")</f>
        <v>/ الخط العربى</v>
      </c>
      <c r="CG188" s="136" t="str">
        <f aca="false">IF(OR(BH188&lt;16,BD188&lt;4),"/ تكنولوجيا","")</f>
        <v>/ تكنولوجيا</v>
      </c>
      <c r="CH188" s="136" t="str">
        <f aca="false">IF(OR(BR188&lt;8,BN188&lt;2),"/ حاسب آلــى","")</f>
        <v>/ حاسب آلــى</v>
      </c>
      <c r="CI188" s="136" t="str">
        <f aca="false">IF(OR(BV188&lt;20,BU188&lt;4),"/ صيانة وترميمات","")</f>
        <v>/ صيانة وترميمات</v>
      </c>
      <c r="CJ188" s="137" t="str">
        <f aca="false">IF(OR(I188&lt;30,H188&lt;6),"1","0")</f>
        <v>1</v>
      </c>
      <c r="CK188" s="137" t="str">
        <f aca="false">IF(OR(M188&lt;16,L188&lt;4),"1","0")</f>
        <v>1</v>
      </c>
      <c r="CL188" s="138" t="str">
        <f aca="false">IF(OR(Q188&lt;24,P188&lt;6),"1","0")</f>
        <v>1</v>
      </c>
      <c r="CM188" s="138" t="str">
        <f aca="false">IF(OR(AA188&lt;24,W188&lt;6),"1","0")</f>
        <v>1</v>
      </c>
      <c r="CN188" s="138" t="str">
        <f aca="false">IF(OR(AK188&lt;16,AG188&lt;3),"1","0")</f>
        <v>1</v>
      </c>
      <c r="CO188" s="138" t="str">
        <f aca="false">IF(OR(AO188&lt;4,AN188&lt;2),"1","0")</f>
        <v>1</v>
      </c>
      <c r="CP188" s="139" t="str">
        <f aca="false">IF(AP188&lt;140,"1","0")</f>
        <v>1</v>
      </c>
      <c r="CQ188" s="140" t="str">
        <f aca="false">IF(OR(AT188&lt;10,AS188&lt;2),"1","0")</f>
        <v>1</v>
      </c>
      <c r="CR188" s="140" t="str">
        <f aca="false">IF(OR(AX188&lt;10,AW188&lt;2),"1","0")</f>
        <v>1</v>
      </c>
      <c r="CS188" s="140" t="str">
        <f aca="false">IF(OR(BH188&lt;16,BD188&lt;4),"1","0")</f>
        <v>1</v>
      </c>
      <c r="CT188" s="140" t="str">
        <f aca="false">IF(OR(BR188&lt;8,BN188&lt;2),"1","0")</f>
        <v>1</v>
      </c>
      <c r="CU188" s="140" t="str">
        <f aca="false">IF(OR(BV188&lt;20,BU188&lt;4),"1","0")</f>
        <v>1</v>
      </c>
      <c r="CV188" s="141" t="n">
        <f aca="false">SUM((VALUE(CJ188)),(VALUE(CK188)),(VALUE(CL188)),(VALUE(CM188)),(VALUE(CN188)),(VALUE(CO188)),(VALUE(CP188)),(VALUE(CQ188)),(VALUE(CR188)),(VALUE(CS188)),(VALUE(CT188)),(VALUE(CU188)))</f>
        <v>12</v>
      </c>
      <c r="CW188" s="163" t="n">
        <f aca="false">AP188</f>
        <v>0</v>
      </c>
      <c r="CX188" s="142" t="str">
        <f aca="false">IF(CV188&gt;=13,"/ راسب فى المواد",IF(CV188&gt;=1,"/ له دور ثانى فى مواد","ناجح ومنقول للصف الثالث"))</f>
        <v>/ له دور ثانى فى مواد</v>
      </c>
      <c r="CY188" s="143" t="str">
        <f aca="false">CONCATENATE(CX188,BX188,BY188,BZ188,CA188,CB188,CC188,CE188,CF188,CG188,CH188,CI188,CD188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89" customFormat="false" ht="15.75" hidden="false" customHeight="false" outlineLevel="0" collapsed="false">
      <c r="A189" s="148" t="n">
        <v>182</v>
      </c>
      <c r="B189" s="149"/>
      <c r="C189" s="150"/>
      <c r="D189" s="150"/>
      <c r="E189" s="150"/>
      <c r="F189" s="148"/>
      <c r="G189" s="148"/>
      <c r="H189" s="148" t="n">
        <v>0</v>
      </c>
      <c r="I189" s="151" t="n">
        <f aca="false">H189+G189+F189</f>
        <v>0</v>
      </c>
      <c r="J189" s="148"/>
      <c r="K189" s="148"/>
      <c r="L189" s="148" t="n">
        <v>0</v>
      </c>
      <c r="M189" s="151" t="n">
        <f aca="false">L189+K189+J189</f>
        <v>0</v>
      </c>
      <c r="N189" s="148"/>
      <c r="O189" s="148"/>
      <c r="P189" s="148" t="n">
        <v>0</v>
      </c>
      <c r="Q189" s="151" t="n">
        <f aca="false">P189+O189+N189</f>
        <v>0</v>
      </c>
      <c r="R189" s="148"/>
      <c r="S189" s="148"/>
      <c r="T189" s="151" t="n">
        <f aca="false">S189+R189</f>
        <v>0</v>
      </c>
      <c r="U189" s="148"/>
      <c r="V189" s="148"/>
      <c r="W189" s="151" t="n">
        <f aca="false">V189+U189</f>
        <v>0</v>
      </c>
      <c r="X189" s="148"/>
      <c r="Y189" s="152" t="n">
        <f aca="false">R189+U189</f>
        <v>0</v>
      </c>
      <c r="Z189" s="152" t="n">
        <f aca="false">S189+V189</f>
        <v>0</v>
      </c>
      <c r="AA189" s="151" t="n">
        <f aca="false">Z189+Y189+X189</f>
        <v>0</v>
      </c>
      <c r="AB189" s="148"/>
      <c r="AC189" s="148"/>
      <c r="AD189" s="151" t="n">
        <f aca="false">AC189+AB189</f>
        <v>0</v>
      </c>
      <c r="AE189" s="148"/>
      <c r="AF189" s="148"/>
      <c r="AG189" s="151" t="n">
        <f aca="false">AF189+AE189</f>
        <v>0</v>
      </c>
      <c r="AH189" s="148"/>
      <c r="AI189" s="151" t="n">
        <f aca="false">AB189+AE189</f>
        <v>0</v>
      </c>
      <c r="AJ189" s="151" t="n">
        <f aca="false">AC189+AF189</f>
        <v>0</v>
      </c>
      <c r="AK189" s="151" t="n">
        <f aca="false">AJ189+AI189+AH189</f>
        <v>0</v>
      </c>
      <c r="AL189" s="148"/>
      <c r="AM189" s="148"/>
      <c r="AN189" s="148" t="n">
        <v>0</v>
      </c>
      <c r="AO189" s="151" t="n">
        <f aca="false">AN189+AM189+AL189</f>
        <v>0</v>
      </c>
      <c r="AP189" s="151" t="n">
        <f aca="false">AO189+AK189+AA189+Q189+M189+I189</f>
        <v>0</v>
      </c>
      <c r="AQ189" s="153"/>
      <c r="AR189" s="153"/>
      <c r="AS189" s="148" t="n">
        <v>0</v>
      </c>
      <c r="AT189" s="151" t="n">
        <f aca="false">AS189+AR189+AQ189</f>
        <v>0</v>
      </c>
      <c r="AU189" s="153"/>
      <c r="AV189" s="153"/>
      <c r="AW189" s="148" t="n">
        <v>0</v>
      </c>
      <c r="AX189" s="151" t="n">
        <f aca="false">AW189+AV189+AU189</f>
        <v>0</v>
      </c>
      <c r="AY189" s="153"/>
      <c r="AZ189" s="153"/>
      <c r="BA189" s="152" t="n">
        <f aca="false">AZ189+AY189</f>
        <v>0</v>
      </c>
      <c r="BB189" s="153"/>
      <c r="BC189" s="153"/>
      <c r="BD189" s="152" t="n">
        <f aca="false">BC189+BB189</f>
        <v>0</v>
      </c>
      <c r="BE189" s="153"/>
      <c r="BF189" s="151" t="n">
        <f aca="false">BB189+AY189</f>
        <v>0</v>
      </c>
      <c r="BG189" s="151" t="n">
        <f aca="false">BC189+AZ189</f>
        <v>0</v>
      </c>
      <c r="BH189" s="151" t="n">
        <f aca="false">BG189+BF189+BE189</f>
        <v>0</v>
      </c>
      <c r="BI189" s="153"/>
      <c r="BJ189" s="153"/>
      <c r="BK189" s="152" t="n">
        <f aca="false">BJ189+BI189</f>
        <v>0</v>
      </c>
      <c r="BL189" s="153"/>
      <c r="BM189" s="153"/>
      <c r="BN189" s="152" t="n">
        <f aca="false">BM189+BL189</f>
        <v>0</v>
      </c>
      <c r="BO189" s="153"/>
      <c r="BP189" s="151" t="n">
        <f aca="false">BL189+BI189</f>
        <v>0</v>
      </c>
      <c r="BQ189" s="151" t="n">
        <f aca="false">BM189+BJ189</f>
        <v>0</v>
      </c>
      <c r="BR189" s="151" t="n">
        <f aca="false">BQ189+BP189+BO189</f>
        <v>0</v>
      </c>
      <c r="BS189" s="153"/>
      <c r="BT189" s="153"/>
      <c r="BU189" s="148" t="n">
        <v>0</v>
      </c>
      <c r="BV189" s="151" t="n">
        <f aca="false">BU189+BT189+BS189</f>
        <v>0</v>
      </c>
      <c r="BW189" s="154" t="str">
        <f aca="false">IF(AP189&gt;=238,"ممتاز",IF(AP189&gt;=210,"جيد جدا",IF(AP189&gt;=182,"جيد",IF(AP189&gt;=140,"مقبول","ضعيف"))))</f>
        <v>ضعيف</v>
      </c>
      <c r="BX189" s="155" t="str">
        <f aca="false">IF(OR(I189&lt;30,H189&lt;6),"/ لغة عربية","")</f>
        <v>/ لغة عربية</v>
      </c>
      <c r="BY189" s="155" t="str">
        <f aca="false">IF(OR(M189&lt;16,L189&lt;4),"/ لغة انجليزية","")</f>
        <v>/ لغة انجليزية</v>
      </c>
      <c r="BZ189" s="155" t="str">
        <f aca="false">IF(OR(Q189&lt;24,P189&lt;6),"/ دراسات إجتماعية","")</f>
        <v>/ دراسات إجتماعية</v>
      </c>
      <c r="CA189" s="155" t="str">
        <f aca="false">IF(OR(AA189&lt;24,W189&lt;6),"/ رياضيات","")</f>
        <v>/ رياضيات</v>
      </c>
      <c r="CB189" s="155" t="str">
        <f aca="false">IF(OR(AK189&lt;16,AG189&lt;3),"/ علوم","")</f>
        <v>/ علوم</v>
      </c>
      <c r="CC189" s="155" t="str">
        <f aca="false">IF(OR(AO189&lt;4,AN189&lt;2),"/ تربية فنية","")</f>
        <v>/ تربية فنية</v>
      </c>
      <c r="CD189" s="155" t="str">
        <f aca="false">IF(AP189&lt;140,"/ مجموع كلى","")</f>
        <v>/ مجموع كلى</v>
      </c>
      <c r="CE189" s="155" t="str">
        <f aca="false">IF(OR(AT189&lt;10,AS189&lt;2),"/ تربية دينية","")</f>
        <v>/ تربية دينية</v>
      </c>
      <c r="CF189" s="155" t="str">
        <f aca="false">IF(OR(AX189&lt;10,AW189&lt;2),"/ الخط العربى","")</f>
        <v>/ الخط العربى</v>
      </c>
      <c r="CG189" s="155" t="str">
        <f aca="false">IF(OR(BH189&lt;16,BD189&lt;4),"/ تكنولوجيا","")</f>
        <v>/ تكنولوجيا</v>
      </c>
      <c r="CH189" s="155" t="str">
        <f aca="false">IF(OR(BR189&lt;8,BN189&lt;2),"/ حاسب آلــى","")</f>
        <v>/ حاسب آلــى</v>
      </c>
      <c r="CI189" s="155" t="str">
        <f aca="false">IF(OR(BV189&lt;20,BU189&lt;4),"/ صيانة وترميمات","")</f>
        <v>/ صيانة وترميمات</v>
      </c>
      <c r="CJ189" s="156" t="str">
        <f aca="false">IF(OR(I189&lt;30,H189&lt;6),"1","0")</f>
        <v>1</v>
      </c>
      <c r="CK189" s="156" t="str">
        <f aca="false">IF(OR(M189&lt;16,L189&lt;4),"1","0")</f>
        <v>1</v>
      </c>
      <c r="CL189" s="156" t="str">
        <f aca="false">IF(OR(Q189&lt;24,P189&lt;6),"1","0")</f>
        <v>1</v>
      </c>
      <c r="CM189" s="156" t="str">
        <f aca="false">IF(OR(AA189&lt;24,W189&lt;6),"1","0")</f>
        <v>1</v>
      </c>
      <c r="CN189" s="156" t="str">
        <f aca="false">IF(OR(AK189&lt;16,AG189&lt;3),"1","0")</f>
        <v>1</v>
      </c>
      <c r="CO189" s="156" t="str">
        <f aca="false">IF(OR(AO189&lt;4,AN189&lt;2),"1","0")</f>
        <v>1</v>
      </c>
      <c r="CP189" s="156" t="str">
        <f aca="false">IF(AP189&lt;140,"1","0")</f>
        <v>1</v>
      </c>
      <c r="CQ189" s="154" t="str">
        <f aca="false">IF(OR(AT189&lt;10,AS189&lt;2),"1","0")</f>
        <v>1</v>
      </c>
      <c r="CR189" s="154" t="str">
        <f aca="false">IF(OR(AX189&lt;10,AW189&lt;2),"1","0")</f>
        <v>1</v>
      </c>
      <c r="CS189" s="154" t="str">
        <f aca="false">IF(OR(BH189&lt;16,BD189&lt;4),"1","0")</f>
        <v>1</v>
      </c>
      <c r="CT189" s="154" t="str">
        <f aca="false">IF(OR(BR189&lt;8,BN189&lt;2),"1","0")</f>
        <v>1</v>
      </c>
      <c r="CU189" s="154" t="str">
        <f aca="false">IF(OR(BV189&lt;20,BU189&lt;4),"1","0")</f>
        <v>1</v>
      </c>
      <c r="CV189" s="151" t="n">
        <f aca="false">SUM((VALUE(CJ189)),(VALUE(CK189)),(VALUE(CL189)),(VALUE(CM189)),(VALUE(CN189)),(VALUE(CO189)),(VALUE(CP189)),(VALUE(CQ189)),(VALUE(CR189)),(VALUE(CS189)),(VALUE(CT189)),(VALUE(CU189)))</f>
        <v>12</v>
      </c>
      <c r="CW189" s="157" t="n">
        <f aca="false">AP189</f>
        <v>0</v>
      </c>
      <c r="CX189" s="158" t="str">
        <f aca="false">IF(CV189&gt;=13,"/ راسب فى المواد",IF(CV189&gt;=1,"/ له دور ثانى فى مواد","ناجح ومنقول للصف الثالث"))</f>
        <v>/ له دور ثانى فى مواد</v>
      </c>
      <c r="CY189" s="159" t="str">
        <f aca="false">CONCATENATE(CX189,BX189,BY189,BZ189,CA189,CB189,CC189,CE189,CF189,CG189,CH189,CI189,CD189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90" customFormat="false" ht="15.75" hidden="false" customHeight="false" outlineLevel="0" collapsed="false">
      <c r="A190" s="130" t="n">
        <v>183</v>
      </c>
      <c r="B190" s="160"/>
      <c r="C190" s="161"/>
      <c r="D190" s="161"/>
      <c r="E190" s="161"/>
      <c r="F190" s="130"/>
      <c r="G190" s="130"/>
      <c r="H190" s="130" t="n">
        <v>0</v>
      </c>
      <c r="I190" s="132" t="n">
        <f aca="false">H190+G190+F190</f>
        <v>0</v>
      </c>
      <c r="J190" s="130"/>
      <c r="K190" s="130"/>
      <c r="L190" s="130" t="n">
        <v>0</v>
      </c>
      <c r="M190" s="132" t="n">
        <f aca="false">L190+K190+J190</f>
        <v>0</v>
      </c>
      <c r="N190" s="130"/>
      <c r="O190" s="130"/>
      <c r="P190" s="130" t="n">
        <v>0</v>
      </c>
      <c r="Q190" s="132" t="n">
        <f aca="false">P190+O190+N190</f>
        <v>0</v>
      </c>
      <c r="R190" s="130"/>
      <c r="S190" s="130"/>
      <c r="T190" s="132" t="n">
        <f aca="false">S190+R190</f>
        <v>0</v>
      </c>
      <c r="U190" s="130"/>
      <c r="V190" s="130"/>
      <c r="W190" s="132" t="n">
        <f aca="false">V190+U190</f>
        <v>0</v>
      </c>
      <c r="X190" s="130"/>
      <c r="Y190" s="133" t="n">
        <f aca="false">R190+U190</f>
        <v>0</v>
      </c>
      <c r="Z190" s="133" t="n">
        <f aca="false">S190+V190</f>
        <v>0</v>
      </c>
      <c r="AA190" s="132" t="n">
        <f aca="false">Z190+Y190+X190</f>
        <v>0</v>
      </c>
      <c r="AB190" s="130"/>
      <c r="AC190" s="130"/>
      <c r="AD190" s="132" t="n">
        <f aca="false">AC190+AB190</f>
        <v>0</v>
      </c>
      <c r="AE190" s="130"/>
      <c r="AF190" s="130"/>
      <c r="AG190" s="132" t="n">
        <f aca="false">AF190+AE190</f>
        <v>0</v>
      </c>
      <c r="AH190" s="130"/>
      <c r="AI190" s="132" t="n">
        <f aca="false">AB190+AE190</f>
        <v>0</v>
      </c>
      <c r="AJ190" s="132" t="n">
        <f aca="false">AC190+AF190</f>
        <v>0</v>
      </c>
      <c r="AK190" s="132" t="n">
        <f aca="false">AJ190+AI190+AH190</f>
        <v>0</v>
      </c>
      <c r="AL190" s="130"/>
      <c r="AM190" s="130"/>
      <c r="AN190" s="130" t="n">
        <v>0</v>
      </c>
      <c r="AO190" s="132" t="n">
        <f aca="false">AN190+AM190+AL190</f>
        <v>0</v>
      </c>
      <c r="AP190" s="134" t="n">
        <f aca="false">AO190+AK190+AA190+Q190+M190+I190</f>
        <v>0</v>
      </c>
      <c r="AQ190" s="162"/>
      <c r="AR190" s="162"/>
      <c r="AS190" s="130" t="n">
        <v>0</v>
      </c>
      <c r="AT190" s="132" t="n">
        <f aca="false">AS190+AR190+AQ190</f>
        <v>0</v>
      </c>
      <c r="AU190" s="162"/>
      <c r="AV190" s="162"/>
      <c r="AW190" s="130" t="n">
        <v>0</v>
      </c>
      <c r="AX190" s="132" t="n">
        <f aca="false">AW190+AV190+AU190</f>
        <v>0</v>
      </c>
      <c r="AY190" s="162"/>
      <c r="AZ190" s="162"/>
      <c r="BA190" s="133" t="n">
        <f aca="false">AZ190+AY190</f>
        <v>0</v>
      </c>
      <c r="BB190" s="162"/>
      <c r="BC190" s="162"/>
      <c r="BD190" s="133" t="n">
        <f aca="false">BC190+BB190</f>
        <v>0</v>
      </c>
      <c r="BE190" s="162"/>
      <c r="BF190" s="132" t="n">
        <f aca="false">BB190+AY190</f>
        <v>0</v>
      </c>
      <c r="BG190" s="132" t="n">
        <f aca="false">BC190+AZ190</f>
        <v>0</v>
      </c>
      <c r="BH190" s="132" t="n">
        <f aca="false">BG190+BF190+BE190</f>
        <v>0</v>
      </c>
      <c r="BI190" s="162"/>
      <c r="BJ190" s="162"/>
      <c r="BK190" s="133" t="n">
        <f aca="false">BJ190+BI190</f>
        <v>0</v>
      </c>
      <c r="BL190" s="162"/>
      <c r="BM190" s="162"/>
      <c r="BN190" s="133" t="n">
        <f aca="false">BM190+BL190</f>
        <v>0</v>
      </c>
      <c r="BO190" s="162"/>
      <c r="BP190" s="132" t="n">
        <f aca="false">BL190+BI190</f>
        <v>0</v>
      </c>
      <c r="BQ190" s="132" t="n">
        <f aca="false">BM190+BJ190</f>
        <v>0</v>
      </c>
      <c r="BR190" s="132" t="n">
        <f aca="false">BQ190+BP190+BO190</f>
        <v>0</v>
      </c>
      <c r="BS190" s="162"/>
      <c r="BT190" s="162"/>
      <c r="BU190" s="130" t="n">
        <v>0</v>
      </c>
      <c r="BV190" s="132" t="n">
        <f aca="false">BU190+BT190+BS190</f>
        <v>0</v>
      </c>
      <c r="BW190" s="135" t="str">
        <f aca="false">IF(AP190&gt;=238,"ممتاز",IF(AP190&gt;=210,"جيد جدا",IF(AP190&gt;=182,"جيد",IF(AP190&gt;=140,"مقبول","ضعيف"))))</f>
        <v>ضعيف</v>
      </c>
      <c r="BX190" s="136" t="str">
        <f aca="false">IF(OR(I190&lt;30,H190&lt;6),"/ لغة عربية","")</f>
        <v>/ لغة عربية</v>
      </c>
      <c r="BY190" s="136" t="str">
        <f aca="false">IF(OR(M190&lt;16,L190&lt;4),"/ لغة انجليزية","")</f>
        <v>/ لغة انجليزية</v>
      </c>
      <c r="BZ190" s="136" t="str">
        <f aca="false">IF(OR(Q190&lt;24,P190&lt;6),"/ دراسات إجتماعية","")</f>
        <v>/ دراسات إجتماعية</v>
      </c>
      <c r="CA190" s="136" t="str">
        <f aca="false">IF(OR(AA190&lt;24,W190&lt;6),"/ رياضيات","")</f>
        <v>/ رياضيات</v>
      </c>
      <c r="CB190" s="136" t="str">
        <f aca="false">IF(OR(AK190&lt;16,AG190&lt;3),"/ علوم","")</f>
        <v>/ علوم</v>
      </c>
      <c r="CC190" s="136" t="str">
        <f aca="false">IF(OR(AO190&lt;4,AN190&lt;2),"/ تربية فنية","")</f>
        <v>/ تربية فنية</v>
      </c>
      <c r="CD190" s="136" t="str">
        <f aca="false">IF(AP190&lt;140,"/ مجموع كلى","")</f>
        <v>/ مجموع كلى</v>
      </c>
      <c r="CE190" s="136" t="str">
        <f aca="false">IF(OR(AT190&lt;10,AS190&lt;2),"/ تربية دينية","")</f>
        <v>/ تربية دينية</v>
      </c>
      <c r="CF190" s="136" t="str">
        <f aca="false">IF(OR(AX190&lt;10,AW190&lt;2),"/ الخط العربى","")</f>
        <v>/ الخط العربى</v>
      </c>
      <c r="CG190" s="136" t="str">
        <f aca="false">IF(OR(BH190&lt;16,BD190&lt;4),"/ تكنولوجيا","")</f>
        <v>/ تكنولوجيا</v>
      </c>
      <c r="CH190" s="136" t="str">
        <f aca="false">IF(OR(BR190&lt;8,BN190&lt;2),"/ حاسب آلــى","")</f>
        <v>/ حاسب آلــى</v>
      </c>
      <c r="CI190" s="136" t="str">
        <f aca="false">IF(OR(BV190&lt;20,BU190&lt;4),"/ صيانة وترميمات","")</f>
        <v>/ صيانة وترميمات</v>
      </c>
      <c r="CJ190" s="137" t="str">
        <f aca="false">IF(OR(I190&lt;30,H190&lt;6),"1","0")</f>
        <v>1</v>
      </c>
      <c r="CK190" s="137" t="str">
        <f aca="false">IF(OR(M190&lt;16,L190&lt;4),"1","0")</f>
        <v>1</v>
      </c>
      <c r="CL190" s="138" t="str">
        <f aca="false">IF(OR(Q190&lt;24,P190&lt;6),"1","0")</f>
        <v>1</v>
      </c>
      <c r="CM190" s="138" t="str">
        <f aca="false">IF(OR(AA190&lt;24,W190&lt;6),"1","0")</f>
        <v>1</v>
      </c>
      <c r="CN190" s="138" t="str">
        <f aca="false">IF(OR(AK190&lt;16,AG190&lt;3),"1","0")</f>
        <v>1</v>
      </c>
      <c r="CO190" s="138" t="str">
        <f aca="false">IF(OR(AO190&lt;4,AN190&lt;2),"1","0")</f>
        <v>1</v>
      </c>
      <c r="CP190" s="139" t="str">
        <f aca="false">IF(AP190&lt;140,"1","0")</f>
        <v>1</v>
      </c>
      <c r="CQ190" s="140" t="str">
        <f aca="false">IF(OR(AT190&lt;10,AS190&lt;2),"1","0")</f>
        <v>1</v>
      </c>
      <c r="CR190" s="140" t="str">
        <f aca="false">IF(OR(AX190&lt;10,AW190&lt;2),"1","0")</f>
        <v>1</v>
      </c>
      <c r="CS190" s="140" t="str">
        <f aca="false">IF(OR(BH190&lt;16,BD190&lt;4),"1","0")</f>
        <v>1</v>
      </c>
      <c r="CT190" s="140" t="str">
        <f aca="false">IF(OR(BR190&lt;8,BN190&lt;2),"1","0")</f>
        <v>1</v>
      </c>
      <c r="CU190" s="140" t="str">
        <f aca="false">IF(OR(BV190&lt;20,BU190&lt;4),"1","0")</f>
        <v>1</v>
      </c>
      <c r="CV190" s="141" t="n">
        <f aca="false">SUM((VALUE(CJ190)),(VALUE(CK190)),(VALUE(CL190)),(VALUE(CM190)),(VALUE(CN190)),(VALUE(CO190)),(VALUE(CP190)),(VALUE(CQ190)),(VALUE(CR190)),(VALUE(CS190)),(VALUE(CT190)),(VALUE(CU190)))</f>
        <v>12</v>
      </c>
      <c r="CW190" s="163" t="n">
        <f aca="false">AP190</f>
        <v>0</v>
      </c>
      <c r="CX190" s="142" t="str">
        <f aca="false">IF(CV190&gt;=13,"/ راسب فى المواد",IF(CV190&gt;=1,"/ له دور ثانى فى مواد","ناجح ومنقول للصف الثالث"))</f>
        <v>/ له دور ثانى فى مواد</v>
      </c>
      <c r="CY190" s="143" t="str">
        <f aca="false">CONCATENATE(CX190,BX190,BY190,BZ190,CA190,CB190,CC190,CE190,CF190,CG190,CH190,CI190,CD190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91" customFormat="false" ht="15.75" hidden="false" customHeight="false" outlineLevel="0" collapsed="false">
      <c r="A191" s="130" t="n">
        <v>184</v>
      </c>
      <c r="B191" s="160"/>
      <c r="C191" s="161"/>
      <c r="D191" s="161"/>
      <c r="E191" s="161"/>
      <c r="F191" s="130"/>
      <c r="G191" s="130"/>
      <c r="H191" s="130" t="n">
        <v>0</v>
      </c>
      <c r="I191" s="132" t="n">
        <f aca="false">H191+G191+F191</f>
        <v>0</v>
      </c>
      <c r="J191" s="130"/>
      <c r="K191" s="130"/>
      <c r="L191" s="130" t="n">
        <v>0</v>
      </c>
      <c r="M191" s="132" t="n">
        <f aca="false">L191+K191+J191</f>
        <v>0</v>
      </c>
      <c r="N191" s="130"/>
      <c r="O191" s="130"/>
      <c r="P191" s="130" t="n">
        <v>0</v>
      </c>
      <c r="Q191" s="132" t="n">
        <f aca="false">P191+O191+N191</f>
        <v>0</v>
      </c>
      <c r="R191" s="130"/>
      <c r="S191" s="130"/>
      <c r="T191" s="132" t="n">
        <f aca="false">S191+R191</f>
        <v>0</v>
      </c>
      <c r="U191" s="130"/>
      <c r="V191" s="130"/>
      <c r="W191" s="132" t="n">
        <f aca="false">V191+U191</f>
        <v>0</v>
      </c>
      <c r="X191" s="130"/>
      <c r="Y191" s="133" t="n">
        <f aca="false">R191+U191</f>
        <v>0</v>
      </c>
      <c r="Z191" s="133" t="n">
        <f aca="false">S191+V191</f>
        <v>0</v>
      </c>
      <c r="AA191" s="132" t="n">
        <f aca="false">Z191+Y191+X191</f>
        <v>0</v>
      </c>
      <c r="AB191" s="130"/>
      <c r="AC191" s="130"/>
      <c r="AD191" s="132" t="n">
        <f aca="false">AC191+AB191</f>
        <v>0</v>
      </c>
      <c r="AE191" s="130"/>
      <c r="AF191" s="130"/>
      <c r="AG191" s="132" t="n">
        <f aca="false">AF191+AE191</f>
        <v>0</v>
      </c>
      <c r="AH191" s="130"/>
      <c r="AI191" s="132" t="n">
        <f aca="false">AB191+AE191</f>
        <v>0</v>
      </c>
      <c r="AJ191" s="132" t="n">
        <f aca="false">AC191+AF191</f>
        <v>0</v>
      </c>
      <c r="AK191" s="132" t="n">
        <f aca="false">AJ191+AI191+AH191</f>
        <v>0</v>
      </c>
      <c r="AL191" s="130"/>
      <c r="AM191" s="130"/>
      <c r="AN191" s="130" t="n">
        <v>0</v>
      </c>
      <c r="AO191" s="132" t="n">
        <f aca="false">AN191+AM191+AL191</f>
        <v>0</v>
      </c>
      <c r="AP191" s="134" t="n">
        <f aca="false">AO191+AK191+AA191+Q191+M191+I191</f>
        <v>0</v>
      </c>
      <c r="AQ191" s="162"/>
      <c r="AR191" s="162"/>
      <c r="AS191" s="130" t="n">
        <v>0</v>
      </c>
      <c r="AT191" s="132" t="n">
        <f aca="false">AS191+AR191+AQ191</f>
        <v>0</v>
      </c>
      <c r="AU191" s="162"/>
      <c r="AV191" s="162"/>
      <c r="AW191" s="130" t="n">
        <v>0</v>
      </c>
      <c r="AX191" s="132" t="n">
        <f aca="false">AW191+AV191+AU191</f>
        <v>0</v>
      </c>
      <c r="AY191" s="162"/>
      <c r="AZ191" s="162"/>
      <c r="BA191" s="133" t="n">
        <f aca="false">AZ191+AY191</f>
        <v>0</v>
      </c>
      <c r="BB191" s="162"/>
      <c r="BC191" s="162"/>
      <c r="BD191" s="133" t="n">
        <f aca="false">BC191+BB191</f>
        <v>0</v>
      </c>
      <c r="BE191" s="162"/>
      <c r="BF191" s="132" t="n">
        <f aca="false">BB191+AY191</f>
        <v>0</v>
      </c>
      <c r="BG191" s="132" t="n">
        <f aca="false">BC191+AZ191</f>
        <v>0</v>
      </c>
      <c r="BH191" s="132" t="n">
        <f aca="false">BG191+BF191+BE191</f>
        <v>0</v>
      </c>
      <c r="BI191" s="162"/>
      <c r="BJ191" s="162"/>
      <c r="BK191" s="133" t="n">
        <f aca="false">BJ191+BI191</f>
        <v>0</v>
      </c>
      <c r="BL191" s="162"/>
      <c r="BM191" s="162"/>
      <c r="BN191" s="133" t="n">
        <f aca="false">BM191+BL191</f>
        <v>0</v>
      </c>
      <c r="BO191" s="162"/>
      <c r="BP191" s="132" t="n">
        <f aca="false">BL191+BI191</f>
        <v>0</v>
      </c>
      <c r="BQ191" s="132" t="n">
        <f aca="false">BM191+BJ191</f>
        <v>0</v>
      </c>
      <c r="BR191" s="132" t="n">
        <f aca="false">BQ191+BP191+BO191</f>
        <v>0</v>
      </c>
      <c r="BS191" s="162"/>
      <c r="BT191" s="162"/>
      <c r="BU191" s="130" t="n">
        <v>0</v>
      </c>
      <c r="BV191" s="132" t="n">
        <f aca="false">BU191+BT191+BS191</f>
        <v>0</v>
      </c>
      <c r="BW191" s="135" t="str">
        <f aca="false">IF(AP191&gt;=238,"ممتاز",IF(AP191&gt;=210,"جيد جدا",IF(AP191&gt;=182,"جيد",IF(AP191&gt;=140,"مقبول","ضعيف"))))</f>
        <v>ضعيف</v>
      </c>
      <c r="BX191" s="136" t="str">
        <f aca="false">IF(OR(I191&lt;30,H191&lt;6),"/ لغة عربية","")</f>
        <v>/ لغة عربية</v>
      </c>
      <c r="BY191" s="136" t="str">
        <f aca="false">IF(OR(M191&lt;16,L191&lt;4),"/ لغة انجليزية","")</f>
        <v>/ لغة انجليزية</v>
      </c>
      <c r="BZ191" s="136" t="str">
        <f aca="false">IF(OR(Q191&lt;24,P191&lt;6),"/ دراسات إجتماعية","")</f>
        <v>/ دراسات إجتماعية</v>
      </c>
      <c r="CA191" s="136" t="str">
        <f aca="false">IF(OR(AA191&lt;24,W191&lt;6),"/ رياضيات","")</f>
        <v>/ رياضيات</v>
      </c>
      <c r="CB191" s="136" t="str">
        <f aca="false">IF(OR(AK191&lt;16,AG191&lt;3),"/ علوم","")</f>
        <v>/ علوم</v>
      </c>
      <c r="CC191" s="136" t="str">
        <f aca="false">IF(OR(AO191&lt;4,AN191&lt;2),"/ تربية فنية","")</f>
        <v>/ تربية فنية</v>
      </c>
      <c r="CD191" s="136" t="str">
        <f aca="false">IF(AP191&lt;140,"/ مجموع كلى","")</f>
        <v>/ مجموع كلى</v>
      </c>
      <c r="CE191" s="136" t="str">
        <f aca="false">IF(OR(AT191&lt;10,AS191&lt;2),"/ تربية دينية","")</f>
        <v>/ تربية دينية</v>
      </c>
      <c r="CF191" s="136" t="str">
        <f aca="false">IF(OR(AX191&lt;10,AW191&lt;2),"/ الخط العربى","")</f>
        <v>/ الخط العربى</v>
      </c>
      <c r="CG191" s="136" t="str">
        <f aca="false">IF(OR(BH191&lt;16,BD191&lt;4),"/ تكنولوجيا","")</f>
        <v>/ تكنولوجيا</v>
      </c>
      <c r="CH191" s="136" t="str">
        <f aca="false">IF(OR(BR191&lt;8,BN191&lt;2),"/ حاسب آلــى","")</f>
        <v>/ حاسب آلــى</v>
      </c>
      <c r="CI191" s="136" t="str">
        <f aca="false">IF(OR(BV191&lt;20,BU191&lt;4),"/ صيانة وترميمات","")</f>
        <v>/ صيانة وترميمات</v>
      </c>
      <c r="CJ191" s="137" t="str">
        <f aca="false">IF(OR(I191&lt;30,H191&lt;6),"1","0")</f>
        <v>1</v>
      </c>
      <c r="CK191" s="137" t="str">
        <f aca="false">IF(OR(M191&lt;16,L191&lt;4),"1","0")</f>
        <v>1</v>
      </c>
      <c r="CL191" s="138" t="str">
        <f aca="false">IF(OR(Q191&lt;24,P191&lt;6),"1","0")</f>
        <v>1</v>
      </c>
      <c r="CM191" s="138" t="str">
        <f aca="false">IF(OR(AA191&lt;24,W191&lt;6),"1","0")</f>
        <v>1</v>
      </c>
      <c r="CN191" s="138" t="str">
        <f aca="false">IF(OR(AK191&lt;16,AG191&lt;3),"1","0")</f>
        <v>1</v>
      </c>
      <c r="CO191" s="138" t="str">
        <f aca="false">IF(OR(AO191&lt;4,AN191&lt;2),"1","0")</f>
        <v>1</v>
      </c>
      <c r="CP191" s="139" t="str">
        <f aca="false">IF(AP191&lt;140,"1","0")</f>
        <v>1</v>
      </c>
      <c r="CQ191" s="140" t="str">
        <f aca="false">IF(OR(AT191&lt;10,AS191&lt;2),"1","0")</f>
        <v>1</v>
      </c>
      <c r="CR191" s="140" t="str">
        <f aca="false">IF(OR(AX191&lt;10,AW191&lt;2),"1","0")</f>
        <v>1</v>
      </c>
      <c r="CS191" s="140" t="str">
        <f aca="false">IF(OR(BH191&lt;16,BD191&lt;4),"1","0")</f>
        <v>1</v>
      </c>
      <c r="CT191" s="140" t="str">
        <f aca="false">IF(OR(BR191&lt;8,BN191&lt;2),"1","0")</f>
        <v>1</v>
      </c>
      <c r="CU191" s="140" t="str">
        <f aca="false">IF(OR(BV191&lt;20,BU191&lt;4),"1","0")</f>
        <v>1</v>
      </c>
      <c r="CV191" s="141" t="n">
        <f aca="false">SUM((VALUE(CJ191)),(VALUE(CK191)),(VALUE(CL191)),(VALUE(CM191)),(VALUE(CN191)),(VALUE(CO191)),(VALUE(CP191)),(VALUE(CQ191)),(VALUE(CR191)),(VALUE(CS191)),(VALUE(CT191)),(VALUE(CU191)))</f>
        <v>12</v>
      </c>
      <c r="CW191" s="163" t="n">
        <f aca="false">AP191</f>
        <v>0</v>
      </c>
      <c r="CX191" s="142" t="str">
        <f aca="false">IF(CV191&gt;=13,"/ راسب فى المواد",IF(CV191&gt;=1,"/ له دور ثانى فى مواد","ناجح ومنقول للصف الثالث"))</f>
        <v>/ له دور ثانى فى مواد</v>
      </c>
      <c r="CY191" s="143" t="str">
        <f aca="false">CONCATENATE(CX191,BX191,BY191,BZ191,CA191,CB191,CC191,CE191,CF191,CG191,CH191,CI191,CD191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92" customFormat="false" ht="15.75" hidden="false" customHeight="false" outlineLevel="0" collapsed="false">
      <c r="A192" s="130" t="n">
        <v>185</v>
      </c>
      <c r="B192" s="160"/>
      <c r="C192" s="161"/>
      <c r="D192" s="161"/>
      <c r="E192" s="161"/>
      <c r="F192" s="130"/>
      <c r="G192" s="130"/>
      <c r="H192" s="130" t="n">
        <v>0</v>
      </c>
      <c r="I192" s="132" t="n">
        <f aca="false">H192+G192+F192</f>
        <v>0</v>
      </c>
      <c r="J192" s="130"/>
      <c r="K192" s="130"/>
      <c r="L192" s="130" t="n">
        <v>0</v>
      </c>
      <c r="M192" s="132" t="n">
        <f aca="false">L192+K192+J192</f>
        <v>0</v>
      </c>
      <c r="N192" s="130"/>
      <c r="O192" s="130"/>
      <c r="P192" s="130" t="n">
        <v>0</v>
      </c>
      <c r="Q192" s="132" t="n">
        <f aca="false">P192+O192+N192</f>
        <v>0</v>
      </c>
      <c r="R192" s="130"/>
      <c r="S192" s="130"/>
      <c r="T192" s="132" t="n">
        <f aca="false">S192+R192</f>
        <v>0</v>
      </c>
      <c r="U192" s="130"/>
      <c r="V192" s="130"/>
      <c r="W192" s="132" t="n">
        <f aca="false">V192+U192</f>
        <v>0</v>
      </c>
      <c r="X192" s="130"/>
      <c r="Y192" s="133" t="n">
        <f aca="false">R192+U192</f>
        <v>0</v>
      </c>
      <c r="Z192" s="133" t="n">
        <f aca="false">S192+V192</f>
        <v>0</v>
      </c>
      <c r="AA192" s="132" t="n">
        <f aca="false">Z192+Y192+X192</f>
        <v>0</v>
      </c>
      <c r="AB192" s="130"/>
      <c r="AC192" s="130"/>
      <c r="AD192" s="132" t="n">
        <f aca="false">AC192+AB192</f>
        <v>0</v>
      </c>
      <c r="AE192" s="130"/>
      <c r="AF192" s="130"/>
      <c r="AG192" s="132" t="n">
        <f aca="false">AF192+AE192</f>
        <v>0</v>
      </c>
      <c r="AH192" s="130"/>
      <c r="AI192" s="132" t="n">
        <f aca="false">AB192+AE192</f>
        <v>0</v>
      </c>
      <c r="AJ192" s="132" t="n">
        <f aca="false">AC192+AF192</f>
        <v>0</v>
      </c>
      <c r="AK192" s="132" t="n">
        <f aca="false">AJ192+AI192+AH192</f>
        <v>0</v>
      </c>
      <c r="AL192" s="130"/>
      <c r="AM192" s="130"/>
      <c r="AN192" s="130" t="n">
        <v>0</v>
      </c>
      <c r="AO192" s="132" t="n">
        <f aca="false">AN192+AM192+AL192</f>
        <v>0</v>
      </c>
      <c r="AP192" s="134" t="n">
        <f aca="false">AO192+AK192+AA192+Q192+M192+I192</f>
        <v>0</v>
      </c>
      <c r="AQ192" s="162"/>
      <c r="AR192" s="162"/>
      <c r="AS192" s="130" t="n">
        <v>0</v>
      </c>
      <c r="AT192" s="132" t="n">
        <f aca="false">AS192+AR192+AQ192</f>
        <v>0</v>
      </c>
      <c r="AU192" s="162"/>
      <c r="AV192" s="162"/>
      <c r="AW192" s="130" t="n">
        <v>0</v>
      </c>
      <c r="AX192" s="132" t="n">
        <f aca="false">AW192+AV192+AU192</f>
        <v>0</v>
      </c>
      <c r="AY192" s="162"/>
      <c r="AZ192" s="162"/>
      <c r="BA192" s="133" t="n">
        <f aca="false">AZ192+AY192</f>
        <v>0</v>
      </c>
      <c r="BB192" s="162"/>
      <c r="BC192" s="162"/>
      <c r="BD192" s="133" t="n">
        <f aca="false">BC192+BB192</f>
        <v>0</v>
      </c>
      <c r="BE192" s="162"/>
      <c r="BF192" s="132" t="n">
        <f aca="false">BB192+AY192</f>
        <v>0</v>
      </c>
      <c r="BG192" s="132" t="n">
        <f aca="false">BC192+AZ192</f>
        <v>0</v>
      </c>
      <c r="BH192" s="132" t="n">
        <f aca="false">BG192+BF192+BE192</f>
        <v>0</v>
      </c>
      <c r="BI192" s="162"/>
      <c r="BJ192" s="162"/>
      <c r="BK192" s="133" t="n">
        <f aca="false">BJ192+BI192</f>
        <v>0</v>
      </c>
      <c r="BL192" s="162"/>
      <c r="BM192" s="162"/>
      <c r="BN192" s="133" t="n">
        <f aca="false">BM192+BL192</f>
        <v>0</v>
      </c>
      <c r="BO192" s="162"/>
      <c r="BP192" s="132" t="n">
        <f aca="false">BL192+BI192</f>
        <v>0</v>
      </c>
      <c r="BQ192" s="132" t="n">
        <f aca="false">BM192+BJ192</f>
        <v>0</v>
      </c>
      <c r="BR192" s="132" t="n">
        <f aca="false">BQ192+BP192+BO192</f>
        <v>0</v>
      </c>
      <c r="BS192" s="162"/>
      <c r="BT192" s="162"/>
      <c r="BU192" s="130" t="n">
        <v>0</v>
      </c>
      <c r="BV192" s="132" t="n">
        <f aca="false">BU192+BT192+BS192</f>
        <v>0</v>
      </c>
      <c r="BW192" s="135" t="str">
        <f aca="false">IF(AP192&gt;=238,"ممتاز",IF(AP192&gt;=210,"جيد جدا",IF(AP192&gt;=182,"جيد",IF(AP192&gt;=140,"مقبول","ضعيف"))))</f>
        <v>ضعيف</v>
      </c>
      <c r="BX192" s="136" t="str">
        <f aca="false">IF(OR(I192&lt;30,H192&lt;6),"/ لغة عربية","")</f>
        <v>/ لغة عربية</v>
      </c>
      <c r="BY192" s="136" t="str">
        <f aca="false">IF(OR(M192&lt;16,L192&lt;4),"/ لغة انجليزية","")</f>
        <v>/ لغة انجليزية</v>
      </c>
      <c r="BZ192" s="136" t="str">
        <f aca="false">IF(OR(Q192&lt;24,P192&lt;6),"/ دراسات إجتماعية","")</f>
        <v>/ دراسات إجتماعية</v>
      </c>
      <c r="CA192" s="136" t="str">
        <f aca="false">IF(OR(AA192&lt;24,W192&lt;6),"/ رياضيات","")</f>
        <v>/ رياضيات</v>
      </c>
      <c r="CB192" s="136" t="str">
        <f aca="false">IF(OR(AK192&lt;16,AG192&lt;3),"/ علوم","")</f>
        <v>/ علوم</v>
      </c>
      <c r="CC192" s="136" t="str">
        <f aca="false">IF(OR(AO192&lt;4,AN192&lt;2),"/ تربية فنية","")</f>
        <v>/ تربية فنية</v>
      </c>
      <c r="CD192" s="136" t="str">
        <f aca="false">IF(AP192&lt;140,"/ مجموع كلى","")</f>
        <v>/ مجموع كلى</v>
      </c>
      <c r="CE192" s="136" t="str">
        <f aca="false">IF(OR(AT192&lt;10,AS192&lt;2),"/ تربية دينية","")</f>
        <v>/ تربية دينية</v>
      </c>
      <c r="CF192" s="136" t="str">
        <f aca="false">IF(OR(AX192&lt;10,AW192&lt;2),"/ الخط العربى","")</f>
        <v>/ الخط العربى</v>
      </c>
      <c r="CG192" s="136" t="str">
        <f aca="false">IF(OR(BH192&lt;16,BD192&lt;4),"/ تكنولوجيا","")</f>
        <v>/ تكنولوجيا</v>
      </c>
      <c r="CH192" s="136" t="str">
        <f aca="false">IF(OR(BR192&lt;8,BN192&lt;2),"/ حاسب آلــى","")</f>
        <v>/ حاسب آلــى</v>
      </c>
      <c r="CI192" s="136" t="str">
        <f aca="false">IF(OR(BV192&lt;20,BU192&lt;4),"/ صيانة وترميمات","")</f>
        <v>/ صيانة وترميمات</v>
      </c>
      <c r="CJ192" s="137" t="str">
        <f aca="false">IF(OR(I192&lt;30,H192&lt;6),"1","0")</f>
        <v>1</v>
      </c>
      <c r="CK192" s="137" t="str">
        <f aca="false">IF(OR(M192&lt;16,L192&lt;4),"1","0")</f>
        <v>1</v>
      </c>
      <c r="CL192" s="138" t="str">
        <f aca="false">IF(OR(Q192&lt;24,P192&lt;6),"1","0")</f>
        <v>1</v>
      </c>
      <c r="CM192" s="138" t="str">
        <f aca="false">IF(OR(AA192&lt;24,W192&lt;6),"1","0")</f>
        <v>1</v>
      </c>
      <c r="CN192" s="138" t="str">
        <f aca="false">IF(OR(AK192&lt;16,AG192&lt;3),"1","0")</f>
        <v>1</v>
      </c>
      <c r="CO192" s="138" t="str">
        <f aca="false">IF(OR(AO192&lt;4,AN192&lt;2),"1","0")</f>
        <v>1</v>
      </c>
      <c r="CP192" s="139" t="str">
        <f aca="false">IF(AP192&lt;140,"1","0")</f>
        <v>1</v>
      </c>
      <c r="CQ192" s="140" t="str">
        <f aca="false">IF(OR(AT192&lt;10,AS192&lt;2),"1","0")</f>
        <v>1</v>
      </c>
      <c r="CR192" s="140" t="str">
        <f aca="false">IF(OR(AX192&lt;10,AW192&lt;2),"1","0")</f>
        <v>1</v>
      </c>
      <c r="CS192" s="140" t="str">
        <f aca="false">IF(OR(BH192&lt;16,BD192&lt;4),"1","0")</f>
        <v>1</v>
      </c>
      <c r="CT192" s="140" t="str">
        <f aca="false">IF(OR(BR192&lt;8,BN192&lt;2),"1","0")</f>
        <v>1</v>
      </c>
      <c r="CU192" s="140" t="str">
        <f aca="false">IF(OR(BV192&lt;20,BU192&lt;4),"1","0")</f>
        <v>1</v>
      </c>
      <c r="CV192" s="141" t="n">
        <f aca="false">SUM((VALUE(CJ192)),(VALUE(CK192)),(VALUE(CL192)),(VALUE(CM192)),(VALUE(CN192)),(VALUE(CO192)),(VALUE(CP192)),(VALUE(CQ192)),(VALUE(CR192)),(VALUE(CS192)),(VALUE(CT192)),(VALUE(CU192)))</f>
        <v>12</v>
      </c>
      <c r="CW192" s="163" t="n">
        <f aca="false">AP192</f>
        <v>0</v>
      </c>
      <c r="CX192" s="142" t="str">
        <f aca="false">IF(CV192&gt;=13,"/ راسب فى المواد",IF(CV192&gt;=1,"/ له دور ثانى فى مواد","ناجح ومنقول للصف الثالث"))</f>
        <v>/ له دور ثانى فى مواد</v>
      </c>
      <c r="CY192" s="143" t="str">
        <f aca="false">CONCATENATE(CX192,BX192,BY192,BZ192,CA192,CB192,CC192,CE192,CF192,CG192,CH192,CI192,CD192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93" customFormat="false" ht="15.75" hidden="false" customHeight="false" outlineLevel="0" collapsed="false">
      <c r="A193" s="130" t="n">
        <v>186</v>
      </c>
      <c r="B193" s="160"/>
      <c r="C193" s="161"/>
      <c r="D193" s="161"/>
      <c r="E193" s="161"/>
      <c r="F193" s="130"/>
      <c r="G193" s="130"/>
      <c r="H193" s="130" t="n">
        <v>0</v>
      </c>
      <c r="I193" s="132" t="n">
        <f aca="false">H193+G193+F193</f>
        <v>0</v>
      </c>
      <c r="J193" s="130"/>
      <c r="K193" s="130"/>
      <c r="L193" s="130" t="n">
        <v>0</v>
      </c>
      <c r="M193" s="132" t="n">
        <f aca="false">L193+K193+J193</f>
        <v>0</v>
      </c>
      <c r="N193" s="130"/>
      <c r="O193" s="130"/>
      <c r="P193" s="130" t="n">
        <v>0</v>
      </c>
      <c r="Q193" s="132" t="n">
        <f aca="false">P193+O193+N193</f>
        <v>0</v>
      </c>
      <c r="R193" s="130"/>
      <c r="S193" s="130"/>
      <c r="T193" s="132" t="n">
        <f aca="false">S193+R193</f>
        <v>0</v>
      </c>
      <c r="U193" s="130"/>
      <c r="V193" s="130"/>
      <c r="W193" s="132" t="n">
        <f aca="false">V193+U193</f>
        <v>0</v>
      </c>
      <c r="X193" s="130"/>
      <c r="Y193" s="133" t="n">
        <f aca="false">R193+U193</f>
        <v>0</v>
      </c>
      <c r="Z193" s="133" t="n">
        <f aca="false">S193+V193</f>
        <v>0</v>
      </c>
      <c r="AA193" s="132" t="n">
        <f aca="false">Z193+Y193+X193</f>
        <v>0</v>
      </c>
      <c r="AB193" s="130"/>
      <c r="AC193" s="130"/>
      <c r="AD193" s="132" t="n">
        <f aca="false">AC193+AB193</f>
        <v>0</v>
      </c>
      <c r="AE193" s="130"/>
      <c r="AF193" s="130"/>
      <c r="AG193" s="132" t="n">
        <f aca="false">AF193+AE193</f>
        <v>0</v>
      </c>
      <c r="AH193" s="130"/>
      <c r="AI193" s="132" t="n">
        <f aca="false">AB193+AE193</f>
        <v>0</v>
      </c>
      <c r="AJ193" s="132" t="n">
        <f aca="false">AC193+AF193</f>
        <v>0</v>
      </c>
      <c r="AK193" s="132" t="n">
        <f aca="false">AJ193+AI193+AH193</f>
        <v>0</v>
      </c>
      <c r="AL193" s="130"/>
      <c r="AM193" s="130"/>
      <c r="AN193" s="130" t="n">
        <v>0</v>
      </c>
      <c r="AO193" s="132" t="n">
        <f aca="false">AN193+AM193+AL193</f>
        <v>0</v>
      </c>
      <c r="AP193" s="134" t="n">
        <f aca="false">AO193+AK193+AA193+Q193+M193+I193</f>
        <v>0</v>
      </c>
      <c r="AQ193" s="162"/>
      <c r="AR193" s="162"/>
      <c r="AS193" s="130" t="n">
        <v>0</v>
      </c>
      <c r="AT193" s="132" t="n">
        <f aca="false">AS193+AR193+AQ193</f>
        <v>0</v>
      </c>
      <c r="AU193" s="162"/>
      <c r="AV193" s="162"/>
      <c r="AW193" s="130" t="n">
        <v>0</v>
      </c>
      <c r="AX193" s="132" t="n">
        <f aca="false">AW193+AV193+AU193</f>
        <v>0</v>
      </c>
      <c r="AY193" s="162"/>
      <c r="AZ193" s="162"/>
      <c r="BA193" s="133" t="n">
        <f aca="false">AZ193+AY193</f>
        <v>0</v>
      </c>
      <c r="BB193" s="162"/>
      <c r="BC193" s="162"/>
      <c r="BD193" s="133" t="n">
        <f aca="false">BC193+BB193</f>
        <v>0</v>
      </c>
      <c r="BE193" s="162"/>
      <c r="BF193" s="132" t="n">
        <f aca="false">BB193+AY193</f>
        <v>0</v>
      </c>
      <c r="BG193" s="132" t="n">
        <f aca="false">BC193+AZ193</f>
        <v>0</v>
      </c>
      <c r="BH193" s="132" t="n">
        <f aca="false">BG193+BF193+BE193</f>
        <v>0</v>
      </c>
      <c r="BI193" s="162"/>
      <c r="BJ193" s="162"/>
      <c r="BK193" s="133" t="n">
        <f aca="false">BJ193+BI193</f>
        <v>0</v>
      </c>
      <c r="BL193" s="162"/>
      <c r="BM193" s="162"/>
      <c r="BN193" s="133" t="n">
        <f aca="false">BM193+BL193</f>
        <v>0</v>
      </c>
      <c r="BO193" s="162"/>
      <c r="BP193" s="132" t="n">
        <f aca="false">BL193+BI193</f>
        <v>0</v>
      </c>
      <c r="BQ193" s="132" t="n">
        <f aca="false">BM193+BJ193</f>
        <v>0</v>
      </c>
      <c r="BR193" s="132" t="n">
        <f aca="false">BQ193+BP193+BO193</f>
        <v>0</v>
      </c>
      <c r="BS193" s="162"/>
      <c r="BT193" s="162"/>
      <c r="BU193" s="130" t="n">
        <v>0</v>
      </c>
      <c r="BV193" s="132" t="n">
        <f aca="false">BU193+BT193+BS193</f>
        <v>0</v>
      </c>
      <c r="BW193" s="135" t="str">
        <f aca="false">IF(AP193&gt;=238,"ممتاز",IF(AP193&gt;=210,"جيد جدا",IF(AP193&gt;=182,"جيد",IF(AP193&gt;=140,"مقبول","ضعيف"))))</f>
        <v>ضعيف</v>
      </c>
      <c r="BX193" s="136" t="str">
        <f aca="false">IF(OR(I193&lt;30,H193&lt;6),"/ لغة عربية","")</f>
        <v>/ لغة عربية</v>
      </c>
      <c r="BY193" s="136" t="str">
        <f aca="false">IF(OR(M193&lt;16,L193&lt;4),"/ لغة انجليزية","")</f>
        <v>/ لغة انجليزية</v>
      </c>
      <c r="BZ193" s="136" t="str">
        <f aca="false">IF(OR(Q193&lt;24,P193&lt;6),"/ دراسات إجتماعية","")</f>
        <v>/ دراسات إجتماعية</v>
      </c>
      <c r="CA193" s="136" t="str">
        <f aca="false">IF(OR(AA193&lt;24,W193&lt;6),"/ رياضيات","")</f>
        <v>/ رياضيات</v>
      </c>
      <c r="CB193" s="136" t="str">
        <f aca="false">IF(OR(AK193&lt;16,AG193&lt;3),"/ علوم","")</f>
        <v>/ علوم</v>
      </c>
      <c r="CC193" s="136" t="str">
        <f aca="false">IF(OR(AO193&lt;4,AN193&lt;2),"/ تربية فنية","")</f>
        <v>/ تربية فنية</v>
      </c>
      <c r="CD193" s="136" t="str">
        <f aca="false">IF(AP193&lt;140,"/ مجموع كلى","")</f>
        <v>/ مجموع كلى</v>
      </c>
      <c r="CE193" s="136" t="str">
        <f aca="false">IF(OR(AT193&lt;10,AS193&lt;2),"/ تربية دينية","")</f>
        <v>/ تربية دينية</v>
      </c>
      <c r="CF193" s="136" t="str">
        <f aca="false">IF(OR(AX193&lt;10,AW193&lt;2),"/ الخط العربى","")</f>
        <v>/ الخط العربى</v>
      </c>
      <c r="CG193" s="136" t="str">
        <f aca="false">IF(OR(BH193&lt;16,BD193&lt;4),"/ تكنولوجيا","")</f>
        <v>/ تكنولوجيا</v>
      </c>
      <c r="CH193" s="136" t="str">
        <f aca="false">IF(OR(BR193&lt;8,BN193&lt;2),"/ حاسب آلــى","")</f>
        <v>/ حاسب آلــى</v>
      </c>
      <c r="CI193" s="136" t="str">
        <f aca="false">IF(OR(BV193&lt;20,BU193&lt;4),"/ صيانة وترميمات","")</f>
        <v>/ صيانة وترميمات</v>
      </c>
      <c r="CJ193" s="137" t="str">
        <f aca="false">IF(OR(I193&lt;30,H193&lt;6),"1","0")</f>
        <v>1</v>
      </c>
      <c r="CK193" s="137" t="str">
        <f aca="false">IF(OR(M193&lt;16,L193&lt;4),"1","0")</f>
        <v>1</v>
      </c>
      <c r="CL193" s="138" t="str">
        <f aca="false">IF(OR(Q193&lt;24,P193&lt;6),"1","0")</f>
        <v>1</v>
      </c>
      <c r="CM193" s="138" t="str">
        <f aca="false">IF(OR(AA193&lt;24,W193&lt;6),"1","0")</f>
        <v>1</v>
      </c>
      <c r="CN193" s="138" t="str">
        <f aca="false">IF(OR(AK193&lt;16,AG193&lt;3),"1","0")</f>
        <v>1</v>
      </c>
      <c r="CO193" s="138" t="str">
        <f aca="false">IF(OR(AO193&lt;4,AN193&lt;2),"1","0")</f>
        <v>1</v>
      </c>
      <c r="CP193" s="139" t="str">
        <f aca="false">IF(AP193&lt;140,"1","0")</f>
        <v>1</v>
      </c>
      <c r="CQ193" s="140" t="str">
        <f aca="false">IF(OR(AT193&lt;10,AS193&lt;2),"1","0")</f>
        <v>1</v>
      </c>
      <c r="CR193" s="140" t="str">
        <f aca="false">IF(OR(AX193&lt;10,AW193&lt;2),"1","0")</f>
        <v>1</v>
      </c>
      <c r="CS193" s="140" t="str">
        <f aca="false">IF(OR(BH193&lt;16,BD193&lt;4),"1","0")</f>
        <v>1</v>
      </c>
      <c r="CT193" s="140" t="str">
        <f aca="false">IF(OR(BR193&lt;8,BN193&lt;2),"1","0")</f>
        <v>1</v>
      </c>
      <c r="CU193" s="140" t="str">
        <f aca="false">IF(OR(BV193&lt;20,BU193&lt;4),"1","0")</f>
        <v>1</v>
      </c>
      <c r="CV193" s="141" t="n">
        <f aca="false">SUM((VALUE(CJ193)),(VALUE(CK193)),(VALUE(CL193)),(VALUE(CM193)),(VALUE(CN193)),(VALUE(CO193)),(VALUE(CP193)),(VALUE(CQ193)),(VALUE(CR193)),(VALUE(CS193)),(VALUE(CT193)),(VALUE(CU193)))</f>
        <v>12</v>
      </c>
      <c r="CW193" s="163" t="n">
        <f aca="false">AP193</f>
        <v>0</v>
      </c>
      <c r="CX193" s="142" t="str">
        <f aca="false">IF(CV193&gt;=13,"/ راسب فى المواد",IF(CV193&gt;=1,"/ له دور ثانى فى مواد","ناجح ومنقول للصف الثالث"))</f>
        <v>/ له دور ثانى فى مواد</v>
      </c>
      <c r="CY193" s="143" t="str">
        <f aca="false">CONCATENATE(CX193,BX193,BY193,BZ193,CA193,CB193,CC193,CE193,CF193,CG193,CH193,CI193,CD193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94" customFormat="false" ht="15.75" hidden="false" customHeight="false" outlineLevel="0" collapsed="false">
      <c r="A194" s="130" t="n">
        <v>187</v>
      </c>
      <c r="B194" s="160"/>
      <c r="C194" s="161"/>
      <c r="D194" s="161"/>
      <c r="E194" s="161"/>
      <c r="F194" s="130"/>
      <c r="G194" s="130"/>
      <c r="H194" s="130" t="n">
        <v>0</v>
      </c>
      <c r="I194" s="132" t="n">
        <f aca="false">H194+G194+F194</f>
        <v>0</v>
      </c>
      <c r="J194" s="130"/>
      <c r="K194" s="130"/>
      <c r="L194" s="130" t="n">
        <v>0</v>
      </c>
      <c r="M194" s="132" t="n">
        <f aca="false">L194+K194+J194</f>
        <v>0</v>
      </c>
      <c r="N194" s="130"/>
      <c r="O194" s="130"/>
      <c r="P194" s="130" t="n">
        <v>0</v>
      </c>
      <c r="Q194" s="132" t="n">
        <f aca="false">P194+O194+N194</f>
        <v>0</v>
      </c>
      <c r="R194" s="130"/>
      <c r="S194" s="130"/>
      <c r="T194" s="132" t="n">
        <f aca="false">S194+R194</f>
        <v>0</v>
      </c>
      <c r="U194" s="130"/>
      <c r="V194" s="130"/>
      <c r="W194" s="132" t="n">
        <f aca="false">V194+U194</f>
        <v>0</v>
      </c>
      <c r="X194" s="130"/>
      <c r="Y194" s="133" t="n">
        <f aca="false">R194+U194</f>
        <v>0</v>
      </c>
      <c r="Z194" s="133" t="n">
        <f aca="false">S194+V194</f>
        <v>0</v>
      </c>
      <c r="AA194" s="132" t="n">
        <f aca="false">Z194+Y194+X194</f>
        <v>0</v>
      </c>
      <c r="AB194" s="130"/>
      <c r="AC194" s="130"/>
      <c r="AD194" s="132" t="n">
        <f aca="false">AC194+AB194</f>
        <v>0</v>
      </c>
      <c r="AE194" s="130"/>
      <c r="AF194" s="130"/>
      <c r="AG194" s="132" t="n">
        <f aca="false">AF194+AE194</f>
        <v>0</v>
      </c>
      <c r="AH194" s="130"/>
      <c r="AI194" s="132" t="n">
        <f aca="false">AB194+AE194</f>
        <v>0</v>
      </c>
      <c r="AJ194" s="132" t="n">
        <f aca="false">AC194+AF194</f>
        <v>0</v>
      </c>
      <c r="AK194" s="132" t="n">
        <f aca="false">AJ194+AI194+AH194</f>
        <v>0</v>
      </c>
      <c r="AL194" s="130"/>
      <c r="AM194" s="130"/>
      <c r="AN194" s="130" t="n">
        <v>0</v>
      </c>
      <c r="AO194" s="132" t="n">
        <f aca="false">AN194+AM194+AL194</f>
        <v>0</v>
      </c>
      <c r="AP194" s="134" t="n">
        <f aca="false">AO194+AK194+AA194+Q194+M194+I194</f>
        <v>0</v>
      </c>
      <c r="AQ194" s="162"/>
      <c r="AR194" s="162"/>
      <c r="AS194" s="130" t="n">
        <v>0</v>
      </c>
      <c r="AT194" s="132" t="n">
        <f aca="false">AS194+AR194+AQ194</f>
        <v>0</v>
      </c>
      <c r="AU194" s="162"/>
      <c r="AV194" s="162"/>
      <c r="AW194" s="130" t="n">
        <v>0</v>
      </c>
      <c r="AX194" s="132" t="n">
        <f aca="false">AW194+AV194+AU194</f>
        <v>0</v>
      </c>
      <c r="AY194" s="162"/>
      <c r="AZ194" s="162"/>
      <c r="BA194" s="133" t="n">
        <f aca="false">AZ194+AY194</f>
        <v>0</v>
      </c>
      <c r="BB194" s="162"/>
      <c r="BC194" s="162"/>
      <c r="BD194" s="133" t="n">
        <f aca="false">BC194+BB194</f>
        <v>0</v>
      </c>
      <c r="BE194" s="162"/>
      <c r="BF194" s="132" t="n">
        <f aca="false">BB194+AY194</f>
        <v>0</v>
      </c>
      <c r="BG194" s="132" t="n">
        <f aca="false">BC194+AZ194</f>
        <v>0</v>
      </c>
      <c r="BH194" s="132" t="n">
        <f aca="false">BG194+BF194+BE194</f>
        <v>0</v>
      </c>
      <c r="BI194" s="162"/>
      <c r="BJ194" s="162"/>
      <c r="BK194" s="133" t="n">
        <f aca="false">BJ194+BI194</f>
        <v>0</v>
      </c>
      <c r="BL194" s="162"/>
      <c r="BM194" s="162"/>
      <c r="BN194" s="133" t="n">
        <f aca="false">BM194+BL194</f>
        <v>0</v>
      </c>
      <c r="BO194" s="162"/>
      <c r="BP194" s="132" t="n">
        <f aca="false">BL194+BI194</f>
        <v>0</v>
      </c>
      <c r="BQ194" s="132" t="n">
        <f aca="false">BM194+BJ194</f>
        <v>0</v>
      </c>
      <c r="BR194" s="132" t="n">
        <f aca="false">BQ194+BP194+BO194</f>
        <v>0</v>
      </c>
      <c r="BS194" s="162"/>
      <c r="BT194" s="162"/>
      <c r="BU194" s="130" t="n">
        <v>0</v>
      </c>
      <c r="BV194" s="132" t="n">
        <f aca="false">BU194+BT194+BS194</f>
        <v>0</v>
      </c>
      <c r="BW194" s="135" t="str">
        <f aca="false">IF(AP194&gt;=238,"ممتاز",IF(AP194&gt;=210,"جيد جدا",IF(AP194&gt;=182,"جيد",IF(AP194&gt;=140,"مقبول","ضعيف"))))</f>
        <v>ضعيف</v>
      </c>
      <c r="BX194" s="136" t="str">
        <f aca="false">IF(OR(I194&lt;30,H194&lt;6),"/ لغة عربية","")</f>
        <v>/ لغة عربية</v>
      </c>
      <c r="BY194" s="136" t="str">
        <f aca="false">IF(OR(M194&lt;16,L194&lt;4),"/ لغة انجليزية","")</f>
        <v>/ لغة انجليزية</v>
      </c>
      <c r="BZ194" s="136" t="str">
        <f aca="false">IF(OR(Q194&lt;24,P194&lt;6),"/ دراسات إجتماعية","")</f>
        <v>/ دراسات إجتماعية</v>
      </c>
      <c r="CA194" s="136" t="str">
        <f aca="false">IF(OR(AA194&lt;24,W194&lt;6),"/ رياضيات","")</f>
        <v>/ رياضيات</v>
      </c>
      <c r="CB194" s="136" t="str">
        <f aca="false">IF(OR(AK194&lt;16,AG194&lt;3),"/ علوم","")</f>
        <v>/ علوم</v>
      </c>
      <c r="CC194" s="136" t="str">
        <f aca="false">IF(OR(AO194&lt;4,AN194&lt;2),"/ تربية فنية","")</f>
        <v>/ تربية فنية</v>
      </c>
      <c r="CD194" s="136" t="str">
        <f aca="false">IF(AP194&lt;140,"/ مجموع كلى","")</f>
        <v>/ مجموع كلى</v>
      </c>
      <c r="CE194" s="136" t="str">
        <f aca="false">IF(OR(AT194&lt;10,AS194&lt;2),"/ تربية دينية","")</f>
        <v>/ تربية دينية</v>
      </c>
      <c r="CF194" s="136" t="str">
        <f aca="false">IF(OR(AX194&lt;10,AW194&lt;2),"/ الخط العربى","")</f>
        <v>/ الخط العربى</v>
      </c>
      <c r="CG194" s="136" t="str">
        <f aca="false">IF(OR(BH194&lt;16,BD194&lt;4),"/ تكنولوجيا","")</f>
        <v>/ تكنولوجيا</v>
      </c>
      <c r="CH194" s="136" t="str">
        <f aca="false">IF(OR(BR194&lt;8,BN194&lt;2),"/ حاسب آلــى","")</f>
        <v>/ حاسب آلــى</v>
      </c>
      <c r="CI194" s="136" t="str">
        <f aca="false">IF(OR(BV194&lt;20,BU194&lt;4),"/ صيانة وترميمات","")</f>
        <v>/ صيانة وترميمات</v>
      </c>
      <c r="CJ194" s="137" t="str">
        <f aca="false">IF(OR(I194&lt;30,H194&lt;6),"1","0")</f>
        <v>1</v>
      </c>
      <c r="CK194" s="137" t="str">
        <f aca="false">IF(OR(M194&lt;16,L194&lt;4),"1","0")</f>
        <v>1</v>
      </c>
      <c r="CL194" s="138" t="str">
        <f aca="false">IF(OR(Q194&lt;24,P194&lt;6),"1","0")</f>
        <v>1</v>
      </c>
      <c r="CM194" s="138" t="str">
        <f aca="false">IF(OR(AA194&lt;24,W194&lt;6),"1","0")</f>
        <v>1</v>
      </c>
      <c r="CN194" s="138" t="str">
        <f aca="false">IF(OR(AK194&lt;16,AG194&lt;3),"1","0")</f>
        <v>1</v>
      </c>
      <c r="CO194" s="138" t="str">
        <f aca="false">IF(OR(AO194&lt;4,AN194&lt;2),"1","0")</f>
        <v>1</v>
      </c>
      <c r="CP194" s="139" t="str">
        <f aca="false">IF(AP194&lt;140,"1","0")</f>
        <v>1</v>
      </c>
      <c r="CQ194" s="140" t="str">
        <f aca="false">IF(OR(AT194&lt;10,AS194&lt;2),"1","0")</f>
        <v>1</v>
      </c>
      <c r="CR194" s="140" t="str">
        <f aca="false">IF(OR(AX194&lt;10,AW194&lt;2),"1","0")</f>
        <v>1</v>
      </c>
      <c r="CS194" s="140" t="str">
        <f aca="false">IF(OR(BH194&lt;16,BD194&lt;4),"1","0")</f>
        <v>1</v>
      </c>
      <c r="CT194" s="140" t="str">
        <f aca="false">IF(OR(BR194&lt;8,BN194&lt;2),"1","0")</f>
        <v>1</v>
      </c>
      <c r="CU194" s="140" t="str">
        <f aca="false">IF(OR(BV194&lt;20,BU194&lt;4),"1","0")</f>
        <v>1</v>
      </c>
      <c r="CV194" s="141" t="n">
        <f aca="false">SUM((VALUE(CJ194)),(VALUE(CK194)),(VALUE(CL194)),(VALUE(CM194)),(VALUE(CN194)),(VALUE(CO194)),(VALUE(CP194)),(VALUE(CQ194)),(VALUE(CR194)),(VALUE(CS194)),(VALUE(CT194)),(VALUE(CU194)))</f>
        <v>12</v>
      </c>
      <c r="CW194" s="163" t="n">
        <f aca="false">AP194</f>
        <v>0</v>
      </c>
      <c r="CX194" s="142" t="str">
        <f aca="false">IF(CV194&gt;=13,"/ راسب فى المواد",IF(CV194&gt;=1,"/ له دور ثانى فى مواد","ناجح ومنقول للصف الثالث"))</f>
        <v>/ له دور ثانى فى مواد</v>
      </c>
      <c r="CY194" s="143" t="str">
        <f aca="false">CONCATENATE(CX194,BX194,BY194,BZ194,CA194,CB194,CC194,CE194,CF194,CG194,CH194,CI194,CD194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95" customFormat="false" ht="15.75" hidden="false" customHeight="false" outlineLevel="0" collapsed="false">
      <c r="A195" s="130" t="n">
        <v>188</v>
      </c>
      <c r="B195" s="160"/>
      <c r="C195" s="161"/>
      <c r="D195" s="161"/>
      <c r="E195" s="161"/>
      <c r="F195" s="130"/>
      <c r="G195" s="130"/>
      <c r="H195" s="130" t="n">
        <v>0</v>
      </c>
      <c r="I195" s="132" t="n">
        <f aca="false">H195+G195+F195</f>
        <v>0</v>
      </c>
      <c r="J195" s="130"/>
      <c r="K195" s="130"/>
      <c r="L195" s="130" t="n">
        <v>0</v>
      </c>
      <c r="M195" s="132" t="n">
        <f aca="false">L195+K195+J195</f>
        <v>0</v>
      </c>
      <c r="N195" s="130"/>
      <c r="O195" s="130"/>
      <c r="P195" s="130" t="n">
        <v>0</v>
      </c>
      <c r="Q195" s="132" t="n">
        <f aca="false">P195+O195+N195</f>
        <v>0</v>
      </c>
      <c r="R195" s="130"/>
      <c r="S195" s="130"/>
      <c r="T195" s="132" t="n">
        <f aca="false">S195+R195</f>
        <v>0</v>
      </c>
      <c r="U195" s="130"/>
      <c r="V195" s="130"/>
      <c r="W195" s="132" t="n">
        <f aca="false">V195+U195</f>
        <v>0</v>
      </c>
      <c r="X195" s="130"/>
      <c r="Y195" s="133" t="n">
        <f aca="false">R195+U195</f>
        <v>0</v>
      </c>
      <c r="Z195" s="133" t="n">
        <f aca="false">S195+V195</f>
        <v>0</v>
      </c>
      <c r="AA195" s="132" t="n">
        <f aca="false">Z195+Y195+X195</f>
        <v>0</v>
      </c>
      <c r="AB195" s="130"/>
      <c r="AC195" s="130"/>
      <c r="AD195" s="132" t="n">
        <f aca="false">AC195+AB195</f>
        <v>0</v>
      </c>
      <c r="AE195" s="130"/>
      <c r="AF195" s="130"/>
      <c r="AG195" s="132" t="n">
        <f aca="false">AF195+AE195</f>
        <v>0</v>
      </c>
      <c r="AH195" s="130"/>
      <c r="AI195" s="132" t="n">
        <f aca="false">AB195+AE195</f>
        <v>0</v>
      </c>
      <c r="AJ195" s="132" t="n">
        <f aca="false">AC195+AF195</f>
        <v>0</v>
      </c>
      <c r="AK195" s="132" t="n">
        <f aca="false">AJ195+AI195+AH195</f>
        <v>0</v>
      </c>
      <c r="AL195" s="130"/>
      <c r="AM195" s="130"/>
      <c r="AN195" s="130" t="n">
        <v>0</v>
      </c>
      <c r="AO195" s="132" t="n">
        <f aca="false">AN195+AM195+AL195</f>
        <v>0</v>
      </c>
      <c r="AP195" s="134" t="n">
        <f aca="false">AO195+AK195+AA195+Q195+M195+I195</f>
        <v>0</v>
      </c>
      <c r="AQ195" s="162"/>
      <c r="AR195" s="162"/>
      <c r="AS195" s="130" t="n">
        <v>0</v>
      </c>
      <c r="AT195" s="132" t="n">
        <f aca="false">AS195+AR195+AQ195</f>
        <v>0</v>
      </c>
      <c r="AU195" s="162"/>
      <c r="AV195" s="162"/>
      <c r="AW195" s="130" t="n">
        <v>0</v>
      </c>
      <c r="AX195" s="132" t="n">
        <f aca="false">AW195+AV195+AU195</f>
        <v>0</v>
      </c>
      <c r="AY195" s="162"/>
      <c r="AZ195" s="162"/>
      <c r="BA195" s="133" t="n">
        <f aca="false">AZ195+AY195</f>
        <v>0</v>
      </c>
      <c r="BB195" s="162"/>
      <c r="BC195" s="162"/>
      <c r="BD195" s="133" t="n">
        <f aca="false">BC195+BB195</f>
        <v>0</v>
      </c>
      <c r="BE195" s="162"/>
      <c r="BF195" s="132" t="n">
        <f aca="false">BB195+AY195</f>
        <v>0</v>
      </c>
      <c r="BG195" s="132" t="n">
        <f aca="false">BC195+AZ195</f>
        <v>0</v>
      </c>
      <c r="BH195" s="132" t="n">
        <f aca="false">BG195+BF195+BE195</f>
        <v>0</v>
      </c>
      <c r="BI195" s="162"/>
      <c r="BJ195" s="162"/>
      <c r="BK195" s="133" t="n">
        <f aca="false">BJ195+BI195</f>
        <v>0</v>
      </c>
      <c r="BL195" s="162"/>
      <c r="BM195" s="162"/>
      <c r="BN195" s="133" t="n">
        <f aca="false">BM195+BL195</f>
        <v>0</v>
      </c>
      <c r="BO195" s="162"/>
      <c r="BP195" s="132" t="n">
        <f aca="false">BL195+BI195</f>
        <v>0</v>
      </c>
      <c r="BQ195" s="132" t="n">
        <f aca="false">BM195+BJ195</f>
        <v>0</v>
      </c>
      <c r="BR195" s="132" t="n">
        <f aca="false">BQ195+BP195+BO195</f>
        <v>0</v>
      </c>
      <c r="BS195" s="162"/>
      <c r="BT195" s="162"/>
      <c r="BU195" s="130" t="n">
        <v>0</v>
      </c>
      <c r="BV195" s="132" t="n">
        <f aca="false">BU195+BT195+BS195</f>
        <v>0</v>
      </c>
      <c r="BW195" s="135" t="str">
        <f aca="false">IF(AP195&gt;=238,"ممتاز",IF(AP195&gt;=210,"جيد جدا",IF(AP195&gt;=182,"جيد",IF(AP195&gt;=140,"مقبول","ضعيف"))))</f>
        <v>ضعيف</v>
      </c>
      <c r="BX195" s="136" t="str">
        <f aca="false">IF(OR(I195&lt;30,H195&lt;6),"/ لغة عربية","")</f>
        <v>/ لغة عربية</v>
      </c>
      <c r="BY195" s="136" t="str">
        <f aca="false">IF(OR(M195&lt;16,L195&lt;4),"/ لغة انجليزية","")</f>
        <v>/ لغة انجليزية</v>
      </c>
      <c r="BZ195" s="136" t="str">
        <f aca="false">IF(OR(Q195&lt;24,P195&lt;6),"/ دراسات إجتماعية","")</f>
        <v>/ دراسات إجتماعية</v>
      </c>
      <c r="CA195" s="136" t="str">
        <f aca="false">IF(OR(AA195&lt;24,W195&lt;6),"/ رياضيات","")</f>
        <v>/ رياضيات</v>
      </c>
      <c r="CB195" s="136" t="str">
        <f aca="false">IF(OR(AK195&lt;16,AG195&lt;3),"/ علوم","")</f>
        <v>/ علوم</v>
      </c>
      <c r="CC195" s="136" t="str">
        <f aca="false">IF(OR(AO195&lt;4,AN195&lt;2),"/ تربية فنية","")</f>
        <v>/ تربية فنية</v>
      </c>
      <c r="CD195" s="136" t="str">
        <f aca="false">IF(AP195&lt;140,"/ مجموع كلى","")</f>
        <v>/ مجموع كلى</v>
      </c>
      <c r="CE195" s="136" t="str">
        <f aca="false">IF(OR(AT195&lt;10,AS195&lt;2),"/ تربية دينية","")</f>
        <v>/ تربية دينية</v>
      </c>
      <c r="CF195" s="136" t="str">
        <f aca="false">IF(OR(AX195&lt;10,AW195&lt;2),"/ الخط العربى","")</f>
        <v>/ الخط العربى</v>
      </c>
      <c r="CG195" s="136" t="str">
        <f aca="false">IF(OR(BH195&lt;16,BD195&lt;4),"/ تكنولوجيا","")</f>
        <v>/ تكنولوجيا</v>
      </c>
      <c r="CH195" s="136" t="str">
        <f aca="false">IF(OR(BR195&lt;8,BN195&lt;2),"/ حاسب آلــى","")</f>
        <v>/ حاسب آلــى</v>
      </c>
      <c r="CI195" s="136" t="str">
        <f aca="false">IF(OR(BV195&lt;20,BU195&lt;4),"/ صيانة وترميمات","")</f>
        <v>/ صيانة وترميمات</v>
      </c>
      <c r="CJ195" s="137" t="str">
        <f aca="false">IF(OR(I195&lt;30,H195&lt;6),"1","0")</f>
        <v>1</v>
      </c>
      <c r="CK195" s="137" t="str">
        <f aca="false">IF(OR(M195&lt;16,L195&lt;4),"1","0")</f>
        <v>1</v>
      </c>
      <c r="CL195" s="138" t="str">
        <f aca="false">IF(OR(Q195&lt;24,P195&lt;6),"1","0")</f>
        <v>1</v>
      </c>
      <c r="CM195" s="138" t="str">
        <f aca="false">IF(OR(AA195&lt;24,W195&lt;6),"1","0")</f>
        <v>1</v>
      </c>
      <c r="CN195" s="138" t="str">
        <f aca="false">IF(OR(AK195&lt;16,AG195&lt;3),"1","0")</f>
        <v>1</v>
      </c>
      <c r="CO195" s="138" t="str">
        <f aca="false">IF(OR(AO195&lt;4,AN195&lt;2),"1","0")</f>
        <v>1</v>
      </c>
      <c r="CP195" s="139" t="str">
        <f aca="false">IF(AP195&lt;140,"1","0")</f>
        <v>1</v>
      </c>
      <c r="CQ195" s="140" t="str">
        <f aca="false">IF(OR(AT195&lt;10,AS195&lt;2),"1","0")</f>
        <v>1</v>
      </c>
      <c r="CR195" s="140" t="str">
        <f aca="false">IF(OR(AX195&lt;10,AW195&lt;2),"1","0")</f>
        <v>1</v>
      </c>
      <c r="CS195" s="140" t="str">
        <f aca="false">IF(OR(BH195&lt;16,BD195&lt;4),"1","0")</f>
        <v>1</v>
      </c>
      <c r="CT195" s="140" t="str">
        <f aca="false">IF(OR(BR195&lt;8,BN195&lt;2),"1","0")</f>
        <v>1</v>
      </c>
      <c r="CU195" s="140" t="str">
        <f aca="false">IF(OR(BV195&lt;20,BU195&lt;4),"1","0")</f>
        <v>1</v>
      </c>
      <c r="CV195" s="141" t="n">
        <f aca="false">SUM((VALUE(CJ195)),(VALUE(CK195)),(VALUE(CL195)),(VALUE(CM195)),(VALUE(CN195)),(VALUE(CO195)),(VALUE(CP195)),(VALUE(CQ195)),(VALUE(CR195)),(VALUE(CS195)),(VALUE(CT195)),(VALUE(CU195)))</f>
        <v>12</v>
      </c>
      <c r="CW195" s="163" t="n">
        <f aca="false">AP195</f>
        <v>0</v>
      </c>
      <c r="CX195" s="142" t="str">
        <f aca="false">IF(CV195&gt;=13,"/ راسب فى المواد",IF(CV195&gt;=1,"/ له دور ثانى فى مواد","ناجح ومنقول للصف الثالث"))</f>
        <v>/ له دور ثانى فى مواد</v>
      </c>
      <c r="CY195" s="143" t="str">
        <f aca="false">CONCATENATE(CX195,BX195,BY195,BZ195,CA195,CB195,CC195,CE195,CF195,CG195,CH195,CI195,CD195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96" customFormat="false" ht="15.75" hidden="false" customHeight="false" outlineLevel="0" collapsed="false">
      <c r="A196" s="130" t="n">
        <v>189</v>
      </c>
      <c r="B196" s="160"/>
      <c r="C196" s="161"/>
      <c r="D196" s="161"/>
      <c r="E196" s="161"/>
      <c r="F196" s="130"/>
      <c r="G196" s="130"/>
      <c r="H196" s="130" t="n">
        <v>0</v>
      </c>
      <c r="I196" s="132" t="n">
        <f aca="false">H196+G196+F196</f>
        <v>0</v>
      </c>
      <c r="J196" s="130"/>
      <c r="K196" s="130"/>
      <c r="L196" s="130" t="n">
        <v>0</v>
      </c>
      <c r="M196" s="132" t="n">
        <f aca="false">L196+K196+J196</f>
        <v>0</v>
      </c>
      <c r="N196" s="130"/>
      <c r="O196" s="130"/>
      <c r="P196" s="130" t="n">
        <v>0</v>
      </c>
      <c r="Q196" s="132" t="n">
        <f aca="false">P196+O196+N196</f>
        <v>0</v>
      </c>
      <c r="R196" s="130"/>
      <c r="S196" s="130"/>
      <c r="T196" s="132" t="n">
        <f aca="false">S196+R196</f>
        <v>0</v>
      </c>
      <c r="U196" s="130"/>
      <c r="V196" s="130"/>
      <c r="W196" s="132" t="n">
        <f aca="false">V196+U196</f>
        <v>0</v>
      </c>
      <c r="X196" s="130"/>
      <c r="Y196" s="133" t="n">
        <f aca="false">R196+U196</f>
        <v>0</v>
      </c>
      <c r="Z196" s="133" t="n">
        <f aca="false">S196+V196</f>
        <v>0</v>
      </c>
      <c r="AA196" s="132" t="n">
        <f aca="false">Z196+Y196+X196</f>
        <v>0</v>
      </c>
      <c r="AB196" s="130"/>
      <c r="AC196" s="130"/>
      <c r="AD196" s="132" t="n">
        <f aca="false">AC196+AB196</f>
        <v>0</v>
      </c>
      <c r="AE196" s="130"/>
      <c r="AF196" s="130"/>
      <c r="AG196" s="132" t="n">
        <f aca="false">AF196+AE196</f>
        <v>0</v>
      </c>
      <c r="AH196" s="130"/>
      <c r="AI196" s="132" t="n">
        <f aca="false">AB196+AE196</f>
        <v>0</v>
      </c>
      <c r="AJ196" s="132" t="n">
        <f aca="false">AC196+AF196</f>
        <v>0</v>
      </c>
      <c r="AK196" s="132" t="n">
        <f aca="false">AJ196+AI196+AH196</f>
        <v>0</v>
      </c>
      <c r="AL196" s="130"/>
      <c r="AM196" s="130"/>
      <c r="AN196" s="130" t="n">
        <v>0</v>
      </c>
      <c r="AO196" s="132" t="n">
        <f aca="false">AN196+AM196+AL196</f>
        <v>0</v>
      </c>
      <c r="AP196" s="134" t="n">
        <f aca="false">AO196+AK196+AA196+Q196+M196+I196</f>
        <v>0</v>
      </c>
      <c r="AQ196" s="162"/>
      <c r="AR196" s="162"/>
      <c r="AS196" s="130" t="n">
        <v>0</v>
      </c>
      <c r="AT196" s="132" t="n">
        <f aca="false">AS196+AR196+AQ196</f>
        <v>0</v>
      </c>
      <c r="AU196" s="162"/>
      <c r="AV196" s="162"/>
      <c r="AW196" s="130" t="n">
        <v>0</v>
      </c>
      <c r="AX196" s="132" t="n">
        <f aca="false">AW196+AV196+AU196</f>
        <v>0</v>
      </c>
      <c r="AY196" s="162"/>
      <c r="AZ196" s="162"/>
      <c r="BA196" s="133" t="n">
        <f aca="false">AZ196+AY196</f>
        <v>0</v>
      </c>
      <c r="BB196" s="162"/>
      <c r="BC196" s="162"/>
      <c r="BD196" s="133" t="n">
        <f aca="false">BC196+BB196</f>
        <v>0</v>
      </c>
      <c r="BE196" s="162"/>
      <c r="BF196" s="132" t="n">
        <f aca="false">BB196+AY196</f>
        <v>0</v>
      </c>
      <c r="BG196" s="132" t="n">
        <f aca="false">BC196+AZ196</f>
        <v>0</v>
      </c>
      <c r="BH196" s="132" t="n">
        <f aca="false">BG196+BF196+BE196</f>
        <v>0</v>
      </c>
      <c r="BI196" s="162"/>
      <c r="BJ196" s="162"/>
      <c r="BK196" s="133" t="n">
        <f aca="false">BJ196+BI196</f>
        <v>0</v>
      </c>
      <c r="BL196" s="162"/>
      <c r="BM196" s="162"/>
      <c r="BN196" s="133" t="n">
        <f aca="false">BM196+BL196</f>
        <v>0</v>
      </c>
      <c r="BO196" s="162"/>
      <c r="BP196" s="132" t="n">
        <f aca="false">BL196+BI196</f>
        <v>0</v>
      </c>
      <c r="BQ196" s="132" t="n">
        <f aca="false">BM196+BJ196</f>
        <v>0</v>
      </c>
      <c r="BR196" s="132" t="n">
        <f aca="false">BQ196+BP196+BO196</f>
        <v>0</v>
      </c>
      <c r="BS196" s="162"/>
      <c r="BT196" s="162"/>
      <c r="BU196" s="130" t="n">
        <v>0</v>
      </c>
      <c r="BV196" s="132" t="n">
        <f aca="false">BU196+BT196+BS196</f>
        <v>0</v>
      </c>
      <c r="BW196" s="135" t="str">
        <f aca="false">IF(AP196&gt;=238,"ممتاز",IF(AP196&gt;=210,"جيد جدا",IF(AP196&gt;=182,"جيد",IF(AP196&gt;=140,"مقبول","ضعيف"))))</f>
        <v>ضعيف</v>
      </c>
      <c r="BX196" s="136" t="str">
        <f aca="false">IF(OR(I196&lt;30,H196&lt;6),"/ لغة عربية","")</f>
        <v>/ لغة عربية</v>
      </c>
      <c r="BY196" s="136" t="str">
        <f aca="false">IF(OR(M196&lt;16,L196&lt;4),"/ لغة انجليزية","")</f>
        <v>/ لغة انجليزية</v>
      </c>
      <c r="BZ196" s="136" t="str">
        <f aca="false">IF(OR(Q196&lt;24,P196&lt;6),"/ دراسات إجتماعية","")</f>
        <v>/ دراسات إجتماعية</v>
      </c>
      <c r="CA196" s="136" t="str">
        <f aca="false">IF(OR(AA196&lt;24,W196&lt;6),"/ رياضيات","")</f>
        <v>/ رياضيات</v>
      </c>
      <c r="CB196" s="136" t="str">
        <f aca="false">IF(OR(AK196&lt;16,AG196&lt;3),"/ علوم","")</f>
        <v>/ علوم</v>
      </c>
      <c r="CC196" s="136" t="str">
        <f aca="false">IF(OR(AO196&lt;4,AN196&lt;2),"/ تربية فنية","")</f>
        <v>/ تربية فنية</v>
      </c>
      <c r="CD196" s="136" t="str">
        <f aca="false">IF(AP196&lt;140,"/ مجموع كلى","")</f>
        <v>/ مجموع كلى</v>
      </c>
      <c r="CE196" s="136" t="str">
        <f aca="false">IF(OR(AT196&lt;10,AS196&lt;2),"/ تربية دينية","")</f>
        <v>/ تربية دينية</v>
      </c>
      <c r="CF196" s="136" t="str">
        <f aca="false">IF(OR(AX196&lt;10,AW196&lt;2),"/ الخط العربى","")</f>
        <v>/ الخط العربى</v>
      </c>
      <c r="CG196" s="136" t="str">
        <f aca="false">IF(OR(BH196&lt;16,BD196&lt;4),"/ تكنولوجيا","")</f>
        <v>/ تكنولوجيا</v>
      </c>
      <c r="CH196" s="136" t="str">
        <f aca="false">IF(OR(BR196&lt;8,BN196&lt;2),"/ حاسب آلــى","")</f>
        <v>/ حاسب آلــى</v>
      </c>
      <c r="CI196" s="136" t="str">
        <f aca="false">IF(OR(BV196&lt;20,BU196&lt;4),"/ صيانة وترميمات","")</f>
        <v>/ صيانة وترميمات</v>
      </c>
      <c r="CJ196" s="137" t="str">
        <f aca="false">IF(OR(I196&lt;30,H196&lt;6),"1","0")</f>
        <v>1</v>
      </c>
      <c r="CK196" s="137" t="str">
        <f aca="false">IF(OR(M196&lt;16,L196&lt;4),"1","0")</f>
        <v>1</v>
      </c>
      <c r="CL196" s="138" t="str">
        <f aca="false">IF(OR(Q196&lt;24,P196&lt;6),"1","0")</f>
        <v>1</v>
      </c>
      <c r="CM196" s="138" t="str">
        <f aca="false">IF(OR(AA196&lt;24,W196&lt;6),"1","0")</f>
        <v>1</v>
      </c>
      <c r="CN196" s="138" t="str">
        <f aca="false">IF(OR(AK196&lt;16,AG196&lt;3),"1","0")</f>
        <v>1</v>
      </c>
      <c r="CO196" s="138" t="str">
        <f aca="false">IF(OR(AO196&lt;4,AN196&lt;2),"1","0")</f>
        <v>1</v>
      </c>
      <c r="CP196" s="139" t="str">
        <f aca="false">IF(AP196&lt;140,"1","0")</f>
        <v>1</v>
      </c>
      <c r="CQ196" s="140" t="str">
        <f aca="false">IF(OR(AT196&lt;10,AS196&lt;2),"1","0")</f>
        <v>1</v>
      </c>
      <c r="CR196" s="140" t="str">
        <f aca="false">IF(OR(AX196&lt;10,AW196&lt;2),"1","0")</f>
        <v>1</v>
      </c>
      <c r="CS196" s="140" t="str">
        <f aca="false">IF(OR(BH196&lt;16,BD196&lt;4),"1","0")</f>
        <v>1</v>
      </c>
      <c r="CT196" s="140" t="str">
        <f aca="false">IF(OR(BR196&lt;8,BN196&lt;2),"1","0")</f>
        <v>1</v>
      </c>
      <c r="CU196" s="140" t="str">
        <f aca="false">IF(OR(BV196&lt;20,BU196&lt;4),"1","0")</f>
        <v>1</v>
      </c>
      <c r="CV196" s="141" t="n">
        <f aca="false">SUM((VALUE(CJ196)),(VALUE(CK196)),(VALUE(CL196)),(VALUE(CM196)),(VALUE(CN196)),(VALUE(CO196)),(VALUE(CP196)),(VALUE(CQ196)),(VALUE(CR196)),(VALUE(CS196)),(VALUE(CT196)),(VALUE(CU196)))</f>
        <v>12</v>
      </c>
      <c r="CW196" s="163" t="n">
        <f aca="false">AP196</f>
        <v>0</v>
      </c>
      <c r="CX196" s="142" t="str">
        <f aca="false">IF(CV196&gt;=13,"/ راسب فى المواد",IF(CV196&gt;=1,"/ له دور ثانى فى مواد","ناجح ومنقول للصف الثالث"))</f>
        <v>/ له دور ثانى فى مواد</v>
      </c>
      <c r="CY196" s="143" t="str">
        <f aca="false">CONCATENATE(CX196,BX196,BY196,BZ196,CA196,CB196,CC196,CE196,CF196,CG196,CH196,CI196,CD196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97" customFormat="false" ht="15.75" hidden="false" customHeight="false" outlineLevel="0" collapsed="false">
      <c r="A197" s="130" t="n">
        <v>190</v>
      </c>
      <c r="B197" s="160"/>
      <c r="C197" s="161"/>
      <c r="D197" s="161"/>
      <c r="E197" s="161"/>
      <c r="F197" s="130"/>
      <c r="G197" s="130"/>
      <c r="H197" s="130" t="n">
        <v>0</v>
      </c>
      <c r="I197" s="132" t="n">
        <f aca="false">H197+G197+F197</f>
        <v>0</v>
      </c>
      <c r="J197" s="130"/>
      <c r="K197" s="130"/>
      <c r="L197" s="130" t="n">
        <v>0</v>
      </c>
      <c r="M197" s="132" t="n">
        <f aca="false">L197+K197+J197</f>
        <v>0</v>
      </c>
      <c r="N197" s="130"/>
      <c r="O197" s="130"/>
      <c r="P197" s="130" t="n">
        <v>0</v>
      </c>
      <c r="Q197" s="132" t="n">
        <f aca="false">P197+O197+N197</f>
        <v>0</v>
      </c>
      <c r="R197" s="130"/>
      <c r="S197" s="130"/>
      <c r="T197" s="132" t="n">
        <f aca="false">S197+R197</f>
        <v>0</v>
      </c>
      <c r="U197" s="130"/>
      <c r="V197" s="130"/>
      <c r="W197" s="132" t="n">
        <f aca="false">V197+U197</f>
        <v>0</v>
      </c>
      <c r="X197" s="130"/>
      <c r="Y197" s="133" t="n">
        <f aca="false">R197+U197</f>
        <v>0</v>
      </c>
      <c r="Z197" s="133" t="n">
        <f aca="false">S197+V197</f>
        <v>0</v>
      </c>
      <c r="AA197" s="132" t="n">
        <f aca="false">Z197+Y197+X197</f>
        <v>0</v>
      </c>
      <c r="AB197" s="130"/>
      <c r="AC197" s="130"/>
      <c r="AD197" s="132" t="n">
        <f aca="false">AC197+AB197</f>
        <v>0</v>
      </c>
      <c r="AE197" s="130"/>
      <c r="AF197" s="130"/>
      <c r="AG197" s="132" t="n">
        <f aca="false">AF197+AE197</f>
        <v>0</v>
      </c>
      <c r="AH197" s="130"/>
      <c r="AI197" s="132" t="n">
        <f aca="false">AB197+AE197</f>
        <v>0</v>
      </c>
      <c r="AJ197" s="132" t="n">
        <f aca="false">AC197+AF197</f>
        <v>0</v>
      </c>
      <c r="AK197" s="132" t="n">
        <f aca="false">AJ197+AI197+AH197</f>
        <v>0</v>
      </c>
      <c r="AL197" s="130"/>
      <c r="AM197" s="130"/>
      <c r="AN197" s="130" t="n">
        <v>0</v>
      </c>
      <c r="AO197" s="132" t="n">
        <f aca="false">AN197+AM197+AL197</f>
        <v>0</v>
      </c>
      <c r="AP197" s="134" t="n">
        <f aca="false">AO197+AK197+AA197+Q197+M197+I197</f>
        <v>0</v>
      </c>
      <c r="AQ197" s="162"/>
      <c r="AR197" s="162"/>
      <c r="AS197" s="130" t="n">
        <v>0</v>
      </c>
      <c r="AT197" s="132" t="n">
        <f aca="false">AS197+AR197+AQ197</f>
        <v>0</v>
      </c>
      <c r="AU197" s="162"/>
      <c r="AV197" s="162"/>
      <c r="AW197" s="130" t="n">
        <v>0</v>
      </c>
      <c r="AX197" s="132" t="n">
        <f aca="false">AW197+AV197+AU197</f>
        <v>0</v>
      </c>
      <c r="AY197" s="162"/>
      <c r="AZ197" s="162"/>
      <c r="BA197" s="133" t="n">
        <f aca="false">AZ197+AY197</f>
        <v>0</v>
      </c>
      <c r="BB197" s="162"/>
      <c r="BC197" s="162"/>
      <c r="BD197" s="133" t="n">
        <f aca="false">BC197+BB197</f>
        <v>0</v>
      </c>
      <c r="BE197" s="162"/>
      <c r="BF197" s="132" t="n">
        <f aca="false">BB197+AY197</f>
        <v>0</v>
      </c>
      <c r="BG197" s="132" t="n">
        <f aca="false">BC197+AZ197</f>
        <v>0</v>
      </c>
      <c r="BH197" s="132" t="n">
        <f aca="false">BG197+BF197+BE197</f>
        <v>0</v>
      </c>
      <c r="BI197" s="162"/>
      <c r="BJ197" s="162"/>
      <c r="BK197" s="133" t="n">
        <f aca="false">BJ197+BI197</f>
        <v>0</v>
      </c>
      <c r="BL197" s="162"/>
      <c r="BM197" s="162"/>
      <c r="BN197" s="133" t="n">
        <f aca="false">BM197+BL197</f>
        <v>0</v>
      </c>
      <c r="BO197" s="162"/>
      <c r="BP197" s="132" t="n">
        <f aca="false">BL197+BI197</f>
        <v>0</v>
      </c>
      <c r="BQ197" s="132" t="n">
        <f aca="false">BM197+BJ197</f>
        <v>0</v>
      </c>
      <c r="BR197" s="132" t="n">
        <f aca="false">BQ197+BP197+BO197</f>
        <v>0</v>
      </c>
      <c r="BS197" s="162"/>
      <c r="BT197" s="162"/>
      <c r="BU197" s="130" t="n">
        <v>0</v>
      </c>
      <c r="BV197" s="132" t="n">
        <f aca="false">BU197+BT197+BS197</f>
        <v>0</v>
      </c>
      <c r="BW197" s="135" t="str">
        <f aca="false">IF(AP197&gt;=238,"ممتاز",IF(AP197&gt;=210,"جيد جدا",IF(AP197&gt;=182,"جيد",IF(AP197&gt;=140,"مقبول","ضعيف"))))</f>
        <v>ضعيف</v>
      </c>
      <c r="BX197" s="136" t="str">
        <f aca="false">IF(OR(I197&lt;30,H197&lt;6),"/ لغة عربية","")</f>
        <v>/ لغة عربية</v>
      </c>
      <c r="BY197" s="136" t="str">
        <f aca="false">IF(OR(M197&lt;16,L197&lt;4),"/ لغة انجليزية","")</f>
        <v>/ لغة انجليزية</v>
      </c>
      <c r="BZ197" s="136" t="str">
        <f aca="false">IF(OR(Q197&lt;24,P197&lt;6),"/ دراسات إجتماعية","")</f>
        <v>/ دراسات إجتماعية</v>
      </c>
      <c r="CA197" s="136" t="str">
        <f aca="false">IF(OR(AA197&lt;24,W197&lt;6),"/ رياضيات","")</f>
        <v>/ رياضيات</v>
      </c>
      <c r="CB197" s="136" t="str">
        <f aca="false">IF(OR(AK197&lt;16,AG197&lt;3),"/ علوم","")</f>
        <v>/ علوم</v>
      </c>
      <c r="CC197" s="136" t="str">
        <f aca="false">IF(OR(AO197&lt;4,AN197&lt;2),"/ تربية فنية","")</f>
        <v>/ تربية فنية</v>
      </c>
      <c r="CD197" s="136" t="str">
        <f aca="false">IF(AP197&lt;140,"/ مجموع كلى","")</f>
        <v>/ مجموع كلى</v>
      </c>
      <c r="CE197" s="136" t="str">
        <f aca="false">IF(OR(AT197&lt;10,AS197&lt;2),"/ تربية دينية","")</f>
        <v>/ تربية دينية</v>
      </c>
      <c r="CF197" s="136" t="str">
        <f aca="false">IF(OR(AX197&lt;10,AW197&lt;2),"/ الخط العربى","")</f>
        <v>/ الخط العربى</v>
      </c>
      <c r="CG197" s="136" t="str">
        <f aca="false">IF(OR(BH197&lt;16,BD197&lt;4),"/ تكنولوجيا","")</f>
        <v>/ تكنولوجيا</v>
      </c>
      <c r="CH197" s="136" t="str">
        <f aca="false">IF(OR(BR197&lt;8,BN197&lt;2),"/ حاسب آلــى","")</f>
        <v>/ حاسب آلــى</v>
      </c>
      <c r="CI197" s="136" t="str">
        <f aca="false">IF(OR(BV197&lt;20,BU197&lt;4),"/ صيانة وترميمات","")</f>
        <v>/ صيانة وترميمات</v>
      </c>
      <c r="CJ197" s="137" t="str">
        <f aca="false">IF(OR(I197&lt;30,H197&lt;6),"1","0")</f>
        <v>1</v>
      </c>
      <c r="CK197" s="137" t="str">
        <f aca="false">IF(OR(M197&lt;16,L197&lt;4),"1","0")</f>
        <v>1</v>
      </c>
      <c r="CL197" s="138" t="str">
        <f aca="false">IF(OR(Q197&lt;24,P197&lt;6),"1","0")</f>
        <v>1</v>
      </c>
      <c r="CM197" s="138" t="str">
        <f aca="false">IF(OR(AA197&lt;24,W197&lt;6),"1","0")</f>
        <v>1</v>
      </c>
      <c r="CN197" s="138" t="str">
        <f aca="false">IF(OR(AK197&lt;16,AG197&lt;3),"1","0")</f>
        <v>1</v>
      </c>
      <c r="CO197" s="138" t="str">
        <f aca="false">IF(OR(AO197&lt;4,AN197&lt;2),"1","0")</f>
        <v>1</v>
      </c>
      <c r="CP197" s="139" t="str">
        <f aca="false">IF(AP197&lt;140,"1","0")</f>
        <v>1</v>
      </c>
      <c r="CQ197" s="140" t="str">
        <f aca="false">IF(OR(AT197&lt;10,AS197&lt;2),"1","0")</f>
        <v>1</v>
      </c>
      <c r="CR197" s="140" t="str">
        <f aca="false">IF(OR(AX197&lt;10,AW197&lt;2),"1","0")</f>
        <v>1</v>
      </c>
      <c r="CS197" s="140" t="str">
        <f aca="false">IF(OR(BH197&lt;16,BD197&lt;4),"1","0")</f>
        <v>1</v>
      </c>
      <c r="CT197" s="140" t="str">
        <f aca="false">IF(OR(BR197&lt;8,BN197&lt;2),"1","0")</f>
        <v>1</v>
      </c>
      <c r="CU197" s="140" t="str">
        <f aca="false">IF(OR(BV197&lt;20,BU197&lt;4),"1","0")</f>
        <v>1</v>
      </c>
      <c r="CV197" s="141" t="n">
        <f aca="false">SUM((VALUE(CJ197)),(VALUE(CK197)),(VALUE(CL197)),(VALUE(CM197)),(VALUE(CN197)),(VALUE(CO197)),(VALUE(CP197)),(VALUE(CQ197)),(VALUE(CR197)),(VALUE(CS197)),(VALUE(CT197)),(VALUE(CU197)))</f>
        <v>12</v>
      </c>
      <c r="CW197" s="163" t="n">
        <f aca="false">AP197</f>
        <v>0</v>
      </c>
      <c r="CX197" s="142" t="str">
        <f aca="false">IF(CV197&gt;=13,"/ راسب فى المواد",IF(CV197&gt;=1,"/ له دور ثانى فى مواد","ناجح ومنقول للصف الثالث"))</f>
        <v>/ له دور ثانى فى مواد</v>
      </c>
      <c r="CY197" s="143" t="str">
        <f aca="false">CONCATENATE(CX197,BX197,BY197,BZ197,CA197,CB197,CC197,CE197,CF197,CG197,CH197,CI197,CD197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98" customFormat="false" ht="15.75" hidden="false" customHeight="false" outlineLevel="0" collapsed="false">
      <c r="A198" s="130" t="n">
        <v>191</v>
      </c>
      <c r="B198" s="160"/>
      <c r="C198" s="161"/>
      <c r="D198" s="161"/>
      <c r="E198" s="161"/>
      <c r="F198" s="130"/>
      <c r="G198" s="130"/>
      <c r="H198" s="130" t="n">
        <v>0</v>
      </c>
      <c r="I198" s="132" t="n">
        <f aca="false">H198+G198+F198</f>
        <v>0</v>
      </c>
      <c r="J198" s="130"/>
      <c r="K198" s="130"/>
      <c r="L198" s="130" t="n">
        <v>0</v>
      </c>
      <c r="M198" s="132" t="n">
        <f aca="false">L198+K198+J198</f>
        <v>0</v>
      </c>
      <c r="N198" s="130"/>
      <c r="O198" s="130"/>
      <c r="P198" s="130" t="n">
        <v>0</v>
      </c>
      <c r="Q198" s="132" t="n">
        <f aca="false">P198+O198+N198</f>
        <v>0</v>
      </c>
      <c r="R198" s="130"/>
      <c r="S198" s="130"/>
      <c r="T198" s="132" t="n">
        <f aca="false">S198+R198</f>
        <v>0</v>
      </c>
      <c r="U198" s="130"/>
      <c r="V198" s="130"/>
      <c r="W198" s="132" t="n">
        <f aca="false">V198+U198</f>
        <v>0</v>
      </c>
      <c r="X198" s="130"/>
      <c r="Y198" s="133" t="n">
        <f aca="false">R198+U198</f>
        <v>0</v>
      </c>
      <c r="Z198" s="133" t="n">
        <f aca="false">S198+V198</f>
        <v>0</v>
      </c>
      <c r="AA198" s="132" t="n">
        <f aca="false">Z198+Y198+X198</f>
        <v>0</v>
      </c>
      <c r="AB198" s="130"/>
      <c r="AC198" s="130"/>
      <c r="AD198" s="132" t="n">
        <f aca="false">AC198+AB198</f>
        <v>0</v>
      </c>
      <c r="AE198" s="130"/>
      <c r="AF198" s="130"/>
      <c r="AG198" s="132" t="n">
        <f aca="false">AF198+AE198</f>
        <v>0</v>
      </c>
      <c r="AH198" s="130"/>
      <c r="AI198" s="132" t="n">
        <f aca="false">AB198+AE198</f>
        <v>0</v>
      </c>
      <c r="AJ198" s="132" t="n">
        <f aca="false">AC198+AF198</f>
        <v>0</v>
      </c>
      <c r="AK198" s="132" t="n">
        <f aca="false">AJ198+AI198+AH198</f>
        <v>0</v>
      </c>
      <c r="AL198" s="130"/>
      <c r="AM198" s="130"/>
      <c r="AN198" s="130" t="n">
        <v>0</v>
      </c>
      <c r="AO198" s="132" t="n">
        <f aca="false">AN198+AM198+AL198</f>
        <v>0</v>
      </c>
      <c r="AP198" s="134" t="n">
        <f aca="false">AO198+AK198+AA198+Q198+M198+I198</f>
        <v>0</v>
      </c>
      <c r="AQ198" s="162"/>
      <c r="AR198" s="162"/>
      <c r="AS198" s="130" t="n">
        <v>0</v>
      </c>
      <c r="AT198" s="132" t="n">
        <f aca="false">AS198+AR198+AQ198</f>
        <v>0</v>
      </c>
      <c r="AU198" s="162"/>
      <c r="AV198" s="162"/>
      <c r="AW198" s="130" t="n">
        <v>0</v>
      </c>
      <c r="AX198" s="132" t="n">
        <f aca="false">AW198+AV198+AU198</f>
        <v>0</v>
      </c>
      <c r="AY198" s="162"/>
      <c r="AZ198" s="162"/>
      <c r="BA198" s="133" t="n">
        <f aca="false">AZ198+AY198</f>
        <v>0</v>
      </c>
      <c r="BB198" s="162"/>
      <c r="BC198" s="162"/>
      <c r="BD198" s="133" t="n">
        <f aca="false">BC198+BB198</f>
        <v>0</v>
      </c>
      <c r="BE198" s="162"/>
      <c r="BF198" s="132" t="n">
        <f aca="false">BB198+AY198</f>
        <v>0</v>
      </c>
      <c r="BG198" s="132" t="n">
        <f aca="false">BC198+AZ198</f>
        <v>0</v>
      </c>
      <c r="BH198" s="132" t="n">
        <f aca="false">BG198+BF198+BE198</f>
        <v>0</v>
      </c>
      <c r="BI198" s="162"/>
      <c r="BJ198" s="162"/>
      <c r="BK198" s="133" t="n">
        <f aca="false">BJ198+BI198</f>
        <v>0</v>
      </c>
      <c r="BL198" s="162"/>
      <c r="BM198" s="162"/>
      <c r="BN198" s="133" t="n">
        <f aca="false">BM198+BL198</f>
        <v>0</v>
      </c>
      <c r="BO198" s="162"/>
      <c r="BP198" s="132" t="n">
        <f aca="false">BL198+BI198</f>
        <v>0</v>
      </c>
      <c r="BQ198" s="132" t="n">
        <f aca="false">BM198+BJ198</f>
        <v>0</v>
      </c>
      <c r="BR198" s="132" t="n">
        <f aca="false">BQ198+BP198+BO198</f>
        <v>0</v>
      </c>
      <c r="BS198" s="162"/>
      <c r="BT198" s="162"/>
      <c r="BU198" s="130" t="n">
        <v>0</v>
      </c>
      <c r="BV198" s="132" t="n">
        <f aca="false">BU198+BT198+BS198</f>
        <v>0</v>
      </c>
      <c r="BW198" s="135" t="str">
        <f aca="false">IF(AP198&gt;=238,"ممتاز",IF(AP198&gt;=210,"جيد جدا",IF(AP198&gt;=182,"جيد",IF(AP198&gt;=140,"مقبول","ضعيف"))))</f>
        <v>ضعيف</v>
      </c>
      <c r="BX198" s="136" t="str">
        <f aca="false">IF(OR(I198&lt;30,H198&lt;6),"/ لغة عربية","")</f>
        <v>/ لغة عربية</v>
      </c>
      <c r="BY198" s="136" t="str">
        <f aca="false">IF(OR(M198&lt;16,L198&lt;4),"/ لغة انجليزية","")</f>
        <v>/ لغة انجليزية</v>
      </c>
      <c r="BZ198" s="136" t="str">
        <f aca="false">IF(OR(Q198&lt;24,P198&lt;6),"/ دراسات إجتماعية","")</f>
        <v>/ دراسات إجتماعية</v>
      </c>
      <c r="CA198" s="136" t="str">
        <f aca="false">IF(OR(AA198&lt;24,W198&lt;6),"/ رياضيات","")</f>
        <v>/ رياضيات</v>
      </c>
      <c r="CB198" s="136" t="str">
        <f aca="false">IF(OR(AK198&lt;16,AG198&lt;3),"/ علوم","")</f>
        <v>/ علوم</v>
      </c>
      <c r="CC198" s="136" t="str">
        <f aca="false">IF(OR(AO198&lt;4,AN198&lt;2),"/ تربية فنية","")</f>
        <v>/ تربية فنية</v>
      </c>
      <c r="CD198" s="136" t="str">
        <f aca="false">IF(AP198&lt;140,"/ مجموع كلى","")</f>
        <v>/ مجموع كلى</v>
      </c>
      <c r="CE198" s="136" t="str">
        <f aca="false">IF(OR(AT198&lt;10,AS198&lt;2),"/ تربية دينية","")</f>
        <v>/ تربية دينية</v>
      </c>
      <c r="CF198" s="136" t="str">
        <f aca="false">IF(OR(AX198&lt;10,AW198&lt;2),"/ الخط العربى","")</f>
        <v>/ الخط العربى</v>
      </c>
      <c r="CG198" s="136" t="str">
        <f aca="false">IF(OR(BH198&lt;16,BD198&lt;4),"/ تكنولوجيا","")</f>
        <v>/ تكنولوجيا</v>
      </c>
      <c r="CH198" s="136" t="str">
        <f aca="false">IF(OR(BR198&lt;8,BN198&lt;2),"/ حاسب آلــى","")</f>
        <v>/ حاسب آلــى</v>
      </c>
      <c r="CI198" s="136" t="str">
        <f aca="false">IF(OR(BV198&lt;20,BU198&lt;4),"/ صيانة وترميمات","")</f>
        <v>/ صيانة وترميمات</v>
      </c>
      <c r="CJ198" s="137" t="str">
        <f aca="false">IF(OR(I198&lt;30,H198&lt;6),"1","0")</f>
        <v>1</v>
      </c>
      <c r="CK198" s="137" t="str">
        <f aca="false">IF(OR(M198&lt;16,L198&lt;4),"1","0")</f>
        <v>1</v>
      </c>
      <c r="CL198" s="138" t="str">
        <f aca="false">IF(OR(Q198&lt;24,P198&lt;6),"1","0")</f>
        <v>1</v>
      </c>
      <c r="CM198" s="138" t="str">
        <f aca="false">IF(OR(AA198&lt;24,W198&lt;6),"1","0")</f>
        <v>1</v>
      </c>
      <c r="CN198" s="138" t="str">
        <f aca="false">IF(OR(AK198&lt;16,AG198&lt;3),"1","0")</f>
        <v>1</v>
      </c>
      <c r="CO198" s="138" t="str">
        <f aca="false">IF(OR(AO198&lt;4,AN198&lt;2),"1","0")</f>
        <v>1</v>
      </c>
      <c r="CP198" s="139" t="str">
        <f aca="false">IF(AP198&lt;140,"1","0")</f>
        <v>1</v>
      </c>
      <c r="CQ198" s="140" t="str">
        <f aca="false">IF(OR(AT198&lt;10,AS198&lt;2),"1","0")</f>
        <v>1</v>
      </c>
      <c r="CR198" s="140" t="str">
        <f aca="false">IF(OR(AX198&lt;10,AW198&lt;2),"1","0")</f>
        <v>1</v>
      </c>
      <c r="CS198" s="140" t="str">
        <f aca="false">IF(OR(BH198&lt;16,BD198&lt;4),"1","0")</f>
        <v>1</v>
      </c>
      <c r="CT198" s="140" t="str">
        <f aca="false">IF(OR(BR198&lt;8,BN198&lt;2),"1","0")</f>
        <v>1</v>
      </c>
      <c r="CU198" s="140" t="str">
        <f aca="false">IF(OR(BV198&lt;20,BU198&lt;4),"1","0")</f>
        <v>1</v>
      </c>
      <c r="CV198" s="141" t="n">
        <f aca="false">SUM((VALUE(CJ198)),(VALUE(CK198)),(VALUE(CL198)),(VALUE(CM198)),(VALUE(CN198)),(VALUE(CO198)),(VALUE(CP198)),(VALUE(CQ198)),(VALUE(CR198)),(VALUE(CS198)),(VALUE(CT198)),(VALUE(CU198)))</f>
        <v>12</v>
      </c>
      <c r="CW198" s="163" t="n">
        <f aca="false">AP198</f>
        <v>0</v>
      </c>
      <c r="CX198" s="142" t="str">
        <f aca="false">IF(CV198&gt;=13,"/ راسب فى المواد",IF(CV198&gt;=1,"/ له دور ثانى فى مواد","ناجح ومنقول للصف الثالث"))</f>
        <v>/ له دور ثانى فى مواد</v>
      </c>
      <c r="CY198" s="143" t="str">
        <f aca="false">CONCATENATE(CX198,BX198,BY198,BZ198,CA198,CB198,CC198,CE198,CF198,CG198,CH198,CI198,CD198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199" customFormat="false" ht="15.75" hidden="false" customHeight="false" outlineLevel="0" collapsed="false">
      <c r="A199" s="130" t="n">
        <v>192</v>
      </c>
      <c r="B199" s="160"/>
      <c r="C199" s="161"/>
      <c r="D199" s="161"/>
      <c r="E199" s="161"/>
      <c r="F199" s="130"/>
      <c r="G199" s="130"/>
      <c r="H199" s="130" t="n">
        <v>0</v>
      </c>
      <c r="I199" s="132" t="n">
        <f aca="false">H199+G199+F199</f>
        <v>0</v>
      </c>
      <c r="J199" s="130"/>
      <c r="K199" s="130"/>
      <c r="L199" s="130" t="n">
        <v>0</v>
      </c>
      <c r="M199" s="132" t="n">
        <f aca="false">L199+K199+J199</f>
        <v>0</v>
      </c>
      <c r="N199" s="130"/>
      <c r="O199" s="130"/>
      <c r="P199" s="130" t="n">
        <v>0</v>
      </c>
      <c r="Q199" s="132" t="n">
        <f aca="false">P199+O199+N199</f>
        <v>0</v>
      </c>
      <c r="R199" s="130"/>
      <c r="S199" s="130"/>
      <c r="T199" s="132" t="n">
        <f aca="false">S199+R199</f>
        <v>0</v>
      </c>
      <c r="U199" s="130"/>
      <c r="V199" s="130"/>
      <c r="W199" s="132" t="n">
        <f aca="false">V199+U199</f>
        <v>0</v>
      </c>
      <c r="X199" s="130"/>
      <c r="Y199" s="133" t="n">
        <f aca="false">R199+U199</f>
        <v>0</v>
      </c>
      <c r="Z199" s="133" t="n">
        <f aca="false">S199+V199</f>
        <v>0</v>
      </c>
      <c r="AA199" s="132" t="n">
        <f aca="false">Z199+Y199+X199</f>
        <v>0</v>
      </c>
      <c r="AB199" s="130"/>
      <c r="AC199" s="130"/>
      <c r="AD199" s="132" t="n">
        <f aca="false">AC199+AB199</f>
        <v>0</v>
      </c>
      <c r="AE199" s="130"/>
      <c r="AF199" s="130"/>
      <c r="AG199" s="132" t="n">
        <f aca="false">AF199+AE199</f>
        <v>0</v>
      </c>
      <c r="AH199" s="130"/>
      <c r="AI199" s="132" t="n">
        <f aca="false">AB199+AE199</f>
        <v>0</v>
      </c>
      <c r="AJ199" s="132" t="n">
        <f aca="false">AC199+AF199</f>
        <v>0</v>
      </c>
      <c r="AK199" s="132" t="n">
        <f aca="false">AJ199+AI199+AH199</f>
        <v>0</v>
      </c>
      <c r="AL199" s="130"/>
      <c r="AM199" s="130"/>
      <c r="AN199" s="130" t="n">
        <v>0</v>
      </c>
      <c r="AO199" s="132" t="n">
        <f aca="false">AN199+AM199+AL199</f>
        <v>0</v>
      </c>
      <c r="AP199" s="134" t="n">
        <f aca="false">AO199+AK199+AA199+Q199+M199+I199</f>
        <v>0</v>
      </c>
      <c r="AQ199" s="162"/>
      <c r="AR199" s="162"/>
      <c r="AS199" s="130" t="n">
        <v>0</v>
      </c>
      <c r="AT199" s="132" t="n">
        <f aca="false">AS199+AR199+AQ199</f>
        <v>0</v>
      </c>
      <c r="AU199" s="162"/>
      <c r="AV199" s="162"/>
      <c r="AW199" s="130" t="n">
        <v>0</v>
      </c>
      <c r="AX199" s="132" t="n">
        <f aca="false">AW199+AV199+AU199</f>
        <v>0</v>
      </c>
      <c r="AY199" s="162"/>
      <c r="AZ199" s="162"/>
      <c r="BA199" s="133" t="n">
        <f aca="false">AZ199+AY199</f>
        <v>0</v>
      </c>
      <c r="BB199" s="162"/>
      <c r="BC199" s="162"/>
      <c r="BD199" s="133" t="n">
        <f aca="false">BC199+BB199</f>
        <v>0</v>
      </c>
      <c r="BE199" s="162"/>
      <c r="BF199" s="132" t="n">
        <f aca="false">BB199+AY199</f>
        <v>0</v>
      </c>
      <c r="BG199" s="132" t="n">
        <f aca="false">BC199+AZ199</f>
        <v>0</v>
      </c>
      <c r="BH199" s="132" t="n">
        <f aca="false">BG199+BF199+BE199</f>
        <v>0</v>
      </c>
      <c r="BI199" s="162"/>
      <c r="BJ199" s="162"/>
      <c r="BK199" s="133" t="n">
        <f aca="false">BJ199+BI199</f>
        <v>0</v>
      </c>
      <c r="BL199" s="162"/>
      <c r="BM199" s="162"/>
      <c r="BN199" s="133" t="n">
        <f aca="false">BM199+BL199</f>
        <v>0</v>
      </c>
      <c r="BO199" s="162"/>
      <c r="BP199" s="132" t="n">
        <f aca="false">BL199+BI199</f>
        <v>0</v>
      </c>
      <c r="BQ199" s="132" t="n">
        <f aca="false">BM199+BJ199</f>
        <v>0</v>
      </c>
      <c r="BR199" s="132" t="n">
        <f aca="false">BQ199+BP199+BO199</f>
        <v>0</v>
      </c>
      <c r="BS199" s="162"/>
      <c r="BT199" s="162"/>
      <c r="BU199" s="130" t="n">
        <v>0</v>
      </c>
      <c r="BV199" s="132" t="n">
        <f aca="false">BU199+BT199+BS199</f>
        <v>0</v>
      </c>
      <c r="BW199" s="135" t="str">
        <f aca="false">IF(AP199&gt;=238,"ممتاز",IF(AP199&gt;=210,"جيد جدا",IF(AP199&gt;=182,"جيد",IF(AP199&gt;=140,"مقبول","ضعيف"))))</f>
        <v>ضعيف</v>
      </c>
      <c r="BX199" s="136" t="str">
        <f aca="false">IF(OR(I199&lt;30,H199&lt;6),"/ لغة عربية","")</f>
        <v>/ لغة عربية</v>
      </c>
      <c r="BY199" s="136" t="str">
        <f aca="false">IF(OR(M199&lt;16,L199&lt;4),"/ لغة انجليزية","")</f>
        <v>/ لغة انجليزية</v>
      </c>
      <c r="BZ199" s="136" t="str">
        <f aca="false">IF(OR(Q199&lt;24,P199&lt;6),"/ دراسات إجتماعية","")</f>
        <v>/ دراسات إجتماعية</v>
      </c>
      <c r="CA199" s="136" t="str">
        <f aca="false">IF(OR(AA199&lt;24,W199&lt;6),"/ رياضيات","")</f>
        <v>/ رياضيات</v>
      </c>
      <c r="CB199" s="136" t="str">
        <f aca="false">IF(OR(AK199&lt;16,AG199&lt;3),"/ علوم","")</f>
        <v>/ علوم</v>
      </c>
      <c r="CC199" s="136" t="str">
        <f aca="false">IF(OR(AO199&lt;4,AN199&lt;2),"/ تربية فنية","")</f>
        <v>/ تربية فنية</v>
      </c>
      <c r="CD199" s="136" t="str">
        <f aca="false">IF(AP199&lt;140,"/ مجموع كلى","")</f>
        <v>/ مجموع كلى</v>
      </c>
      <c r="CE199" s="136" t="str">
        <f aca="false">IF(OR(AT199&lt;10,AS199&lt;2),"/ تربية دينية","")</f>
        <v>/ تربية دينية</v>
      </c>
      <c r="CF199" s="136" t="str">
        <f aca="false">IF(OR(AX199&lt;10,AW199&lt;2),"/ الخط العربى","")</f>
        <v>/ الخط العربى</v>
      </c>
      <c r="CG199" s="136" t="str">
        <f aca="false">IF(OR(BH199&lt;16,BD199&lt;4),"/ تكنولوجيا","")</f>
        <v>/ تكنولوجيا</v>
      </c>
      <c r="CH199" s="136" t="str">
        <f aca="false">IF(OR(BR199&lt;8,BN199&lt;2),"/ حاسب آلــى","")</f>
        <v>/ حاسب آلــى</v>
      </c>
      <c r="CI199" s="136" t="str">
        <f aca="false">IF(OR(BV199&lt;20,BU199&lt;4),"/ صيانة وترميمات","")</f>
        <v>/ صيانة وترميمات</v>
      </c>
      <c r="CJ199" s="137" t="str">
        <f aca="false">IF(OR(I199&lt;30,H199&lt;6),"1","0")</f>
        <v>1</v>
      </c>
      <c r="CK199" s="137" t="str">
        <f aca="false">IF(OR(M199&lt;16,L199&lt;4),"1","0")</f>
        <v>1</v>
      </c>
      <c r="CL199" s="138" t="str">
        <f aca="false">IF(OR(Q199&lt;24,P199&lt;6),"1","0")</f>
        <v>1</v>
      </c>
      <c r="CM199" s="138" t="str">
        <f aca="false">IF(OR(AA199&lt;24,W199&lt;6),"1","0")</f>
        <v>1</v>
      </c>
      <c r="CN199" s="138" t="str">
        <f aca="false">IF(OR(AK199&lt;16,AG199&lt;3),"1","0")</f>
        <v>1</v>
      </c>
      <c r="CO199" s="138" t="str">
        <f aca="false">IF(OR(AO199&lt;4,AN199&lt;2),"1","0")</f>
        <v>1</v>
      </c>
      <c r="CP199" s="139" t="str">
        <f aca="false">IF(AP199&lt;140,"1","0")</f>
        <v>1</v>
      </c>
      <c r="CQ199" s="140" t="str">
        <f aca="false">IF(OR(AT199&lt;10,AS199&lt;2),"1","0")</f>
        <v>1</v>
      </c>
      <c r="CR199" s="140" t="str">
        <f aca="false">IF(OR(AX199&lt;10,AW199&lt;2),"1","0")</f>
        <v>1</v>
      </c>
      <c r="CS199" s="140" t="str">
        <f aca="false">IF(OR(BH199&lt;16,BD199&lt;4),"1","0")</f>
        <v>1</v>
      </c>
      <c r="CT199" s="140" t="str">
        <f aca="false">IF(OR(BR199&lt;8,BN199&lt;2),"1","0")</f>
        <v>1</v>
      </c>
      <c r="CU199" s="140" t="str">
        <f aca="false">IF(OR(BV199&lt;20,BU199&lt;4),"1","0")</f>
        <v>1</v>
      </c>
      <c r="CV199" s="141" t="n">
        <f aca="false">SUM((VALUE(CJ199)),(VALUE(CK199)),(VALUE(CL199)),(VALUE(CM199)),(VALUE(CN199)),(VALUE(CO199)),(VALUE(CP199)),(VALUE(CQ199)),(VALUE(CR199)),(VALUE(CS199)),(VALUE(CT199)),(VALUE(CU199)))</f>
        <v>12</v>
      </c>
      <c r="CW199" s="163" t="n">
        <f aca="false">AP199</f>
        <v>0</v>
      </c>
      <c r="CX199" s="142" t="str">
        <f aca="false">IF(CV199&gt;=13,"/ راسب فى المواد",IF(CV199&gt;=1,"/ له دور ثانى فى مواد","ناجح ومنقول للصف الثالث"))</f>
        <v>/ له دور ثانى فى مواد</v>
      </c>
      <c r="CY199" s="143" t="str">
        <f aca="false">CONCATENATE(CX199,BX199,BY199,BZ199,CA199,CB199,CC199,CE199,CF199,CG199,CH199,CI199,CD199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200" customFormat="false" ht="15.75" hidden="false" customHeight="false" outlineLevel="0" collapsed="false">
      <c r="A200" s="130" t="n">
        <v>193</v>
      </c>
      <c r="B200" s="160"/>
      <c r="C200" s="161"/>
      <c r="D200" s="161"/>
      <c r="E200" s="161"/>
      <c r="F200" s="130"/>
      <c r="G200" s="130"/>
      <c r="H200" s="130" t="n">
        <v>0</v>
      </c>
      <c r="I200" s="132" t="n">
        <f aca="false">H200+G200+F200</f>
        <v>0</v>
      </c>
      <c r="J200" s="130"/>
      <c r="K200" s="130"/>
      <c r="L200" s="130" t="n">
        <v>0</v>
      </c>
      <c r="M200" s="132" t="n">
        <f aca="false">L200+K200+J200</f>
        <v>0</v>
      </c>
      <c r="N200" s="130"/>
      <c r="O200" s="130"/>
      <c r="P200" s="130" t="n">
        <v>0</v>
      </c>
      <c r="Q200" s="132" t="n">
        <f aca="false">P200+O200+N200</f>
        <v>0</v>
      </c>
      <c r="R200" s="130"/>
      <c r="S200" s="130"/>
      <c r="T200" s="132" t="n">
        <f aca="false">S200+R200</f>
        <v>0</v>
      </c>
      <c r="U200" s="130"/>
      <c r="V200" s="130"/>
      <c r="W200" s="132" t="n">
        <f aca="false">V200+U200</f>
        <v>0</v>
      </c>
      <c r="X200" s="130"/>
      <c r="Y200" s="133" t="n">
        <f aca="false">R200+U200</f>
        <v>0</v>
      </c>
      <c r="Z200" s="133" t="n">
        <f aca="false">S200+V200</f>
        <v>0</v>
      </c>
      <c r="AA200" s="132" t="n">
        <f aca="false">Z200+Y200+X200</f>
        <v>0</v>
      </c>
      <c r="AB200" s="130"/>
      <c r="AC200" s="130"/>
      <c r="AD200" s="132" t="n">
        <f aca="false">AC200+AB200</f>
        <v>0</v>
      </c>
      <c r="AE200" s="130"/>
      <c r="AF200" s="130"/>
      <c r="AG200" s="132" t="n">
        <f aca="false">AF200+AE200</f>
        <v>0</v>
      </c>
      <c r="AH200" s="130"/>
      <c r="AI200" s="132" t="n">
        <f aca="false">AB200+AE200</f>
        <v>0</v>
      </c>
      <c r="AJ200" s="132" t="n">
        <f aca="false">AC200+AF200</f>
        <v>0</v>
      </c>
      <c r="AK200" s="132" t="n">
        <f aca="false">AJ200+AI200+AH200</f>
        <v>0</v>
      </c>
      <c r="AL200" s="130"/>
      <c r="AM200" s="130"/>
      <c r="AN200" s="130" t="n">
        <v>0</v>
      </c>
      <c r="AO200" s="132" t="n">
        <f aca="false">AN200+AM200+AL200</f>
        <v>0</v>
      </c>
      <c r="AP200" s="134" t="n">
        <f aca="false">AO200+AK200+AA200+Q200+M200+I200</f>
        <v>0</v>
      </c>
      <c r="AQ200" s="162"/>
      <c r="AR200" s="162"/>
      <c r="AS200" s="130" t="n">
        <v>0</v>
      </c>
      <c r="AT200" s="132" t="n">
        <f aca="false">AS200+AR200+AQ200</f>
        <v>0</v>
      </c>
      <c r="AU200" s="162"/>
      <c r="AV200" s="162"/>
      <c r="AW200" s="130" t="n">
        <v>0</v>
      </c>
      <c r="AX200" s="132" t="n">
        <f aca="false">AW200+AV200+AU200</f>
        <v>0</v>
      </c>
      <c r="AY200" s="162"/>
      <c r="AZ200" s="162"/>
      <c r="BA200" s="133" t="n">
        <f aca="false">AZ200+AY200</f>
        <v>0</v>
      </c>
      <c r="BB200" s="162"/>
      <c r="BC200" s="162"/>
      <c r="BD200" s="133" t="n">
        <f aca="false">BC200+BB200</f>
        <v>0</v>
      </c>
      <c r="BE200" s="162"/>
      <c r="BF200" s="132" t="n">
        <f aca="false">BB200+AY200</f>
        <v>0</v>
      </c>
      <c r="BG200" s="132" t="n">
        <f aca="false">BC200+AZ200</f>
        <v>0</v>
      </c>
      <c r="BH200" s="132" t="n">
        <f aca="false">BG200+BF200+BE200</f>
        <v>0</v>
      </c>
      <c r="BI200" s="162"/>
      <c r="BJ200" s="162"/>
      <c r="BK200" s="133" t="n">
        <f aca="false">BJ200+BI200</f>
        <v>0</v>
      </c>
      <c r="BL200" s="162"/>
      <c r="BM200" s="162"/>
      <c r="BN200" s="133" t="n">
        <f aca="false">BM200+BL200</f>
        <v>0</v>
      </c>
      <c r="BO200" s="162"/>
      <c r="BP200" s="132" t="n">
        <f aca="false">BL200+BI200</f>
        <v>0</v>
      </c>
      <c r="BQ200" s="132" t="n">
        <f aca="false">BM200+BJ200</f>
        <v>0</v>
      </c>
      <c r="BR200" s="132" t="n">
        <f aca="false">BQ200+BP200+BO200</f>
        <v>0</v>
      </c>
      <c r="BS200" s="162"/>
      <c r="BT200" s="162"/>
      <c r="BU200" s="130" t="n">
        <v>0</v>
      </c>
      <c r="BV200" s="132" t="n">
        <f aca="false">BU200+BT200+BS200</f>
        <v>0</v>
      </c>
      <c r="BW200" s="135" t="str">
        <f aca="false">IF(AP200&gt;=238,"ممتاز",IF(AP200&gt;=210,"جيد جدا",IF(AP200&gt;=182,"جيد",IF(AP200&gt;=140,"مقبول","ضعيف"))))</f>
        <v>ضعيف</v>
      </c>
      <c r="BX200" s="136" t="str">
        <f aca="false">IF(OR(I200&lt;30,H200&lt;6),"/ لغة عربية","")</f>
        <v>/ لغة عربية</v>
      </c>
      <c r="BY200" s="136" t="str">
        <f aca="false">IF(OR(M200&lt;16,L200&lt;4),"/ لغة انجليزية","")</f>
        <v>/ لغة انجليزية</v>
      </c>
      <c r="BZ200" s="136" t="str">
        <f aca="false">IF(OR(Q200&lt;24,P200&lt;6),"/ دراسات إجتماعية","")</f>
        <v>/ دراسات إجتماعية</v>
      </c>
      <c r="CA200" s="136" t="str">
        <f aca="false">IF(OR(AA200&lt;24,W200&lt;6),"/ رياضيات","")</f>
        <v>/ رياضيات</v>
      </c>
      <c r="CB200" s="136" t="str">
        <f aca="false">IF(OR(AK200&lt;16,AG200&lt;3),"/ علوم","")</f>
        <v>/ علوم</v>
      </c>
      <c r="CC200" s="136" t="str">
        <f aca="false">IF(OR(AO200&lt;4,AN200&lt;2),"/ تربية فنية","")</f>
        <v>/ تربية فنية</v>
      </c>
      <c r="CD200" s="136" t="str">
        <f aca="false">IF(AP200&lt;140,"/ مجموع كلى","")</f>
        <v>/ مجموع كلى</v>
      </c>
      <c r="CE200" s="136" t="str">
        <f aca="false">IF(OR(AT200&lt;10,AS200&lt;2),"/ تربية دينية","")</f>
        <v>/ تربية دينية</v>
      </c>
      <c r="CF200" s="136" t="str">
        <f aca="false">IF(OR(AX200&lt;10,AW200&lt;2),"/ الخط العربى","")</f>
        <v>/ الخط العربى</v>
      </c>
      <c r="CG200" s="136" t="str">
        <f aca="false">IF(OR(BH200&lt;16,BD200&lt;4),"/ تكنولوجيا","")</f>
        <v>/ تكنولوجيا</v>
      </c>
      <c r="CH200" s="136" t="str">
        <f aca="false">IF(OR(BR200&lt;8,BN200&lt;2),"/ حاسب آلــى","")</f>
        <v>/ حاسب آلــى</v>
      </c>
      <c r="CI200" s="136" t="str">
        <f aca="false">IF(OR(BV200&lt;20,BU200&lt;4),"/ صيانة وترميمات","")</f>
        <v>/ صيانة وترميمات</v>
      </c>
      <c r="CJ200" s="137" t="str">
        <f aca="false">IF(OR(I200&lt;30,H200&lt;6),"1","0")</f>
        <v>1</v>
      </c>
      <c r="CK200" s="137" t="str">
        <f aca="false">IF(OR(M200&lt;16,L200&lt;4),"1","0")</f>
        <v>1</v>
      </c>
      <c r="CL200" s="138" t="str">
        <f aca="false">IF(OR(Q200&lt;24,P200&lt;6),"1","0")</f>
        <v>1</v>
      </c>
      <c r="CM200" s="138" t="str">
        <f aca="false">IF(OR(AA200&lt;24,W200&lt;6),"1","0")</f>
        <v>1</v>
      </c>
      <c r="CN200" s="138" t="str">
        <f aca="false">IF(OR(AK200&lt;16,AG200&lt;3),"1","0")</f>
        <v>1</v>
      </c>
      <c r="CO200" s="138" t="str">
        <f aca="false">IF(OR(AO200&lt;4,AN200&lt;2),"1","0")</f>
        <v>1</v>
      </c>
      <c r="CP200" s="139" t="str">
        <f aca="false">IF(AP200&lt;140,"1","0")</f>
        <v>1</v>
      </c>
      <c r="CQ200" s="140" t="str">
        <f aca="false">IF(OR(AT200&lt;10,AS200&lt;2),"1","0")</f>
        <v>1</v>
      </c>
      <c r="CR200" s="140" t="str">
        <f aca="false">IF(OR(AX200&lt;10,AW200&lt;2),"1","0")</f>
        <v>1</v>
      </c>
      <c r="CS200" s="140" t="str">
        <f aca="false">IF(OR(BH200&lt;16,BD200&lt;4),"1","0")</f>
        <v>1</v>
      </c>
      <c r="CT200" s="140" t="str">
        <f aca="false">IF(OR(BR200&lt;8,BN200&lt;2),"1","0")</f>
        <v>1</v>
      </c>
      <c r="CU200" s="140" t="str">
        <f aca="false">IF(OR(BV200&lt;20,BU200&lt;4),"1","0")</f>
        <v>1</v>
      </c>
      <c r="CV200" s="141" t="n">
        <f aca="false">SUM((VALUE(CJ200)),(VALUE(CK200)),(VALUE(CL200)),(VALUE(CM200)),(VALUE(CN200)),(VALUE(CO200)),(VALUE(CP200)),(VALUE(CQ200)),(VALUE(CR200)),(VALUE(CS200)),(VALUE(CT200)),(VALUE(CU200)))</f>
        <v>12</v>
      </c>
      <c r="CW200" s="163" t="n">
        <f aca="false">AP200</f>
        <v>0</v>
      </c>
      <c r="CX200" s="142" t="str">
        <f aca="false">IF(CV200&gt;=13,"/ راسب فى المواد",IF(CV200&gt;=1,"/ له دور ثانى فى مواد","ناجح ومنقول للصف الثالث"))</f>
        <v>/ له دور ثانى فى مواد</v>
      </c>
      <c r="CY200" s="143" t="str">
        <f aca="false">CONCATENATE(CX200,BX200,BY200,BZ200,CA200,CB200,CC200,CE200,CF200,CG200,CH200,CI200,CD200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201" customFormat="false" ht="15.75" hidden="false" customHeight="false" outlineLevel="0" collapsed="false">
      <c r="A201" s="130" t="n">
        <v>194</v>
      </c>
      <c r="B201" s="160"/>
      <c r="C201" s="161"/>
      <c r="D201" s="161"/>
      <c r="E201" s="161"/>
      <c r="F201" s="130"/>
      <c r="G201" s="130"/>
      <c r="H201" s="130" t="n">
        <v>0</v>
      </c>
      <c r="I201" s="132" t="n">
        <f aca="false">H201+G201+F201</f>
        <v>0</v>
      </c>
      <c r="J201" s="130"/>
      <c r="K201" s="130"/>
      <c r="L201" s="130" t="n">
        <v>0</v>
      </c>
      <c r="M201" s="132" t="n">
        <f aca="false">L201+K201+J201</f>
        <v>0</v>
      </c>
      <c r="N201" s="130"/>
      <c r="O201" s="130"/>
      <c r="P201" s="130" t="n">
        <v>0</v>
      </c>
      <c r="Q201" s="132" t="n">
        <f aca="false">P201+O201+N201</f>
        <v>0</v>
      </c>
      <c r="R201" s="130"/>
      <c r="S201" s="130"/>
      <c r="T201" s="132" t="n">
        <f aca="false">S201+R201</f>
        <v>0</v>
      </c>
      <c r="U201" s="130"/>
      <c r="V201" s="130"/>
      <c r="W201" s="132" t="n">
        <f aca="false">V201+U201</f>
        <v>0</v>
      </c>
      <c r="X201" s="130"/>
      <c r="Y201" s="133" t="n">
        <f aca="false">R201+U201</f>
        <v>0</v>
      </c>
      <c r="Z201" s="133" t="n">
        <f aca="false">S201+V201</f>
        <v>0</v>
      </c>
      <c r="AA201" s="132" t="n">
        <f aca="false">Z201+Y201+X201</f>
        <v>0</v>
      </c>
      <c r="AB201" s="130"/>
      <c r="AC201" s="130"/>
      <c r="AD201" s="132" t="n">
        <f aca="false">AC201+AB201</f>
        <v>0</v>
      </c>
      <c r="AE201" s="130"/>
      <c r="AF201" s="130"/>
      <c r="AG201" s="132" t="n">
        <f aca="false">AF201+AE201</f>
        <v>0</v>
      </c>
      <c r="AH201" s="130"/>
      <c r="AI201" s="132" t="n">
        <f aca="false">AB201+AE201</f>
        <v>0</v>
      </c>
      <c r="AJ201" s="132" t="n">
        <f aca="false">AC201+AF201</f>
        <v>0</v>
      </c>
      <c r="AK201" s="132" t="n">
        <f aca="false">AJ201+AI201+AH201</f>
        <v>0</v>
      </c>
      <c r="AL201" s="130"/>
      <c r="AM201" s="130"/>
      <c r="AN201" s="130" t="n">
        <v>0</v>
      </c>
      <c r="AO201" s="132" t="n">
        <f aca="false">AN201+AM201+AL201</f>
        <v>0</v>
      </c>
      <c r="AP201" s="134" t="n">
        <f aca="false">AO201+AK201+AA201+Q201+M201+I201</f>
        <v>0</v>
      </c>
      <c r="AQ201" s="162"/>
      <c r="AR201" s="162"/>
      <c r="AS201" s="130" t="n">
        <v>0</v>
      </c>
      <c r="AT201" s="132" t="n">
        <f aca="false">AS201+AR201+AQ201</f>
        <v>0</v>
      </c>
      <c r="AU201" s="162"/>
      <c r="AV201" s="162"/>
      <c r="AW201" s="130" t="n">
        <v>0</v>
      </c>
      <c r="AX201" s="132" t="n">
        <f aca="false">AW201+AV201+AU201</f>
        <v>0</v>
      </c>
      <c r="AY201" s="162"/>
      <c r="AZ201" s="162"/>
      <c r="BA201" s="133" t="n">
        <f aca="false">AZ201+AY201</f>
        <v>0</v>
      </c>
      <c r="BB201" s="162"/>
      <c r="BC201" s="162"/>
      <c r="BD201" s="133" t="n">
        <f aca="false">BC201+BB201</f>
        <v>0</v>
      </c>
      <c r="BE201" s="162"/>
      <c r="BF201" s="132" t="n">
        <f aca="false">BB201+AY201</f>
        <v>0</v>
      </c>
      <c r="BG201" s="132" t="n">
        <f aca="false">BC201+AZ201</f>
        <v>0</v>
      </c>
      <c r="BH201" s="132" t="n">
        <f aca="false">BG201+BF201+BE201</f>
        <v>0</v>
      </c>
      <c r="BI201" s="162"/>
      <c r="BJ201" s="162"/>
      <c r="BK201" s="133" t="n">
        <f aca="false">BJ201+BI201</f>
        <v>0</v>
      </c>
      <c r="BL201" s="162"/>
      <c r="BM201" s="162"/>
      <c r="BN201" s="133" t="n">
        <f aca="false">BM201+BL201</f>
        <v>0</v>
      </c>
      <c r="BO201" s="162"/>
      <c r="BP201" s="132" t="n">
        <f aca="false">BL201+BI201</f>
        <v>0</v>
      </c>
      <c r="BQ201" s="132" t="n">
        <f aca="false">BM201+BJ201</f>
        <v>0</v>
      </c>
      <c r="BR201" s="132" t="n">
        <f aca="false">BQ201+BP201+BO201</f>
        <v>0</v>
      </c>
      <c r="BS201" s="162"/>
      <c r="BT201" s="162"/>
      <c r="BU201" s="130" t="n">
        <v>0</v>
      </c>
      <c r="BV201" s="132" t="n">
        <f aca="false">BU201+BT201+BS201</f>
        <v>0</v>
      </c>
      <c r="BW201" s="135" t="str">
        <f aca="false">IF(AP201&gt;=238,"ممتاز",IF(AP201&gt;=210,"جيد جدا",IF(AP201&gt;=182,"جيد",IF(AP201&gt;=140,"مقبول","ضعيف"))))</f>
        <v>ضعيف</v>
      </c>
      <c r="BX201" s="136" t="str">
        <f aca="false">IF(OR(I201&lt;30,H201&lt;6),"/ لغة عربية","")</f>
        <v>/ لغة عربية</v>
      </c>
      <c r="BY201" s="136" t="str">
        <f aca="false">IF(OR(M201&lt;16,L201&lt;4),"/ لغة انجليزية","")</f>
        <v>/ لغة انجليزية</v>
      </c>
      <c r="BZ201" s="136" t="str">
        <f aca="false">IF(OR(Q201&lt;24,P201&lt;6),"/ دراسات إجتماعية","")</f>
        <v>/ دراسات إجتماعية</v>
      </c>
      <c r="CA201" s="136" t="str">
        <f aca="false">IF(OR(AA201&lt;24,W201&lt;6),"/ رياضيات","")</f>
        <v>/ رياضيات</v>
      </c>
      <c r="CB201" s="136" t="str">
        <f aca="false">IF(OR(AK201&lt;16,AG201&lt;3),"/ علوم","")</f>
        <v>/ علوم</v>
      </c>
      <c r="CC201" s="136" t="str">
        <f aca="false">IF(OR(AO201&lt;4,AN201&lt;2),"/ تربية فنية","")</f>
        <v>/ تربية فنية</v>
      </c>
      <c r="CD201" s="136" t="str">
        <f aca="false">IF(AP201&lt;140,"/ مجموع كلى","")</f>
        <v>/ مجموع كلى</v>
      </c>
      <c r="CE201" s="136" t="str">
        <f aca="false">IF(OR(AT201&lt;10,AS201&lt;2),"/ تربية دينية","")</f>
        <v>/ تربية دينية</v>
      </c>
      <c r="CF201" s="136" t="str">
        <f aca="false">IF(OR(AX201&lt;10,AW201&lt;2),"/ الخط العربى","")</f>
        <v>/ الخط العربى</v>
      </c>
      <c r="CG201" s="136" t="str">
        <f aca="false">IF(OR(BH201&lt;16,BD201&lt;4),"/ تكنولوجيا","")</f>
        <v>/ تكنولوجيا</v>
      </c>
      <c r="CH201" s="136" t="str">
        <f aca="false">IF(OR(BR201&lt;8,BN201&lt;2),"/ حاسب آلــى","")</f>
        <v>/ حاسب آلــى</v>
      </c>
      <c r="CI201" s="136" t="str">
        <f aca="false">IF(OR(BV201&lt;20,BU201&lt;4),"/ صيانة وترميمات","")</f>
        <v>/ صيانة وترميمات</v>
      </c>
      <c r="CJ201" s="137" t="str">
        <f aca="false">IF(OR(I201&lt;30,H201&lt;6),"1","0")</f>
        <v>1</v>
      </c>
      <c r="CK201" s="137" t="str">
        <f aca="false">IF(OR(M201&lt;16,L201&lt;4),"1","0")</f>
        <v>1</v>
      </c>
      <c r="CL201" s="138" t="str">
        <f aca="false">IF(OR(Q201&lt;24,P201&lt;6),"1","0")</f>
        <v>1</v>
      </c>
      <c r="CM201" s="138" t="str">
        <f aca="false">IF(OR(AA201&lt;24,W201&lt;6),"1","0")</f>
        <v>1</v>
      </c>
      <c r="CN201" s="138" t="str">
        <f aca="false">IF(OR(AK201&lt;16,AG201&lt;3),"1","0")</f>
        <v>1</v>
      </c>
      <c r="CO201" s="138" t="str">
        <f aca="false">IF(OR(AO201&lt;4,AN201&lt;2),"1","0")</f>
        <v>1</v>
      </c>
      <c r="CP201" s="139" t="str">
        <f aca="false">IF(AP201&lt;140,"1","0")</f>
        <v>1</v>
      </c>
      <c r="CQ201" s="140" t="str">
        <f aca="false">IF(OR(AT201&lt;10,AS201&lt;2),"1","0")</f>
        <v>1</v>
      </c>
      <c r="CR201" s="140" t="str">
        <f aca="false">IF(OR(AX201&lt;10,AW201&lt;2),"1","0")</f>
        <v>1</v>
      </c>
      <c r="CS201" s="140" t="str">
        <f aca="false">IF(OR(BH201&lt;16,BD201&lt;4),"1","0")</f>
        <v>1</v>
      </c>
      <c r="CT201" s="140" t="str">
        <f aca="false">IF(OR(BR201&lt;8,BN201&lt;2),"1","0")</f>
        <v>1</v>
      </c>
      <c r="CU201" s="140" t="str">
        <f aca="false">IF(OR(BV201&lt;20,BU201&lt;4),"1","0")</f>
        <v>1</v>
      </c>
      <c r="CV201" s="141" t="n">
        <f aca="false">SUM((VALUE(CJ201)),(VALUE(CK201)),(VALUE(CL201)),(VALUE(CM201)),(VALUE(CN201)),(VALUE(CO201)),(VALUE(CP201)),(VALUE(CQ201)),(VALUE(CR201)),(VALUE(CS201)),(VALUE(CT201)),(VALUE(CU201)))</f>
        <v>12</v>
      </c>
      <c r="CW201" s="163" t="n">
        <f aca="false">AP201</f>
        <v>0</v>
      </c>
      <c r="CX201" s="142" t="str">
        <f aca="false">IF(CV201&gt;=13,"/ راسب فى المواد",IF(CV201&gt;=1,"/ له دور ثانى فى مواد","ناجح ومنقول للصف الثالث"))</f>
        <v>/ له دور ثانى فى مواد</v>
      </c>
      <c r="CY201" s="143" t="str">
        <f aca="false">CONCATENATE(CX201,BX201,BY201,BZ201,CA201,CB201,CC201,CE201,CF201,CG201,CH201,CI201,CD201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202" s="176" customFormat="true" ht="15.75" hidden="false" customHeight="false" outlineLevel="0" collapsed="false">
      <c r="A202" s="148" t="n">
        <v>195</v>
      </c>
      <c r="B202" s="149"/>
      <c r="C202" s="150"/>
      <c r="D202" s="150"/>
      <c r="E202" s="150"/>
      <c r="F202" s="148"/>
      <c r="G202" s="148"/>
      <c r="H202" s="148" t="n">
        <v>0</v>
      </c>
      <c r="I202" s="151" t="n">
        <f aca="false">H202+G202+F202</f>
        <v>0</v>
      </c>
      <c r="J202" s="148"/>
      <c r="K202" s="148"/>
      <c r="L202" s="148" t="n">
        <v>0</v>
      </c>
      <c r="M202" s="151" t="n">
        <f aca="false">L202+K202+J202</f>
        <v>0</v>
      </c>
      <c r="N202" s="148"/>
      <c r="O202" s="148"/>
      <c r="P202" s="148" t="n">
        <v>0</v>
      </c>
      <c r="Q202" s="151" t="n">
        <f aca="false">P202+O202+N202</f>
        <v>0</v>
      </c>
      <c r="R202" s="148"/>
      <c r="S202" s="148"/>
      <c r="T202" s="151" t="n">
        <f aca="false">S202+R202</f>
        <v>0</v>
      </c>
      <c r="U202" s="148"/>
      <c r="V202" s="148"/>
      <c r="W202" s="151" t="n">
        <f aca="false">V202+U202</f>
        <v>0</v>
      </c>
      <c r="X202" s="148"/>
      <c r="Y202" s="152" t="n">
        <f aca="false">R202+U202</f>
        <v>0</v>
      </c>
      <c r="Z202" s="152" t="n">
        <f aca="false">S202+V202</f>
        <v>0</v>
      </c>
      <c r="AA202" s="151" t="n">
        <f aca="false">Z202+Y202+X202</f>
        <v>0</v>
      </c>
      <c r="AB202" s="148"/>
      <c r="AC202" s="148"/>
      <c r="AD202" s="151" t="n">
        <f aca="false">AC202+AB202</f>
        <v>0</v>
      </c>
      <c r="AE202" s="148"/>
      <c r="AF202" s="148"/>
      <c r="AG202" s="151" t="n">
        <f aca="false">AF202+AE202</f>
        <v>0</v>
      </c>
      <c r="AH202" s="148"/>
      <c r="AI202" s="151" t="n">
        <f aca="false">AB202+AE202</f>
        <v>0</v>
      </c>
      <c r="AJ202" s="151" t="n">
        <f aca="false">AC202+AF202</f>
        <v>0</v>
      </c>
      <c r="AK202" s="151" t="n">
        <f aca="false">AJ202+AI202+AH202</f>
        <v>0</v>
      </c>
      <c r="AL202" s="148"/>
      <c r="AM202" s="148"/>
      <c r="AN202" s="148" t="n">
        <v>0</v>
      </c>
      <c r="AO202" s="151" t="n">
        <f aca="false">AN202+AM202+AL202</f>
        <v>0</v>
      </c>
      <c r="AP202" s="151" t="n">
        <f aca="false">AO202+AK202+AA202+Q202+M202+I202</f>
        <v>0</v>
      </c>
      <c r="AQ202" s="153"/>
      <c r="AR202" s="153"/>
      <c r="AS202" s="148" t="n">
        <v>0</v>
      </c>
      <c r="AT202" s="151" t="n">
        <f aca="false">AS202+AR202+AQ202</f>
        <v>0</v>
      </c>
      <c r="AU202" s="153"/>
      <c r="AV202" s="153"/>
      <c r="AW202" s="148" t="n">
        <v>0</v>
      </c>
      <c r="AX202" s="151" t="n">
        <f aca="false">AW202+AV202+AU202</f>
        <v>0</v>
      </c>
      <c r="AY202" s="153"/>
      <c r="AZ202" s="153"/>
      <c r="BA202" s="152" t="n">
        <f aca="false">AZ202+AY202</f>
        <v>0</v>
      </c>
      <c r="BB202" s="153"/>
      <c r="BC202" s="153"/>
      <c r="BD202" s="152" t="n">
        <f aca="false">BC202+BB202</f>
        <v>0</v>
      </c>
      <c r="BE202" s="153"/>
      <c r="BF202" s="151" t="n">
        <f aca="false">BB202+AY202</f>
        <v>0</v>
      </c>
      <c r="BG202" s="151" t="n">
        <f aca="false">BC202+AZ202</f>
        <v>0</v>
      </c>
      <c r="BH202" s="151" t="n">
        <f aca="false">BG202+BF202+BE202</f>
        <v>0</v>
      </c>
      <c r="BI202" s="153"/>
      <c r="BJ202" s="153"/>
      <c r="BK202" s="152" t="n">
        <f aca="false">BJ202+BI202</f>
        <v>0</v>
      </c>
      <c r="BL202" s="153"/>
      <c r="BM202" s="153"/>
      <c r="BN202" s="152" t="n">
        <f aca="false">BM202+BL202</f>
        <v>0</v>
      </c>
      <c r="BO202" s="153"/>
      <c r="BP202" s="151" t="n">
        <f aca="false">BL202+BI202</f>
        <v>0</v>
      </c>
      <c r="BQ202" s="151" t="n">
        <f aca="false">BM202+BJ202</f>
        <v>0</v>
      </c>
      <c r="BR202" s="151" t="n">
        <f aca="false">BQ202+BP202+BO202</f>
        <v>0</v>
      </c>
      <c r="BS202" s="153"/>
      <c r="BT202" s="153"/>
      <c r="BU202" s="148" t="n">
        <v>0</v>
      </c>
      <c r="BV202" s="151" t="n">
        <f aca="false">BU202+BT202+BS202</f>
        <v>0</v>
      </c>
      <c r="BW202" s="154" t="str">
        <f aca="false">IF(AP202&gt;=238,"ممتاز",IF(AP202&gt;=210,"جيد جدا",IF(AP202&gt;=182,"جيد",IF(AP202&gt;=140,"مقبول","ضعيف"))))</f>
        <v>ضعيف</v>
      </c>
      <c r="BX202" s="155" t="str">
        <f aca="false">IF(OR(I202&lt;30,H202&lt;6),"/ لغة عربية","")</f>
        <v>/ لغة عربية</v>
      </c>
      <c r="BY202" s="155" t="str">
        <f aca="false">IF(OR(M202&lt;16,L202&lt;4),"/ لغة انجليزية","")</f>
        <v>/ لغة انجليزية</v>
      </c>
      <c r="BZ202" s="155" t="str">
        <f aca="false">IF(OR(Q202&lt;24,P202&lt;6),"/ دراسات إجتماعية","")</f>
        <v>/ دراسات إجتماعية</v>
      </c>
      <c r="CA202" s="155" t="str">
        <f aca="false">IF(OR(AA202&lt;24,W202&lt;6),"/ رياضيات","")</f>
        <v>/ رياضيات</v>
      </c>
      <c r="CB202" s="155" t="str">
        <f aca="false">IF(OR(AK202&lt;16,AG202&lt;3),"/ علوم","")</f>
        <v>/ علوم</v>
      </c>
      <c r="CC202" s="155" t="str">
        <f aca="false">IF(OR(AO202&lt;4,AN202&lt;2),"/ تربية فنية","")</f>
        <v>/ تربية فنية</v>
      </c>
      <c r="CD202" s="155" t="str">
        <f aca="false">IF(AP202&lt;140,"/ مجموع كلى","")</f>
        <v>/ مجموع كلى</v>
      </c>
      <c r="CE202" s="155" t="str">
        <f aca="false">IF(OR(AT202&lt;10,AS202&lt;2),"/ تربية دينية","")</f>
        <v>/ تربية دينية</v>
      </c>
      <c r="CF202" s="155" t="str">
        <f aca="false">IF(OR(AX202&lt;10,AW202&lt;2),"/ الخط العربى","")</f>
        <v>/ الخط العربى</v>
      </c>
      <c r="CG202" s="155" t="str">
        <f aca="false">IF(OR(BH202&lt;16,BD202&lt;4),"/ تكنولوجيا","")</f>
        <v>/ تكنولوجيا</v>
      </c>
      <c r="CH202" s="155" t="str">
        <f aca="false">IF(OR(BR202&lt;8,BN202&lt;2),"/ حاسب آلــى","")</f>
        <v>/ حاسب آلــى</v>
      </c>
      <c r="CI202" s="155" t="str">
        <f aca="false">IF(OR(BV202&lt;20,BU202&lt;4),"/ صيانة وترميمات","")</f>
        <v>/ صيانة وترميمات</v>
      </c>
      <c r="CJ202" s="156" t="str">
        <f aca="false">IF(OR(I202&lt;30,H202&lt;6),"1","0")</f>
        <v>1</v>
      </c>
      <c r="CK202" s="156" t="str">
        <f aca="false">IF(OR(M202&lt;16,L202&lt;4),"1","0")</f>
        <v>1</v>
      </c>
      <c r="CL202" s="156" t="str">
        <f aca="false">IF(OR(Q202&lt;24,P202&lt;6),"1","0")</f>
        <v>1</v>
      </c>
      <c r="CM202" s="156" t="str">
        <f aca="false">IF(OR(AA202&lt;24,W202&lt;6),"1","0")</f>
        <v>1</v>
      </c>
      <c r="CN202" s="156" t="str">
        <f aca="false">IF(OR(AK202&lt;16,AG202&lt;3),"1","0")</f>
        <v>1</v>
      </c>
      <c r="CO202" s="156" t="str">
        <f aca="false">IF(OR(AO202&lt;4,AN202&lt;2),"1","0")</f>
        <v>1</v>
      </c>
      <c r="CP202" s="156" t="str">
        <f aca="false">IF(AP202&lt;140,"1","0")</f>
        <v>1</v>
      </c>
      <c r="CQ202" s="154" t="str">
        <f aca="false">IF(OR(AT202&lt;10,AS202&lt;2),"1","0")</f>
        <v>1</v>
      </c>
      <c r="CR202" s="154" t="str">
        <f aca="false">IF(OR(AX202&lt;10,AW202&lt;2),"1","0")</f>
        <v>1</v>
      </c>
      <c r="CS202" s="154" t="str">
        <f aca="false">IF(OR(BH202&lt;16,BD202&lt;4),"1","0")</f>
        <v>1</v>
      </c>
      <c r="CT202" s="154" t="str">
        <f aca="false">IF(OR(BR202&lt;8,BN202&lt;2),"1","0")</f>
        <v>1</v>
      </c>
      <c r="CU202" s="154" t="str">
        <f aca="false">IF(OR(BV202&lt;20,BU202&lt;4),"1","0")</f>
        <v>1</v>
      </c>
      <c r="CV202" s="151" t="n">
        <f aca="false">SUM((VALUE(CJ202)),(VALUE(CK202)),(VALUE(CL202)),(VALUE(CM202)),(VALUE(CN202)),(VALUE(CO202)),(VALUE(CP202)),(VALUE(CQ202)),(VALUE(CR202)),(VALUE(CS202)),(VALUE(CT202)),(VALUE(CU202)))</f>
        <v>12</v>
      </c>
      <c r="CW202" s="157" t="n">
        <f aca="false">AP202</f>
        <v>0</v>
      </c>
      <c r="CX202" s="158" t="str">
        <f aca="false">IF(CV202&gt;=13,"/ راسب فى المواد",IF(CV202&gt;=1,"/ له دور ثانى فى مواد","ناجح ومنقول للصف الثالث"))</f>
        <v>/ له دور ثانى فى مواد</v>
      </c>
      <c r="CY202" s="159" t="str">
        <f aca="false">CONCATENATE(CX202,BX202,BY202,BZ202,CA202,CB202,CC202,CE202,CF202,CG202,CH202,CI202,CD202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  <c r="CZ202" s="175"/>
      <c r="DA202" s="175"/>
      <c r="DB202" s="175"/>
      <c r="DC202" s="175"/>
      <c r="DD202" s="175"/>
      <c r="DE202" s="175"/>
      <c r="DF202" s="175"/>
      <c r="DG202" s="175"/>
      <c r="DH202" s="175"/>
      <c r="DI202" s="175"/>
      <c r="DJ202" s="175"/>
      <c r="DK202" s="175"/>
      <c r="DL202" s="175"/>
      <c r="DM202" s="175"/>
      <c r="DN202" s="175"/>
      <c r="DO202" s="175"/>
      <c r="DP202" s="175"/>
      <c r="DQ202" s="175"/>
      <c r="DR202" s="175"/>
      <c r="DS202" s="175"/>
      <c r="DT202" s="175"/>
      <c r="DU202" s="175"/>
      <c r="DV202" s="175"/>
      <c r="DW202" s="175"/>
      <c r="DX202" s="175"/>
      <c r="DY202" s="175"/>
      <c r="DZ202" s="175"/>
      <c r="EA202" s="175"/>
      <c r="EB202" s="175"/>
      <c r="EC202" s="175"/>
      <c r="ED202" s="175"/>
      <c r="EE202" s="175"/>
      <c r="EF202" s="175"/>
      <c r="EG202" s="175"/>
      <c r="EH202" s="175"/>
      <c r="EI202" s="175"/>
      <c r="EJ202" s="175"/>
      <c r="EK202" s="175"/>
      <c r="EL202" s="175"/>
      <c r="EM202" s="175"/>
      <c r="EN202" s="175"/>
      <c r="EO202" s="175"/>
      <c r="EP202" s="175"/>
      <c r="EQ202" s="175"/>
      <c r="ER202" s="175"/>
      <c r="ES202" s="175"/>
      <c r="ET202" s="175"/>
      <c r="EU202" s="175"/>
      <c r="EV202" s="175"/>
      <c r="EW202" s="175"/>
      <c r="EX202" s="175"/>
      <c r="EY202" s="175"/>
      <c r="EZ202" s="175"/>
      <c r="FA202" s="175"/>
      <c r="FB202" s="175"/>
      <c r="FC202" s="175"/>
      <c r="FD202" s="175"/>
      <c r="FE202" s="175"/>
      <c r="FF202" s="175"/>
      <c r="FG202" s="175"/>
      <c r="FH202" s="175"/>
      <c r="FI202" s="175"/>
      <c r="FJ202" s="175"/>
      <c r="FK202" s="175"/>
      <c r="FL202" s="175"/>
      <c r="FM202" s="175"/>
      <c r="FN202" s="175"/>
      <c r="FO202" s="175"/>
      <c r="FP202" s="175"/>
      <c r="FQ202" s="175"/>
      <c r="FR202" s="175"/>
      <c r="FS202" s="175"/>
      <c r="FT202" s="175"/>
      <c r="FU202" s="175"/>
      <c r="FV202" s="175"/>
      <c r="FW202" s="175"/>
      <c r="FX202" s="175"/>
      <c r="FY202" s="175"/>
      <c r="FZ202" s="175"/>
      <c r="GA202" s="175"/>
      <c r="GB202" s="175"/>
      <c r="GC202" s="175"/>
      <c r="GD202" s="175"/>
      <c r="GE202" s="175"/>
      <c r="GF202" s="175"/>
      <c r="GG202" s="175"/>
      <c r="GH202" s="175"/>
      <c r="GI202" s="175"/>
      <c r="GJ202" s="175"/>
      <c r="GK202" s="175"/>
      <c r="GL202" s="175"/>
      <c r="GM202" s="175"/>
      <c r="GN202" s="175"/>
      <c r="GO202" s="175"/>
      <c r="GP202" s="175"/>
      <c r="GQ202" s="175"/>
      <c r="GR202" s="175"/>
      <c r="GS202" s="175"/>
      <c r="GT202" s="175"/>
      <c r="GU202" s="175"/>
      <c r="GV202" s="175"/>
      <c r="GW202" s="175"/>
      <c r="GX202" s="175"/>
      <c r="GY202" s="175"/>
      <c r="GZ202" s="175"/>
      <c r="HA202" s="175"/>
      <c r="HB202" s="175"/>
      <c r="HC202" s="175"/>
      <c r="HD202" s="175"/>
      <c r="HE202" s="175"/>
    </row>
    <row r="203" customFormat="false" ht="15.75" hidden="false" customHeight="false" outlineLevel="0" collapsed="false">
      <c r="A203" s="130" t="n">
        <v>196</v>
      </c>
      <c r="B203" s="160"/>
      <c r="C203" s="161"/>
      <c r="D203" s="161"/>
      <c r="E203" s="161"/>
      <c r="F203" s="130"/>
      <c r="G203" s="130"/>
      <c r="H203" s="130" t="n">
        <v>0</v>
      </c>
      <c r="I203" s="132" t="n">
        <f aca="false">H203+G203+F203</f>
        <v>0</v>
      </c>
      <c r="J203" s="130"/>
      <c r="K203" s="130"/>
      <c r="L203" s="130" t="n">
        <v>0</v>
      </c>
      <c r="M203" s="132" t="n">
        <f aca="false">L203+K203+J203</f>
        <v>0</v>
      </c>
      <c r="N203" s="130"/>
      <c r="O203" s="130"/>
      <c r="P203" s="130" t="n">
        <v>0</v>
      </c>
      <c r="Q203" s="132" t="n">
        <f aca="false">P203+O203+N203</f>
        <v>0</v>
      </c>
      <c r="R203" s="130"/>
      <c r="S203" s="130"/>
      <c r="T203" s="132" t="n">
        <f aca="false">S203+R203</f>
        <v>0</v>
      </c>
      <c r="U203" s="130"/>
      <c r="V203" s="130"/>
      <c r="W203" s="132" t="n">
        <f aca="false">V203+U203</f>
        <v>0</v>
      </c>
      <c r="X203" s="130"/>
      <c r="Y203" s="133" t="n">
        <f aca="false">R203+U203</f>
        <v>0</v>
      </c>
      <c r="Z203" s="133" t="n">
        <f aca="false">S203+V203</f>
        <v>0</v>
      </c>
      <c r="AA203" s="132" t="n">
        <f aca="false">Z203+Y203+X203</f>
        <v>0</v>
      </c>
      <c r="AB203" s="130"/>
      <c r="AC203" s="130"/>
      <c r="AD203" s="132" t="n">
        <f aca="false">AC203+AB203</f>
        <v>0</v>
      </c>
      <c r="AE203" s="130"/>
      <c r="AF203" s="130"/>
      <c r="AG203" s="132" t="n">
        <f aca="false">AF203+AE203</f>
        <v>0</v>
      </c>
      <c r="AH203" s="130"/>
      <c r="AI203" s="132" t="n">
        <f aca="false">AB203+AE203</f>
        <v>0</v>
      </c>
      <c r="AJ203" s="132" t="n">
        <f aca="false">AC203+AF203</f>
        <v>0</v>
      </c>
      <c r="AK203" s="132" t="n">
        <f aca="false">AJ203+AI203+AH203</f>
        <v>0</v>
      </c>
      <c r="AL203" s="130"/>
      <c r="AM203" s="130"/>
      <c r="AN203" s="130" t="n">
        <v>0</v>
      </c>
      <c r="AO203" s="132" t="n">
        <f aca="false">AN203+AM203+AL203</f>
        <v>0</v>
      </c>
      <c r="AP203" s="134" t="n">
        <f aca="false">AO203+AK203+AA203+Q203+M203+I203</f>
        <v>0</v>
      </c>
      <c r="AQ203" s="162"/>
      <c r="AR203" s="162"/>
      <c r="AS203" s="130" t="n">
        <v>0</v>
      </c>
      <c r="AT203" s="132" t="n">
        <f aca="false">AS203+AR203+AQ203</f>
        <v>0</v>
      </c>
      <c r="AU203" s="162"/>
      <c r="AV203" s="162"/>
      <c r="AW203" s="130" t="n">
        <v>0</v>
      </c>
      <c r="AX203" s="132" t="n">
        <f aca="false">AW203+AV203+AU203</f>
        <v>0</v>
      </c>
      <c r="AY203" s="162"/>
      <c r="AZ203" s="162"/>
      <c r="BA203" s="133" t="n">
        <f aca="false">AZ203+AY203</f>
        <v>0</v>
      </c>
      <c r="BB203" s="162"/>
      <c r="BC203" s="162"/>
      <c r="BD203" s="133" t="n">
        <f aca="false">BC203+BB203</f>
        <v>0</v>
      </c>
      <c r="BE203" s="162"/>
      <c r="BF203" s="132" t="n">
        <f aca="false">BB203+AY203</f>
        <v>0</v>
      </c>
      <c r="BG203" s="132" t="n">
        <f aca="false">BC203+AZ203</f>
        <v>0</v>
      </c>
      <c r="BH203" s="132" t="n">
        <f aca="false">BG203+BF203+BE203</f>
        <v>0</v>
      </c>
      <c r="BI203" s="162"/>
      <c r="BJ203" s="162"/>
      <c r="BK203" s="133" t="n">
        <f aca="false">BJ203+BI203</f>
        <v>0</v>
      </c>
      <c r="BL203" s="162"/>
      <c r="BM203" s="162"/>
      <c r="BN203" s="133" t="n">
        <f aca="false">BM203+BL203</f>
        <v>0</v>
      </c>
      <c r="BO203" s="162"/>
      <c r="BP203" s="132" t="n">
        <f aca="false">BL203+BI203</f>
        <v>0</v>
      </c>
      <c r="BQ203" s="132" t="n">
        <f aca="false">BM203+BJ203</f>
        <v>0</v>
      </c>
      <c r="BR203" s="132" t="n">
        <f aca="false">BQ203+BP203+BO203</f>
        <v>0</v>
      </c>
      <c r="BS203" s="162"/>
      <c r="BT203" s="162"/>
      <c r="BU203" s="130" t="n">
        <v>0</v>
      </c>
      <c r="BV203" s="132" t="n">
        <f aca="false">BU203+BT203+BS203</f>
        <v>0</v>
      </c>
      <c r="BW203" s="135" t="str">
        <f aca="false">IF(AP203&gt;=238,"ممتاز",IF(AP203&gt;=210,"جيد جدا",IF(AP203&gt;=182,"جيد",IF(AP203&gt;=140,"مقبول","ضعيف"))))</f>
        <v>ضعيف</v>
      </c>
      <c r="BX203" s="136" t="str">
        <f aca="false">IF(OR(I203&lt;30,H203&lt;6),"/ لغة عربية","")</f>
        <v>/ لغة عربية</v>
      </c>
      <c r="BY203" s="136" t="str">
        <f aca="false">IF(OR(M203&lt;16,L203&lt;4),"/ لغة انجليزية","")</f>
        <v>/ لغة انجليزية</v>
      </c>
      <c r="BZ203" s="136" t="str">
        <f aca="false">IF(OR(Q203&lt;24,P203&lt;6),"/ دراسات إجتماعية","")</f>
        <v>/ دراسات إجتماعية</v>
      </c>
      <c r="CA203" s="136" t="str">
        <f aca="false">IF(OR(AA203&lt;24,W203&lt;6),"/ رياضيات","")</f>
        <v>/ رياضيات</v>
      </c>
      <c r="CB203" s="136" t="str">
        <f aca="false">IF(OR(AK203&lt;16,AG203&lt;3),"/ علوم","")</f>
        <v>/ علوم</v>
      </c>
      <c r="CC203" s="136" t="str">
        <f aca="false">IF(OR(AO203&lt;4,AN203&lt;2),"/ تربية فنية","")</f>
        <v>/ تربية فنية</v>
      </c>
      <c r="CD203" s="136" t="str">
        <f aca="false">IF(AP203&lt;140,"/ مجموع كلى","")</f>
        <v>/ مجموع كلى</v>
      </c>
      <c r="CE203" s="136" t="str">
        <f aca="false">IF(OR(AT203&lt;10,AS203&lt;2),"/ تربية دينية","")</f>
        <v>/ تربية دينية</v>
      </c>
      <c r="CF203" s="136" t="str">
        <f aca="false">IF(OR(AX203&lt;10,AW203&lt;2),"/ الخط العربى","")</f>
        <v>/ الخط العربى</v>
      </c>
      <c r="CG203" s="136" t="str">
        <f aca="false">IF(OR(BH203&lt;16,BD203&lt;4),"/ تكنولوجيا","")</f>
        <v>/ تكنولوجيا</v>
      </c>
      <c r="CH203" s="136" t="str">
        <f aca="false">IF(OR(BR203&lt;8,BN203&lt;2),"/ حاسب آلــى","")</f>
        <v>/ حاسب آلــى</v>
      </c>
      <c r="CI203" s="136" t="str">
        <f aca="false">IF(OR(BV203&lt;20,BU203&lt;4),"/ صيانة وترميمات","")</f>
        <v>/ صيانة وترميمات</v>
      </c>
      <c r="CJ203" s="137" t="str">
        <f aca="false">IF(OR(I203&lt;30,H203&lt;6),"1","0")</f>
        <v>1</v>
      </c>
      <c r="CK203" s="137" t="str">
        <f aca="false">IF(OR(M203&lt;16,L203&lt;4),"1","0")</f>
        <v>1</v>
      </c>
      <c r="CL203" s="138" t="str">
        <f aca="false">IF(OR(Q203&lt;24,P203&lt;6),"1","0")</f>
        <v>1</v>
      </c>
      <c r="CM203" s="138" t="str">
        <f aca="false">IF(OR(AA203&lt;24,W203&lt;6),"1","0")</f>
        <v>1</v>
      </c>
      <c r="CN203" s="138" t="str">
        <f aca="false">IF(OR(AK203&lt;16,AG203&lt;3),"1","0")</f>
        <v>1</v>
      </c>
      <c r="CO203" s="138" t="str">
        <f aca="false">IF(OR(AO203&lt;4,AN203&lt;2),"1","0")</f>
        <v>1</v>
      </c>
      <c r="CP203" s="139" t="str">
        <f aca="false">IF(AP203&lt;140,"1","0")</f>
        <v>1</v>
      </c>
      <c r="CQ203" s="140" t="str">
        <f aca="false">IF(OR(AT203&lt;10,AS203&lt;2),"1","0")</f>
        <v>1</v>
      </c>
      <c r="CR203" s="140" t="str">
        <f aca="false">IF(OR(AX203&lt;10,AW203&lt;2),"1","0")</f>
        <v>1</v>
      </c>
      <c r="CS203" s="140" t="str">
        <f aca="false">IF(OR(BH203&lt;16,BD203&lt;4),"1","0")</f>
        <v>1</v>
      </c>
      <c r="CT203" s="140" t="str">
        <f aca="false">IF(OR(BR203&lt;8,BN203&lt;2),"1","0")</f>
        <v>1</v>
      </c>
      <c r="CU203" s="140" t="str">
        <f aca="false">IF(OR(BV203&lt;20,BU203&lt;4),"1","0")</f>
        <v>1</v>
      </c>
      <c r="CV203" s="141" t="n">
        <f aca="false">SUM((VALUE(CJ203)),(VALUE(CK203)),(VALUE(CL203)),(VALUE(CM203)),(VALUE(CN203)),(VALUE(CO203)),(VALUE(CP203)),(VALUE(CQ203)),(VALUE(CR203)),(VALUE(CS203)),(VALUE(CT203)),(VALUE(CU203)))</f>
        <v>12</v>
      </c>
      <c r="CW203" s="163" t="n">
        <f aca="false">AP203</f>
        <v>0</v>
      </c>
      <c r="CX203" s="142" t="str">
        <f aca="false">IF(CV203&gt;=13,"/ راسب فى المواد",IF(CV203&gt;=1,"/ له دور ثانى فى مواد","ناجح ومنقول للصف الثالث"))</f>
        <v>/ له دور ثانى فى مواد</v>
      </c>
      <c r="CY203" s="143" t="str">
        <f aca="false">CONCATENATE(CX203,BX203,BY203,BZ203,CA203,CB203,CC203,CE203,CF203,CG203,CH203,CI203,CD203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204" customFormat="false" ht="15.75" hidden="false" customHeight="false" outlineLevel="0" collapsed="false">
      <c r="A204" s="130" t="n">
        <v>197</v>
      </c>
      <c r="B204" s="160"/>
      <c r="C204" s="161"/>
      <c r="D204" s="161"/>
      <c r="E204" s="161"/>
      <c r="F204" s="130"/>
      <c r="G204" s="130"/>
      <c r="H204" s="130" t="n">
        <v>0</v>
      </c>
      <c r="I204" s="132" t="n">
        <f aca="false">H204+G204+F204</f>
        <v>0</v>
      </c>
      <c r="J204" s="130"/>
      <c r="K204" s="130"/>
      <c r="L204" s="130" t="n">
        <v>0</v>
      </c>
      <c r="M204" s="132" t="n">
        <f aca="false">L204+K204+J204</f>
        <v>0</v>
      </c>
      <c r="N204" s="130"/>
      <c r="O204" s="130"/>
      <c r="P204" s="130" t="n">
        <v>0</v>
      </c>
      <c r="Q204" s="132" t="n">
        <f aca="false">P204+O204+N204</f>
        <v>0</v>
      </c>
      <c r="R204" s="130"/>
      <c r="S204" s="130"/>
      <c r="T204" s="132" t="n">
        <f aca="false">S204+R204</f>
        <v>0</v>
      </c>
      <c r="U204" s="130"/>
      <c r="V204" s="130"/>
      <c r="W204" s="132" t="n">
        <f aca="false">V204+U204</f>
        <v>0</v>
      </c>
      <c r="X204" s="130"/>
      <c r="Y204" s="133" t="n">
        <f aca="false">R204+U204</f>
        <v>0</v>
      </c>
      <c r="Z204" s="133" t="n">
        <f aca="false">S204+V204</f>
        <v>0</v>
      </c>
      <c r="AA204" s="132" t="n">
        <f aca="false">Z204+Y204+X204</f>
        <v>0</v>
      </c>
      <c r="AB204" s="130"/>
      <c r="AC204" s="130"/>
      <c r="AD204" s="132" t="n">
        <f aca="false">AC204+AB204</f>
        <v>0</v>
      </c>
      <c r="AE204" s="130"/>
      <c r="AF204" s="130"/>
      <c r="AG204" s="132" t="n">
        <f aca="false">AF204+AE204</f>
        <v>0</v>
      </c>
      <c r="AH204" s="130"/>
      <c r="AI204" s="132" t="n">
        <f aca="false">AB204+AE204</f>
        <v>0</v>
      </c>
      <c r="AJ204" s="132" t="n">
        <f aca="false">AC204+AF204</f>
        <v>0</v>
      </c>
      <c r="AK204" s="132" t="n">
        <f aca="false">AJ204+AI204+AH204</f>
        <v>0</v>
      </c>
      <c r="AL204" s="130"/>
      <c r="AM204" s="130"/>
      <c r="AN204" s="130" t="n">
        <v>0</v>
      </c>
      <c r="AO204" s="132" t="n">
        <f aca="false">AN204+AM204+AL204</f>
        <v>0</v>
      </c>
      <c r="AP204" s="134" t="n">
        <f aca="false">AO204+AK204+AA204+Q204+M204+I204</f>
        <v>0</v>
      </c>
      <c r="AQ204" s="162"/>
      <c r="AR204" s="162"/>
      <c r="AS204" s="130" t="n">
        <v>0</v>
      </c>
      <c r="AT204" s="132" t="n">
        <f aca="false">AS204+AR204+AQ204</f>
        <v>0</v>
      </c>
      <c r="AU204" s="162"/>
      <c r="AV204" s="162"/>
      <c r="AW204" s="130" t="n">
        <v>0</v>
      </c>
      <c r="AX204" s="132" t="n">
        <f aca="false">AW204+AV204+AU204</f>
        <v>0</v>
      </c>
      <c r="AY204" s="162"/>
      <c r="AZ204" s="162"/>
      <c r="BA204" s="133" t="n">
        <f aca="false">AZ204+AY204</f>
        <v>0</v>
      </c>
      <c r="BB204" s="162"/>
      <c r="BC204" s="162"/>
      <c r="BD204" s="133" t="n">
        <f aca="false">BC204+BB204</f>
        <v>0</v>
      </c>
      <c r="BE204" s="162"/>
      <c r="BF204" s="132" t="n">
        <f aca="false">BB204+AY204</f>
        <v>0</v>
      </c>
      <c r="BG204" s="132" t="n">
        <f aca="false">BC204+AZ204</f>
        <v>0</v>
      </c>
      <c r="BH204" s="132" t="n">
        <f aca="false">BG204+BF204+BE204</f>
        <v>0</v>
      </c>
      <c r="BI204" s="162"/>
      <c r="BJ204" s="162"/>
      <c r="BK204" s="133" t="n">
        <f aca="false">BJ204+BI204</f>
        <v>0</v>
      </c>
      <c r="BL204" s="162"/>
      <c r="BM204" s="162"/>
      <c r="BN204" s="133" t="n">
        <f aca="false">BM204+BL204</f>
        <v>0</v>
      </c>
      <c r="BO204" s="162"/>
      <c r="BP204" s="132" t="n">
        <f aca="false">BL204+BI204</f>
        <v>0</v>
      </c>
      <c r="BQ204" s="132" t="n">
        <f aca="false">BM204+BJ204</f>
        <v>0</v>
      </c>
      <c r="BR204" s="132" t="n">
        <f aca="false">BQ204+BP204+BO204</f>
        <v>0</v>
      </c>
      <c r="BS204" s="162"/>
      <c r="BT204" s="162"/>
      <c r="BU204" s="130" t="n">
        <v>0</v>
      </c>
      <c r="BV204" s="132" t="n">
        <f aca="false">BU204+BT204+BS204</f>
        <v>0</v>
      </c>
      <c r="BW204" s="135" t="str">
        <f aca="false">IF(AP204&gt;=238,"ممتاز",IF(AP204&gt;=210,"جيد جدا",IF(AP204&gt;=182,"جيد",IF(AP204&gt;=140,"مقبول","ضعيف"))))</f>
        <v>ضعيف</v>
      </c>
      <c r="BX204" s="136" t="str">
        <f aca="false">IF(OR(I204&lt;30,H204&lt;6),"/ لغة عربية","")</f>
        <v>/ لغة عربية</v>
      </c>
      <c r="BY204" s="136" t="str">
        <f aca="false">IF(OR(M204&lt;16,L204&lt;4),"/ لغة انجليزية","")</f>
        <v>/ لغة انجليزية</v>
      </c>
      <c r="BZ204" s="136" t="str">
        <f aca="false">IF(OR(Q204&lt;24,P204&lt;6),"/ دراسات إجتماعية","")</f>
        <v>/ دراسات إجتماعية</v>
      </c>
      <c r="CA204" s="136" t="str">
        <f aca="false">IF(OR(AA204&lt;24,W204&lt;6),"/ رياضيات","")</f>
        <v>/ رياضيات</v>
      </c>
      <c r="CB204" s="136" t="str">
        <f aca="false">IF(OR(AK204&lt;16,AG204&lt;3),"/ علوم","")</f>
        <v>/ علوم</v>
      </c>
      <c r="CC204" s="136" t="str">
        <f aca="false">IF(OR(AO204&lt;4,AN204&lt;2),"/ تربية فنية","")</f>
        <v>/ تربية فنية</v>
      </c>
      <c r="CD204" s="136" t="str">
        <f aca="false">IF(AP204&lt;140,"/ مجموع كلى","")</f>
        <v>/ مجموع كلى</v>
      </c>
      <c r="CE204" s="136" t="str">
        <f aca="false">IF(OR(AT204&lt;10,AS204&lt;2),"/ تربية دينية","")</f>
        <v>/ تربية دينية</v>
      </c>
      <c r="CF204" s="136" t="str">
        <f aca="false">IF(OR(AX204&lt;10,AW204&lt;2),"/ الخط العربى","")</f>
        <v>/ الخط العربى</v>
      </c>
      <c r="CG204" s="136" t="str">
        <f aca="false">IF(OR(BH204&lt;16,BD204&lt;4),"/ تكنولوجيا","")</f>
        <v>/ تكنولوجيا</v>
      </c>
      <c r="CH204" s="136" t="str">
        <f aca="false">IF(OR(BR204&lt;8,BN204&lt;2),"/ حاسب آلــى","")</f>
        <v>/ حاسب آلــى</v>
      </c>
      <c r="CI204" s="136" t="str">
        <f aca="false">IF(OR(BV204&lt;20,BU204&lt;4),"/ صيانة وترميمات","")</f>
        <v>/ صيانة وترميمات</v>
      </c>
      <c r="CJ204" s="137" t="str">
        <f aca="false">IF(OR(I204&lt;30,H204&lt;6),"1","0")</f>
        <v>1</v>
      </c>
      <c r="CK204" s="137" t="str">
        <f aca="false">IF(OR(M204&lt;16,L204&lt;4),"1","0")</f>
        <v>1</v>
      </c>
      <c r="CL204" s="138" t="str">
        <f aca="false">IF(OR(Q204&lt;24,P204&lt;6),"1","0")</f>
        <v>1</v>
      </c>
      <c r="CM204" s="138" t="str">
        <f aca="false">IF(OR(AA204&lt;24,W204&lt;6),"1","0")</f>
        <v>1</v>
      </c>
      <c r="CN204" s="138" t="str">
        <f aca="false">IF(OR(AK204&lt;16,AG204&lt;3),"1","0")</f>
        <v>1</v>
      </c>
      <c r="CO204" s="138" t="str">
        <f aca="false">IF(OR(AO204&lt;4,AN204&lt;2),"1","0")</f>
        <v>1</v>
      </c>
      <c r="CP204" s="139" t="str">
        <f aca="false">IF(AP204&lt;140,"1","0")</f>
        <v>1</v>
      </c>
      <c r="CQ204" s="140" t="str">
        <f aca="false">IF(OR(AT204&lt;10,AS204&lt;2),"1","0")</f>
        <v>1</v>
      </c>
      <c r="CR204" s="140" t="str">
        <f aca="false">IF(OR(AX204&lt;10,AW204&lt;2),"1","0")</f>
        <v>1</v>
      </c>
      <c r="CS204" s="140" t="str">
        <f aca="false">IF(OR(BH204&lt;16,BD204&lt;4),"1","0")</f>
        <v>1</v>
      </c>
      <c r="CT204" s="140" t="str">
        <f aca="false">IF(OR(BR204&lt;8,BN204&lt;2),"1","0")</f>
        <v>1</v>
      </c>
      <c r="CU204" s="140" t="str">
        <f aca="false">IF(OR(BV204&lt;20,BU204&lt;4),"1","0")</f>
        <v>1</v>
      </c>
      <c r="CV204" s="141" t="n">
        <f aca="false">SUM((VALUE(CJ204)),(VALUE(CK204)),(VALUE(CL204)),(VALUE(CM204)),(VALUE(CN204)),(VALUE(CO204)),(VALUE(CP204)),(VALUE(CQ204)),(VALUE(CR204)),(VALUE(CS204)),(VALUE(CT204)),(VALUE(CU204)))</f>
        <v>12</v>
      </c>
      <c r="CW204" s="163" t="n">
        <f aca="false">AP204</f>
        <v>0</v>
      </c>
      <c r="CX204" s="142" t="str">
        <f aca="false">IF(CV204&gt;=13,"/ راسب فى المواد",IF(CV204&gt;=1,"/ له دور ثانى فى مواد","ناجح ومنقول للصف الثالث"))</f>
        <v>/ له دور ثانى فى مواد</v>
      </c>
      <c r="CY204" s="143" t="str">
        <f aca="false">CONCATENATE(CX204,BX204,BY204,BZ204,CA204,CB204,CC204,CE204,CF204,CG204,CH204,CI204,CD204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205" customFormat="false" ht="15.75" hidden="false" customHeight="false" outlineLevel="0" collapsed="false">
      <c r="A205" s="130" t="n">
        <v>198</v>
      </c>
      <c r="B205" s="160"/>
      <c r="C205" s="161"/>
      <c r="D205" s="161"/>
      <c r="E205" s="161"/>
      <c r="F205" s="130"/>
      <c r="G205" s="130"/>
      <c r="H205" s="130" t="n">
        <v>0</v>
      </c>
      <c r="I205" s="132" t="n">
        <f aca="false">H205+G205+F205</f>
        <v>0</v>
      </c>
      <c r="J205" s="130"/>
      <c r="K205" s="130"/>
      <c r="L205" s="130" t="n">
        <v>0</v>
      </c>
      <c r="M205" s="132" t="n">
        <f aca="false">L205+K205+J205</f>
        <v>0</v>
      </c>
      <c r="N205" s="130"/>
      <c r="O205" s="130"/>
      <c r="P205" s="130" t="n">
        <v>0</v>
      </c>
      <c r="Q205" s="132" t="n">
        <f aca="false">P205+O205+N205</f>
        <v>0</v>
      </c>
      <c r="R205" s="130"/>
      <c r="S205" s="130"/>
      <c r="T205" s="132" t="n">
        <f aca="false">S205+R205</f>
        <v>0</v>
      </c>
      <c r="U205" s="130"/>
      <c r="V205" s="130"/>
      <c r="W205" s="132" t="n">
        <f aca="false">V205+U205</f>
        <v>0</v>
      </c>
      <c r="X205" s="130"/>
      <c r="Y205" s="133" t="n">
        <f aca="false">R205+U205</f>
        <v>0</v>
      </c>
      <c r="Z205" s="133" t="n">
        <f aca="false">S205+V205</f>
        <v>0</v>
      </c>
      <c r="AA205" s="132" t="n">
        <f aca="false">Z205+Y205+X205</f>
        <v>0</v>
      </c>
      <c r="AB205" s="130"/>
      <c r="AC205" s="130"/>
      <c r="AD205" s="132" t="n">
        <f aca="false">AC205+AB205</f>
        <v>0</v>
      </c>
      <c r="AE205" s="130"/>
      <c r="AF205" s="130"/>
      <c r="AG205" s="132" t="n">
        <f aca="false">AF205+AE205</f>
        <v>0</v>
      </c>
      <c r="AH205" s="130"/>
      <c r="AI205" s="132" t="n">
        <f aca="false">AB205+AE205</f>
        <v>0</v>
      </c>
      <c r="AJ205" s="132" t="n">
        <f aca="false">AC205+AF205</f>
        <v>0</v>
      </c>
      <c r="AK205" s="132" t="n">
        <f aca="false">AJ205+AI205+AH205</f>
        <v>0</v>
      </c>
      <c r="AL205" s="130"/>
      <c r="AM205" s="130"/>
      <c r="AN205" s="130" t="n">
        <v>0</v>
      </c>
      <c r="AO205" s="132" t="n">
        <f aca="false">AN205+AM205+AL205</f>
        <v>0</v>
      </c>
      <c r="AP205" s="134" t="n">
        <f aca="false">AO205+AK205+AA205+Q205+M205+I205</f>
        <v>0</v>
      </c>
      <c r="AQ205" s="162"/>
      <c r="AR205" s="162"/>
      <c r="AS205" s="130" t="n">
        <v>0</v>
      </c>
      <c r="AT205" s="132" t="n">
        <f aca="false">AS205+AR205+AQ205</f>
        <v>0</v>
      </c>
      <c r="AU205" s="162"/>
      <c r="AV205" s="162"/>
      <c r="AW205" s="130" t="n">
        <v>0</v>
      </c>
      <c r="AX205" s="132" t="n">
        <f aca="false">AW205+AV205+AU205</f>
        <v>0</v>
      </c>
      <c r="AY205" s="162"/>
      <c r="AZ205" s="162"/>
      <c r="BA205" s="133" t="n">
        <f aca="false">AZ205+AY205</f>
        <v>0</v>
      </c>
      <c r="BB205" s="162"/>
      <c r="BC205" s="162"/>
      <c r="BD205" s="133" t="n">
        <f aca="false">BC205+BB205</f>
        <v>0</v>
      </c>
      <c r="BE205" s="162"/>
      <c r="BF205" s="132" t="n">
        <f aca="false">BB205+AY205</f>
        <v>0</v>
      </c>
      <c r="BG205" s="132" t="n">
        <f aca="false">BC205+AZ205</f>
        <v>0</v>
      </c>
      <c r="BH205" s="132" t="n">
        <f aca="false">BG205+BF205+BE205</f>
        <v>0</v>
      </c>
      <c r="BI205" s="162"/>
      <c r="BJ205" s="162"/>
      <c r="BK205" s="133" t="n">
        <f aca="false">BJ205+BI205</f>
        <v>0</v>
      </c>
      <c r="BL205" s="162"/>
      <c r="BM205" s="162"/>
      <c r="BN205" s="133" t="n">
        <f aca="false">BM205+BL205</f>
        <v>0</v>
      </c>
      <c r="BO205" s="162"/>
      <c r="BP205" s="132" t="n">
        <f aca="false">BL205+BI205</f>
        <v>0</v>
      </c>
      <c r="BQ205" s="132" t="n">
        <f aca="false">BM205+BJ205</f>
        <v>0</v>
      </c>
      <c r="BR205" s="132" t="n">
        <f aca="false">BQ205+BP205+BO205</f>
        <v>0</v>
      </c>
      <c r="BS205" s="162"/>
      <c r="BT205" s="162"/>
      <c r="BU205" s="130" t="n">
        <v>0</v>
      </c>
      <c r="BV205" s="132" t="n">
        <f aca="false">BU205+BT205+BS205</f>
        <v>0</v>
      </c>
      <c r="BW205" s="135" t="str">
        <f aca="false">IF(AP205&gt;=238,"ممتاز",IF(AP205&gt;=210,"جيد جدا",IF(AP205&gt;=182,"جيد",IF(AP205&gt;=140,"مقبول","ضعيف"))))</f>
        <v>ضعيف</v>
      </c>
      <c r="BX205" s="136" t="str">
        <f aca="false">IF(OR(I205&lt;30,H205&lt;6),"/ لغة عربية","")</f>
        <v>/ لغة عربية</v>
      </c>
      <c r="BY205" s="136" t="str">
        <f aca="false">IF(OR(M205&lt;16,L205&lt;4),"/ لغة انجليزية","")</f>
        <v>/ لغة انجليزية</v>
      </c>
      <c r="BZ205" s="136" t="str">
        <f aca="false">IF(OR(Q205&lt;24,P205&lt;6),"/ دراسات إجتماعية","")</f>
        <v>/ دراسات إجتماعية</v>
      </c>
      <c r="CA205" s="136" t="str">
        <f aca="false">IF(OR(AA205&lt;24,W205&lt;6),"/ رياضيات","")</f>
        <v>/ رياضيات</v>
      </c>
      <c r="CB205" s="136" t="str">
        <f aca="false">IF(OR(AK205&lt;16,AG205&lt;3),"/ علوم","")</f>
        <v>/ علوم</v>
      </c>
      <c r="CC205" s="136" t="str">
        <f aca="false">IF(OR(AO205&lt;4,AN205&lt;2),"/ تربية فنية","")</f>
        <v>/ تربية فنية</v>
      </c>
      <c r="CD205" s="136" t="str">
        <f aca="false">IF(AP205&lt;140,"/ مجموع كلى","")</f>
        <v>/ مجموع كلى</v>
      </c>
      <c r="CE205" s="136" t="str">
        <f aca="false">IF(OR(AT205&lt;10,AS205&lt;2),"/ تربية دينية","")</f>
        <v>/ تربية دينية</v>
      </c>
      <c r="CF205" s="136" t="str">
        <f aca="false">IF(OR(AX205&lt;10,AW205&lt;2),"/ الخط العربى","")</f>
        <v>/ الخط العربى</v>
      </c>
      <c r="CG205" s="136" t="str">
        <f aca="false">IF(OR(BH205&lt;16,BD205&lt;4),"/ تكنولوجيا","")</f>
        <v>/ تكنولوجيا</v>
      </c>
      <c r="CH205" s="136" t="str">
        <f aca="false">IF(OR(BR205&lt;8,BN205&lt;2),"/ حاسب آلــى","")</f>
        <v>/ حاسب آلــى</v>
      </c>
      <c r="CI205" s="136" t="str">
        <f aca="false">IF(OR(BV205&lt;20,BU205&lt;4),"/ صيانة وترميمات","")</f>
        <v>/ صيانة وترميمات</v>
      </c>
      <c r="CJ205" s="137" t="str">
        <f aca="false">IF(OR(I205&lt;30,H205&lt;6),"1","0")</f>
        <v>1</v>
      </c>
      <c r="CK205" s="137" t="str">
        <f aca="false">IF(OR(M205&lt;16,L205&lt;4),"1","0")</f>
        <v>1</v>
      </c>
      <c r="CL205" s="138" t="str">
        <f aca="false">IF(OR(Q205&lt;24,P205&lt;6),"1","0")</f>
        <v>1</v>
      </c>
      <c r="CM205" s="138" t="str">
        <f aca="false">IF(OR(AA205&lt;24,W205&lt;6),"1","0")</f>
        <v>1</v>
      </c>
      <c r="CN205" s="138" t="str">
        <f aca="false">IF(OR(AK205&lt;16,AG205&lt;3),"1","0")</f>
        <v>1</v>
      </c>
      <c r="CO205" s="138" t="str">
        <f aca="false">IF(OR(AO205&lt;4,AN205&lt;2),"1","0")</f>
        <v>1</v>
      </c>
      <c r="CP205" s="139" t="str">
        <f aca="false">IF(AP205&lt;140,"1","0")</f>
        <v>1</v>
      </c>
      <c r="CQ205" s="140" t="str">
        <f aca="false">IF(OR(AT205&lt;10,AS205&lt;2),"1","0")</f>
        <v>1</v>
      </c>
      <c r="CR205" s="140" t="str">
        <f aca="false">IF(OR(AX205&lt;10,AW205&lt;2),"1","0")</f>
        <v>1</v>
      </c>
      <c r="CS205" s="140" t="str">
        <f aca="false">IF(OR(BH205&lt;16,BD205&lt;4),"1","0")</f>
        <v>1</v>
      </c>
      <c r="CT205" s="140" t="str">
        <f aca="false">IF(OR(BR205&lt;8,BN205&lt;2),"1","0")</f>
        <v>1</v>
      </c>
      <c r="CU205" s="140" t="str">
        <f aca="false">IF(OR(BV205&lt;20,BU205&lt;4),"1","0")</f>
        <v>1</v>
      </c>
      <c r="CV205" s="141" t="n">
        <f aca="false">SUM((VALUE(CJ205)),(VALUE(CK205)),(VALUE(CL205)),(VALUE(CM205)),(VALUE(CN205)),(VALUE(CO205)),(VALUE(CP205)),(VALUE(CQ205)),(VALUE(CR205)),(VALUE(CS205)),(VALUE(CT205)),(VALUE(CU205)))</f>
        <v>12</v>
      </c>
      <c r="CW205" s="163" t="n">
        <f aca="false">AP205</f>
        <v>0</v>
      </c>
      <c r="CX205" s="142" t="str">
        <f aca="false">IF(CV205&gt;=13,"/ راسب فى المواد",IF(CV205&gt;=1,"/ له دور ثانى فى مواد","ناجح ومنقول للصف الثالث"))</f>
        <v>/ له دور ثانى فى مواد</v>
      </c>
      <c r="CY205" s="143" t="str">
        <f aca="false">CONCATENATE(CX205,BX205,BY205,BZ205,CA205,CB205,CC205,CE205,CF205,CG205,CH205,CI205,CD205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206" customFormat="false" ht="15.75" hidden="false" customHeight="false" outlineLevel="0" collapsed="false">
      <c r="A206" s="130" t="n">
        <v>199</v>
      </c>
      <c r="B206" s="160"/>
      <c r="C206" s="161"/>
      <c r="D206" s="161"/>
      <c r="E206" s="161"/>
      <c r="F206" s="130"/>
      <c r="G206" s="130"/>
      <c r="H206" s="130" t="n">
        <v>0</v>
      </c>
      <c r="I206" s="132" t="n">
        <f aca="false">H206+G206+F206</f>
        <v>0</v>
      </c>
      <c r="J206" s="130"/>
      <c r="K206" s="130"/>
      <c r="L206" s="130" t="n">
        <v>0</v>
      </c>
      <c r="M206" s="132" t="n">
        <f aca="false">L206+K206+J206</f>
        <v>0</v>
      </c>
      <c r="N206" s="130"/>
      <c r="O206" s="130"/>
      <c r="P206" s="130" t="n">
        <v>0</v>
      </c>
      <c r="Q206" s="132" t="n">
        <f aca="false">P206+O206+N206</f>
        <v>0</v>
      </c>
      <c r="R206" s="130"/>
      <c r="S206" s="130"/>
      <c r="T206" s="132" t="n">
        <f aca="false">S206+R206</f>
        <v>0</v>
      </c>
      <c r="U206" s="130"/>
      <c r="V206" s="130"/>
      <c r="W206" s="132" t="n">
        <f aca="false">V206+U206</f>
        <v>0</v>
      </c>
      <c r="X206" s="130"/>
      <c r="Y206" s="133" t="n">
        <f aca="false">R206+U206</f>
        <v>0</v>
      </c>
      <c r="Z206" s="133" t="n">
        <f aca="false">S206+V206</f>
        <v>0</v>
      </c>
      <c r="AA206" s="132" t="n">
        <f aca="false">Z206+Y206+X206</f>
        <v>0</v>
      </c>
      <c r="AB206" s="130"/>
      <c r="AC206" s="130"/>
      <c r="AD206" s="132" t="n">
        <f aca="false">AC206+AB206</f>
        <v>0</v>
      </c>
      <c r="AE206" s="130"/>
      <c r="AF206" s="130"/>
      <c r="AG206" s="132" t="n">
        <f aca="false">AF206+AE206</f>
        <v>0</v>
      </c>
      <c r="AH206" s="130"/>
      <c r="AI206" s="132" t="n">
        <f aca="false">AB206+AE206</f>
        <v>0</v>
      </c>
      <c r="AJ206" s="132" t="n">
        <f aca="false">AC206+AF206</f>
        <v>0</v>
      </c>
      <c r="AK206" s="132" t="n">
        <f aca="false">AJ206+AI206+AH206</f>
        <v>0</v>
      </c>
      <c r="AL206" s="130"/>
      <c r="AM206" s="130"/>
      <c r="AN206" s="130" t="n">
        <v>0</v>
      </c>
      <c r="AO206" s="132" t="n">
        <f aca="false">AN206+AM206+AL206</f>
        <v>0</v>
      </c>
      <c r="AP206" s="134" t="n">
        <f aca="false">AO206+AK206+AA206+Q206+M206+I206</f>
        <v>0</v>
      </c>
      <c r="AQ206" s="162"/>
      <c r="AR206" s="162"/>
      <c r="AS206" s="130" t="n">
        <v>0</v>
      </c>
      <c r="AT206" s="132" t="n">
        <f aca="false">AS206+AR206+AQ206</f>
        <v>0</v>
      </c>
      <c r="AU206" s="162"/>
      <c r="AV206" s="162"/>
      <c r="AW206" s="130" t="n">
        <v>0</v>
      </c>
      <c r="AX206" s="132" t="n">
        <f aca="false">AW206+AV206+AU206</f>
        <v>0</v>
      </c>
      <c r="AY206" s="162"/>
      <c r="AZ206" s="162"/>
      <c r="BA206" s="133" t="n">
        <f aca="false">AZ206+AY206</f>
        <v>0</v>
      </c>
      <c r="BB206" s="162"/>
      <c r="BC206" s="162"/>
      <c r="BD206" s="133" t="n">
        <f aca="false">BC206+BB206</f>
        <v>0</v>
      </c>
      <c r="BE206" s="162"/>
      <c r="BF206" s="132" t="n">
        <f aca="false">BB206+AY206</f>
        <v>0</v>
      </c>
      <c r="BG206" s="132" t="n">
        <f aca="false">BC206+AZ206</f>
        <v>0</v>
      </c>
      <c r="BH206" s="132" t="n">
        <f aca="false">BG206+BF206+BE206</f>
        <v>0</v>
      </c>
      <c r="BI206" s="162"/>
      <c r="BJ206" s="162"/>
      <c r="BK206" s="133" t="n">
        <f aca="false">BJ206+BI206</f>
        <v>0</v>
      </c>
      <c r="BL206" s="162"/>
      <c r="BM206" s="162"/>
      <c r="BN206" s="133" t="n">
        <f aca="false">BM206+BL206</f>
        <v>0</v>
      </c>
      <c r="BO206" s="162"/>
      <c r="BP206" s="132" t="n">
        <f aca="false">BL206+BI206</f>
        <v>0</v>
      </c>
      <c r="BQ206" s="132" t="n">
        <f aca="false">BM206+BJ206</f>
        <v>0</v>
      </c>
      <c r="BR206" s="132" t="n">
        <f aca="false">BQ206+BP206+BO206</f>
        <v>0</v>
      </c>
      <c r="BS206" s="162"/>
      <c r="BT206" s="162"/>
      <c r="BU206" s="130" t="n">
        <v>0</v>
      </c>
      <c r="BV206" s="132" t="n">
        <f aca="false">BU206+BT206+BS206</f>
        <v>0</v>
      </c>
      <c r="BW206" s="135" t="str">
        <f aca="false">IF(AP206&gt;=238,"ممتاز",IF(AP206&gt;=210,"جيد جدا",IF(AP206&gt;=182,"جيد",IF(AP206&gt;=140,"مقبول","ضعيف"))))</f>
        <v>ضعيف</v>
      </c>
      <c r="BX206" s="136" t="str">
        <f aca="false">IF(OR(I206&lt;30,H206&lt;6),"/ لغة عربية","")</f>
        <v>/ لغة عربية</v>
      </c>
      <c r="BY206" s="136" t="str">
        <f aca="false">IF(OR(M206&lt;16,L206&lt;4),"/ لغة انجليزية","")</f>
        <v>/ لغة انجليزية</v>
      </c>
      <c r="BZ206" s="136" t="str">
        <f aca="false">IF(OR(Q206&lt;24,P206&lt;6),"/ دراسات إجتماعية","")</f>
        <v>/ دراسات إجتماعية</v>
      </c>
      <c r="CA206" s="136" t="str">
        <f aca="false">IF(OR(AA206&lt;24,W206&lt;6),"/ رياضيات","")</f>
        <v>/ رياضيات</v>
      </c>
      <c r="CB206" s="136" t="str">
        <f aca="false">IF(OR(AK206&lt;16,AG206&lt;3),"/ علوم","")</f>
        <v>/ علوم</v>
      </c>
      <c r="CC206" s="136" t="str">
        <f aca="false">IF(OR(AO206&lt;4,AN206&lt;2),"/ تربية فنية","")</f>
        <v>/ تربية فنية</v>
      </c>
      <c r="CD206" s="136" t="str">
        <f aca="false">IF(AP206&lt;140,"/ مجموع كلى","")</f>
        <v>/ مجموع كلى</v>
      </c>
      <c r="CE206" s="136" t="str">
        <f aca="false">IF(OR(AT206&lt;10,AS206&lt;2),"/ تربية دينية","")</f>
        <v>/ تربية دينية</v>
      </c>
      <c r="CF206" s="136" t="str">
        <f aca="false">IF(OR(AX206&lt;10,AW206&lt;2),"/ الخط العربى","")</f>
        <v>/ الخط العربى</v>
      </c>
      <c r="CG206" s="136" t="str">
        <f aca="false">IF(OR(BH206&lt;16,BD206&lt;4),"/ تكنولوجيا","")</f>
        <v>/ تكنولوجيا</v>
      </c>
      <c r="CH206" s="136" t="str">
        <f aca="false">IF(OR(BR206&lt;8,BN206&lt;2),"/ حاسب آلــى","")</f>
        <v>/ حاسب آلــى</v>
      </c>
      <c r="CI206" s="136" t="str">
        <f aca="false">IF(OR(BV206&lt;20,BU206&lt;4),"/ صيانة وترميمات","")</f>
        <v>/ صيانة وترميمات</v>
      </c>
      <c r="CJ206" s="137" t="str">
        <f aca="false">IF(OR(I206&lt;30,H206&lt;6),"1","0")</f>
        <v>1</v>
      </c>
      <c r="CK206" s="137" t="str">
        <f aca="false">IF(OR(M206&lt;16,L206&lt;4),"1","0")</f>
        <v>1</v>
      </c>
      <c r="CL206" s="138" t="str">
        <f aca="false">IF(OR(Q206&lt;24,P206&lt;6),"1","0")</f>
        <v>1</v>
      </c>
      <c r="CM206" s="138" t="str">
        <f aca="false">IF(OR(AA206&lt;24,W206&lt;6),"1","0")</f>
        <v>1</v>
      </c>
      <c r="CN206" s="138" t="str">
        <f aca="false">IF(OR(AK206&lt;16,AG206&lt;3),"1","0")</f>
        <v>1</v>
      </c>
      <c r="CO206" s="138" t="str">
        <f aca="false">IF(OR(AO206&lt;4,AN206&lt;2),"1","0")</f>
        <v>1</v>
      </c>
      <c r="CP206" s="139" t="str">
        <f aca="false">IF(AP206&lt;140,"1","0")</f>
        <v>1</v>
      </c>
      <c r="CQ206" s="140" t="str">
        <f aca="false">IF(OR(AT206&lt;10,AS206&lt;2),"1","0")</f>
        <v>1</v>
      </c>
      <c r="CR206" s="140" t="str">
        <f aca="false">IF(OR(AX206&lt;10,AW206&lt;2),"1","0")</f>
        <v>1</v>
      </c>
      <c r="CS206" s="140" t="str">
        <f aca="false">IF(OR(BH206&lt;16,BD206&lt;4),"1","0")</f>
        <v>1</v>
      </c>
      <c r="CT206" s="140" t="str">
        <f aca="false">IF(OR(BR206&lt;8,BN206&lt;2),"1","0")</f>
        <v>1</v>
      </c>
      <c r="CU206" s="140" t="str">
        <f aca="false">IF(OR(BV206&lt;20,BU206&lt;4),"1","0")</f>
        <v>1</v>
      </c>
      <c r="CV206" s="141" t="n">
        <f aca="false">SUM((VALUE(CJ206)),(VALUE(CK206)),(VALUE(CL206)),(VALUE(CM206)),(VALUE(CN206)),(VALUE(CO206)),(VALUE(CP206)),(VALUE(CQ206)),(VALUE(CR206)),(VALUE(CS206)),(VALUE(CT206)),(VALUE(CU206)))</f>
        <v>12</v>
      </c>
      <c r="CW206" s="163" t="n">
        <f aca="false">AP206</f>
        <v>0</v>
      </c>
      <c r="CX206" s="142" t="str">
        <f aca="false">IF(CV206&gt;=13,"/ راسب فى المواد",IF(CV206&gt;=1,"/ له دور ثانى فى مواد","ناجح ومنقول للصف الثالث"))</f>
        <v>/ له دور ثانى فى مواد</v>
      </c>
      <c r="CY206" s="143" t="str">
        <f aca="false">CONCATENATE(CX206,BX206,BY206,BZ206,CA206,CB206,CC206,CE206,CF206,CG206,CH206,CI206,CD206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  <row r="207" customFormat="false" ht="16.5" hidden="false" customHeight="false" outlineLevel="0" collapsed="false">
      <c r="A207" s="177" t="n">
        <v>200</v>
      </c>
      <c r="B207" s="178"/>
      <c r="C207" s="179"/>
      <c r="D207" s="179"/>
      <c r="E207" s="179"/>
      <c r="F207" s="177"/>
      <c r="G207" s="177"/>
      <c r="H207" s="177" t="n">
        <v>0</v>
      </c>
      <c r="I207" s="180" t="n">
        <f aca="false">H207+G207+F207</f>
        <v>0</v>
      </c>
      <c r="J207" s="177"/>
      <c r="K207" s="177"/>
      <c r="L207" s="177" t="n">
        <v>0</v>
      </c>
      <c r="M207" s="180" t="n">
        <f aca="false">L207+K207+J207</f>
        <v>0</v>
      </c>
      <c r="N207" s="177"/>
      <c r="O207" s="177"/>
      <c r="P207" s="177" t="n">
        <v>0</v>
      </c>
      <c r="Q207" s="180" t="n">
        <f aca="false">P207+O207+N207</f>
        <v>0</v>
      </c>
      <c r="R207" s="177"/>
      <c r="S207" s="177"/>
      <c r="T207" s="180" t="n">
        <f aca="false">S207+R207</f>
        <v>0</v>
      </c>
      <c r="U207" s="177"/>
      <c r="V207" s="177"/>
      <c r="W207" s="180" t="n">
        <f aca="false">V207+U207</f>
        <v>0</v>
      </c>
      <c r="X207" s="177"/>
      <c r="Y207" s="181" t="n">
        <f aca="false">R207+U207</f>
        <v>0</v>
      </c>
      <c r="Z207" s="181" t="n">
        <f aca="false">S207+V207</f>
        <v>0</v>
      </c>
      <c r="AA207" s="180" t="n">
        <f aca="false">Z207+Y207+X207</f>
        <v>0</v>
      </c>
      <c r="AB207" s="177"/>
      <c r="AC207" s="177"/>
      <c r="AD207" s="180" t="n">
        <f aca="false">AC207+AB207</f>
        <v>0</v>
      </c>
      <c r="AE207" s="177"/>
      <c r="AF207" s="177"/>
      <c r="AG207" s="180" t="n">
        <f aca="false">AF207+AE207</f>
        <v>0</v>
      </c>
      <c r="AH207" s="177"/>
      <c r="AI207" s="180" t="n">
        <f aca="false">AB207+AE207</f>
        <v>0</v>
      </c>
      <c r="AJ207" s="180" t="n">
        <f aca="false">AC207+AF207</f>
        <v>0</v>
      </c>
      <c r="AK207" s="180" t="n">
        <f aca="false">AJ207+AI207+AH207</f>
        <v>0</v>
      </c>
      <c r="AL207" s="177"/>
      <c r="AM207" s="177"/>
      <c r="AN207" s="177" t="n">
        <v>0</v>
      </c>
      <c r="AO207" s="180" t="n">
        <f aca="false">AN207+AM207+AL207</f>
        <v>0</v>
      </c>
      <c r="AP207" s="182" t="n">
        <f aca="false">AO207+AK207+AA207+Q207+M207+I207</f>
        <v>0</v>
      </c>
      <c r="AQ207" s="183"/>
      <c r="AR207" s="183"/>
      <c r="AS207" s="177" t="n">
        <v>0</v>
      </c>
      <c r="AT207" s="180" t="n">
        <f aca="false">AS207+AR207+AQ207</f>
        <v>0</v>
      </c>
      <c r="AU207" s="183"/>
      <c r="AV207" s="183"/>
      <c r="AW207" s="177" t="n">
        <v>0</v>
      </c>
      <c r="AX207" s="180" t="n">
        <f aca="false">AW207+AV207+AU207</f>
        <v>0</v>
      </c>
      <c r="AY207" s="183"/>
      <c r="AZ207" s="183"/>
      <c r="BA207" s="181" t="n">
        <f aca="false">AZ207+AY207</f>
        <v>0</v>
      </c>
      <c r="BB207" s="183"/>
      <c r="BC207" s="183"/>
      <c r="BD207" s="181" t="n">
        <f aca="false">BC207+BB207</f>
        <v>0</v>
      </c>
      <c r="BE207" s="183"/>
      <c r="BF207" s="180" t="n">
        <f aca="false">BB207+AY207</f>
        <v>0</v>
      </c>
      <c r="BG207" s="180" t="n">
        <f aca="false">BC207+AZ207</f>
        <v>0</v>
      </c>
      <c r="BH207" s="180" t="n">
        <f aca="false">BG207+BF207+BE207</f>
        <v>0</v>
      </c>
      <c r="BI207" s="183"/>
      <c r="BJ207" s="183"/>
      <c r="BK207" s="181" t="n">
        <f aca="false">BJ207+BI207</f>
        <v>0</v>
      </c>
      <c r="BL207" s="183"/>
      <c r="BM207" s="183"/>
      <c r="BN207" s="181" t="n">
        <f aca="false">BM207+BL207</f>
        <v>0</v>
      </c>
      <c r="BO207" s="183"/>
      <c r="BP207" s="180" t="n">
        <f aca="false">BL207+BI207</f>
        <v>0</v>
      </c>
      <c r="BQ207" s="180" t="n">
        <f aca="false">BM207+BJ207</f>
        <v>0</v>
      </c>
      <c r="BR207" s="180" t="n">
        <f aca="false">BQ207+BP207+BO207</f>
        <v>0</v>
      </c>
      <c r="BS207" s="183"/>
      <c r="BT207" s="183"/>
      <c r="BU207" s="177" t="n">
        <v>0</v>
      </c>
      <c r="BV207" s="180" t="n">
        <f aca="false">BU207+BT207+BS207</f>
        <v>0</v>
      </c>
      <c r="BW207" s="184" t="str">
        <f aca="false">IF(AP207&gt;=238,"ممتاز",IF(AP207&gt;=210,"جيد جدا",IF(AP207&gt;=182,"جيد",IF(AP207&gt;=140,"مقبول","ضعيف"))))</f>
        <v>ضعيف</v>
      </c>
      <c r="BX207" s="185" t="str">
        <f aca="false">IF(OR(I207&lt;30,H207&lt;6),"/ لغة عربية","")</f>
        <v>/ لغة عربية</v>
      </c>
      <c r="BY207" s="185" t="str">
        <f aca="false">IF(OR(M207&lt;16,L207&lt;4),"/ لغة انجليزية","")</f>
        <v>/ لغة انجليزية</v>
      </c>
      <c r="BZ207" s="185" t="str">
        <f aca="false">IF(OR(Q207&lt;24,P207&lt;6),"/ دراسات إجتماعية","")</f>
        <v>/ دراسات إجتماعية</v>
      </c>
      <c r="CA207" s="185" t="str">
        <f aca="false">IF(OR(AA207&lt;24,W207&lt;6),"/ رياضيات","")</f>
        <v>/ رياضيات</v>
      </c>
      <c r="CB207" s="185" t="str">
        <f aca="false">IF(OR(AK207&lt;16,AG207&lt;3),"/ علوم","")</f>
        <v>/ علوم</v>
      </c>
      <c r="CC207" s="185" t="str">
        <f aca="false">IF(OR(AO207&lt;4,AN207&lt;2),"/ تربية فنية","")</f>
        <v>/ تربية فنية</v>
      </c>
      <c r="CD207" s="185" t="str">
        <f aca="false">IF(AP207&lt;140,"/ مجموع كلى","")</f>
        <v>/ مجموع كلى</v>
      </c>
      <c r="CE207" s="185" t="str">
        <f aca="false">IF(OR(AT207&lt;10,AS207&lt;2),"/ تربية دينية","")</f>
        <v>/ تربية دينية</v>
      </c>
      <c r="CF207" s="185" t="str">
        <f aca="false">IF(OR(AX207&lt;10,AW207&lt;2),"/ الخط العربى","")</f>
        <v>/ الخط العربى</v>
      </c>
      <c r="CG207" s="185" t="str">
        <f aca="false">IF(OR(BH207&lt;16,BD207&lt;4),"/ تكنولوجيا","")</f>
        <v>/ تكنولوجيا</v>
      </c>
      <c r="CH207" s="185" t="str">
        <f aca="false">IF(OR(BR207&lt;8,BN207&lt;2),"/ حاسب آلــى","")</f>
        <v>/ حاسب آلــى</v>
      </c>
      <c r="CI207" s="185" t="str">
        <f aca="false">IF(OR(BV207&lt;20,BU207&lt;4),"/ صيانة وترميمات","")</f>
        <v>/ صيانة وترميمات</v>
      </c>
      <c r="CJ207" s="186" t="str">
        <f aca="false">IF(OR(I207&lt;30,H207&lt;6),"1","0")</f>
        <v>1</v>
      </c>
      <c r="CK207" s="186" t="str">
        <f aca="false">IF(OR(M207&lt;16,L207&lt;4),"1","0")</f>
        <v>1</v>
      </c>
      <c r="CL207" s="187" t="str">
        <f aca="false">IF(OR(Q207&lt;24,P207&lt;6),"1","0")</f>
        <v>1</v>
      </c>
      <c r="CM207" s="187" t="str">
        <f aca="false">IF(OR(AA207&lt;24,W207&lt;6),"1","0")</f>
        <v>1</v>
      </c>
      <c r="CN207" s="187" t="str">
        <f aca="false">IF(OR(AK207&lt;16,AG207&lt;3),"1","0")</f>
        <v>1</v>
      </c>
      <c r="CO207" s="187" t="str">
        <f aca="false">IF(OR(AO207&lt;4,AN207&lt;2),"1","0")</f>
        <v>1</v>
      </c>
      <c r="CP207" s="188" t="str">
        <f aca="false">IF(AP207&lt;140,"1","0")</f>
        <v>1</v>
      </c>
      <c r="CQ207" s="189" t="str">
        <f aca="false">IF(OR(AT207&lt;10,AS207&lt;2),"1","0")</f>
        <v>1</v>
      </c>
      <c r="CR207" s="189" t="str">
        <f aca="false">IF(OR(AX207&lt;10,AW207&lt;2),"1","0")</f>
        <v>1</v>
      </c>
      <c r="CS207" s="189" t="str">
        <f aca="false">IF(OR(BH207&lt;16,BD207&lt;4),"1","0")</f>
        <v>1</v>
      </c>
      <c r="CT207" s="189" t="str">
        <f aca="false">IF(OR(BR207&lt;8,BN207&lt;2),"1","0")</f>
        <v>1</v>
      </c>
      <c r="CU207" s="189" t="str">
        <f aca="false">IF(OR(BV207&lt;20,BU207&lt;4),"1","0")</f>
        <v>1</v>
      </c>
      <c r="CV207" s="190" t="n">
        <f aca="false">SUM((VALUE(CJ207)),(VALUE(CK207)),(VALUE(CL207)),(VALUE(CM207)),(VALUE(CN207)),(VALUE(CO207)),(VALUE(CP207)),(VALUE(CQ207)),(VALUE(CR207)),(VALUE(CS207)),(VALUE(CT207)),(VALUE(CU207)))</f>
        <v>12</v>
      </c>
      <c r="CW207" s="191" t="n">
        <f aca="false">AP207</f>
        <v>0</v>
      </c>
      <c r="CX207" s="192" t="str">
        <f aca="false">IF(CV207&gt;=13,"/ راسب فى المواد",IF(CV207&gt;=1,"/ له دور ثانى فى مواد","ناجح ومنقول للصف الثالث"))</f>
        <v>/ له دور ثانى فى مواد</v>
      </c>
      <c r="CY207" s="193" t="str">
        <f aca="false">CONCATENATE(CX207,BX207,BY207,BZ207,CA207,CB207,CC207,CE207,CF207,CG207,CH207,CI207,CD207)</f>
        <v>/ له دور ثانى فى مواد/ لغة عربية/ لغة انجليزية/ دراسات إجتماعية/ رياضيات/ علوم/ تربية فنية/ تربية دينية/ الخط العربى/ تكنولوجيا/ حاسب آلــى/ صيانة وترميمات/ مجموع كلى</v>
      </c>
    </row>
  </sheetData>
  <sheetProtection sheet="true" password="df66" objects="true" scenarios="true" formatCells="false" formatColumns="false" formatRows="false" deleteRows="false" sort="false" autoFilter="false"/>
  <autoFilter ref="C7:CY7"/>
  <mergeCells count="44">
    <mergeCell ref="A1:A6"/>
    <mergeCell ref="B1:B6"/>
    <mergeCell ref="C1:C4"/>
    <mergeCell ref="D1:D4"/>
    <mergeCell ref="E1:E4"/>
    <mergeCell ref="F1:H3"/>
    <mergeCell ref="I1:I4"/>
    <mergeCell ref="J1:L3"/>
    <mergeCell ref="M1:M4"/>
    <mergeCell ref="N1:P3"/>
    <mergeCell ref="Q1:Q4"/>
    <mergeCell ref="R1:Z2"/>
    <mergeCell ref="AA1:AA4"/>
    <mergeCell ref="AB1:AJ2"/>
    <mergeCell ref="AK1:AK4"/>
    <mergeCell ref="AL1:AN3"/>
    <mergeCell ref="AO1:AO4"/>
    <mergeCell ref="AP1:AP4"/>
    <mergeCell ref="AQ1:AS3"/>
    <mergeCell ref="AT1:AT4"/>
    <mergeCell ref="AU1:AW3"/>
    <mergeCell ref="AX1:AX4"/>
    <mergeCell ref="AY1:BG2"/>
    <mergeCell ref="BH1:BH4"/>
    <mergeCell ref="BI1:BQ2"/>
    <mergeCell ref="BR1:BR4"/>
    <mergeCell ref="BS1:BU3"/>
    <mergeCell ref="BV1:BV4"/>
    <mergeCell ref="BW1:BW6"/>
    <mergeCell ref="CW1:CW4"/>
    <mergeCell ref="CX1:CX6"/>
    <mergeCell ref="R3:T3"/>
    <mergeCell ref="U3:W3"/>
    <mergeCell ref="X3:Z3"/>
    <mergeCell ref="AB3:AD3"/>
    <mergeCell ref="AE3:AG3"/>
    <mergeCell ref="AH3:AJ3"/>
    <mergeCell ref="AY3:BA3"/>
    <mergeCell ref="BB3:BD3"/>
    <mergeCell ref="BE3:BG3"/>
    <mergeCell ref="BI3:BK3"/>
    <mergeCell ref="BL3:BN3"/>
    <mergeCell ref="BO3:BQ3"/>
    <mergeCell ref="CY4:CY6"/>
  </mergeCells>
  <conditionalFormatting sqref="AT8:AT207 AX8:AX207">
    <cfRule type="cellIs" priority="2" operator="lessThan" aboveAverage="0" equalAverage="0" bottom="0" percent="0" rank="0" text="" dxfId="0">
      <formula>10</formula>
    </cfRule>
  </conditionalFormatting>
  <conditionalFormatting sqref="W8:W207">
    <cfRule type="cellIs" priority="3" operator="lessThan" aboveAverage="0" equalAverage="0" bottom="0" percent="0" rank="0" text="" dxfId="1">
      <formula>6</formula>
    </cfRule>
  </conditionalFormatting>
  <conditionalFormatting sqref="I8:I207">
    <cfRule type="cellIs" priority="4" operator="lessThan" aboveAverage="0" equalAverage="0" bottom="0" percent="0" rank="0" text="" dxfId="2">
      <formula>30</formula>
    </cfRule>
  </conditionalFormatting>
  <conditionalFormatting sqref="Q8:Q207 AA8:AA207">
    <cfRule type="cellIs" priority="5" operator="lessThan" aboveAverage="0" equalAverage="0" bottom="0" percent="0" rank="0" text="" dxfId="3">
      <formula>24</formula>
    </cfRule>
  </conditionalFormatting>
  <conditionalFormatting sqref="AG8:AG207">
    <cfRule type="cellIs" priority="6" operator="lessThan" aboveAverage="0" equalAverage="0" bottom="0" percent="0" rank="0" text="" dxfId="4">
      <formula>3</formula>
    </cfRule>
  </conditionalFormatting>
  <conditionalFormatting sqref="M8:M207 AK8:AK207 BH8:BH207">
    <cfRule type="cellIs" priority="7" operator="lessThan" aboveAverage="0" equalAverage="0" bottom="0" percent="0" rank="0" text="" dxfId="5">
      <formula>16</formula>
    </cfRule>
  </conditionalFormatting>
  <conditionalFormatting sqref="AN8:AN207 AS8:AS207 AW8:AW207">
    <cfRule type="cellIs" priority="8" operator="lessThan" aboveAverage="0" equalAverage="0" bottom="0" percent="0" rank="0" text="" dxfId="6">
      <formula>2</formula>
    </cfRule>
  </conditionalFormatting>
  <conditionalFormatting sqref="AO8:AO207 BD8:BD207">
    <cfRule type="cellIs" priority="9" operator="lessThan" aboveAverage="0" equalAverage="0" bottom="0" percent="0" rank="0" text="" dxfId="7">
      <formula>4</formula>
    </cfRule>
  </conditionalFormatting>
  <conditionalFormatting sqref="AP8:AP207">
    <cfRule type="cellIs" priority="10" operator="lessThan" aboveAverage="0" equalAverage="0" bottom="0" percent="0" rank="0" text="" dxfId="8">
      <formula>140</formula>
    </cfRule>
  </conditionalFormatting>
  <conditionalFormatting sqref="H8:H207 P8:P207">
    <cfRule type="cellIs" priority="11" operator="lessThan" aboveAverage="0" equalAverage="0" bottom="0" percent="0" rank="0" text="" dxfId="9">
      <formula>6</formula>
    </cfRule>
  </conditionalFormatting>
  <conditionalFormatting sqref="L8:L207 BU8:BU207">
    <cfRule type="cellIs" priority="12" operator="lessThan" aboveAverage="0" equalAverage="0" bottom="0" percent="0" rank="0" text="" dxfId="10">
      <formula>4</formula>
    </cfRule>
  </conditionalFormatting>
  <conditionalFormatting sqref="BN8:BN207">
    <cfRule type="cellIs" priority="13" operator="lessThan" aboveAverage="0" equalAverage="0" bottom="0" percent="0" rank="0" text="" dxfId="11">
      <formula>2</formula>
    </cfRule>
  </conditionalFormatting>
  <conditionalFormatting sqref="BR8:BR207">
    <cfRule type="cellIs" priority="14" operator="lessThan" aboveAverage="0" equalAverage="0" bottom="0" percent="0" rank="0" text="" dxfId="12">
      <formula>8</formula>
    </cfRule>
  </conditionalFormatting>
  <conditionalFormatting sqref="BV8:BV207">
    <cfRule type="cellIs" priority="15" operator="lessThan" aboveAverage="0" equalAverage="0" bottom="0" percent="0" rank="0" text="" dxfId="13">
      <formula>20</formula>
    </cfRule>
  </conditionalFormatting>
  <conditionalFormatting sqref="CW8:CW207">
    <cfRule type="cellIs" priority="16" operator="lessThan" aboveAverage="0" equalAverage="0" bottom="0" percent="0" rank="0" text="" dxfId="14">
      <formula>140</formula>
    </cfRule>
  </conditionalFormatting>
  <dataValidations count="7">
    <dataValidation allowBlank="true" error="من فضــلك ادخـــل الرقـــم الصحيـــــح" errorStyle="stop" operator="lessThanOrEqual" showDropDown="false" showErrorMessage="true" showInputMessage="false" sqref="F1:F1207 N1:N1207 R1:S1207 U1:V1207 X1:X1207 AB1:AB1207 AE1:AE1207" type="decimal">
      <formula1>12</formula1>
      <formula2>0</formula2>
    </dataValidation>
    <dataValidation allowBlank="true" error="من فضــلك ادخـــل الرقــم الصحيــــــح " errorStyle="stop" operator="lessThanOrEqual" showDropDown="false" showErrorMessage="true" showInputMessage="false" sqref="G1:H1207 O1:P1207" type="decimal">
      <formula1>24</formula1>
      <formula2>0</formula2>
    </dataValidation>
    <dataValidation allowBlank="true" error="من فضــلك ادخـــل الرقــم الصحيــــــح " errorStyle="stop" operator="lessThanOrEqual" showDropDown="false" showErrorMessage="true" showInputMessage="false" sqref="J1:J1207 AH1:AH1207 AM1:AN1207 AR1:AS1207 AV1:AW1207 AY1:AZ1207 BB1:BC1207 BE1:BE1207 BS1:BS1207" type="decimal">
      <formula1>8</formula1>
      <formula2>0</formula2>
    </dataValidation>
    <dataValidation allowBlank="true" error="من فضــلك ادخـــل الرقــم الصحيــــــح " errorStyle="stop" operator="lessThanOrEqual" showDropDown="false" showErrorMessage="true" showInputMessage="false" sqref="K1:L1207 BT1:BU1207" type="decimal">
      <formula1>16</formula1>
      <formula2>0</formula2>
    </dataValidation>
    <dataValidation allowBlank="true" error="من فضــلك ادخـــل الرقــم الصحيــــــح " errorStyle="stop" operator="lessThanOrEqual" showDropDown="false" showErrorMessage="true" showInputMessage="false" sqref="AC1:AC1207 AF1:AF1207 AL1:AL1207 AQ1:AQ1207 AU1:AU1207 BO1:BO1207" type="decimal">
      <formula1>4</formula1>
      <formula2>0</formula2>
    </dataValidation>
    <dataValidation allowBlank="true" error="من فضــلك ادخـــل الرقــم الصحيــــــح " errorStyle="stop" operator="lessThanOrEqual" showDropDown="false" showErrorMessage="true" showInputMessage="false" sqref="BI1:BI1207 BL1:BL1207" type="decimal">
      <formula1>3</formula1>
      <formula2>0</formula2>
    </dataValidation>
    <dataValidation allowBlank="true" error="من فضــلك ادخـــل الرقــم الصحيــــــح " errorStyle="stop" operator="lessThanOrEqual" showDropDown="false" showErrorMessage="true" showInputMessage="false" sqref="BJ1:BJ1207 BM1:BM1207" type="decimal">
      <formula1>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16:52:56Z</dcterms:created>
  <dc:creator>ayman</dc:creator>
  <dc:description/>
  <dc:language>en-US</dc:language>
  <cp:lastModifiedBy>ayman</cp:lastModifiedBy>
  <dcterms:modified xsi:type="dcterms:W3CDTF">2008-02-29T12:27:22Z</dcterms:modified>
  <cp:revision>0</cp:revision>
  <dc:subject/>
  <dc:title/>
</cp:coreProperties>
</file>