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راسب كبير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راسب كبير'!$A$1:$DD$406</definedName>
    <definedName function="false" hidden="false" localSheetId="0" name="_xlnm.Print_Titles" vbProcedure="false">'راسب كبير'!$2:$11</definedName>
    <definedName function="false" hidden="false" name="adel" vbProcedure="false">[2]رابع!$B$10:$B$700</definedName>
    <definedName function="false" hidden="false" name="asasya" vbProcedure="false">'[5]بيانات أساسية'!$B$14:$L$513</definedName>
    <definedName function="false" hidden="false" name="dalil" vbProcedure="false">'[5]كشوف المناداه'!$Z$11:$AA$910</definedName>
    <definedName function="false" hidden="false" name="dalil2" vbProcedure="false">'[5]كشوف المناداه دور ثانى'!$Z$11:$AA$1030</definedName>
    <definedName function="false" hidden="false" name="dalil_shehada" vbProcedure="false">'[5]'!$B$14:$AH$1013</definedName>
    <definedName function="false" hidden="false" name="Data" vbProcedure="false">[1]الشيت!$A$27:$DD$191=[1]الشيت!$D$40</definedName>
    <definedName function="false" hidden="false" name="dortany" vbProcedure="false">'[5]'!$A$14:$AP$1013</definedName>
    <definedName function="false" hidden="false" name="emad" vbProcedure="false">'[3]نصف العام '!$A$10:$AF$114</definedName>
    <definedName function="false" hidden="false" name="Kero20" vbProcedure="false">#REF!</definedName>
    <definedName function="false" hidden="false" name="legan" vbProcedure="false">'[5]كشوف المناداه'!$A$11:$D$40</definedName>
    <definedName function="false" hidden="false" name="mina" vbProcedure="false">'[4]الصف الثالث '!$A$10:$A$91</definedName>
    <definedName function="false" hidden="false" name="moragaa" vbProcedure="false">#REF!</definedName>
    <definedName function="false" hidden="false" name="myrng" vbProcedure="false">'[5]'!$A$1:$XFD$65536</definedName>
    <definedName function="false" hidden="false" name="roshdy" vbProcedure="false">'[3]نصف العام '!$A$10:$A$114</definedName>
    <definedName function="false" hidden="false" name="sheet" vbProcedure="false">[5]الشيت!$A$14:$FF$513</definedName>
    <definedName function="false" hidden="false" name="_xlfn_COUNTIFS" vbProcedure="false"/>
    <definedName function="false" hidden="false" name="عماد" vbProcedure="false">'[4]الصف الثالث '!$A$10:$DK$91</definedName>
    <definedName function="false" hidden="false" name="مواد_الدور_الثانى" vbProcedure="false">'[5]كشوف المناداه دور ثانى'!$AC$11:$AM$5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8">
  <si>
    <t xml:space="preserve">اللغة الاجنبية الانجليزية</t>
  </si>
  <si>
    <t xml:space="preserve">مواد تضاف الي المجموع الكلي</t>
  </si>
  <si>
    <t xml:space="preserve">الانشطة</t>
  </si>
  <si>
    <t xml:space="preserve">مواد لا تضاف الي المجموع</t>
  </si>
  <si>
    <t xml:space="preserve">المسلسل</t>
  </si>
  <si>
    <t xml:space="preserve">رقم الجلوس</t>
  </si>
  <si>
    <t xml:space="preserve">الإســـــــــــــــم</t>
  </si>
  <si>
    <t xml:space="preserve">الرقم السرى</t>
  </si>
  <si>
    <t xml:space="preserve">اللغة العربية والخط</t>
  </si>
  <si>
    <t xml:space="preserve">اللغة الإنجليزية</t>
  </si>
  <si>
    <t xml:space="preserve">الدراسات الإجتماعية</t>
  </si>
  <si>
    <t xml:space="preserve">الرياضيات</t>
  </si>
  <si>
    <t xml:space="preserve">العلوم</t>
  </si>
  <si>
    <t xml:space="preserve">التربية الفنية</t>
  </si>
  <si>
    <t xml:space="preserve">الحاسب الالى</t>
  </si>
  <si>
    <t xml:space="preserve">المجموع الكلى </t>
  </si>
  <si>
    <t xml:space="preserve">التقدير العام</t>
  </si>
  <si>
    <t xml:space="preserve">نشاط مصاحب1</t>
  </si>
  <si>
    <t xml:space="preserve">نشاط مصاحب  2</t>
  </si>
  <si>
    <t xml:space="preserve">المجموع الكلى بالنشاطين</t>
  </si>
  <si>
    <t xml:space="preserve">التربية الدينية</t>
  </si>
  <si>
    <t xml:space="preserve">اللغة الفرنسية </t>
  </si>
  <si>
    <t xml:space="preserve">ملف انجاز ف1</t>
  </si>
  <si>
    <t xml:space="preserve">اختبار ف1</t>
  </si>
  <si>
    <t xml:space="preserve">المجموع</t>
  </si>
  <si>
    <t xml:space="preserve">ملف انجاز ف2</t>
  </si>
  <si>
    <t xml:space="preserve">اختبار ف2</t>
  </si>
  <si>
    <t xml:space="preserve">مجموع الفصلين</t>
  </si>
  <si>
    <t xml:space="preserve">متوسط الفصلين</t>
  </si>
  <si>
    <t xml:space="preserve">الدرجة الاصلية </t>
  </si>
  <si>
    <t xml:space="preserve">الفصل الدراسى الاول</t>
  </si>
  <si>
    <t xml:space="preserve">الفصل الدراسى الثانى</t>
  </si>
  <si>
    <t xml:space="preserve">الدرجة الاصلية</t>
  </si>
  <si>
    <t xml:space="preserve">مجموع الفصلين الدراسين</t>
  </si>
  <si>
    <t xml:space="preserve">المجموع </t>
  </si>
  <si>
    <t xml:space="preserve">جبر</t>
  </si>
  <si>
    <t xml:space="preserve">هندسة</t>
  </si>
  <si>
    <t xml:space="preserve">مجموع</t>
  </si>
  <si>
    <t xml:space="preserve">عملى</t>
  </si>
  <si>
    <t xml:space="preserve">تحريرى</t>
  </si>
  <si>
    <t xml:space="preserve">النتيجة</t>
  </si>
  <si>
    <t xml:space="preserve">يتم اضافة الدوائر ثم الترقيم</t>
  </si>
  <si>
    <t xml:space="preserve">النهاية العظمى</t>
  </si>
  <si>
    <t xml:space="preserve">النهاية الصغرى</t>
  </si>
  <si>
    <t xml:space="preserve"> -</t>
  </si>
  <si>
    <t xml:space="preserve">-</t>
  </si>
  <si>
    <r>
      <rPr>
        <b val="true"/>
        <sz val="16"/>
        <rFont val="Arial"/>
        <family val="0"/>
        <charset val="178"/>
      </rPr>
      <t xml:space="preserve">ت</t>
    </r>
    <r>
      <rPr>
        <b val="true"/>
        <sz val="16"/>
        <rFont val="Akhbar MT"/>
        <family val="0"/>
        <charset val="178"/>
      </rPr>
      <t xml:space="preserve">1</t>
    </r>
  </si>
  <si>
    <r>
      <rPr>
        <b val="true"/>
        <sz val="16"/>
        <rFont val="Arial"/>
        <family val="0"/>
        <charset val="178"/>
      </rPr>
      <t xml:space="preserve">ت</t>
    </r>
    <r>
      <rPr>
        <b val="true"/>
        <sz val="16"/>
        <rFont val="Akhbar MT"/>
        <family val="0"/>
        <charset val="178"/>
      </rPr>
      <t xml:space="preserve">2</t>
    </r>
  </si>
  <si>
    <r>
      <rPr>
        <b val="true"/>
        <sz val="16"/>
        <rFont val="Arial"/>
        <family val="0"/>
        <charset val="178"/>
      </rPr>
      <t xml:space="preserve">ت</t>
    </r>
    <r>
      <rPr>
        <b val="true"/>
        <sz val="16"/>
        <rFont val="Akhbar MT"/>
        <family val="0"/>
        <charset val="178"/>
      </rPr>
      <t xml:space="preserve">3</t>
    </r>
  </si>
  <si>
    <r>
      <rPr>
        <b val="true"/>
        <sz val="16"/>
        <rFont val="Arial"/>
        <family val="0"/>
        <charset val="178"/>
      </rPr>
      <t xml:space="preserve">ت</t>
    </r>
    <r>
      <rPr>
        <b val="true"/>
        <sz val="16"/>
        <rFont val="Akhbar MT"/>
        <family val="0"/>
        <charset val="178"/>
      </rPr>
      <t xml:space="preserve">4</t>
    </r>
  </si>
  <si>
    <r>
      <rPr>
        <b val="true"/>
        <sz val="16"/>
        <rFont val="Arial"/>
        <family val="0"/>
        <charset val="178"/>
      </rPr>
      <t xml:space="preserve">ت</t>
    </r>
    <r>
      <rPr>
        <b val="true"/>
        <sz val="16"/>
        <rFont val="Akhbar MT"/>
        <family val="0"/>
        <charset val="178"/>
      </rPr>
      <t xml:space="preserve">5</t>
    </r>
  </si>
  <si>
    <r>
      <rPr>
        <b val="true"/>
        <sz val="16"/>
        <rFont val="Arial"/>
        <family val="0"/>
        <charset val="178"/>
      </rPr>
      <t xml:space="preserve">ت</t>
    </r>
    <r>
      <rPr>
        <b val="true"/>
        <sz val="16"/>
        <rFont val="Akhbar MT"/>
        <family val="0"/>
        <charset val="178"/>
      </rPr>
      <t xml:space="preserve">6</t>
    </r>
  </si>
  <si>
    <r>
      <rPr>
        <b val="true"/>
        <sz val="16"/>
        <rFont val="Arial"/>
        <family val="0"/>
        <charset val="178"/>
      </rPr>
      <t xml:space="preserve">ت</t>
    </r>
    <r>
      <rPr>
        <b val="true"/>
        <sz val="16"/>
        <rFont val="Akhbar MT"/>
        <family val="0"/>
        <charset val="178"/>
      </rPr>
      <t xml:space="preserve">7</t>
    </r>
  </si>
  <si>
    <r>
      <rPr>
        <b val="true"/>
        <sz val="16"/>
        <rFont val="Arial"/>
        <family val="0"/>
        <charset val="178"/>
      </rPr>
      <t xml:space="preserve">ت</t>
    </r>
    <r>
      <rPr>
        <b val="true"/>
        <sz val="16"/>
        <rFont val="Akhbar MT"/>
        <family val="0"/>
        <charset val="178"/>
      </rPr>
      <t xml:space="preserve">8</t>
    </r>
  </si>
  <si>
    <r>
      <rPr>
        <b val="true"/>
        <sz val="16"/>
        <rFont val="Arial"/>
        <family val="0"/>
        <charset val="178"/>
      </rPr>
      <t xml:space="preserve">ت</t>
    </r>
    <r>
      <rPr>
        <b val="true"/>
        <sz val="16"/>
        <rFont val="Akhbar MT"/>
        <family val="0"/>
        <charset val="178"/>
      </rPr>
      <t xml:space="preserve">9</t>
    </r>
  </si>
  <si>
    <r>
      <rPr>
        <b val="true"/>
        <sz val="16"/>
        <rFont val="Arial"/>
        <family val="0"/>
        <charset val="178"/>
      </rPr>
      <t xml:space="preserve">ت</t>
    </r>
    <r>
      <rPr>
        <b val="true"/>
        <sz val="16"/>
        <rFont val="Akhbar MT"/>
        <family val="0"/>
        <charset val="178"/>
      </rPr>
      <t xml:space="preserve">10</t>
    </r>
  </si>
  <si>
    <r>
      <rPr>
        <b val="true"/>
        <sz val="16"/>
        <rFont val="Arial"/>
        <family val="0"/>
        <charset val="178"/>
      </rPr>
      <t xml:space="preserve">ت</t>
    </r>
    <r>
      <rPr>
        <b val="true"/>
        <sz val="16"/>
        <rFont val="Akhbar MT"/>
        <family val="0"/>
        <charset val="178"/>
      </rPr>
      <t xml:space="preserve">11</t>
    </r>
  </si>
  <si>
    <r>
      <rPr>
        <b val="true"/>
        <sz val="16"/>
        <rFont val="Arial"/>
        <family val="0"/>
        <charset val="178"/>
      </rPr>
      <t xml:space="preserve">ت</t>
    </r>
    <r>
      <rPr>
        <b val="true"/>
        <sz val="16"/>
        <rFont val="Akhbar MT"/>
        <family val="0"/>
        <charset val="178"/>
      </rPr>
      <t xml:space="preserve">12</t>
    </r>
  </si>
  <si>
    <r>
      <rPr>
        <b val="true"/>
        <sz val="16"/>
        <rFont val="Arial"/>
        <family val="0"/>
        <charset val="178"/>
      </rPr>
      <t xml:space="preserve">ت</t>
    </r>
    <r>
      <rPr>
        <b val="true"/>
        <sz val="16"/>
        <rFont val="Akhbar MT"/>
        <family val="0"/>
        <charset val="178"/>
      </rPr>
      <t xml:space="preserve">13</t>
    </r>
  </si>
  <si>
    <r>
      <rPr>
        <b val="true"/>
        <sz val="16"/>
        <rFont val="Arial"/>
        <family val="0"/>
        <charset val="178"/>
      </rPr>
      <t xml:space="preserve">ت</t>
    </r>
    <r>
      <rPr>
        <b val="true"/>
        <sz val="16"/>
        <rFont val="Akhbar MT"/>
        <family val="0"/>
        <charset val="178"/>
      </rPr>
      <t xml:space="preserve">14</t>
    </r>
  </si>
  <si>
    <r>
      <rPr>
        <b val="true"/>
        <sz val="16"/>
        <rFont val="Arial"/>
        <family val="0"/>
        <charset val="178"/>
      </rPr>
      <t xml:space="preserve">ت</t>
    </r>
    <r>
      <rPr>
        <b val="true"/>
        <sz val="16"/>
        <rFont val="Akhbar MT"/>
        <family val="0"/>
        <charset val="178"/>
      </rPr>
      <t xml:space="preserve">15</t>
    </r>
  </si>
  <si>
    <r>
      <rPr>
        <b val="true"/>
        <sz val="16"/>
        <rFont val="Arial"/>
        <family val="0"/>
        <charset val="178"/>
      </rPr>
      <t xml:space="preserve">ت</t>
    </r>
    <r>
      <rPr>
        <b val="true"/>
        <sz val="16"/>
        <rFont val="Akhbar MT"/>
        <family val="0"/>
        <charset val="178"/>
      </rPr>
      <t xml:space="preserve">16</t>
    </r>
  </si>
  <si>
    <r>
      <rPr>
        <b val="true"/>
        <sz val="16"/>
        <rFont val="Arial"/>
        <family val="0"/>
        <charset val="178"/>
      </rPr>
      <t xml:space="preserve">ت</t>
    </r>
    <r>
      <rPr>
        <b val="true"/>
        <sz val="16"/>
        <rFont val="Akhbar MT"/>
        <family val="0"/>
        <charset val="178"/>
      </rPr>
      <t xml:space="preserve">17</t>
    </r>
  </si>
  <si>
    <r>
      <rPr>
        <b val="true"/>
        <sz val="16"/>
        <rFont val="Arial"/>
        <family val="0"/>
        <charset val="178"/>
      </rPr>
      <t xml:space="preserve">ت</t>
    </r>
    <r>
      <rPr>
        <b val="true"/>
        <sz val="16"/>
        <rFont val="Akhbar MT"/>
        <family val="0"/>
        <charset val="178"/>
      </rPr>
      <t xml:space="preserve">18</t>
    </r>
  </si>
  <si>
    <r>
      <rPr>
        <b val="true"/>
        <sz val="16"/>
        <rFont val="Arial"/>
        <family val="0"/>
        <charset val="178"/>
      </rPr>
      <t xml:space="preserve">ت</t>
    </r>
    <r>
      <rPr>
        <b val="true"/>
        <sz val="16"/>
        <rFont val="Akhbar MT"/>
        <family val="0"/>
        <charset val="178"/>
      </rPr>
      <t xml:space="preserve">19</t>
    </r>
  </si>
  <si>
    <r>
      <rPr>
        <b val="true"/>
        <sz val="16"/>
        <rFont val="Arial"/>
        <family val="0"/>
        <charset val="178"/>
      </rPr>
      <t xml:space="preserve">ت</t>
    </r>
    <r>
      <rPr>
        <b val="true"/>
        <sz val="16"/>
        <rFont val="Akhbar MT"/>
        <family val="0"/>
        <charset val="178"/>
      </rPr>
      <t xml:space="preserve">20</t>
    </r>
  </si>
  <si>
    <r>
      <rPr>
        <b val="true"/>
        <sz val="16"/>
        <rFont val="Arial"/>
        <family val="0"/>
        <charset val="178"/>
      </rPr>
      <t xml:space="preserve">ت</t>
    </r>
    <r>
      <rPr>
        <b val="true"/>
        <sz val="16"/>
        <rFont val="Akhbar MT"/>
        <family val="0"/>
        <charset val="178"/>
      </rPr>
      <t xml:space="preserve">21</t>
    </r>
  </si>
  <si>
    <r>
      <rPr>
        <b val="true"/>
        <sz val="16"/>
        <rFont val="Arial"/>
        <family val="0"/>
        <charset val="178"/>
      </rPr>
      <t xml:space="preserve">ت</t>
    </r>
    <r>
      <rPr>
        <b val="true"/>
        <sz val="16"/>
        <rFont val="Akhbar MT"/>
        <family val="0"/>
        <charset val="178"/>
      </rPr>
      <t xml:space="preserve">22</t>
    </r>
  </si>
  <si>
    <r>
      <rPr>
        <b val="true"/>
        <sz val="16"/>
        <rFont val="Arial"/>
        <family val="0"/>
        <charset val="178"/>
      </rPr>
      <t xml:space="preserve">ت</t>
    </r>
    <r>
      <rPr>
        <b val="true"/>
        <sz val="16"/>
        <rFont val="Akhbar MT"/>
        <family val="0"/>
        <charset val="178"/>
      </rPr>
      <t xml:space="preserve">23</t>
    </r>
  </si>
  <si>
    <r>
      <rPr>
        <b val="true"/>
        <sz val="16"/>
        <rFont val="Arial"/>
        <family val="0"/>
        <charset val="178"/>
      </rPr>
      <t xml:space="preserve">ت</t>
    </r>
    <r>
      <rPr>
        <b val="true"/>
        <sz val="16"/>
        <rFont val="Akhbar MT"/>
        <family val="0"/>
        <charset val="178"/>
      </rPr>
      <t xml:space="preserve">24</t>
    </r>
  </si>
  <si>
    <r>
      <rPr>
        <b val="true"/>
        <sz val="16"/>
        <rFont val="Arial"/>
        <family val="0"/>
        <charset val="178"/>
      </rPr>
      <t xml:space="preserve">ت</t>
    </r>
    <r>
      <rPr>
        <b val="true"/>
        <sz val="16"/>
        <rFont val="Akhbar MT"/>
        <family val="0"/>
        <charset val="178"/>
      </rPr>
      <t xml:space="preserve">25</t>
    </r>
  </si>
  <si>
    <r>
      <rPr>
        <b val="true"/>
        <sz val="16"/>
        <rFont val="Arial"/>
        <family val="0"/>
        <charset val="178"/>
      </rPr>
      <t xml:space="preserve">ت</t>
    </r>
    <r>
      <rPr>
        <b val="true"/>
        <sz val="16"/>
        <rFont val="Akhbar MT"/>
        <family val="0"/>
        <charset val="178"/>
      </rPr>
      <t xml:space="preserve">26</t>
    </r>
  </si>
  <si>
    <r>
      <rPr>
        <b val="true"/>
        <sz val="16"/>
        <rFont val="Arial"/>
        <family val="0"/>
        <charset val="178"/>
      </rPr>
      <t xml:space="preserve">ح</t>
    </r>
    <r>
      <rPr>
        <b val="true"/>
        <sz val="16"/>
        <rFont val="Akhbar MT"/>
        <family val="0"/>
        <charset val="178"/>
      </rPr>
      <t xml:space="preserve">1</t>
    </r>
  </si>
  <si>
    <r>
      <rPr>
        <b val="true"/>
        <sz val="16"/>
        <rFont val="Arial"/>
        <family val="0"/>
        <charset val="178"/>
      </rPr>
      <t xml:space="preserve">ح</t>
    </r>
    <r>
      <rPr>
        <b val="true"/>
        <sz val="16"/>
        <rFont val="Akhbar MT"/>
        <family val="0"/>
        <charset val="178"/>
      </rPr>
      <t xml:space="preserve">2</t>
    </r>
  </si>
  <si>
    <r>
      <rPr>
        <b val="true"/>
        <sz val="16"/>
        <rFont val="Arial"/>
        <family val="0"/>
        <charset val="178"/>
      </rPr>
      <t xml:space="preserve">ح</t>
    </r>
    <r>
      <rPr>
        <b val="true"/>
        <sz val="16"/>
        <rFont val="Akhbar MT"/>
        <family val="0"/>
        <charset val="178"/>
      </rPr>
      <t xml:space="preserve">3</t>
    </r>
  </si>
  <si>
    <r>
      <rPr>
        <b val="true"/>
        <sz val="16"/>
        <rFont val="Arial"/>
        <family val="0"/>
        <charset val="178"/>
      </rPr>
      <t xml:space="preserve">ح</t>
    </r>
    <r>
      <rPr>
        <b val="true"/>
        <sz val="16"/>
        <rFont val="Akhbar MT"/>
        <family val="0"/>
        <charset val="178"/>
      </rPr>
      <t xml:space="preserve">4</t>
    </r>
  </si>
  <si>
    <r>
      <rPr>
        <b val="true"/>
        <sz val="16"/>
        <rFont val="Arial"/>
        <family val="0"/>
        <charset val="178"/>
      </rPr>
      <t xml:space="preserve">ح</t>
    </r>
    <r>
      <rPr>
        <b val="true"/>
        <sz val="16"/>
        <rFont val="Akhbar MT"/>
        <family val="0"/>
        <charset val="178"/>
      </rPr>
      <t xml:space="preserve">5</t>
    </r>
  </si>
  <si>
    <r>
      <rPr>
        <b val="true"/>
        <sz val="16"/>
        <rFont val="Arial"/>
        <family val="0"/>
        <charset val="178"/>
      </rPr>
      <t xml:space="preserve">ح</t>
    </r>
    <r>
      <rPr>
        <b val="true"/>
        <sz val="16"/>
        <rFont val="Akhbar MT"/>
        <family val="0"/>
        <charset val="178"/>
      </rPr>
      <t xml:space="preserve">6</t>
    </r>
  </si>
  <si>
    <r>
      <rPr>
        <b val="true"/>
        <sz val="16"/>
        <rFont val="Arial"/>
        <family val="0"/>
        <charset val="178"/>
      </rPr>
      <t xml:space="preserve">ح</t>
    </r>
    <r>
      <rPr>
        <b val="true"/>
        <sz val="16"/>
        <rFont val="Akhbar MT"/>
        <family val="0"/>
        <charset val="178"/>
      </rPr>
      <t xml:space="preserve">7</t>
    </r>
  </si>
  <si>
    <r>
      <rPr>
        <b val="true"/>
        <sz val="16"/>
        <rFont val="Arial"/>
        <family val="0"/>
        <charset val="178"/>
      </rPr>
      <t xml:space="preserve">ح</t>
    </r>
    <r>
      <rPr>
        <b val="true"/>
        <sz val="16"/>
        <rFont val="Akhbar MT"/>
        <family val="0"/>
        <charset val="178"/>
      </rPr>
      <t xml:space="preserve">8</t>
    </r>
  </si>
  <si>
    <r>
      <rPr>
        <b val="true"/>
        <sz val="16"/>
        <rFont val="Arial"/>
        <family val="0"/>
        <charset val="178"/>
      </rPr>
      <t xml:space="preserve">ح</t>
    </r>
    <r>
      <rPr>
        <b val="true"/>
        <sz val="16"/>
        <rFont val="Akhbar MT"/>
        <family val="0"/>
        <charset val="178"/>
      </rPr>
      <t xml:space="preserve">9</t>
    </r>
  </si>
  <si>
    <r>
      <rPr>
        <b val="true"/>
        <sz val="16"/>
        <rFont val="Arial"/>
        <family val="0"/>
        <charset val="178"/>
      </rPr>
      <t xml:space="preserve">ح</t>
    </r>
    <r>
      <rPr>
        <b val="true"/>
        <sz val="16"/>
        <rFont val="Akhbar MT"/>
        <family val="0"/>
        <charset val="178"/>
      </rPr>
      <t xml:space="preserve">10</t>
    </r>
  </si>
  <si>
    <r>
      <rPr>
        <b val="true"/>
        <sz val="16"/>
        <rFont val="Arial"/>
        <family val="0"/>
        <charset val="178"/>
      </rPr>
      <t xml:space="preserve">ح</t>
    </r>
    <r>
      <rPr>
        <b val="true"/>
        <sz val="16"/>
        <rFont val="Akhbar MT"/>
        <family val="0"/>
        <charset val="178"/>
      </rPr>
      <t xml:space="preserve">11</t>
    </r>
  </si>
  <si>
    <r>
      <rPr>
        <b val="true"/>
        <sz val="16"/>
        <rFont val="Arial"/>
        <family val="0"/>
        <charset val="178"/>
      </rPr>
      <t xml:space="preserve">ح</t>
    </r>
    <r>
      <rPr>
        <b val="true"/>
        <sz val="16"/>
        <rFont val="Akhbar MT"/>
        <family val="0"/>
        <charset val="178"/>
      </rPr>
      <t xml:space="preserve">12</t>
    </r>
  </si>
  <si>
    <r>
      <rPr>
        <b val="true"/>
        <sz val="16"/>
        <rFont val="Arial"/>
        <family val="0"/>
        <charset val="178"/>
      </rPr>
      <t xml:space="preserve">ح</t>
    </r>
    <r>
      <rPr>
        <b val="true"/>
        <sz val="16"/>
        <rFont val="Akhbar MT"/>
        <family val="0"/>
        <charset val="178"/>
      </rPr>
      <t xml:space="preserve">13</t>
    </r>
  </si>
  <si>
    <r>
      <rPr>
        <b val="true"/>
        <sz val="16"/>
        <rFont val="Arial"/>
        <family val="0"/>
        <charset val="178"/>
      </rPr>
      <t xml:space="preserve">ح</t>
    </r>
    <r>
      <rPr>
        <b val="true"/>
        <sz val="16"/>
        <rFont val="Akhbar MT"/>
        <family val="0"/>
        <charset val="178"/>
      </rPr>
      <t xml:space="preserve">14</t>
    </r>
  </si>
  <si>
    <r>
      <rPr>
        <b val="true"/>
        <sz val="16"/>
        <rFont val="Arial"/>
        <family val="0"/>
        <charset val="178"/>
      </rPr>
      <t xml:space="preserve">ح</t>
    </r>
    <r>
      <rPr>
        <b val="true"/>
        <sz val="16"/>
        <rFont val="Akhbar MT"/>
        <family val="0"/>
        <charset val="178"/>
      </rPr>
      <t xml:space="preserve">15</t>
    </r>
  </si>
  <si>
    <r>
      <rPr>
        <b val="true"/>
        <sz val="16"/>
        <rFont val="Arial"/>
        <family val="0"/>
        <charset val="178"/>
      </rPr>
      <t xml:space="preserve">ح</t>
    </r>
    <r>
      <rPr>
        <b val="true"/>
        <sz val="16"/>
        <rFont val="Akhbar MT"/>
        <family val="0"/>
        <charset val="178"/>
      </rPr>
      <t xml:space="preserve">16</t>
    </r>
  </si>
  <si>
    <r>
      <rPr>
        <b val="true"/>
        <sz val="16"/>
        <rFont val="Arial"/>
        <family val="0"/>
        <charset val="178"/>
      </rPr>
      <t xml:space="preserve">ح</t>
    </r>
    <r>
      <rPr>
        <b val="true"/>
        <sz val="16"/>
        <rFont val="Akhbar MT"/>
        <family val="0"/>
        <charset val="178"/>
      </rPr>
      <t xml:space="preserve">17</t>
    </r>
  </si>
  <si>
    <r>
      <rPr>
        <b val="true"/>
        <sz val="16"/>
        <rFont val="Arial"/>
        <family val="0"/>
        <charset val="178"/>
      </rPr>
      <t xml:space="preserve">ح</t>
    </r>
    <r>
      <rPr>
        <b val="true"/>
        <sz val="16"/>
        <rFont val="Akhbar MT"/>
        <family val="0"/>
        <charset val="178"/>
      </rPr>
      <t xml:space="preserve">18</t>
    </r>
  </si>
  <si>
    <r>
      <rPr>
        <b val="true"/>
        <sz val="16"/>
        <rFont val="Arial"/>
        <family val="0"/>
        <charset val="178"/>
      </rPr>
      <t xml:space="preserve">ح</t>
    </r>
    <r>
      <rPr>
        <b val="true"/>
        <sz val="16"/>
        <rFont val="Akhbar MT"/>
        <family val="0"/>
        <charset val="178"/>
      </rPr>
      <t xml:space="preserve">19</t>
    </r>
  </si>
  <si>
    <r>
      <rPr>
        <b val="true"/>
        <sz val="16"/>
        <rFont val="Arial"/>
        <family val="0"/>
        <charset val="178"/>
      </rPr>
      <t xml:space="preserve">ح</t>
    </r>
    <r>
      <rPr>
        <b val="true"/>
        <sz val="16"/>
        <rFont val="Akhbar MT"/>
        <family val="0"/>
        <charset val="178"/>
      </rPr>
      <t xml:space="preserve">20</t>
    </r>
  </si>
  <si>
    <r>
      <rPr>
        <b val="true"/>
        <sz val="16"/>
        <rFont val="Arial"/>
        <family val="0"/>
        <charset val="178"/>
      </rPr>
      <t xml:space="preserve">ح</t>
    </r>
    <r>
      <rPr>
        <b val="true"/>
        <sz val="16"/>
        <rFont val="Akhbar MT"/>
        <family val="0"/>
        <charset val="178"/>
      </rPr>
      <t xml:space="preserve">21</t>
    </r>
  </si>
  <si>
    <r>
      <rPr>
        <b val="true"/>
        <sz val="16"/>
        <rFont val="Arial"/>
        <family val="0"/>
        <charset val="178"/>
      </rPr>
      <t xml:space="preserve">ح</t>
    </r>
    <r>
      <rPr>
        <b val="true"/>
        <sz val="16"/>
        <rFont val="Akhbar MT"/>
        <family val="0"/>
        <charset val="178"/>
      </rPr>
      <t xml:space="preserve">22</t>
    </r>
  </si>
  <si>
    <r>
      <rPr>
        <b val="true"/>
        <sz val="16"/>
        <rFont val="Arial"/>
        <family val="0"/>
        <charset val="178"/>
      </rPr>
      <t xml:space="preserve">ح</t>
    </r>
    <r>
      <rPr>
        <b val="true"/>
        <sz val="16"/>
        <rFont val="Akhbar MT"/>
        <family val="0"/>
        <charset val="178"/>
      </rPr>
      <t xml:space="preserve">23</t>
    </r>
  </si>
  <si>
    <r>
      <rPr>
        <b val="true"/>
        <sz val="16"/>
        <rFont val="Arial"/>
        <family val="0"/>
        <charset val="178"/>
      </rPr>
      <t xml:space="preserve">ح</t>
    </r>
    <r>
      <rPr>
        <b val="true"/>
        <sz val="16"/>
        <rFont val="Akhbar MT"/>
        <family val="0"/>
        <charset val="178"/>
      </rPr>
      <t xml:space="preserve">24</t>
    </r>
  </si>
  <si>
    <r>
      <rPr>
        <b val="true"/>
        <sz val="16"/>
        <rFont val="Arial"/>
        <family val="0"/>
        <charset val="178"/>
      </rPr>
      <t xml:space="preserve">ح</t>
    </r>
    <r>
      <rPr>
        <b val="true"/>
        <sz val="16"/>
        <rFont val="Akhbar MT"/>
        <family val="0"/>
        <charset val="178"/>
      </rPr>
      <t xml:space="preserve">25</t>
    </r>
  </si>
  <si>
    <r>
      <rPr>
        <b val="true"/>
        <sz val="16"/>
        <rFont val="Arial"/>
        <family val="0"/>
        <charset val="178"/>
      </rPr>
      <t xml:space="preserve">ح</t>
    </r>
    <r>
      <rPr>
        <b val="true"/>
        <sz val="16"/>
        <rFont val="Akhbar MT"/>
        <family val="0"/>
        <charset val="178"/>
      </rPr>
      <t xml:space="preserve">26</t>
    </r>
  </si>
  <si>
    <r>
      <rPr>
        <b val="true"/>
        <sz val="16"/>
        <rFont val="Arial"/>
        <family val="0"/>
        <charset val="178"/>
      </rPr>
      <t xml:space="preserve">ي</t>
    </r>
    <r>
      <rPr>
        <b val="true"/>
        <sz val="16"/>
        <rFont val="Akhbar MT"/>
        <family val="0"/>
        <charset val="178"/>
      </rPr>
      <t xml:space="preserve">1</t>
    </r>
  </si>
  <si>
    <r>
      <rPr>
        <b val="true"/>
        <sz val="16"/>
        <rFont val="Arial"/>
        <family val="0"/>
        <charset val="178"/>
      </rPr>
      <t xml:space="preserve">ي</t>
    </r>
    <r>
      <rPr>
        <b val="true"/>
        <sz val="16"/>
        <rFont val="Akhbar MT"/>
        <family val="0"/>
        <charset val="178"/>
      </rPr>
      <t xml:space="preserve">2</t>
    </r>
  </si>
  <si>
    <r>
      <rPr>
        <b val="true"/>
        <sz val="16"/>
        <rFont val="Arial"/>
        <family val="0"/>
        <charset val="178"/>
      </rPr>
      <t xml:space="preserve">ي</t>
    </r>
    <r>
      <rPr>
        <b val="true"/>
        <sz val="16"/>
        <rFont val="Akhbar MT"/>
        <family val="0"/>
        <charset val="178"/>
      </rPr>
      <t xml:space="preserve">3</t>
    </r>
  </si>
  <si>
    <r>
      <rPr>
        <b val="true"/>
        <sz val="16"/>
        <rFont val="Arial"/>
        <family val="0"/>
        <charset val="178"/>
      </rPr>
      <t xml:space="preserve">ي</t>
    </r>
    <r>
      <rPr>
        <b val="true"/>
        <sz val="16"/>
        <rFont val="Akhbar MT"/>
        <family val="0"/>
        <charset val="178"/>
      </rPr>
      <t xml:space="preserve">4</t>
    </r>
  </si>
  <si>
    <r>
      <rPr>
        <b val="true"/>
        <sz val="16"/>
        <rFont val="Arial"/>
        <family val="0"/>
        <charset val="178"/>
      </rPr>
      <t xml:space="preserve">ي</t>
    </r>
    <r>
      <rPr>
        <b val="true"/>
        <sz val="16"/>
        <rFont val="Akhbar MT"/>
        <family val="0"/>
        <charset val="178"/>
      </rPr>
      <t xml:space="preserve">5</t>
    </r>
  </si>
  <si>
    <r>
      <rPr>
        <b val="true"/>
        <sz val="16"/>
        <rFont val="Arial"/>
        <family val="0"/>
        <charset val="178"/>
      </rPr>
      <t xml:space="preserve">ي</t>
    </r>
    <r>
      <rPr>
        <b val="true"/>
        <sz val="16"/>
        <rFont val="Akhbar MT"/>
        <family val="0"/>
        <charset val="178"/>
      </rPr>
      <t xml:space="preserve">6</t>
    </r>
  </si>
  <si>
    <r>
      <rPr>
        <b val="true"/>
        <sz val="16"/>
        <rFont val="Arial"/>
        <family val="0"/>
        <charset val="178"/>
      </rPr>
      <t xml:space="preserve">ي</t>
    </r>
    <r>
      <rPr>
        <b val="true"/>
        <sz val="16"/>
        <rFont val="Akhbar MT"/>
        <family val="0"/>
        <charset val="178"/>
      </rPr>
      <t xml:space="preserve">7</t>
    </r>
  </si>
  <si>
    <r>
      <rPr>
        <b val="true"/>
        <sz val="16"/>
        <rFont val="Arial"/>
        <family val="0"/>
        <charset val="178"/>
      </rPr>
      <t xml:space="preserve">ي</t>
    </r>
    <r>
      <rPr>
        <b val="true"/>
        <sz val="16"/>
        <rFont val="Akhbar MT"/>
        <family val="0"/>
        <charset val="178"/>
      </rPr>
      <t xml:space="preserve">8</t>
    </r>
  </si>
  <si>
    <r>
      <rPr>
        <b val="true"/>
        <sz val="16"/>
        <rFont val="Arial"/>
        <family val="0"/>
        <charset val="178"/>
      </rPr>
      <t xml:space="preserve">ى</t>
    </r>
    <r>
      <rPr>
        <b val="true"/>
        <sz val="16"/>
        <rFont val="Akhbar MT"/>
        <family val="0"/>
        <charset val="178"/>
      </rPr>
      <t xml:space="preserve">9</t>
    </r>
  </si>
  <si>
    <r>
      <rPr>
        <b val="true"/>
        <sz val="16"/>
        <rFont val="Arial"/>
        <family val="0"/>
        <charset val="178"/>
      </rPr>
      <t xml:space="preserve">ى</t>
    </r>
    <r>
      <rPr>
        <b val="true"/>
        <sz val="16"/>
        <rFont val="Akhbar MT"/>
        <family val="0"/>
        <charset val="178"/>
      </rPr>
      <t xml:space="preserve">10</t>
    </r>
  </si>
  <si>
    <r>
      <rPr>
        <b val="true"/>
        <sz val="16"/>
        <rFont val="Arial"/>
        <family val="0"/>
        <charset val="178"/>
      </rPr>
      <t xml:space="preserve">ى</t>
    </r>
    <r>
      <rPr>
        <b val="true"/>
        <sz val="16"/>
        <rFont val="Akhbar MT"/>
        <family val="0"/>
        <charset val="178"/>
      </rPr>
      <t xml:space="preserve">11</t>
    </r>
  </si>
  <si>
    <r>
      <rPr>
        <b val="true"/>
        <sz val="16"/>
        <rFont val="Arial"/>
        <family val="0"/>
        <charset val="178"/>
      </rPr>
      <t xml:space="preserve">ى</t>
    </r>
    <r>
      <rPr>
        <b val="true"/>
        <sz val="16"/>
        <rFont val="Akhbar MT"/>
        <family val="0"/>
        <charset val="178"/>
      </rPr>
      <t xml:space="preserve">12</t>
    </r>
  </si>
  <si>
    <r>
      <rPr>
        <b val="true"/>
        <sz val="16"/>
        <rFont val="Arial"/>
        <family val="0"/>
        <charset val="178"/>
      </rPr>
      <t xml:space="preserve">ى</t>
    </r>
    <r>
      <rPr>
        <b val="true"/>
        <sz val="16"/>
        <rFont val="Akhbar MT"/>
        <family val="0"/>
        <charset val="178"/>
      </rPr>
      <t xml:space="preserve">13</t>
    </r>
  </si>
  <si>
    <r>
      <rPr>
        <b val="true"/>
        <sz val="16"/>
        <rFont val="Arial"/>
        <family val="0"/>
        <charset val="178"/>
      </rPr>
      <t xml:space="preserve">ي</t>
    </r>
    <r>
      <rPr>
        <b val="true"/>
        <sz val="16"/>
        <rFont val="Akhbar MT"/>
        <family val="0"/>
        <charset val="178"/>
      </rPr>
      <t xml:space="preserve">14</t>
    </r>
  </si>
  <si>
    <r>
      <rPr>
        <b val="true"/>
        <sz val="16"/>
        <rFont val="Arial"/>
        <family val="0"/>
        <charset val="178"/>
      </rPr>
      <t xml:space="preserve">ى</t>
    </r>
    <r>
      <rPr>
        <b val="true"/>
        <sz val="16"/>
        <rFont val="Akhbar MT"/>
        <family val="0"/>
        <charset val="178"/>
      </rPr>
      <t xml:space="preserve">15</t>
    </r>
  </si>
  <si>
    <r>
      <rPr>
        <b val="true"/>
        <sz val="16"/>
        <rFont val="Arial"/>
        <family val="0"/>
        <charset val="178"/>
      </rPr>
      <t xml:space="preserve">ي</t>
    </r>
    <r>
      <rPr>
        <b val="true"/>
        <sz val="16"/>
        <rFont val="Akhbar MT"/>
        <family val="0"/>
        <charset val="178"/>
      </rPr>
      <t xml:space="preserve">16</t>
    </r>
  </si>
  <si>
    <r>
      <rPr>
        <b val="true"/>
        <sz val="16"/>
        <rFont val="Arial"/>
        <family val="0"/>
        <charset val="178"/>
      </rPr>
      <t xml:space="preserve">ي</t>
    </r>
    <r>
      <rPr>
        <b val="true"/>
        <sz val="16"/>
        <rFont val="Akhbar MT"/>
        <family val="0"/>
        <charset val="178"/>
      </rPr>
      <t xml:space="preserve">17</t>
    </r>
  </si>
  <si>
    <r>
      <rPr>
        <b val="true"/>
        <sz val="16"/>
        <rFont val="Arial"/>
        <family val="0"/>
        <charset val="178"/>
      </rPr>
      <t xml:space="preserve">ي</t>
    </r>
    <r>
      <rPr>
        <b val="true"/>
        <sz val="16"/>
        <rFont val="Akhbar MT"/>
        <family val="0"/>
        <charset val="178"/>
      </rPr>
      <t xml:space="preserve">18</t>
    </r>
  </si>
  <si>
    <r>
      <rPr>
        <b val="true"/>
        <sz val="16"/>
        <rFont val="Arial"/>
        <family val="0"/>
        <charset val="178"/>
      </rPr>
      <t xml:space="preserve">ي</t>
    </r>
    <r>
      <rPr>
        <b val="true"/>
        <sz val="16"/>
        <rFont val="Akhbar MT"/>
        <family val="0"/>
        <charset val="178"/>
      </rPr>
      <t xml:space="preserve">19</t>
    </r>
  </si>
  <si>
    <r>
      <rPr>
        <b val="true"/>
        <sz val="16"/>
        <rFont val="Arial"/>
        <family val="0"/>
        <charset val="178"/>
      </rPr>
      <t xml:space="preserve">ى</t>
    </r>
    <r>
      <rPr>
        <b val="true"/>
        <sz val="16"/>
        <rFont val="Akhbar MT"/>
        <family val="0"/>
        <charset val="178"/>
      </rPr>
      <t xml:space="preserve">20</t>
    </r>
  </si>
  <si>
    <t xml:space="preserve">كتبة</t>
  </si>
  <si>
    <t xml:space="preserve">املاه</t>
  </si>
  <si>
    <t xml:space="preserve">أملي الدرجات</t>
  </si>
  <si>
    <t xml:space="preserve">كتبها ووضع الدوائر</t>
  </si>
  <si>
    <t xml:space="preserve">راجع الاملاء</t>
  </si>
  <si>
    <t xml:space="preserve">راجع الرصد والدوائر</t>
  </si>
  <si>
    <t xml:space="preserve">جمع الدرجات</t>
  </si>
  <si>
    <t xml:space="preserve">راجع الجمع</t>
  </si>
  <si>
    <t xml:space="preserve">اخرج النتيجه</t>
  </si>
  <si>
    <t xml:space="preserve">راجع الاخراج</t>
  </si>
  <si>
    <t xml:space="preserve">خاتم المديرية</t>
  </si>
  <si>
    <t xml:space="preserve">رئيس لجنة النظام والمراقبة</t>
  </si>
  <si>
    <t xml:space="preserve">خاتم المدرسة</t>
  </si>
  <si>
    <t xml:space="preserve">راجع الكتابة</t>
  </si>
  <si>
    <t xml:space="preserve">الدور الاول</t>
  </si>
  <si>
    <t xml:space="preserve">الدور الثاني</t>
  </si>
  <si>
    <t xml:space="preserve">روجع ، العضو الفني للامتحانات\...............................................</t>
  </si>
  <si>
    <t xml:space="preserve">رئيس قسم الامتحانات وشئون الطلبة\...............................................</t>
  </si>
  <si>
    <t xml:space="preserve">مدير الخدمات\...............................................</t>
  </si>
  <si>
    <t xml:space="preserve">ناظر المدرسة\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0"/>
  </numFmts>
  <fonts count="6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78"/>
    </font>
    <font>
      <sz val="11"/>
      <color rgb="FFFFFFFF"/>
      <name val="Calibri"/>
      <family val="2"/>
      <charset val="178"/>
    </font>
    <font>
      <sz val="11"/>
      <color rgb="FF800080"/>
      <name val="Calibri"/>
      <family val="2"/>
      <charset val="178"/>
    </font>
    <font>
      <b val="true"/>
      <sz val="11"/>
      <color rgb="FFFF9900"/>
      <name val="Calibri"/>
      <family val="2"/>
      <charset val="178"/>
    </font>
    <font>
      <b val="true"/>
      <sz val="11"/>
      <color rgb="FFFFFFFF"/>
      <name val="Calibri"/>
      <family val="2"/>
      <charset val="178"/>
    </font>
    <font>
      <i val="true"/>
      <sz val="11"/>
      <color rgb="FF808080"/>
      <name val="Calibri"/>
      <family val="2"/>
      <charset val="178"/>
    </font>
    <font>
      <sz val="11"/>
      <color rgb="FF008000"/>
      <name val="Calibri"/>
      <family val="2"/>
      <charset val="178"/>
    </font>
    <font>
      <b val="true"/>
      <sz val="15"/>
      <color rgb="FF003366"/>
      <name val="Calibri"/>
      <family val="2"/>
      <charset val="178"/>
    </font>
    <font>
      <b val="true"/>
      <sz val="13"/>
      <color rgb="FF003366"/>
      <name val="Calibri"/>
      <family val="2"/>
      <charset val="178"/>
    </font>
    <font>
      <b val="true"/>
      <sz val="11"/>
      <color rgb="FF003366"/>
      <name val="Calibri"/>
      <family val="2"/>
      <charset val="178"/>
    </font>
    <font>
      <sz val="11"/>
      <color rgb="FF333399"/>
      <name val="Calibri"/>
      <family val="2"/>
      <charset val="178"/>
    </font>
    <font>
      <sz val="11"/>
      <color rgb="FFFF9900"/>
      <name val="Calibri"/>
      <family val="2"/>
      <charset val="178"/>
    </font>
    <font>
      <sz val="11"/>
      <color rgb="FF993300"/>
      <name val="Calibri"/>
      <family val="2"/>
      <charset val="178"/>
    </font>
    <font>
      <sz val="10"/>
      <name val="Arial"/>
      <family val="2"/>
    </font>
    <font>
      <b val="true"/>
      <sz val="11"/>
      <color rgb="FF333333"/>
      <name val="Calibri"/>
      <family val="2"/>
      <charset val="178"/>
    </font>
    <font>
      <b val="true"/>
      <sz val="18"/>
      <color rgb="FF003366"/>
      <name val="Cambria"/>
      <family val="2"/>
      <charset val="178"/>
    </font>
    <font>
      <b val="true"/>
      <sz val="11"/>
      <color rgb="FF000000"/>
      <name val="Calibri"/>
      <family val="2"/>
      <charset val="178"/>
    </font>
    <font>
      <sz val="11"/>
      <color rgb="FFFF0000"/>
      <name val="Calibri"/>
      <family val="2"/>
      <charset val="178"/>
    </font>
    <font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 (Arabic)"/>
      <family val="2"/>
      <charset val="178"/>
    </font>
    <font>
      <b val="true"/>
      <sz val="12"/>
      <name val="Arial (Arabic)"/>
      <family val="2"/>
      <charset val="178"/>
    </font>
    <font>
      <b val="true"/>
      <sz val="10"/>
      <name val="Arial (Arabic)"/>
      <family val="2"/>
      <charset val="178"/>
    </font>
    <font>
      <b val="true"/>
      <sz val="9"/>
      <name val="Arial (Arabic)"/>
      <family val="2"/>
      <charset val="178"/>
    </font>
    <font>
      <sz val="12"/>
      <name val="Arial"/>
      <family val="2"/>
    </font>
    <font>
      <b val="true"/>
      <sz val="16"/>
      <name val="Arial (Arabic)"/>
      <family val="2"/>
      <charset val="178"/>
    </font>
    <font>
      <b val="true"/>
      <sz val="24"/>
      <name val="Arial (Arabic)"/>
      <family val="0"/>
      <charset val="178"/>
    </font>
    <font>
      <b val="true"/>
      <sz val="16"/>
      <name val="Arial"/>
      <family val="2"/>
    </font>
    <font>
      <b val="true"/>
      <sz val="22"/>
      <name val="Arial"/>
      <family val="2"/>
    </font>
    <font>
      <sz val="16"/>
      <name val="Arial"/>
      <family val="2"/>
    </font>
    <font>
      <b val="true"/>
      <sz val="24"/>
      <name val="Arial (Arabic)"/>
      <family val="2"/>
      <charset val="178"/>
    </font>
    <font>
      <b val="true"/>
      <sz val="16"/>
      <color rgb="FFFF0000"/>
      <name val="Arial (Arabic)"/>
      <family val="2"/>
      <charset val="178"/>
    </font>
    <font>
      <b val="true"/>
      <sz val="18"/>
      <name val="Arial (Arabic)"/>
      <family val="2"/>
      <charset val="178"/>
    </font>
    <font>
      <b val="true"/>
      <sz val="20"/>
      <name val="Arial (Arabic)"/>
      <family val="2"/>
      <charset val="178"/>
    </font>
    <font>
      <b val="true"/>
      <sz val="10"/>
      <color rgb="FFFF0000"/>
      <name val="Arial (Arabic)"/>
      <family val="2"/>
      <charset val="178"/>
    </font>
    <font>
      <b val="true"/>
      <sz val="9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16"/>
      <color rgb="FF000000"/>
      <name val="Arial (Arabic)"/>
      <family val="2"/>
      <charset val="178"/>
    </font>
    <font>
      <b val="true"/>
      <sz val="16"/>
      <name val="Arial (Arabic)"/>
      <family val="0"/>
      <charset val="178"/>
    </font>
    <font>
      <b val="true"/>
      <sz val="11"/>
      <color rgb="FF000000"/>
      <name val="Arial (Arabic)"/>
      <family val="2"/>
      <charset val="178"/>
    </font>
    <font>
      <b val="true"/>
      <sz val="11"/>
      <name val="Arial"/>
      <family val="2"/>
    </font>
    <font>
      <b val="true"/>
      <sz val="11"/>
      <name val="Arial (Arabic)"/>
      <family val="0"/>
      <charset val="178"/>
    </font>
    <font>
      <b val="true"/>
      <sz val="9"/>
      <color rgb="FF000000"/>
      <name val="Arial (Arabic)"/>
      <family val="2"/>
      <charset val="178"/>
    </font>
    <font>
      <b val="true"/>
      <sz val="10"/>
      <color rgb="FF000000"/>
      <name val="Arial (Arabic)"/>
      <family val="2"/>
      <charset val="178"/>
    </font>
    <font>
      <b val="true"/>
      <sz val="12"/>
      <color rgb="FF000000"/>
      <name val="Arial (Arabic)"/>
      <family val="2"/>
      <charset val="178"/>
    </font>
    <font>
      <sz val="9"/>
      <name val="Arial (Arabic)"/>
      <family val="0"/>
      <charset val="178"/>
    </font>
    <font>
      <b val="true"/>
      <sz val="14"/>
      <color rgb="FF000000"/>
      <name val="Arial"/>
      <family val="2"/>
    </font>
    <font>
      <b val="true"/>
      <sz val="16"/>
      <name val="Akhbar MT"/>
      <family val="0"/>
      <charset val="178"/>
    </font>
    <font>
      <b val="true"/>
      <sz val="16"/>
      <name val="Arial"/>
      <family val="0"/>
      <charset val="178"/>
    </font>
    <font>
      <b val="true"/>
      <sz val="14"/>
      <name val="Arial"/>
      <family val="2"/>
    </font>
    <font>
      <sz val="20"/>
      <name val="Arial"/>
      <family val="2"/>
    </font>
    <font>
      <b val="true"/>
      <sz val="11"/>
      <color rgb="FF000000"/>
      <name val="Arial"/>
      <family val="2"/>
    </font>
    <font>
      <sz val="24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7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7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3" fillId="0" borderId="10" xfId="0" applyFont="true" applyBorder="true" applyAlignment="true" applyProtection="true">
      <alignment horizontal="justify" vertical="bottom" textRotation="0" wrapText="false" indent="0" shrinkToFit="tru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false" indent="0" shrinkToFit="true" readingOrder="2"/>
      <protection locked="fals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true" readingOrder="2"/>
      <protection locked="true" hidden="false"/>
    </xf>
    <xf numFmtId="164" fontId="23" fillId="7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true">
      <alignment horizontal="general" vertical="center" textRotation="0" wrapText="false" indent="0" shrinkToFit="true" readingOrder="2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28" fillId="0" borderId="13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8" fillId="24" borderId="13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29" fillId="24" borderId="13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true" readingOrder="2"/>
      <protection locked="false" hidden="false"/>
    </xf>
    <xf numFmtId="164" fontId="29" fillId="24" borderId="13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29" fillId="0" borderId="13" xfId="0" applyFont="true" applyBorder="true" applyAlignment="true" applyProtection="true">
      <alignment horizontal="general" vertical="center" textRotation="0" wrapText="false" indent="0" shrinkToFit="true" readingOrder="2"/>
      <protection locked="false" hidden="false"/>
    </xf>
    <xf numFmtId="165" fontId="29" fillId="0" borderId="13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24" fillId="0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4" fillId="24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4" fillId="24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24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0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5" fillId="0" borderId="10" xfId="0" applyFont="true" applyBorder="true" applyAlignment="true" applyProtection="true">
      <alignment horizontal="justify" vertical="bottom" textRotation="0" wrapText="false" indent="0" shrinkToFit="tru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6" fontId="32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3" fillId="0" borderId="0" xfId="0" applyFont="true" applyBorder="true" applyAlignment="true" applyProtection="true">
      <alignment horizontal="justify" vertical="bottom" textRotation="0" wrapText="false" indent="0" shrinkToFit="true"/>
      <protection locked="false" hidden="false"/>
    </xf>
    <xf numFmtId="164" fontId="34" fillId="0" borderId="0" xfId="0" applyFont="true" applyBorder="true" applyAlignment="true" applyProtection="true">
      <alignment horizontal="justify" vertical="bottom" textRotation="0" wrapText="false" indent="0" shrinkToFit="true"/>
      <protection locked="false" hidden="false"/>
    </xf>
    <xf numFmtId="164" fontId="35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6" fontId="36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1" fillId="0" borderId="16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5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5" fillId="0" borderId="1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1" fillId="0" borderId="19" xfId="0" applyFont="true" applyBorder="true" applyAlignment="true" applyProtection="true">
      <alignment horizontal="general" vertical="center" textRotation="0" wrapText="false" indent="0" shrinkToFit="true" readingOrder="2"/>
      <protection locked="fals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true" readingOrder="2"/>
      <protection locked="true" hidden="false"/>
    </xf>
    <xf numFmtId="164" fontId="31" fillId="0" borderId="20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37" fillId="24" borderId="20" xfId="0" applyFont="true" applyBorder="true" applyAlignment="true" applyProtection="true">
      <alignment horizontal="general" vertical="center" textRotation="0" wrapText="false" indent="0" shrinkToFit="true" readingOrder="2"/>
      <protection locked="false" hidden="false"/>
    </xf>
    <xf numFmtId="164" fontId="31" fillId="0" borderId="17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1" fillId="0" borderId="2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8" fillId="0" borderId="21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1" fillId="0" borderId="18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35" fillId="24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5" fillId="24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35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1" fillId="0" borderId="11" xfId="0" applyFont="true" applyBorder="true" applyAlignment="true" applyProtection="true">
      <alignment horizontal="general" vertical="center" textRotation="0" wrapText="false" indent="0" shrinkToFit="true" readingOrder="2"/>
      <protection locked="fals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true" readingOrder="2"/>
      <protection locked="true" hidden="false"/>
    </xf>
    <xf numFmtId="164" fontId="31" fillId="0" borderId="13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37" fillId="24" borderId="13" xfId="0" applyFont="true" applyBorder="true" applyAlignment="true" applyProtection="true">
      <alignment horizontal="general" vertical="center" textRotation="0" wrapText="false" indent="0" shrinkToFit="true" readingOrder="2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35" fillId="24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5" fillId="24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4" fontId="40" fillId="0" borderId="10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29" fillId="0" borderId="10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5" fontId="41" fillId="0" borderId="10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42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5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5" fillId="0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3" fillId="0" borderId="0" xfId="0" applyFont="true" applyBorder="true" applyAlignment="true" applyProtection="true">
      <alignment horizontal="justify" vertical="bottom" textRotation="0" wrapText="false" indent="0" shrinkToFit="true"/>
      <protection locked="false" hidden="false"/>
    </xf>
    <xf numFmtId="164" fontId="35" fillId="0" borderId="1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5" fontId="31" fillId="0" borderId="10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5" fontId="44" fillId="0" borderId="10" xfId="0" applyFont="true" applyBorder="true" applyAlignment="true" applyProtection="true">
      <alignment horizontal="center" vertical="center" textRotation="90" wrapText="false" indent="0" shrinkToFit="true" readingOrder="2"/>
      <protection locked="false" hidden="false"/>
    </xf>
    <xf numFmtId="164" fontId="33" fillId="0" borderId="20" xfId="0" applyFont="true" applyBorder="true" applyAlignment="true" applyProtection="true">
      <alignment horizontal="justify" vertical="bottom" textRotation="0" wrapText="false" indent="0" shrinkToFit="true"/>
      <protection locked="false" hidden="false"/>
    </xf>
    <xf numFmtId="167" fontId="45" fillId="0" borderId="10" xfId="0" applyFont="true" applyBorder="true" applyAlignment="true" applyProtection="true">
      <alignment horizontal="general" vertical="center" textRotation="90" wrapText="false" indent="0" shrinkToFit="true" readingOrder="2"/>
      <protection locked="false" hidden="false"/>
    </xf>
    <xf numFmtId="164" fontId="44" fillId="0" borderId="10" xfId="0" applyFont="true" applyBorder="true" applyAlignment="true" applyProtection="true">
      <alignment horizontal="general" vertical="center" textRotation="90" wrapText="false" indent="0" shrinkToFit="true" readingOrder="2"/>
      <protection locked="false" hidden="false"/>
    </xf>
    <xf numFmtId="167" fontId="31" fillId="0" borderId="10" xfId="0" applyFont="true" applyBorder="true" applyAlignment="true" applyProtection="true">
      <alignment horizontal="general" vertical="center" textRotation="90" wrapText="false" indent="0" shrinkToFit="true" readingOrder="2"/>
      <protection locked="false" hidden="false"/>
    </xf>
    <xf numFmtId="164" fontId="33" fillId="0" borderId="10" xfId="0" applyFont="true" applyBorder="true" applyAlignment="true" applyProtection="true">
      <alignment horizontal="justify" vertical="bottom" textRotation="0" wrapText="false" indent="0" shrinkToFit="true"/>
      <protection locked="false" hidden="false"/>
    </xf>
    <xf numFmtId="168" fontId="26" fillId="0" borderId="10" xfId="0" applyFont="true" applyBorder="true" applyAlignment="true" applyProtection="false">
      <alignment horizontal="right" vertical="center" textRotation="0" wrapText="false" indent="0" shrinkToFit="true" readingOrder="2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8" fontId="26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8" fontId="46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8" fontId="26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false"/>
    </xf>
    <xf numFmtId="168" fontId="47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48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8" fontId="22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47" fillId="0" borderId="10" xfId="0" applyFont="true" applyBorder="true" applyAlignment="true" applyProtection="true">
      <alignment horizontal="justify" vertical="bottom" textRotation="0" wrapText="false" indent="0" shrinkToFit="true"/>
      <protection locked="false" hidden="false"/>
    </xf>
    <xf numFmtId="168" fontId="2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50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51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28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4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52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true" readingOrder="2"/>
      <protection locked="false" hidden="false"/>
    </xf>
    <xf numFmtId="164" fontId="29" fillId="0" borderId="18" xfId="0" applyFont="true" applyBorder="true" applyAlignment="true" applyProtection="true">
      <alignment horizontal="general" vertical="center" textRotation="0" wrapText="false" indent="0" shrinkToFit="true" readingOrder="2"/>
      <protection locked="false" hidden="false"/>
    </xf>
    <xf numFmtId="165" fontId="41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30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5" fillId="0" borderId="10" xfId="0" applyFont="true" applyBorder="true" applyAlignment="true" applyProtection="true">
      <alignment horizontal="justify" vertical="bottom" textRotation="0" wrapText="false" indent="0" shrinkToFit="tru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7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7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5" fontId="47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fals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7" fillId="0" borderId="10" xfId="0" applyFont="true" applyBorder="true" applyAlignment="true" applyProtection="true">
      <alignment horizontal="justify" vertical="bottom" textRotation="0" wrapText="false" indent="0" shrinkToFit="true"/>
      <protection locked="false" hidden="false"/>
    </xf>
    <xf numFmtId="164" fontId="47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4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55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7" fillId="0" borderId="10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7" fillId="0" borderId="0" xfId="0" applyFont="true" applyBorder="true" applyAlignment="true" applyProtection="true">
      <alignment horizontal="justify" vertical="bottom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2" fillId="0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2" fillId="0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2" fillId="0" borderId="1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2" fillId="0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5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2" fillId="0" borderId="0" xfId="0" applyFont="true" applyBorder="true" applyAlignment="true" applyProtection="true">
      <alignment horizontal="justify" vertical="bottom" textRotation="0" wrapText="false" indent="0" shrinkToFit="tru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3" fillId="0" borderId="2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2" fillId="0" borderId="2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2" fillId="0" borderId="0" xfId="0" applyFont="true" applyBorder="true" applyAlignment="true" applyProtection="true">
      <alignment horizontal="justify" vertical="bottom" textRotation="0" wrapText="false" indent="0" shrinkToFit="tru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6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575;&#1604;&#1585;&#1574;&#1587;&#1610;&#1607;.A1"/><Relationship Id="rId2" Type="http://schemas.openxmlformats.org/officeDocument/2006/relationships/hyperlink" Target="#&#1575;&#1604;&#1585;&#1574;&#1587;&#1610;&#1607;.A1"/><Relationship Id="rId3" Type="http://schemas.openxmlformats.org/officeDocument/2006/relationships/hyperlink" Target="#&#1575;&#1604;&#1585;&#1574;&#1587;&#1610;&#1607;.A1"/><Relationship Id="rId4" Type="http://schemas.openxmlformats.org/officeDocument/2006/relationships/hyperlink" Target="#&#1575;&#1604;&#1585;&#1574;&#1587;&#1610;&#1607;.A1"/><Relationship Id="rId5" Type="http://schemas.openxmlformats.org/officeDocument/2006/relationships/hyperlink" Target="#&#1575;&#1604;&#1585;&#1574;&#1587;&#1610;&#1607;.A1"/><Relationship Id="rId6" Type="http://schemas.openxmlformats.org/officeDocument/2006/relationships/hyperlink" Target="#&#1575;&#1604;&#1585;&#1574;&#1587;&#1610;&#1607;.A1"/><Relationship Id="rId7" Type="http://schemas.openxmlformats.org/officeDocument/2006/relationships/hyperlink" Target="#&#1575;&#1604;&#1585;&#1574;&#1587;&#1610;&#1607;.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8</xdr:col>
      <xdr:colOff>-2094480</xdr:colOff>
      <xdr:row>7</xdr:row>
      <xdr:rowOff>0</xdr:rowOff>
    </xdr:from>
    <xdr:to>
      <xdr:col>108</xdr:col>
      <xdr:colOff>-995760</xdr:colOff>
      <xdr:row>7</xdr:row>
      <xdr:rowOff>505080</xdr:rowOff>
    </xdr:to>
    <xdr:sp>
      <xdr:nvSpPr>
        <xdr:cNvPr id="0" name="Flowchart: Alternate Process 1">
          <a:hlinkClick r:id="rId1"/>
        </xdr:cNvPr>
        <xdr:cNvSpPr/>
      </xdr:nvSpPr>
      <xdr:spPr>
        <a:xfrm>
          <a:off x="-43659000" y="1838160"/>
          <a:ext cx="1098720" cy="505080"/>
        </a:xfrm>
        <a:prstGeom prst="flowChartAlternateProcess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hi-IN" sz="2400" spc="-1" strike="noStrike">
              <a:solidFill>
                <a:srgbClr val="ffffff"/>
              </a:solidFill>
              <a:latin typeface="Arial"/>
              <a:cs typeface="Arial"/>
            </a:rPr>
            <a:t>الرئيسية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08</xdr:col>
      <xdr:colOff>-2094480</xdr:colOff>
      <xdr:row>70</xdr:row>
      <xdr:rowOff>0</xdr:rowOff>
    </xdr:from>
    <xdr:to>
      <xdr:col>108</xdr:col>
      <xdr:colOff>-995760</xdr:colOff>
      <xdr:row>70</xdr:row>
      <xdr:rowOff>495720</xdr:rowOff>
    </xdr:to>
    <xdr:sp>
      <xdr:nvSpPr>
        <xdr:cNvPr id="1" name="Flowchart: Alternate Process 883">
          <a:hlinkClick r:id="rId2"/>
        </xdr:cNvPr>
        <xdr:cNvSpPr/>
      </xdr:nvSpPr>
      <xdr:spPr>
        <a:xfrm>
          <a:off x="-43659000" y="37452240"/>
          <a:ext cx="1098720" cy="495720"/>
        </a:xfrm>
        <a:prstGeom prst="flowChartAlternateProcess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hi-IN" sz="2400" spc="-1" strike="noStrike">
              <a:solidFill>
                <a:srgbClr val="ffffff"/>
              </a:solidFill>
              <a:latin typeface="Arial"/>
              <a:cs typeface="Arial"/>
            </a:rPr>
            <a:t>الرئيسية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08</xdr:col>
      <xdr:colOff>-2094480</xdr:colOff>
      <xdr:row>130</xdr:row>
      <xdr:rowOff>0</xdr:rowOff>
    </xdr:from>
    <xdr:to>
      <xdr:col>108</xdr:col>
      <xdr:colOff>-995760</xdr:colOff>
      <xdr:row>130</xdr:row>
      <xdr:rowOff>495720</xdr:rowOff>
    </xdr:to>
    <xdr:sp>
      <xdr:nvSpPr>
        <xdr:cNvPr id="2" name="Flowchart: Alternate Process 884">
          <a:hlinkClick r:id="rId3"/>
        </xdr:cNvPr>
        <xdr:cNvSpPr/>
      </xdr:nvSpPr>
      <xdr:spPr>
        <a:xfrm>
          <a:off x="-43659000" y="71742240"/>
          <a:ext cx="1098720" cy="495720"/>
        </a:xfrm>
        <a:prstGeom prst="flowChartAlternateProcess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hi-IN" sz="2400" spc="-1" strike="noStrike">
              <a:solidFill>
                <a:srgbClr val="ffffff"/>
              </a:solidFill>
              <a:latin typeface="Arial"/>
              <a:cs typeface="Arial"/>
            </a:rPr>
            <a:t>الرئيسية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08</xdr:col>
      <xdr:colOff>-2094480</xdr:colOff>
      <xdr:row>188</xdr:row>
      <xdr:rowOff>0</xdr:rowOff>
    </xdr:from>
    <xdr:to>
      <xdr:col>108</xdr:col>
      <xdr:colOff>-995760</xdr:colOff>
      <xdr:row>188</xdr:row>
      <xdr:rowOff>495720</xdr:rowOff>
    </xdr:to>
    <xdr:sp>
      <xdr:nvSpPr>
        <xdr:cNvPr id="3" name="Flowchart: Alternate Process 885">
          <a:hlinkClick r:id="rId4"/>
        </xdr:cNvPr>
        <xdr:cNvSpPr/>
      </xdr:nvSpPr>
      <xdr:spPr>
        <a:xfrm>
          <a:off x="-43659000" y="104889240"/>
          <a:ext cx="1098720" cy="495720"/>
        </a:xfrm>
        <a:prstGeom prst="flowChartAlternateProcess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hi-IN" sz="2400" spc="-1" strike="noStrike">
              <a:solidFill>
                <a:srgbClr val="ffffff"/>
              </a:solidFill>
              <a:latin typeface="Arial"/>
              <a:cs typeface="Arial"/>
            </a:rPr>
            <a:t>الرئيسية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08</xdr:col>
      <xdr:colOff>-2094480</xdr:colOff>
      <xdr:row>244</xdr:row>
      <xdr:rowOff>0</xdr:rowOff>
    </xdr:from>
    <xdr:to>
      <xdr:col>108</xdr:col>
      <xdr:colOff>-995760</xdr:colOff>
      <xdr:row>244</xdr:row>
      <xdr:rowOff>495720</xdr:rowOff>
    </xdr:to>
    <xdr:sp>
      <xdr:nvSpPr>
        <xdr:cNvPr id="4" name="Flowchart: Alternate Process 886">
          <a:hlinkClick r:id="rId5"/>
        </xdr:cNvPr>
        <xdr:cNvSpPr/>
      </xdr:nvSpPr>
      <xdr:spPr>
        <a:xfrm>
          <a:off x="-43659000" y="136893240"/>
          <a:ext cx="1098720" cy="495720"/>
        </a:xfrm>
        <a:prstGeom prst="flowChartAlternateProcess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hi-IN" sz="2400" spc="-1" strike="noStrike">
              <a:solidFill>
                <a:srgbClr val="ffffff"/>
              </a:solidFill>
              <a:latin typeface="Arial"/>
              <a:cs typeface="Arial"/>
            </a:rPr>
            <a:t>الرئيسية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08</xdr:col>
      <xdr:colOff>-2094480</xdr:colOff>
      <xdr:row>302</xdr:row>
      <xdr:rowOff>0</xdr:rowOff>
    </xdr:from>
    <xdr:to>
      <xdr:col>108</xdr:col>
      <xdr:colOff>-995760</xdr:colOff>
      <xdr:row>302</xdr:row>
      <xdr:rowOff>495720</xdr:rowOff>
    </xdr:to>
    <xdr:sp>
      <xdr:nvSpPr>
        <xdr:cNvPr id="5" name="Flowchart: Alternate Process 887">
          <a:hlinkClick r:id="rId6"/>
        </xdr:cNvPr>
        <xdr:cNvSpPr/>
      </xdr:nvSpPr>
      <xdr:spPr>
        <a:xfrm>
          <a:off x="-43659000" y="170040240"/>
          <a:ext cx="1098720" cy="495720"/>
        </a:xfrm>
        <a:prstGeom prst="flowChartAlternateProcess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hi-IN" sz="2400" spc="-1" strike="noStrike">
              <a:solidFill>
                <a:srgbClr val="ffffff"/>
              </a:solidFill>
              <a:latin typeface="Arial"/>
              <a:cs typeface="Arial"/>
            </a:rPr>
            <a:t>الرئيسية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08</xdr:col>
      <xdr:colOff>-2094480</xdr:colOff>
      <xdr:row>361</xdr:row>
      <xdr:rowOff>0</xdr:rowOff>
    </xdr:from>
    <xdr:to>
      <xdr:col>108</xdr:col>
      <xdr:colOff>-995760</xdr:colOff>
      <xdr:row>361</xdr:row>
      <xdr:rowOff>495360</xdr:rowOff>
    </xdr:to>
    <xdr:sp>
      <xdr:nvSpPr>
        <xdr:cNvPr id="6" name="Flowchart: Alternate Process 888">
          <a:hlinkClick r:id="rId7"/>
        </xdr:cNvPr>
        <xdr:cNvSpPr/>
      </xdr:nvSpPr>
      <xdr:spPr>
        <a:xfrm>
          <a:off x="-43659000" y="203758920"/>
          <a:ext cx="1098720" cy="495360"/>
        </a:xfrm>
        <a:prstGeom prst="flowChartAlternateProcess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hi-IN" sz="2400" spc="-1" strike="noStrike">
              <a:solidFill>
                <a:srgbClr val="ffffff"/>
              </a:solidFill>
              <a:latin typeface="Arial"/>
              <a:cs typeface="Arial"/>
            </a:rPr>
            <a:t>الرئيسية</a:t>
          </a:r>
          <a:endParaRPr b="0" lang="en-US" sz="2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الدائرة" descr="اضافة (5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ضافة (5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الدائرة" descr="حزف الدوائ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حزف الدوائ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الدائرة" descr="حزف الدوائ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حزف الدوائ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الدائرة" descr="اضافة (3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ضافة (3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الدائرة" descr="اضافة (1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ضافة (1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الدائرة" descr="اضافة (2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ضافة (2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الدائرة" descr="اضافة (5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ضافة (5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الدائرة" descr="اضافة (5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ضافة (5)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605;&#1580;&#1605;&#1608;&#1593;&#1577;%20&#1603;&#1606;&#1578;&#1585;&#1604;&#1575;&#1578;/&#1575;&#1604;&#1606;&#1589;&#1585;%202014/DOCUME~1/s/LOCALS~1/Temp/Rar$DI00.437/&#1588;&#1585;&#1581;%20&#1575;&#1604;&#1588;&#1607;&#1575;&#1583;&#1577;2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1605;&#1580;&#1605;&#1608;&#1593;&#1577;%20&#1603;&#1606;&#1578;&#1585;&#1604;&#1575;&#1578;/&#1575;&#1604;&#1606;&#1589;&#1585;%202014/&#1603;&#1606;&#1578;&#1585;&#1608;&#1604;%20&#1575;&#1604;&#1573;&#1593;&#1583;&#1575;&#1583;&#1609;%20&#1585;&#1580;&#1576;%20&#1580;&#1575;&#1608;&#1610;&#1588;%20%20&#1605;&#1593;%20&#1575;&#1604;&#1601;&#1585;&#1606;&#1587;&#1575;&#1608;&#1609;%20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&#1605;&#1580;&#1605;&#1608;&#1593;&#1577;%20&#1603;&#1606;&#1578;&#1585;&#1604;&#1575;&#1578;/&#1575;&#1604;&#1606;&#1589;&#1585;%202014/&#1603;&#1606;&#1578;&#1585;&#1608;&#1604;%202%20&#1605;&#1593;&#1583;&#1604;%20&#1580;&#1575;&#1607;&#1586;%20&#1604;&#1604;&#1585;&#1589;&#1583;%2020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1605;&#1580;&#1605;&#1608;&#1593;&#1577;%20&#1603;&#1606;&#1578;&#1585;&#1604;&#1575;&#1578;/&#1575;&#1604;&#1606;&#1589;&#1585;%202014/Users/roshdy/Desktop/&#1603;&#1606;&#1578;&#1585;&#1608;&#1604;%20&#1585;&#1588;&#1583;&#1609;%20&#1575;&#1604;&#1605;&#1593;&#1583;&#160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1605;&#1580;&#1605;&#1608;&#1593;&#1577;%20&#1603;&#1606;&#1578;&#1585;&#1604;&#1575;&#1578;/&#1575;&#1604;&#1606;&#1589;&#1585;%202014/&#1605;&#1580;&#1605;&#1608;&#1593;&#1577;%20&#1603;&#1606;&#1578;&#1585;&#1604;&#1575;&#1578;/&#1575;&#1604;&#1581;&#1583;&#1610;&#1579;&#1607;/55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رابع"/>
      <sheetName val="الشرح"/>
      <sheetName val="الشهادة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الرئيسية "/>
      <sheetName val="بيانات أساسية"/>
      <sheetName val="رصد الدرجات "/>
      <sheetName val="الشيت"/>
      <sheetName val="مراجعة"/>
      <sheetName val="ناجح"/>
      <sheetName val="له دور ثانى فى"/>
      <sheetName val="كشوف الراسبين لتوقيع الطلاب"/>
      <sheetName val=" نتيجة نصف العام"/>
      <sheetName val="احصائيات"/>
      <sheetName val="نسب الفصول والمواد"/>
      <sheetName val="النسبة العامة للمواد اخر العام"/>
      <sheetName val="كشوف المناداه"/>
      <sheetName val="كشوف المناداه دور ثانى"/>
      <sheetName val="أرقام الجلوس"/>
      <sheetName val="أرقام الجلوس دور ثانى"/>
      <sheetName val="شهادات ترم أول"/>
      <sheetName val="شهادات خر العام"/>
      <sheetName val="العشرة الأوائل"/>
      <sheetName val="شيت الدور الثانى "/>
      <sheetName val="ناجح ومنقول"/>
      <sheetName val="باق للاعادة"/>
      <sheetName val="محول مهنى"/>
      <sheetName val="شهادات الدور الثانى  "/>
      <sheetName val="نسب مواد الدور الثانى"/>
      <sheetName val="النسبة العامة بعد الدورين"/>
      <sheetName val="كشوف التبييض ناجحون"/>
      <sheetName val="كشوف التبييض راسبون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الرئسيه"/>
      <sheetName val="12 د"/>
      <sheetName val="العملي ف2"/>
      <sheetName val="العملي ف1"/>
      <sheetName val="اختبار ف2 "/>
      <sheetName val="اختبار ف1"/>
      <sheetName val="ملف الانجازف2 "/>
      <sheetName val="ملف الانجازف1"/>
      <sheetName val="الشيت"/>
      <sheetName val="ناجح"/>
      <sheetName val="راسب"/>
      <sheetName val="شهادة ف1"/>
      <sheetName val="شهادة اخر العام"/>
      <sheetName val="الدور الثاني"/>
      <sheetName val="رصد الدور الثاني"/>
      <sheetName val="لجان الدور الاول"/>
      <sheetName val="لجان الدور الثاني"/>
      <sheetName val="بطاقة الدور الاول"/>
      <sheetName val="بطاقة الدور الثاني"/>
      <sheetName val="اوئل ف1"/>
      <sheetName val="بيان احصائى نصف العام "/>
      <sheetName val="ناجح كبير"/>
      <sheetName val="راسب كبير"/>
      <sheetName val="شيت صغير"/>
      <sheetName val="الشيت كبير"/>
      <sheetName val="ناجح ط صغير"/>
      <sheetName val="راسب ط صغير"/>
      <sheetName val="ناجح مجميع"/>
      <sheetName val="تصويرالعملي "/>
      <sheetName val="تصويرملف الانجاز"/>
      <sheetName val="الغياب"/>
      <sheetName val="مراجعة"/>
      <sheetName val="كشف الراسبين لتوقيع الطلاب"/>
      <sheetName val="راسب درجات توقيع"/>
      <sheetName val="دليل لجان11"/>
      <sheetName val="دليل لجان2"/>
      <sheetName val="النشاط"/>
      <sheetName val="تغريغ اعمال"/>
      <sheetName val="ك اعمال السنة"/>
    </sheetNames>
    <sheetDataSet>
      <sheetData sheetId="0"/>
      <sheetData sheetId="1">
        <row r="5">
          <cell r="K5" t="str">
            <v>الدور الثاني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2">
          <cell r="M2" t="str">
            <v>كشف رصد درجات الصف الاول الاعدادي بمرحلة التعليم الاساسي عام 2014/2013 م</v>
          </cell>
        </row>
      </sheetData>
      <sheetData sheetId="9"/>
      <sheetData sheetId="10">
        <row r="11">
          <cell r="A11">
            <v>2</v>
          </cell>
          <cell r="B11">
            <v>2</v>
          </cell>
          <cell r="C11" t="str">
            <v>ابراهيم رجب عبدالمحسن مرسى</v>
          </cell>
          <cell r="D11" t="str">
            <v>م2</v>
          </cell>
          <cell r="E11">
            <v>19</v>
          </cell>
          <cell r="F11">
            <v>2.5</v>
          </cell>
          <cell r="G11">
            <v>21.5</v>
          </cell>
          <cell r="H11">
            <v>23</v>
          </cell>
          <cell r="I11">
            <v>1</v>
          </cell>
          <cell r="J11">
            <v>24</v>
          </cell>
          <cell r="K11">
            <v>45.5</v>
          </cell>
          <cell r="L11">
            <v>22.75</v>
          </cell>
          <cell r="M11">
            <v>18</v>
          </cell>
          <cell r="N11">
            <v>34</v>
          </cell>
          <cell r="O11">
            <v>0</v>
          </cell>
          <cell r="P11">
            <v>34</v>
          </cell>
          <cell r="Q11">
            <v>34</v>
          </cell>
          <cell r="R11">
            <v>0</v>
          </cell>
          <cell r="S11">
            <v>34</v>
          </cell>
          <cell r="T11">
            <v>68</v>
          </cell>
          <cell r="U11">
            <v>34</v>
          </cell>
          <cell r="V11">
            <v>20.5</v>
          </cell>
          <cell r="W11">
            <v>28</v>
          </cell>
          <cell r="X11">
            <v>3</v>
          </cell>
          <cell r="Y11">
            <v>31</v>
          </cell>
          <cell r="Z11">
            <v>24</v>
          </cell>
          <cell r="AA11">
            <v>0</v>
          </cell>
          <cell r="AB11">
            <v>24</v>
          </cell>
          <cell r="AC11">
            <v>55</v>
          </cell>
          <cell r="AD11">
            <v>27.5</v>
          </cell>
          <cell r="AE11">
            <v>11</v>
          </cell>
          <cell r="AF11">
            <v>26</v>
          </cell>
          <cell r="AG11">
            <v>11</v>
          </cell>
          <cell r="AH11">
            <v>1</v>
          </cell>
          <cell r="AI11">
            <v>38</v>
          </cell>
          <cell r="AJ11">
            <v>23</v>
          </cell>
          <cell r="AK11">
            <v>0</v>
          </cell>
          <cell r="AL11">
            <v>1</v>
          </cell>
          <cell r="AM11">
            <v>1</v>
          </cell>
          <cell r="AN11">
            <v>24</v>
          </cell>
          <cell r="AO11">
            <v>62</v>
          </cell>
          <cell r="AP11">
            <v>31</v>
          </cell>
          <cell r="AQ11">
            <v>18.5</v>
          </cell>
          <cell r="AR11">
            <v>7</v>
          </cell>
          <cell r="AS11">
            <v>5</v>
          </cell>
          <cell r="AT11">
            <v>5</v>
          </cell>
          <cell r="AU11">
            <v>17</v>
          </cell>
          <cell r="AV11">
            <v>30</v>
          </cell>
          <cell r="AW11">
            <v>0</v>
          </cell>
          <cell r="AX11">
            <v>1</v>
          </cell>
          <cell r="AY11">
            <v>1</v>
          </cell>
          <cell r="AZ11">
            <v>31</v>
          </cell>
          <cell r="BA11">
            <v>48</v>
          </cell>
          <cell r="BB11">
            <v>24</v>
          </cell>
          <cell r="BC11">
            <v>9.5</v>
          </cell>
          <cell r="BD11">
            <v>27</v>
          </cell>
          <cell r="BE11">
            <v>7</v>
          </cell>
          <cell r="BF11">
            <v>34</v>
          </cell>
          <cell r="BG11">
            <v>33</v>
          </cell>
          <cell r="BH11">
            <v>28</v>
          </cell>
          <cell r="BI11">
            <v>61</v>
          </cell>
          <cell r="BJ11">
            <v>95</v>
          </cell>
          <cell r="BK11">
            <v>47.5</v>
          </cell>
          <cell r="BL11">
            <v>9.5</v>
          </cell>
          <cell r="BM11">
            <v>28</v>
          </cell>
          <cell r="BN11">
            <v>6</v>
          </cell>
          <cell r="BO11">
            <v>20</v>
          </cell>
          <cell r="BP11">
            <v>54</v>
          </cell>
          <cell r="BQ11">
            <v>28</v>
          </cell>
          <cell r="BR11">
            <v>6</v>
          </cell>
          <cell r="BS11">
            <v>32</v>
          </cell>
          <cell r="BT11">
            <v>38</v>
          </cell>
          <cell r="BU11">
            <v>66</v>
          </cell>
          <cell r="BV11">
            <v>120</v>
          </cell>
          <cell r="BW11">
            <v>60</v>
          </cell>
          <cell r="BX11">
            <v>12</v>
          </cell>
          <cell r="BY11">
            <v>99</v>
          </cell>
        </row>
        <row r="11">
          <cell r="CA11">
            <v>85</v>
          </cell>
          <cell r="CB11">
            <v>53</v>
          </cell>
          <cell r="CC11">
            <v>138</v>
          </cell>
          <cell r="CD11">
            <v>6.9</v>
          </cell>
          <cell r="CE11">
            <v>53</v>
          </cell>
          <cell r="CF11">
            <v>85</v>
          </cell>
          <cell r="CG11">
            <v>138</v>
          </cell>
          <cell r="CH11">
            <v>6.9</v>
          </cell>
          <cell r="CI11">
            <v>112.8</v>
          </cell>
          <cell r="CJ11">
            <v>20</v>
          </cell>
          <cell r="CK11">
            <v>0</v>
          </cell>
          <cell r="CL11">
            <v>20</v>
          </cell>
          <cell r="CM11">
            <v>20</v>
          </cell>
          <cell r="CN11">
            <v>2</v>
          </cell>
          <cell r="CO11">
            <v>22</v>
          </cell>
          <cell r="CP11">
            <v>42</v>
          </cell>
          <cell r="CQ11">
            <v>21</v>
          </cell>
          <cell r="CR11">
            <v>8.4</v>
          </cell>
          <cell r="CS11">
            <v>28</v>
          </cell>
          <cell r="CT11">
            <v>10</v>
          </cell>
          <cell r="CU11">
            <v>38</v>
          </cell>
          <cell r="CV11">
            <v>28</v>
          </cell>
          <cell r="CW11">
            <v>16</v>
          </cell>
          <cell r="CX11">
            <v>44</v>
          </cell>
          <cell r="CY11">
            <v>82</v>
          </cell>
          <cell r="CZ11">
            <v>41</v>
          </cell>
          <cell r="DA11">
            <v>12.3</v>
          </cell>
          <cell r="DB11" t="str">
            <v>له دور ثاني</v>
          </cell>
          <cell r="DC11">
            <v>13</v>
          </cell>
          <cell r="DD11" t="str">
            <v>له دور ثاني في ـلغة عربيةـانجليزىـدرسات ـرياضيات ـعلوم ـرسم ـدين ـ</v>
          </cell>
        </row>
        <row r="13">
          <cell r="A13">
            <v>3</v>
          </cell>
          <cell r="B13">
            <v>3</v>
          </cell>
          <cell r="C13" t="str">
            <v>احمد جمعه حسين كسار</v>
          </cell>
          <cell r="D13" t="str">
            <v>م3</v>
          </cell>
          <cell r="E13">
            <v>22</v>
          </cell>
          <cell r="F13">
            <v>3</v>
          </cell>
          <cell r="G13">
            <v>25</v>
          </cell>
          <cell r="H13">
            <v>23</v>
          </cell>
          <cell r="I13">
            <v>2.5</v>
          </cell>
          <cell r="J13">
            <v>25.5</v>
          </cell>
          <cell r="K13">
            <v>50.5</v>
          </cell>
          <cell r="L13">
            <v>25.25</v>
          </cell>
          <cell r="M13">
            <v>20</v>
          </cell>
          <cell r="N13">
            <v>33</v>
          </cell>
          <cell r="O13">
            <v>0</v>
          </cell>
          <cell r="P13">
            <v>33</v>
          </cell>
          <cell r="Q13">
            <v>28</v>
          </cell>
          <cell r="R13">
            <v>0</v>
          </cell>
          <cell r="S13">
            <v>28</v>
          </cell>
          <cell r="T13">
            <v>61</v>
          </cell>
          <cell r="U13">
            <v>30.5</v>
          </cell>
          <cell r="V13">
            <v>18.5</v>
          </cell>
          <cell r="W13">
            <v>23</v>
          </cell>
          <cell r="X13">
            <v>0</v>
          </cell>
          <cell r="Y13">
            <v>23</v>
          </cell>
          <cell r="Z13">
            <v>16</v>
          </cell>
          <cell r="AA13">
            <v>0</v>
          </cell>
          <cell r="AB13">
            <v>16</v>
          </cell>
          <cell r="AC13">
            <v>39</v>
          </cell>
          <cell r="AD13">
            <v>19.5</v>
          </cell>
          <cell r="AE13">
            <v>8</v>
          </cell>
          <cell r="AF13">
            <v>28</v>
          </cell>
          <cell r="AG13">
            <v>7</v>
          </cell>
          <cell r="AH13">
            <v>2</v>
          </cell>
          <cell r="AI13">
            <v>37</v>
          </cell>
          <cell r="AJ13">
            <v>46</v>
          </cell>
          <cell r="AK13">
            <v>17</v>
          </cell>
          <cell r="AL13">
            <v>4</v>
          </cell>
          <cell r="AM13">
            <v>21</v>
          </cell>
          <cell r="AN13">
            <v>67</v>
          </cell>
          <cell r="AO13">
            <v>104</v>
          </cell>
          <cell r="AP13">
            <v>52</v>
          </cell>
          <cell r="AQ13">
            <v>31</v>
          </cell>
          <cell r="AR13">
            <v>28</v>
          </cell>
          <cell r="AS13">
            <v>3</v>
          </cell>
          <cell r="AT13">
            <v>11</v>
          </cell>
          <cell r="AU13">
            <v>42</v>
          </cell>
          <cell r="AV13">
            <v>24</v>
          </cell>
          <cell r="AW13">
            <v>0</v>
          </cell>
          <cell r="AX13">
            <v>6</v>
          </cell>
          <cell r="AY13">
            <v>6</v>
          </cell>
          <cell r="AZ13">
            <v>30</v>
          </cell>
          <cell r="BA13">
            <v>72</v>
          </cell>
          <cell r="BB13">
            <v>36</v>
          </cell>
          <cell r="BC13">
            <v>14.5</v>
          </cell>
          <cell r="BD13">
            <v>25</v>
          </cell>
          <cell r="BE13">
            <v>9</v>
          </cell>
          <cell r="BF13">
            <v>34</v>
          </cell>
          <cell r="BG13">
            <v>22</v>
          </cell>
          <cell r="BH13">
            <v>26</v>
          </cell>
          <cell r="BI13">
            <v>48</v>
          </cell>
          <cell r="BJ13">
            <v>82</v>
          </cell>
          <cell r="BK13">
            <v>41</v>
          </cell>
          <cell r="BL13">
            <v>8</v>
          </cell>
          <cell r="BM13">
            <v>32</v>
          </cell>
          <cell r="BN13">
            <v>5</v>
          </cell>
          <cell r="BO13">
            <v>24</v>
          </cell>
          <cell r="BP13">
            <v>61</v>
          </cell>
          <cell r="BQ13">
            <v>32</v>
          </cell>
          <cell r="BR13">
            <v>6</v>
          </cell>
          <cell r="BS13">
            <v>20</v>
          </cell>
          <cell r="BT13">
            <v>26</v>
          </cell>
          <cell r="BU13">
            <v>58</v>
          </cell>
          <cell r="BV13">
            <v>119</v>
          </cell>
          <cell r="BW13">
            <v>59.5</v>
          </cell>
          <cell r="BX13">
            <v>12</v>
          </cell>
          <cell r="BY13">
            <v>112</v>
          </cell>
        </row>
        <row r="13">
          <cell r="CA13">
            <v>82</v>
          </cell>
          <cell r="CB13">
            <v>82</v>
          </cell>
          <cell r="CC13">
            <v>164</v>
          </cell>
          <cell r="CD13">
            <v>8.2</v>
          </cell>
          <cell r="CE13">
            <v>82</v>
          </cell>
          <cell r="CF13">
            <v>82</v>
          </cell>
          <cell r="CG13">
            <v>164</v>
          </cell>
          <cell r="CH13">
            <v>8.2</v>
          </cell>
          <cell r="CI13">
            <v>128.4</v>
          </cell>
          <cell r="CJ13">
            <v>19</v>
          </cell>
          <cell r="CK13">
            <v>2</v>
          </cell>
          <cell r="CL13">
            <v>21</v>
          </cell>
          <cell r="CM13">
            <v>43</v>
          </cell>
          <cell r="CN13">
            <v>8</v>
          </cell>
          <cell r="CO13">
            <v>51</v>
          </cell>
          <cell r="CP13">
            <v>72</v>
          </cell>
          <cell r="CQ13">
            <v>36</v>
          </cell>
          <cell r="CR13">
            <v>14.4</v>
          </cell>
          <cell r="CS13">
            <v>30</v>
          </cell>
          <cell r="CT13">
            <v>10</v>
          </cell>
          <cell r="CU13">
            <v>40</v>
          </cell>
          <cell r="CV13">
            <v>30</v>
          </cell>
          <cell r="CW13">
            <v>12</v>
          </cell>
          <cell r="CX13">
            <v>42</v>
          </cell>
          <cell r="CY13">
            <v>82</v>
          </cell>
          <cell r="CZ13">
            <v>41</v>
          </cell>
          <cell r="DA13">
            <v>12.3</v>
          </cell>
          <cell r="DB13" t="str">
            <v>له دور ثاني</v>
          </cell>
          <cell r="DC13">
            <v>11</v>
          </cell>
          <cell r="DD13" t="str">
            <v>له دور ثاني في ـلغة عربيةـانجليزىـدرسات ـعلوم ـرسم ـدين ـ</v>
          </cell>
        </row>
        <row r="15">
          <cell r="A15">
            <v>4</v>
          </cell>
          <cell r="B15">
            <v>4</v>
          </cell>
          <cell r="C15" t="str">
            <v>احمد حامد محمد احمد</v>
          </cell>
          <cell r="D15" t="str">
            <v>م4</v>
          </cell>
          <cell r="E15">
            <v>28</v>
          </cell>
          <cell r="F15">
            <v>12.5</v>
          </cell>
          <cell r="G15">
            <v>40.5</v>
          </cell>
          <cell r="H15">
            <v>27</v>
          </cell>
          <cell r="I15">
            <v>8</v>
          </cell>
          <cell r="J15">
            <v>35</v>
          </cell>
          <cell r="K15">
            <v>75.5</v>
          </cell>
          <cell r="L15">
            <v>37.75</v>
          </cell>
          <cell r="M15">
            <v>30</v>
          </cell>
          <cell r="N15">
            <v>36</v>
          </cell>
          <cell r="O15">
            <v>10.5</v>
          </cell>
          <cell r="P15">
            <v>46.5</v>
          </cell>
          <cell r="Q15">
            <v>28</v>
          </cell>
          <cell r="R15">
            <v>4</v>
          </cell>
          <cell r="S15">
            <v>32</v>
          </cell>
          <cell r="T15">
            <v>78.5</v>
          </cell>
          <cell r="U15">
            <v>39.25</v>
          </cell>
          <cell r="V15">
            <v>23.5</v>
          </cell>
          <cell r="W15">
            <v>24</v>
          </cell>
          <cell r="X15">
            <v>21</v>
          </cell>
          <cell r="Y15">
            <v>45</v>
          </cell>
          <cell r="Z15">
            <v>28</v>
          </cell>
          <cell r="AA15">
            <v>0</v>
          </cell>
          <cell r="AB15">
            <v>28</v>
          </cell>
          <cell r="AC15">
            <v>73</v>
          </cell>
          <cell r="AD15">
            <v>36.5</v>
          </cell>
          <cell r="AE15">
            <v>14.5</v>
          </cell>
          <cell r="AF15">
            <v>35</v>
          </cell>
          <cell r="AG15">
            <v>13</v>
          </cell>
          <cell r="AH15">
            <v>7</v>
          </cell>
          <cell r="AI15">
            <v>55</v>
          </cell>
          <cell r="AJ15">
            <v>40</v>
          </cell>
          <cell r="AK15">
            <v>6</v>
          </cell>
          <cell r="AL15">
            <v>9</v>
          </cell>
          <cell r="AM15">
            <v>15</v>
          </cell>
          <cell r="AN15">
            <v>55</v>
          </cell>
          <cell r="AO15">
            <v>110</v>
          </cell>
          <cell r="AP15">
            <v>55</v>
          </cell>
          <cell r="AQ15">
            <v>33</v>
          </cell>
          <cell r="AR15">
            <v>29</v>
          </cell>
          <cell r="AS15">
            <v>7</v>
          </cell>
          <cell r="AT15">
            <v>9</v>
          </cell>
          <cell r="AU15">
            <v>45</v>
          </cell>
          <cell r="AV15">
            <v>22</v>
          </cell>
          <cell r="AW15">
            <v>0</v>
          </cell>
          <cell r="AX15">
            <v>15</v>
          </cell>
          <cell r="AY15">
            <v>15</v>
          </cell>
          <cell r="AZ15">
            <v>37</v>
          </cell>
          <cell r="BA15">
            <v>82</v>
          </cell>
          <cell r="BB15">
            <v>41</v>
          </cell>
          <cell r="BC15">
            <v>16.5</v>
          </cell>
          <cell r="BD15">
            <v>25</v>
          </cell>
          <cell r="BE15">
            <v>15</v>
          </cell>
          <cell r="BF15">
            <v>40</v>
          </cell>
          <cell r="BG15">
            <v>22</v>
          </cell>
          <cell r="BH15">
            <v>26</v>
          </cell>
          <cell r="BI15">
            <v>48</v>
          </cell>
          <cell r="BJ15">
            <v>88</v>
          </cell>
          <cell r="BK15">
            <v>44</v>
          </cell>
          <cell r="BL15">
            <v>9</v>
          </cell>
          <cell r="BM15">
            <v>38</v>
          </cell>
          <cell r="BN15">
            <v>5</v>
          </cell>
          <cell r="BO15">
            <v>24</v>
          </cell>
          <cell r="BP15">
            <v>67</v>
          </cell>
          <cell r="BQ15">
            <v>38</v>
          </cell>
          <cell r="BR15">
            <v>6</v>
          </cell>
          <cell r="BS15">
            <v>14</v>
          </cell>
          <cell r="BT15">
            <v>20</v>
          </cell>
          <cell r="BU15">
            <v>58</v>
          </cell>
          <cell r="BV15">
            <v>125</v>
          </cell>
          <cell r="BW15">
            <v>62.5</v>
          </cell>
          <cell r="BX15">
            <v>12.5</v>
          </cell>
          <cell r="BY15">
            <v>139</v>
          </cell>
        </row>
        <row r="15">
          <cell r="CA15">
            <v>88</v>
          </cell>
          <cell r="CB15">
            <v>86</v>
          </cell>
          <cell r="CC15">
            <v>174</v>
          </cell>
          <cell r="CD15">
            <v>8.7</v>
          </cell>
          <cell r="CE15">
            <v>86</v>
          </cell>
          <cell r="CF15">
            <v>88</v>
          </cell>
          <cell r="CG15">
            <v>174</v>
          </cell>
          <cell r="CH15">
            <v>8.7</v>
          </cell>
          <cell r="CI15">
            <v>156.4</v>
          </cell>
          <cell r="CJ15">
            <v>42</v>
          </cell>
          <cell r="CK15">
            <v>14</v>
          </cell>
          <cell r="CL15">
            <v>56</v>
          </cell>
          <cell r="CM15">
            <v>46</v>
          </cell>
          <cell r="CN15">
            <v>16</v>
          </cell>
          <cell r="CO15">
            <v>62</v>
          </cell>
          <cell r="CP15">
            <v>118</v>
          </cell>
          <cell r="CQ15">
            <v>59</v>
          </cell>
          <cell r="CR15">
            <v>23.6</v>
          </cell>
          <cell r="CS15">
            <v>30</v>
          </cell>
          <cell r="CT15">
            <v>13</v>
          </cell>
          <cell r="CU15">
            <v>43</v>
          </cell>
          <cell r="CV15">
            <v>30</v>
          </cell>
          <cell r="CW15">
            <v>12</v>
          </cell>
          <cell r="CX15">
            <v>42</v>
          </cell>
          <cell r="CY15">
            <v>85</v>
          </cell>
          <cell r="CZ15">
            <v>42.5</v>
          </cell>
          <cell r="DA15">
            <v>12.75</v>
          </cell>
          <cell r="DB15" t="str">
            <v>له دور ثاني</v>
          </cell>
          <cell r="DC15">
            <v>8</v>
          </cell>
          <cell r="DD15" t="str">
            <v>له دور ثاني في ـلغة عربيةـانجليزىـدرسات ـعلوم ـرسم ـ</v>
          </cell>
        </row>
        <row r="17">
          <cell r="A17">
            <v>5</v>
          </cell>
          <cell r="B17">
            <v>5</v>
          </cell>
          <cell r="C17" t="str">
            <v>احمد حسن عبدالراضى محمود</v>
          </cell>
          <cell r="D17" t="str">
            <v>م5</v>
          </cell>
          <cell r="E17">
            <v>24</v>
          </cell>
          <cell r="F17">
            <v>27.5</v>
          </cell>
          <cell r="G17">
            <v>51.5</v>
          </cell>
          <cell r="H17">
            <v>32</v>
          </cell>
          <cell r="I17">
            <v>28</v>
          </cell>
          <cell r="J17">
            <v>60</v>
          </cell>
          <cell r="K17">
            <v>111.5</v>
          </cell>
          <cell r="L17">
            <v>55.75</v>
          </cell>
          <cell r="M17">
            <v>44.5</v>
          </cell>
          <cell r="N17">
            <v>33</v>
          </cell>
          <cell r="O17">
            <v>4.5</v>
          </cell>
          <cell r="P17">
            <v>37.5</v>
          </cell>
          <cell r="Q17">
            <v>42</v>
          </cell>
          <cell r="R17">
            <v>0</v>
          </cell>
          <cell r="S17">
            <v>42</v>
          </cell>
          <cell r="T17">
            <v>79.5</v>
          </cell>
          <cell r="U17">
            <v>39.75</v>
          </cell>
          <cell r="V17">
            <v>24</v>
          </cell>
          <cell r="W17">
            <v>22</v>
          </cell>
          <cell r="X17">
            <v>6</v>
          </cell>
          <cell r="Y17">
            <v>28</v>
          </cell>
          <cell r="Z17">
            <v>40</v>
          </cell>
          <cell r="AA17">
            <v>0</v>
          </cell>
          <cell r="AB17">
            <v>40</v>
          </cell>
          <cell r="AC17">
            <v>68</v>
          </cell>
          <cell r="AD17">
            <v>34</v>
          </cell>
          <cell r="AE17">
            <v>13.5</v>
          </cell>
          <cell r="AF17">
            <v>30</v>
          </cell>
          <cell r="AG17">
            <v>12</v>
          </cell>
          <cell r="AH17">
            <v>2</v>
          </cell>
          <cell r="AI17">
            <v>44</v>
          </cell>
          <cell r="AJ17">
            <v>40</v>
          </cell>
          <cell r="AK17">
            <v>3</v>
          </cell>
          <cell r="AL17">
            <v>18</v>
          </cell>
          <cell r="AM17">
            <v>21</v>
          </cell>
          <cell r="AN17">
            <v>61</v>
          </cell>
          <cell r="AO17">
            <v>105</v>
          </cell>
          <cell r="AP17">
            <v>52.5</v>
          </cell>
          <cell r="AQ17">
            <v>31.5</v>
          </cell>
          <cell r="AR17">
            <v>32</v>
          </cell>
          <cell r="AS17">
            <v>3</v>
          </cell>
          <cell r="AT17">
            <v>12</v>
          </cell>
          <cell r="AU17">
            <v>47</v>
          </cell>
          <cell r="AV17">
            <v>40</v>
          </cell>
          <cell r="AW17">
            <v>8</v>
          </cell>
          <cell r="AX17">
            <v>4</v>
          </cell>
          <cell r="AY17">
            <v>12</v>
          </cell>
          <cell r="AZ17">
            <v>52</v>
          </cell>
          <cell r="BA17">
            <v>99</v>
          </cell>
          <cell r="BB17">
            <v>49.5</v>
          </cell>
          <cell r="BC17">
            <v>20</v>
          </cell>
          <cell r="BD17">
            <v>25</v>
          </cell>
          <cell r="BE17">
            <v>7</v>
          </cell>
          <cell r="BF17">
            <v>32</v>
          </cell>
          <cell r="BG17">
            <v>40</v>
          </cell>
          <cell r="BH17">
            <v>25</v>
          </cell>
          <cell r="BI17">
            <v>65</v>
          </cell>
          <cell r="BJ17">
            <v>97</v>
          </cell>
          <cell r="BK17">
            <v>48.5</v>
          </cell>
          <cell r="BL17">
            <v>10</v>
          </cell>
          <cell r="BM17">
            <v>32</v>
          </cell>
          <cell r="BN17" t="str">
            <v>غـ</v>
          </cell>
          <cell r="BO17">
            <v>24</v>
          </cell>
          <cell r="BP17">
            <v>56</v>
          </cell>
          <cell r="BQ17">
            <v>32</v>
          </cell>
          <cell r="BR17">
            <v>6</v>
          </cell>
          <cell r="BS17">
            <v>14</v>
          </cell>
          <cell r="BT17">
            <v>20</v>
          </cell>
          <cell r="BU17">
            <v>52</v>
          </cell>
          <cell r="BV17">
            <v>108</v>
          </cell>
          <cell r="BW17">
            <v>54</v>
          </cell>
          <cell r="BX17">
            <v>11</v>
          </cell>
          <cell r="BY17">
            <v>154.5</v>
          </cell>
        </row>
        <row r="17">
          <cell r="CA17">
            <v>88</v>
          </cell>
          <cell r="CB17">
            <v>90</v>
          </cell>
          <cell r="CC17">
            <v>178</v>
          </cell>
          <cell r="CD17">
            <v>8.9</v>
          </cell>
          <cell r="CE17">
            <v>90</v>
          </cell>
          <cell r="CF17">
            <v>88</v>
          </cell>
          <cell r="CG17">
            <v>178</v>
          </cell>
          <cell r="CH17">
            <v>8.9</v>
          </cell>
          <cell r="CI17">
            <v>172.3</v>
          </cell>
          <cell r="CJ17">
            <v>20</v>
          </cell>
          <cell r="CK17">
            <v>2</v>
          </cell>
          <cell r="CL17">
            <v>22</v>
          </cell>
          <cell r="CM17">
            <v>32</v>
          </cell>
          <cell r="CN17">
            <v>14</v>
          </cell>
          <cell r="CO17">
            <v>46</v>
          </cell>
          <cell r="CP17">
            <v>68</v>
          </cell>
          <cell r="CQ17">
            <v>34</v>
          </cell>
          <cell r="CR17">
            <v>13.6</v>
          </cell>
          <cell r="CS17">
            <v>28</v>
          </cell>
          <cell r="CT17">
            <v>12</v>
          </cell>
          <cell r="CU17">
            <v>40</v>
          </cell>
          <cell r="CV17">
            <v>28</v>
          </cell>
          <cell r="CW17">
            <v>22</v>
          </cell>
          <cell r="CX17">
            <v>50</v>
          </cell>
          <cell r="CY17">
            <v>90</v>
          </cell>
          <cell r="CZ17">
            <v>45</v>
          </cell>
          <cell r="DA17">
            <v>13.5</v>
          </cell>
          <cell r="DB17" t="str">
            <v>له دور ثاني</v>
          </cell>
          <cell r="DC17">
            <v>7</v>
          </cell>
          <cell r="DD17" t="str">
            <v>له دور ثاني في ـانجليزىـدرسات ـعلوم ـدين ـ</v>
          </cell>
        </row>
        <row r="19">
          <cell r="A19">
            <v>6</v>
          </cell>
          <cell r="B19">
            <v>6</v>
          </cell>
          <cell r="C19" t="str">
            <v>احمد ربيع همام محمود</v>
          </cell>
          <cell r="D19" t="str">
            <v>م6</v>
          </cell>
          <cell r="E19">
            <v>23</v>
          </cell>
          <cell r="F19">
            <v>24</v>
          </cell>
          <cell r="G19">
            <v>47</v>
          </cell>
          <cell r="H19">
            <v>33</v>
          </cell>
          <cell r="I19">
            <v>21.5</v>
          </cell>
          <cell r="J19">
            <v>54.5</v>
          </cell>
          <cell r="K19">
            <v>101.5</v>
          </cell>
          <cell r="L19">
            <v>50.75</v>
          </cell>
          <cell r="M19">
            <v>40.5</v>
          </cell>
          <cell r="N19">
            <v>43</v>
          </cell>
          <cell r="O19">
            <v>8.5</v>
          </cell>
          <cell r="P19">
            <v>51.5</v>
          </cell>
          <cell r="Q19">
            <v>26</v>
          </cell>
          <cell r="R19">
            <v>15</v>
          </cell>
          <cell r="S19">
            <v>41</v>
          </cell>
          <cell r="T19">
            <v>92.5</v>
          </cell>
          <cell r="U19">
            <v>46.25</v>
          </cell>
          <cell r="V19">
            <v>28</v>
          </cell>
          <cell r="W19">
            <v>30</v>
          </cell>
          <cell r="X19">
            <v>18</v>
          </cell>
          <cell r="Y19">
            <v>48</v>
          </cell>
          <cell r="Z19">
            <v>26</v>
          </cell>
          <cell r="AA19">
            <v>8</v>
          </cell>
          <cell r="AB19">
            <v>34</v>
          </cell>
          <cell r="AC19">
            <v>82</v>
          </cell>
          <cell r="AD19">
            <v>41</v>
          </cell>
          <cell r="AE19">
            <v>16.5</v>
          </cell>
          <cell r="AF19">
            <v>31</v>
          </cell>
          <cell r="AG19">
            <v>3</v>
          </cell>
          <cell r="AH19">
            <v>4</v>
          </cell>
          <cell r="AI19">
            <v>38</v>
          </cell>
          <cell r="AJ19">
            <v>34</v>
          </cell>
          <cell r="AK19">
            <v>7</v>
          </cell>
          <cell r="AL19">
            <v>8</v>
          </cell>
          <cell r="AM19">
            <v>15</v>
          </cell>
          <cell r="AN19">
            <v>49</v>
          </cell>
          <cell r="AO19">
            <v>87</v>
          </cell>
          <cell r="AP19">
            <v>43.5</v>
          </cell>
          <cell r="AQ19">
            <v>26</v>
          </cell>
          <cell r="AR19">
            <v>32</v>
          </cell>
          <cell r="AS19">
            <v>10</v>
          </cell>
          <cell r="AT19">
            <v>15</v>
          </cell>
          <cell r="AU19">
            <v>57</v>
          </cell>
          <cell r="AV19">
            <v>33</v>
          </cell>
          <cell r="AW19">
            <v>8</v>
          </cell>
          <cell r="AX19">
            <v>16</v>
          </cell>
          <cell r="AY19">
            <v>24</v>
          </cell>
          <cell r="AZ19">
            <v>57</v>
          </cell>
          <cell r="BA19">
            <v>114</v>
          </cell>
          <cell r="BB19">
            <v>57</v>
          </cell>
          <cell r="BC19">
            <v>23</v>
          </cell>
          <cell r="BD19">
            <v>26</v>
          </cell>
          <cell r="BE19">
            <v>27</v>
          </cell>
          <cell r="BF19">
            <v>53</v>
          </cell>
          <cell r="BG19">
            <v>23</v>
          </cell>
          <cell r="BH19">
            <v>25</v>
          </cell>
          <cell r="BI19">
            <v>48</v>
          </cell>
          <cell r="BJ19">
            <v>101</v>
          </cell>
          <cell r="BK19">
            <v>50.5</v>
          </cell>
          <cell r="BL19">
            <v>10</v>
          </cell>
          <cell r="BM19">
            <v>38</v>
          </cell>
          <cell r="BN19" t="str">
            <v>غـ</v>
          </cell>
          <cell r="BO19">
            <v>24</v>
          </cell>
          <cell r="BP19">
            <v>62</v>
          </cell>
          <cell r="BQ19">
            <v>38</v>
          </cell>
          <cell r="BR19">
            <v>6</v>
          </cell>
          <cell r="BS19">
            <v>16</v>
          </cell>
          <cell r="BT19">
            <v>22</v>
          </cell>
          <cell r="BU19">
            <v>60</v>
          </cell>
          <cell r="BV19">
            <v>122</v>
          </cell>
          <cell r="BW19">
            <v>61</v>
          </cell>
          <cell r="BX19">
            <v>12</v>
          </cell>
          <cell r="BY19">
            <v>156</v>
          </cell>
        </row>
        <row r="19">
          <cell r="CA19">
            <v>87</v>
          </cell>
          <cell r="CB19">
            <v>70</v>
          </cell>
          <cell r="CC19">
            <v>157</v>
          </cell>
          <cell r="CD19">
            <v>7.85</v>
          </cell>
          <cell r="CE19">
            <v>70</v>
          </cell>
          <cell r="CF19">
            <v>87</v>
          </cell>
          <cell r="CG19">
            <v>157</v>
          </cell>
          <cell r="CH19">
            <v>7.85</v>
          </cell>
          <cell r="CI19">
            <v>171.7</v>
          </cell>
          <cell r="CJ19">
            <v>40</v>
          </cell>
          <cell r="CK19">
            <v>19</v>
          </cell>
          <cell r="CL19">
            <v>59</v>
          </cell>
          <cell r="CM19">
            <v>25</v>
          </cell>
          <cell r="CN19">
            <v>32</v>
          </cell>
          <cell r="CO19">
            <v>57</v>
          </cell>
          <cell r="CP19">
            <v>116</v>
          </cell>
          <cell r="CQ19">
            <v>58</v>
          </cell>
          <cell r="CR19">
            <v>23.2</v>
          </cell>
          <cell r="CS19">
            <v>30</v>
          </cell>
          <cell r="CT19">
            <v>11</v>
          </cell>
          <cell r="CU19">
            <v>41</v>
          </cell>
          <cell r="CV19">
            <v>30</v>
          </cell>
          <cell r="CW19">
            <v>28</v>
          </cell>
          <cell r="CX19">
            <v>58</v>
          </cell>
          <cell r="CY19">
            <v>99</v>
          </cell>
          <cell r="CZ19">
            <v>49.5</v>
          </cell>
          <cell r="DA19">
            <v>14.85</v>
          </cell>
          <cell r="DB19" t="str">
            <v>له دور ثاني</v>
          </cell>
          <cell r="DC19">
            <v>4</v>
          </cell>
          <cell r="DD19" t="str">
            <v>له دور ثاني في ـانجليزىـدرسات ـرياضيات ـ</v>
          </cell>
        </row>
        <row r="21">
          <cell r="A21">
            <v>7</v>
          </cell>
          <cell r="B21">
            <v>7</v>
          </cell>
          <cell r="C21" t="str">
            <v>احمد رمضان خلف الله حفنى</v>
          </cell>
          <cell r="D21" t="str">
            <v>م7</v>
          </cell>
          <cell r="E21">
            <v>31</v>
          </cell>
          <cell r="F21">
            <v>2</v>
          </cell>
          <cell r="G21">
            <v>33</v>
          </cell>
          <cell r="H21">
            <v>27</v>
          </cell>
          <cell r="I21">
            <v>0</v>
          </cell>
          <cell r="J21">
            <v>27</v>
          </cell>
          <cell r="K21">
            <v>60</v>
          </cell>
          <cell r="L21">
            <v>30</v>
          </cell>
          <cell r="M21">
            <v>24</v>
          </cell>
          <cell r="N21">
            <v>21</v>
          </cell>
          <cell r="O21">
            <v>0</v>
          </cell>
          <cell r="P21">
            <v>21</v>
          </cell>
          <cell r="Q21">
            <v>21</v>
          </cell>
          <cell r="R21">
            <v>0</v>
          </cell>
          <cell r="S21">
            <v>21</v>
          </cell>
          <cell r="T21">
            <v>42</v>
          </cell>
          <cell r="U21">
            <v>21</v>
          </cell>
          <cell r="V21">
            <v>12.5</v>
          </cell>
          <cell r="W21">
            <v>20</v>
          </cell>
          <cell r="X21">
            <v>0</v>
          </cell>
          <cell r="Y21">
            <v>20</v>
          </cell>
          <cell r="Z21">
            <v>24</v>
          </cell>
          <cell r="AA21">
            <v>0</v>
          </cell>
          <cell r="AB21">
            <v>24</v>
          </cell>
          <cell r="AC21">
            <v>44</v>
          </cell>
          <cell r="AD21">
            <v>22</v>
          </cell>
          <cell r="AE21">
            <v>9</v>
          </cell>
          <cell r="AF21">
            <v>29</v>
          </cell>
          <cell r="AG21">
            <v>0</v>
          </cell>
          <cell r="AH21">
            <v>3</v>
          </cell>
          <cell r="AI21">
            <v>32</v>
          </cell>
          <cell r="AJ21">
            <v>35</v>
          </cell>
          <cell r="AK21">
            <v>0</v>
          </cell>
          <cell r="AL21">
            <v>1</v>
          </cell>
          <cell r="AM21">
            <v>1</v>
          </cell>
          <cell r="AN21">
            <v>36</v>
          </cell>
          <cell r="AO21">
            <v>68</v>
          </cell>
          <cell r="AP21">
            <v>34</v>
          </cell>
          <cell r="AQ21">
            <v>20.5</v>
          </cell>
          <cell r="AR21">
            <v>29</v>
          </cell>
          <cell r="AS21">
            <v>3</v>
          </cell>
          <cell r="AT21">
            <v>0</v>
          </cell>
          <cell r="AU21">
            <v>32</v>
          </cell>
          <cell r="AV21">
            <v>24</v>
          </cell>
          <cell r="AW21">
            <v>0</v>
          </cell>
          <cell r="AX21">
            <v>0</v>
          </cell>
          <cell r="AY21">
            <v>0</v>
          </cell>
          <cell r="AZ21">
            <v>24</v>
          </cell>
          <cell r="BA21">
            <v>56</v>
          </cell>
          <cell r="BB21">
            <v>28</v>
          </cell>
          <cell r="BC21">
            <v>11</v>
          </cell>
          <cell r="BD21">
            <v>23</v>
          </cell>
          <cell r="BE21">
            <v>5</v>
          </cell>
          <cell r="BF21">
            <v>28</v>
          </cell>
          <cell r="BG21">
            <v>22</v>
          </cell>
          <cell r="BH21">
            <v>27</v>
          </cell>
          <cell r="BI21">
            <v>49</v>
          </cell>
          <cell r="BJ21">
            <v>77</v>
          </cell>
          <cell r="BK21">
            <v>38.5</v>
          </cell>
          <cell r="BL21">
            <v>8</v>
          </cell>
          <cell r="BM21">
            <v>32</v>
          </cell>
          <cell r="BN21">
            <v>5</v>
          </cell>
          <cell r="BO21">
            <v>12</v>
          </cell>
          <cell r="BP21">
            <v>49</v>
          </cell>
          <cell r="BQ21">
            <v>32</v>
          </cell>
          <cell r="BR21">
            <v>6</v>
          </cell>
          <cell r="BS21">
            <v>8</v>
          </cell>
          <cell r="BT21">
            <v>14</v>
          </cell>
          <cell r="BU21">
            <v>46</v>
          </cell>
          <cell r="BV21">
            <v>95</v>
          </cell>
          <cell r="BW21">
            <v>47.5</v>
          </cell>
          <cell r="BX21">
            <v>9.5</v>
          </cell>
          <cell r="BY21">
            <v>94.5</v>
          </cell>
        </row>
        <row r="21">
          <cell r="CA21">
            <v>82</v>
          </cell>
          <cell r="CB21">
            <v>84</v>
          </cell>
          <cell r="CC21">
            <v>166</v>
          </cell>
          <cell r="CD21">
            <v>8.3</v>
          </cell>
          <cell r="CE21">
            <v>84</v>
          </cell>
          <cell r="CF21">
            <v>82</v>
          </cell>
          <cell r="CG21">
            <v>166</v>
          </cell>
          <cell r="CH21">
            <v>8.3</v>
          </cell>
          <cell r="CI21">
            <v>111.1</v>
          </cell>
          <cell r="CJ21">
            <v>34</v>
          </cell>
          <cell r="CK21">
            <v>30</v>
          </cell>
          <cell r="CL21">
            <v>64</v>
          </cell>
          <cell r="CM21">
            <v>39</v>
          </cell>
          <cell r="CN21">
            <v>6</v>
          </cell>
          <cell r="CO21">
            <v>45</v>
          </cell>
          <cell r="CP21">
            <v>109</v>
          </cell>
          <cell r="CQ21">
            <v>54.5</v>
          </cell>
          <cell r="CR21">
            <v>21.8</v>
          </cell>
          <cell r="CS21">
            <v>32</v>
          </cell>
          <cell r="CT21">
            <v>8</v>
          </cell>
          <cell r="CU21">
            <v>40</v>
          </cell>
          <cell r="CV21">
            <v>32</v>
          </cell>
          <cell r="CW21">
            <v>16</v>
          </cell>
          <cell r="CX21">
            <v>48</v>
          </cell>
          <cell r="CY21">
            <v>88</v>
          </cell>
          <cell r="CZ21">
            <v>44</v>
          </cell>
          <cell r="DA21">
            <v>13.2</v>
          </cell>
          <cell r="DB21" t="str">
            <v>له دور ثاني</v>
          </cell>
          <cell r="DC21">
            <v>14</v>
          </cell>
          <cell r="DD21" t="str">
            <v>له دور ثاني في ـلغة عربيةـانجليزىـدرسات ـرياضيات ـعلوم ـرسم ـحاسب الي ـدين ـ</v>
          </cell>
        </row>
        <row r="23">
          <cell r="A23">
            <v>8</v>
          </cell>
          <cell r="B23">
            <v>8</v>
          </cell>
          <cell r="C23" t="str">
            <v>احمد سعد محمود حفنى</v>
          </cell>
          <cell r="D23" t="str">
            <v>م8</v>
          </cell>
          <cell r="E23">
            <v>23</v>
          </cell>
          <cell r="F23">
            <v>7</v>
          </cell>
          <cell r="G23">
            <v>30</v>
          </cell>
          <cell r="H23">
            <v>24</v>
          </cell>
          <cell r="I23">
            <v>4</v>
          </cell>
          <cell r="J23">
            <v>28</v>
          </cell>
          <cell r="K23">
            <v>58</v>
          </cell>
          <cell r="L23">
            <v>29</v>
          </cell>
          <cell r="M23">
            <v>23</v>
          </cell>
          <cell r="N23">
            <v>33</v>
          </cell>
          <cell r="O23">
            <v>0</v>
          </cell>
          <cell r="P23">
            <v>33</v>
          </cell>
          <cell r="Q23">
            <v>28</v>
          </cell>
          <cell r="R23">
            <v>2</v>
          </cell>
          <cell r="S23">
            <v>30</v>
          </cell>
          <cell r="T23">
            <v>63</v>
          </cell>
          <cell r="U23">
            <v>31.5</v>
          </cell>
          <cell r="V23">
            <v>19</v>
          </cell>
          <cell r="W23">
            <v>23</v>
          </cell>
          <cell r="X23">
            <v>0</v>
          </cell>
          <cell r="Y23">
            <v>23</v>
          </cell>
          <cell r="Z23">
            <v>28</v>
          </cell>
          <cell r="AA23">
            <v>1</v>
          </cell>
          <cell r="AB23">
            <v>29</v>
          </cell>
          <cell r="AC23">
            <v>52</v>
          </cell>
          <cell r="AD23">
            <v>26</v>
          </cell>
          <cell r="AE23">
            <v>10.5</v>
          </cell>
          <cell r="AF23">
            <v>28</v>
          </cell>
          <cell r="AG23">
            <v>2</v>
          </cell>
          <cell r="AH23">
            <v>2</v>
          </cell>
          <cell r="AI23">
            <v>32</v>
          </cell>
          <cell r="AJ23">
            <v>16</v>
          </cell>
          <cell r="AK23">
            <v>3</v>
          </cell>
          <cell r="AL23">
            <v>3</v>
          </cell>
          <cell r="AM23">
            <v>6</v>
          </cell>
          <cell r="AN23">
            <v>22</v>
          </cell>
          <cell r="AO23">
            <v>54</v>
          </cell>
          <cell r="AP23">
            <v>27</v>
          </cell>
          <cell r="AQ23">
            <v>16</v>
          </cell>
          <cell r="AR23">
            <v>27</v>
          </cell>
          <cell r="AS23">
            <v>3</v>
          </cell>
          <cell r="AT23">
            <v>8</v>
          </cell>
          <cell r="AU23">
            <v>38</v>
          </cell>
          <cell r="AV23">
            <v>9</v>
          </cell>
          <cell r="AW23">
            <v>0</v>
          </cell>
          <cell r="AX23">
            <v>6</v>
          </cell>
          <cell r="AY23">
            <v>6</v>
          </cell>
          <cell r="AZ23">
            <v>15</v>
          </cell>
          <cell r="BA23">
            <v>53</v>
          </cell>
          <cell r="BB23">
            <v>26.5</v>
          </cell>
          <cell r="BC23">
            <v>10.5</v>
          </cell>
          <cell r="BD23">
            <v>20</v>
          </cell>
          <cell r="BE23">
            <v>7</v>
          </cell>
          <cell r="BF23">
            <v>27</v>
          </cell>
          <cell r="BG23">
            <v>22</v>
          </cell>
          <cell r="BH23">
            <v>26</v>
          </cell>
          <cell r="BI23">
            <v>48</v>
          </cell>
          <cell r="BJ23">
            <v>75</v>
          </cell>
          <cell r="BK23">
            <v>37.5</v>
          </cell>
          <cell r="BL23">
            <v>7.5</v>
          </cell>
          <cell r="BM23">
            <v>38</v>
          </cell>
          <cell r="BN23">
            <v>5</v>
          </cell>
          <cell r="BO23">
            <v>24</v>
          </cell>
          <cell r="BP23">
            <v>67</v>
          </cell>
          <cell r="BQ23">
            <v>38</v>
          </cell>
          <cell r="BR23">
            <v>6</v>
          </cell>
          <cell r="BS23">
            <v>32</v>
          </cell>
          <cell r="BT23">
            <v>38</v>
          </cell>
          <cell r="BU23">
            <v>76</v>
          </cell>
          <cell r="BV23">
            <v>143</v>
          </cell>
          <cell r="BW23">
            <v>71.5</v>
          </cell>
          <cell r="BX23">
            <v>14.5</v>
          </cell>
          <cell r="BY23">
            <v>101</v>
          </cell>
        </row>
        <row r="23">
          <cell r="CA23">
            <v>82</v>
          </cell>
          <cell r="CB23">
            <v>86</v>
          </cell>
          <cell r="CC23">
            <v>168</v>
          </cell>
          <cell r="CD23">
            <v>8.4</v>
          </cell>
          <cell r="CE23">
            <v>86</v>
          </cell>
          <cell r="CF23">
            <v>82</v>
          </cell>
          <cell r="CG23">
            <v>168</v>
          </cell>
          <cell r="CH23">
            <v>8.4</v>
          </cell>
          <cell r="CI23">
            <v>117.8</v>
          </cell>
          <cell r="CJ23">
            <v>18</v>
          </cell>
          <cell r="CK23">
            <v>1</v>
          </cell>
          <cell r="CL23">
            <v>19</v>
          </cell>
          <cell r="CM23">
            <v>25</v>
          </cell>
          <cell r="CN23">
            <v>6</v>
          </cell>
          <cell r="CO23">
            <v>31</v>
          </cell>
          <cell r="CP23">
            <v>50</v>
          </cell>
          <cell r="CQ23">
            <v>25</v>
          </cell>
          <cell r="CR23">
            <v>10</v>
          </cell>
          <cell r="CS23">
            <v>25</v>
          </cell>
          <cell r="CT23">
            <v>7</v>
          </cell>
          <cell r="CU23">
            <v>32</v>
          </cell>
          <cell r="CV23">
            <v>25</v>
          </cell>
          <cell r="CW23">
            <v>10</v>
          </cell>
          <cell r="CX23">
            <v>35</v>
          </cell>
          <cell r="CY23">
            <v>67</v>
          </cell>
          <cell r="CZ23">
            <v>33.5</v>
          </cell>
          <cell r="DA23">
            <v>10.05</v>
          </cell>
          <cell r="DB23" t="str">
            <v>له دور ثاني</v>
          </cell>
          <cell r="DC23">
            <v>13</v>
          </cell>
          <cell r="DD23" t="str">
            <v>له دور ثاني في ـلغة عربيةـانجليزىـدرسات ـرياضيات ـعلوم ـرسم ـدين ـ</v>
          </cell>
        </row>
        <row r="25">
          <cell r="A25">
            <v>9</v>
          </cell>
          <cell r="B25">
            <v>9</v>
          </cell>
          <cell r="C25" t="str">
            <v>احمد سعيد ابوالمجد زعمان</v>
          </cell>
          <cell r="D25" t="str">
            <v>م9</v>
          </cell>
          <cell r="E25">
            <v>24</v>
          </cell>
          <cell r="F25">
            <v>4</v>
          </cell>
          <cell r="G25">
            <v>28</v>
          </cell>
          <cell r="H25">
            <v>23</v>
          </cell>
          <cell r="I25">
            <v>6.5</v>
          </cell>
          <cell r="J25">
            <v>29.5</v>
          </cell>
          <cell r="K25">
            <v>57.5</v>
          </cell>
          <cell r="L25">
            <v>28.75</v>
          </cell>
          <cell r="M25">
            <v>23</v>
          </cell>
          <cell r="N25">
            <v>42</v>
          </cell>
          <cell r="O25">
            <v>3</v>
          </cell>
          <cell r="P25">
            <v>45</v>
          </cell>
          <cell r="Q25">
            <v>42</v>
          </cell>
          <cell r="R25">
            <v>15</v>
          </cell>
          <cell r="S25">
            <v>57</v>
          </cell>
          <cell r="T25">
            <v>102</v>
          </cell>
          <cell r="U25">
            <v>51</v>
          </cell>
          <cell r="V25">
            <v>30.5</v>
          </cell>
          <cell r="W25">
            <v>24</v>
          </cell>
          <cell r="X25">
            <v>0</v>
          </cell>
          <cell r="Y25">
            <v>24</v>
          </cell>
          <cell r="Z25">
            <v>25</v>
          </cell>
          <cell r="AA25">
            <v>0</v>
          </cell>
          <cell r="AB25">
            <v>25</v>
          </cell>
          <cell r="AC25">
            <v>49</v>
          </cell>
          <cell r="AD25">
            <v>24.5</v>
          </cell>
          <cell r="AE25">
            <v>10</v>
          </cell>
          <cell r="AF25">
            <v>32</v>
          </cell>
          <cell r="AG25">
            <v>0</v>
          </cell>
          <cell r="AH25">
            <v>3</v>
          </cell>
          <cell r="AI25">
            <v>35</v>
          </cell>
          <cell r="AJ25">
            <v>31</v>
          </cell>
          <cell r="AK25">
            <v>4</v>
          </cell>
          <cell r="AL25">
            <v>3</v>
          </cell>
          <cell r="AM25">
            <v>7</v>
          </cell>
          <cell r="AN25">
            <v>38</v>
          </cell>
          <cell r="AO25">
            <v>73</v>
          </cell>
          <cell r="AP25">
            <v>36.5</v>
          </cell>
          <cell r="AQ25">
            <v>22</v>
          </cell>
          <cell r="AR25">
            <v>24</v>
          </cell>
          <cell r="AS25">
            <v>8</v>
          </cell>
          <cell r="AT25">
            <v>13</v>
          </cell>
          <cell r="AU25">
            <v>45</v>
          </cell>
          <cell r="AV25">
            <v>28</v>
          </cell>
          <cell r="AW25">
            <v>0</v>
          </cell>
          <cell r="AX25">
            <v>34</v>
          </cell>
          <cell r="AY25">
            <v>34</v>
          </cell>
          <cell r="AZ25">
            <v>62</v>
          </cell>
          <cell r="BA25">
            <v>107</v>
          </cell>
          <cell r="BB25">
            <v>53.5</v>
          </cell>
          <cell r="BC25">
            <v>21.5</v>
          </cell>
          <cell r="BD25">
            <v>25</v>
          </cell>
          <cell r="BE25">
            <v>14</v>
          </cell>
          <cell r="BF25">
            <v>39</v>
          </cell>
          <cell r="BG25">
            <v>37</v>
          </cell>
          <cell r="BH25">
            <v>25</v>
          </cell>
          <cell r="BI25">
            <v>62</v>
          </cell>
          <cell r="BJ25">
            <v>101</v>
          </cell>
          <cell r="BK25">
            <v>50.5</v>
          </cell>
          <cell r="BL25">
            <v>10</v>
          </cell>
          <cell r="BM25">
            <v>28</v>
          </cell>
          <cell r="BN25">
            <v>5</v>
          </cell>
          <cell r="BO25">
            <v>24</v>
          </cell>
          <cell r="BP25">
            <v>57</v>
          </cell>
          <cell r="BQ25">
            <v>28</v>
          </cell>
          <cell r="BR25">
            <v>6</v>
          </cell>
          <cell r="BS25">
            <v>36</v>
          </cell>
          <cell r="BT25">
            <v>42</v>
          </cell>
          <cell r="BU25">
            <v>70</v>
          </cell>
          <cell r="BV25">
            <v>127</v>
          </cell>
          <cell r="BW25">
            <v>63.5</v>
          </cell>
          <cell r="BX25">
            <v>13</v>
          </cell>
          <cell r="BY25">
            <v>130</v>
          </cell>
        </row>
        <row r="25">
          <cell r="CA25">
            <v>80</v>
          </cell>
          <cell r="CB25">
            <v>84</v>
          </cell>
          <cell r="CC25">
            <v>164</v>
          </cell>
          <cell r="CD25">
            <v>8.2</v>
          </cell>
          <cell r="CE25">
            <v>84</v>
          </cell>
          <cell r="CF25">
            <v>80</v>
          </cell>
          <cell r="CG25">
            <v>164</v>
          </cell>
          <cell r="CH25">
            <v>8.2</v>
          </cell>
          <cell r="CI25">
            <v>146.4</v>
          </cell>
          <cell r="CJ25">
            <v>23</v>
          </cell>
          <cell r="CK25">
            <v>7</v>
          </cell>
          <cell r="CL25">
            <v>30</v>
          </cell>
          <cell r="CM25">
            <v>19</v>
          </cell>
          <cell r="CN25">
            <v>26</v>
          </cell>
          <cell r="CO25">
            <v>45</v>
          </cell>
          <cell r="CP25">
            <v>75</v>
          </cell>
          <cell r="CQ25">
            <v>37.5</v>
          </cell>
          <cell r="CR25">
            <v>15</v>
          </cell>
          <cell r="CS25">
            <v>40</v>
          </cell>
          <cell r="CT25">
            <v>16</v>
          </cell>
          <cell r="CU25">
            <v>56</v>
          </cell>
          <cell r="CV25">
            <v>40</v>
          </cell>
          <cell r="CW25">
            <v>14</v>
          </cell>
          <cell r="CX25">
            <v>54</v>
          </cell>
          <cell r="CY25">
            <v>110</v>
          </cell>
          <cell r="CZ25">
            <v>55</v>
          </cell>
          <cell r="DA25">
            <v>16.5</v>
          </cell>
          <cell r="DB25" t="str">
            <v>له دور ثاني</v>
          </cell>
          <cell r="DC25">
            <v>7</v>
          </cell>
          <cell r="DD25" t="str">
            <v>له دور ثاني في ـلغة عربيةـدرسات ـرياضيات ـدين ـ</v>
          </cell>
        </row>
        <row r="27">
          <cell r="A27">
            <v>11</v>
          </cell>
          <cell r="B27">
            <v>11</v>
          </cell>
          <cell r="C27" t="str">
            <v>احمد صلاح ابوضيف مرسى</v>
          </cell>
          <cell r="D27" t="str">
            <v>م11</v>
          </cell>
          <cell r="E27">
            <v>21</v>
          </cell>
          <cell r="F27">
            <v>3.5</v>
          </cell>
          <cell r="G27">
            <v>24.5</v>
          </cell>
          <cell r="H27">
            <v>28</v>
          </cell>
          <cell r="I27">
            <v>5</v>
          </cell>
          <cell r="J27">
            <v>33</v>
          </cell>
          <cell r="K27">
            <v>57.5</v>
          </cell>
          <cell r="L27">
            <v>28.75</v>
          </cell>
          <cell r="M27">
            <v>23</v>
          </cell>
          <cell r="N27">
            <v>33</v>
          </cell>
          <cell r="O27">
            <v>0</v>
          </cell>
          <cell r="P27">
            <v>33</v>
          </cell>
          <cell r="Q27">
            <v>1</v>
          </cell>
          <cell r="R27">
            <v>0</v>
          </cell>
          <cell r="S27">
            <v>1</v>
          </cell>
          <cell r="T27">
            <v>34</v>
          </cell>
          <cell r="U27">
            <v>17</v>
          </cell>
          <cell r="V27">
            <v>10</v>
          </cell>
          <cell r="W27">
            <v>24</v>
          </cell>
          <cell r="X27">
            <v>0</v>
          </cell>
          <cell r="Y27">
            <v>24</v>
          </cell>
          <cell r="Z27">
            <v>28</v>
          </cell>
          <cell r="AA27">
            <v>0</v>
          </cell>
          <cell r="AB27">
            <v>28</v>
          </cell>
          <cell r="AC27">
            <v>52</v>
          </cell>
          <cell r="AD27">
            <v>26</v>
          </cell>
          <cell r="AE27">
            <v>10.5</v>
          </cell>
          <cell r="AF27">
            <v>27</v>
          </cell>
          <cell r="AG27">
            <v>3</v>
          </cell>
          <cell r="AH27">
            <v>0</v>
          </cell>
          <cell r="AI27">
            <v>30</v>
          </cell>
          <cell r="AJ27">
            <v>35</v>
          </cell>
          <cell r="AK27">
            <v>0</v>
          </cell>
          <cell r="AL27">
            <v>2</v>
          </cell>
          <cell r="AM27">
            <v>2</v>
          </cell>
          <cell r="AN27">
            <v>37</v>
          </cell>
          <cell r="AO27">
            <v>67</v>
          </cell>
          <cell r="AP27">
            <v>33.5</v>
          </cell>
          <cell r="AQ27">
            <v>20</v>
          </cell>
          <cell r="AR27">
            <v>29</v>
          </cell>
          <cell r="AS27">
            <v>3</v>
          </cell>
          <cell r="AT27">
            <v>0</v>
          </cell>
          <cell r="AU27">
            <v>32</v>
          </cell>
          <cell r="AV27">
            <v>16</v>
          </cell>
          <cell r="AW27">
            <v>3</v>
          </cell>
          <cell r="AX27">
            <v>0</v>
          </cell>
          <cell r="AY27">
            <v>3</v>
          </cell>
          <cell r="AZ27">
            <v>19</v>
          </cell>
          <cell r="BA27">
            <v>51</v>
          </cell>
          <cell r="BB27">
            <v>25.5</v>
          </cell>
          <cell r="BC27">
            <v>10</v>
          </cell>
          <cell r="BD27">
            <v>22</v>
          </cell>
          <cell r="BE27">
            <v>6</v>
          </cell>
          <cell r="BF27">
            <v>28</v>
          </cell>
          <cell r="BG27">
            <v>20</v>
          </cell>
          <cell r="BH27">
            <v>25</v>
          </cell>
          <cell r="BI27">
            <v>45</v>
          </cell>
          <cell r="BJ27">
            <v>73</v>
          </cell>
          <cell r="BK27">
            <v>36.5</v>
          </cell>
          <cell r="BL27">
            <v>7.5</v>
          </cell>
          <cell r="BM27">
            <v>32</v>
          </cell>
          <cell r="BN27">
            <v>5</v>
          </cell>
          <cell r="BO27">
            <v>20</v>
          </cell>
          <cell r="BP27">
            <v>57</v>
          </cell>
          <cell r="BQ27">
            <v>32</v>
          </cell>
          <cell r="BR27" t="str">
            <v>غـ</v>
          </cell>
          <cell r="BS27">
            <v>10</v>
          </cell>
          <cell r="BT27">
            <v>10</v>
          </cell>
          <cell r="BU27">
            <v>42</v>
          </cell>
          <cell r="BV27">
            <v>99</v>
          </cell>
          <cell r="BW27">
            <v>49.5</v>
          </cell>
          <cell r="BX27">
            <v>10</v>
          </cell>
          <cell r="BY27">
            <v>91</v>
          </cell>
        </row>
        <row r="27">
          <cell r="CA27">
            <v>82</v>
          </cell>
          <cell r="CB27">
            <v>86</v>
          </cell>
          <cell r="CC27">
            <v>168</v>
          </cell>
          <cell r="CD27">
            <v>8.4</v>
          </cell>
          <cell r="CE27">
            <v>86</v>
          </cell>
          <cell r="CF27">
            <v>82</v>
          </cell>
          <cell r="CG27">
            <v>168</v>
          </cell>
          <cell r="CH27">
            <v>8.4</v>
          </cell>
          <cell r="CI27">
            <v>107.8</v>
          </cell>
          <cell r="CJ27">
            <v>34</v>
          </cell>
          <cell r="CK27">
            <v>5</v>
          </cell>
          <cell r="CL27">
            <v>39</v>
          </cell>
          <cell r="CM27">
            <v>38</v>
          </cell>
          <cell r="CN27">
            <v>6</v>
          </cell>
          <cell r="CO27">
            <v>44</v>
          </cell>
          <cell r="CP27">
            <v>83</v>
          </cell>
          <cell r="CQ27">
            <v>41.5</v>
          </cell>
          <cell r="CR27">
            <v>16.6</v>
          </cell>
          <cell r="CS27">
            <v>22</v>
          </cell>
          <cell r="CT27">
            <v>10</v>
          </cell>
          <cell r="CU27">
            <v>32</v>
          </cell>
          <cell r="CV27">
            <v>22</v>
          </cell>
          <cell r="CW27">
            <v>10</v>
          </cell>
          <cell r="CX27">
            <v>32</v>
          </cell>
          <cell r="CY27">
            <v>64</v>
          </cell>
          <cell r="CZ27">
            <v>32</v>
          </cell>
          <cell r="DA27">
            <v>9.6</v>
          </cell>
          <cell r="DB27" t="str">
            <v>له دور ثاني</v>
          </cell>
          <cell r="DC27">
            <v>14</v>
          </cell>
          <cell r="DD27" t="str">
            <v>له دور ثاني في ـلغة عربيةـانجليزىـدرسات ـرياضيات ـعلوم ـرسم ـحاسب الي ـدين ـ</v>
          </cell>
        </row>
        <row r="29">
          <cell r="A29">
            <v>12</v>
          </cell>
          <cell r="B29">
            <v>12</v>
          </cell>
          <cell r="C29" t="str">
            <v>احمد محمد احمد محمد</v>
          </cell>
          <cell r="D29" t="str">
            <v>م12</v>
          </cell>
          <cell r="E29">
            <v>23</v>
          </cell>
          <cell r="F29">
            <v>27.5</v>
          </cell>
          <cell r="G29">
            <v>50.5</v>
          </cell>
          <cell r="H29">
            <v>28</v>
          </cell>
          <cell r="I29">
            <v>23</v>
          </cell>
          <cell r="J29">
            <v>51</v>
          </cell>
          <cell r="K29">
            <v>101.5</v>
          </cell>
          <cell r="L29">
            <v>50.75</v>
          </cell>
          <cell r="M29">
            <v>40.5</v>
          </cell>
          <cell r="N29">
            <v>44</v>
          </cell>
          <cell r="O29">
            <v>2</v>
          </cell>
          <cell r="P29">
            <v>46</v>
          </cell>
          <cell r="Q29">
            <v>40</v>
          </cell>
          <cell r="R29">
            <v>9</v>
          </cell>
          <cell r="S29">
            <v>49</v>
          </cell>
          <cell r="T29">
            <v>95</v>
          </cell>
          <cell r="U29">
            <v>47.5</v>
          </cell>
          <cell r="V29">
            <v>28.5</v>
          </cell>
          <cell r="W29">
            <v>34</v>
          </cell>
          <cell r="X29">
            <v>18</v>
          </cell>
          <cell r="Y29">
            <v>52</v>
          </cell>
          <cell r="Z29">
            <v>40</v>
          </cell>
          <cell r="AA29">
            <v>15</v>
          </cell>
          <cell r="AB29">
            <v>55</v>
          </cell>
          <cell r="AC29">
            <v>107</v>
          </cell>
          <cell r="AD29">
            <v>53.5</v>
          </cell>
          <cell r="AE29">
            <v>21.5</v>
          </cell>
          <cell r="AF29">
            <v>31</v>
          </cell>
          <cell r="AG29">
            <v>3</v>
          </cell>
          <cell r="AH29">
            <v>9</v>
          </cell>
          <cell r="AI29">
            <v>43</v>
          </cell>
          <cell r="AJ29">
            <v>43</v>
          </cell>
          <cell r="AK29">
            <v>12</v>
          </cell>
          <cell r="AL29">
            <v>3</v>
          </cell>
          <cell r="AM29">
            <v>15</v>
          </cell>
          <cell r="AN29">
            <v>58</v>
          </cell>
          <cell r="AO29">
            <v>101</v>
          </cell>
          <cell r="AP29">
            <v>50.5</v>
          </cell>
          <cell r="AQ29">
            <v>30.5</v>
          </cell>
          <cell r="AR29">
            <v>35</v>
          </cell>
          <cell r="AS29">
            <v>8</v>
          </cell>
          <cell r="AT29">
            <v>10</v>
          </cell>
          <cell r="AU29">
            <v>53</v>
          </cell>
          <cell r="AV29">
            <v>38</v>
          </cell>
          <cell r="AW29">
            <v>5</v>
          </cell>
          <cell r="AX29">
            <v>13</v>
          </cell>
          <cell r="AY29">
            <v>18</v>
          </cell>
          <cell r="AZ29">
            <v>56</v>
          </cell>
          <cell r="BA29">
            <v>109</v>
          </cell>
          <cell r="BB29">
            <v>54.5</v>
          </cell>
          <cell r="BC29">
            <v>22</v>
          </cell>
          <cell r="BD29">
            <v>23</v>
          </cell>
          <cell r="BE29">
            <v>14</v>
          </cell>
          <cell r="BF29">
            <v>37</v>
          </cell>
          <cell r="BG29">
            <v>23</v>
          </cell>
          <cell r="BH29">
            <v>28</v>
          </cell>
          <cell r="BI29">
            <v>51</v>
          </cell>
          <cell r="BJ29">
            <v>88</v>
          </cell>
          <cell r="BK29">
            <v>44</v>
          </cell>
          <cell r="BL29">
            <v>9</v>
          </cell>
          <cell r="BM29">
            <v>42</v>
          </cell>
          <cell r="BN29">
            <v>7</v>
          </cell>
          <cell r="BO29">
            <v>28</v>
          </cell>
          <cell r="BP29">
            <v>77</v>
          </cell>
          <cell r="BQ29">
            <v>42</v>
          </cell>
          <cell r="BR29">
            <v>8</v>
          </cell>
          <cell r="BS29">
            <v>16</v>
          </cell>
          <cell r="BT29">
            <v>24</v>
          </cell>
          <cell r="BU29">
            <v>66</v>
          </cell>
          <cell r="BV29">
            <v>143</v>
          </cell>
          <cell r="BW29">
            <v>71.5</v>
          </cell>
          <cell r="BX29">
            <v>14.5</v>
          </cell>
          <cell r="BY29">
            <v>166.5</v>
          </cell>
        </row>
        <row r="29">
          <cell r="CA29">
            <v>88</v>
          </cell>
          <cell r="CB29">
            <v>70</v>
          </cell>
          <cell r="CC29">
            <v>158</v>
          </cell>
          <cell r="CD29">
            <v>7.9</v>
          </cell>
          <cell r="CE29">
            <v>70</v>
          </cell>
          <cell r="CF29">
            <v>88</v>
          </cell>
          <cell r="CG29">
            <v>158</v>
          </cell>
          <cell r="CH29">
            <v>7.9</v>
          </cell>
          <cell r="CI29">
            <v>182.3</v>
          </cell>
          <cell r="CJ29">
            <v>43</v>
          </cell>
          <cell r="CK29">
            <v>22</v>
          </cell>
          <cell r="CL29">
            <v>65</v>
          </cell>
          <cell r="CM29">
            <v>21</v>
          </cell>
          <cell r="CN29">
            <v>34</v>
          </cell>
          <cell r="CO29">
            <v>55</v>
          </cell>
          <cell r="CP29">
            <v>120</v>
          </cell>
          <cell r="CQ29">
            <v>60</v>
          </cell>
          <cell r="CR29">
            <v>24</v>
          </cell>
          <cell r="CS29">
            <v>30</v>
          </cell>
          <cell r="CT29">
            <v>16</v>
          </cell>
          <cell r="CU29">
            <v>46</v>
          </cell>
          <cell r="CV29">
            <v>30</v>
          </cell>
          <cell r="CW29">
            <v>24</v>
          </cell>
          <cell r="CX29">
            <v>54</v>
          </cell>
          <cell r="CY29">
            <v>100</v>
          </cell>
          <cell r="CZ29">
            <v>50</v>
          </cell>
          <cell r="DA29">
            <v>15</v>
          </cell>
          <cell r="DB29" t="str">
            <v>له دور ثاني</v>
          </cell>
          <cell r="DC29">
            <v>3</v>
          </cell>
          <cell r="DD29" t="str">
            <v>له دور ثاني في ـانجليزىـرسم ـ</v>
          </cell>
        </row>
        <row r="31">
          <cell r="A31">
            <v>13</v>
          </cell>
          <cell r="B31">
            <v>13</v>
          </cell>
          <cell r="C31" t="str">
            <v>احمد محمود عبدالمنعم يوسف</v>
          </cell>
          <cell r="D31" t="str">
            <v>م13</v>
          </cell>
          <cell r="E31">
            <v>22</v>
          </cell>
          <cell r="F31">
            <v>22</v>
          </cell>
          <cell r="G31">
            <v>44</v>
          </cell>
          <cell r="H31">
            <v>28</v>
          </cell>
          <cell r="I31">
            <v>26</v>
          </cell>
          <cell r="J31">
            <v>54</v>
          </cell>
          <cell r="K31">
            <v>98</v>
          </cell>
          <cell r="L31">
            <v>49</v>
          </cell>
          <cell r="M31">
            <v>39</v>
          </cell>
          <cell r="N31">
            <v>42</v>
          </cell>
          <cell r="O31">
            <v>0</v>
          </cell>
          <cell r="P31">
            <v>42</v>
          </cell>
          <cell r="Q31">
            <v>26</v>
          </cell>
          <cell r="R31">
            <v>9</v>
          </cell>
          <cell r="S31">
            <v>35</v>
          </cell>
          <cell r="T31">
            <v>77</v>
          </cell>
          <cell r="U31">
            <v>38.5</v>
          </cell>
          <cell r="V31">
            <v>23</v>
          </cell>
          <cell r="W31">
            <v>30</v>
          </cell>
          <cell r="X31">
            <v>12</v>
          </cell>
          <cell r="Y31">
            <v>42</v>
          </cell>
          <cell r="Z31">
            <v>25</v>
          </cell>
          <cell r="AA31">
            <v>15</v>
          </cell>
          <cell r="AB31">
            <v>40</v>
          </cell>
          <cell r="AC31">
            <v>82</v>
          </cell>
          <cell r="AD31">
            <v>41</v>
          </cell>
          <cell r="AE31">
            <v>16.5</v>
          </cell>
          <cell r="AF31">
            <v>37</v>
          </cell>
          <cell r="AG31">
            <v>2</v>
          </cell>
          <cell r="AH31">
            <v>3</v>
          </cell>
          <cell r="AI31">
            <v>42</v>
          </cell>
          <cell r="AJ31">
            <v>23</v>
          </cell>
          <cell r="AK31">
            <v>7</v>
          </cell>
          <cell r="AL31">
            <v>3</v>
          </cell>
          <cell r="AM31">
            <v>10</v>
          </cell>
          <cell r="AN31">
            <v>33</v>
          </cell>
          <cell r="AO31">
            <v>75</v>
          </cell>
          <cell r="AP31">
            <v>37.5</v>
          </cell>
          <cell r="AQ31">
            <v>22.5</v>
          </cell>
          <cell r="AR31">
            <v>33</v>
          </cell>
          <cell r="AS31">
            <v>10</v>
          </cell>
          <cell r="AT31">
            <v>13</v>
          </cell>
          <cell r="AU31">
            <v>56</v>
          </cell>
          <cell r="AV31">
            <v>27</v>
          </cell>
          <cell r="AW31">
            <v>8</v>
          </cell>
          <cell r="AX31">
            <v>11</v>
          </cell>
          <cell r="AY31">
            <v>19</v>
          </cell>
          <cell r="AZ31">
            <v>46</v>
          </cell>
          <cell r="BA31">
            <v>102</v>
          </cell>
          <cell r="BB31">
            <v>51</v>
          </cell>
          <cell r="BC31">
            <v>20.5</v>
          </cell>
          <cell r="BD31">
            <v>43</v>
          </cell>
          <cell r="BE31">
            <v>22</v>
          </cell>
          <cell r="BF31">
            <v>65</v>
          </cell>
          <cell r="BG31">
            <v>36</v>
          </cell>
          <cell r="BH31">
            <v>35</v>
          </cell>
          <cell r="BI31">
            <v>71</v>
          </cell>
          <cell r="BJ31">
            <v>136</v>
          </cell>
          <cell r="BK31">
            <v>68</v>
          </cell>
          <cell r="BL31">
            <v>13.5</v>
          </cell>
          <cell r="BM31">
            <v>38</v>
          </cell>
          <cell r="BN31">
            <v>6</v>
          </cell>
          <cell r="BO31">
            <v>16</v>
          </cell>
          <cell r="BP31">
            <v>60</v>
          </cell>
          <cell r="BQ31">
            <v>38</v>
          </cell>
          <cell r="BR31">
            <v>6</v>
          </cell>
          <cell r="BS31">
            <v>32</v>
          </cell>
          <cell r="BT31">
            <v>38</v>
          </cell>
          <cell r="BU31">
            <v>76</v>
          </cell>
          <cell r="BV31">
            <v>136</v>
          </cell>
          <cell r="BW31">
            <v>68</v>
          </cell>
          <cell r="BX31">
            <v>13.5</v>
          </cell>
          <cell r="BY31">
            <v>148.5</v>
          </cell>
        </row>
        <row r="31">
          <cell r="CA31">
            <v>88</v>
          </cell>
          <cell r="CB31">
            <v>70</v>
          </cell>
          <cell r="CC31">
            <v>158</v>
          </cell>
          <cell r="CD31">
            <v>7.9</v>
          </cell>
          <cell r="CE31">
            <v>70</v>
          </cell>
          <cell r="CF31">
            <v>88</v>
          </cell>
          <cell r="CG31">
            <v>158</v>
          </cell>
          <cell r="CH31">
            <v>7.9</v>
          </cell>
          <cell r="CI31">
            <v>164.3</v>
          </cell>
          <cell r="CJ31">
            <v>42</v>
          </cell>
          <cell r="CK31">
            <v>30</v>
          </cell>
          <cell r="CL31">
            <v>72</v>
          </cell>
          <cell r="CM31">
            <v>34</v>
          </cell>
          <cell r="CN31">
            <v>30</v>
          </cell>
          <cell r="CO31">
            <v>64</v>
          </cell>
          <cell r="CP31">
            <v>136</v>
          </cell>
          <cell r="CQ31">
            <v>68</v>
          </cell>
          <cell r="CR31">
            <v>27.2</v>
          </cell>
          <cell r="CS31">
            <v>32</v>
          </cell>
          <cell r="CT31">
            <v>10</v>
          </cell>
          <cell r="CU31">
            <v>42</v>
          </cell>
          <cell r="CV31">
            <v>32</v>
          </cell>
          <cell r="CW31">
            <v>24</v>
          </cell>
          <cell r="CX31">
            <v>56</v>
          </cell>
          <cell r="CY31">
            <v>98</v>
          </cell>
          <cell r="CZ31">
            <v>49</v>
          </cell>
          <cell r="DA31">
            <v>14.7</v>
          </cell>
          <cell r="DB31" t="str">
            <v>له دور ثاني</v>
          </cell>
          <cell r="DC31">
            <v>6</v>
          </cell>
          <cell r="DD31" t="str">
            <v>له دور ثاني في ـلغة عربيةـانجليزىـدرسات ـرياضيات ـ</v>
          </cell>
        </row>
        <row r="33">
          <cell r="A33">
            <v>15</v>
          </cell>
          <cell r="B33">
            <v>15</v>
          </cell>
          <cell r="C33" t="str">
            <v>احمد هاشم بطيخ جادالمولى</v>
          </cell>
          <cell r="D33" t="str">
            <v>م15</v>
          </cell>
          <cell r="E33">
            <v>22</v>
          </cell>
          <cell r="F33">
            <v>5.5</v>
          </cell>
          <cell r="G33">
            <v>27.5</v>
          </cell>
          <cell r="H33">
            <v>23</v>
          </cell>
          <cell r="I33">
            <v>6</v>
          </cell>
          <cell r="J33">
            <v>29</v>
          </cell>
          <cell r="K33">
            <v>56.5</v>
          </cell>
          <cell r="L33">
            <v>28.25</v>
          </cell>
          <cell r="M33">
            <v>22.5</v>
          </cell>
          <cell r="N33">
            <v>30</v>
          </cell>
          <cell r="O33">
            <v>0</v>
          </cell>
          <cell r="P33">
            <v>30</v>
          </cell>
          <cell r="Q33">
            <v>30</v>
          </cell>
          <cell r="R33" t="str">
            <v>17,5</v>
          </cell>
          <cell r="S33">
            <v>30</v>
          </cell>
          <cell r="T33">
            <v>60</v>
          </cell>
          <cell r="U33">
            <v>30</v>
          </cell>
          <cell r="V33">
            <v>18</v>
          </cell>
          <cell r="W33">
            <v>25</v>
          </cell>
          <cell r="X33">
            <v>3</v>
          </cell>
          <cell r="Y33">
            <v>28</v>
          </cell>
          <cell r="Z33">
            <v>26</v>
          </cell>
          <cell r="AA33">
            <v>0</v>
          </cell>
          <cell r="AB33">
            <v>26</v>
          </cell>
          <cell r="AC33">
            <v>54</v>
          </cell>
          <cell r="AD33">
            <v>27</v>
          </cell>
          <cell r="AE33">
            <v>11</v>
          </cell>
          <cell r="AF33">
            <v>25</v>
          </cell>
          <cell r="AG33">
            <v>0</v>
          </cell>
          <cell r="AH33">
            <v>3</v>
          </cell>
          <cell r="AI33">
            <v>28</v>
          </cell>
          <cell r="AJ33">
            <v>20</v>
          </cell>
          <cell r="AK33">
            <v>7</v>
          </cell>
          <cell r="AL33">
            <v>3</v>
          </cell>
          <cell r="AM33">
            <v>10</v>
          </cell>
          <cell r="AN33">
            <v>30</v>
          </cell>
          <cell r="AO33">
            <v>58</v>
          </cell>
          <cell r="AP33">
            <v>29</v>
          </cell>
          <cell r="AQ33">
            <v>17.5</v>
          </cell>
          <cell r="AR33">
            <v>28</v>
          </cell>
          <cell r="AS33">
            <v>6</v>
          </cell>
          <cell r="AT33">
            <v>10</v>
          </cell>
          <cell r="AU33">
            <v>44</v>
          </cell>
          <cell r="AV33">
            <v>24</v>
          </cell>
          <cell r="AW33">
            <v>2</v>
          </cell>
          <cell r="AX33">
            <v>8</v>
          </cell>
          <cell r="AY33">
            <v>10</v>
          </cell>
          <cell r="AZ33">
            <v>34</v>
          </cell>
          <cell r="BA33">
            <v>78</v>
          </cell>
          <cell r="BB33">
            <v>39</v>
          </cell>
          <cell r="BC33">
            <v>15.5</v>
          </cell>
          <cell r="BD33">
            <v>25</v>
          </cell>
          <cell r="BE33">
            <v>7</v>
          </cell>
          <cell r="BF33">
            <v>32</v>
          </cell>
          <cell r="BG33">
            <v>37</v>
          </cell>
          <cell r="BH33">
            <v>25</v>
          </cell>
          <cell r="BI33">
            <v>62</v>
          </cell>
          <cell r="BJ33">
            <v>94</v>
          </cell>
          <cell r="BK33">
            <v>47</v>
          </cell>
          <cell r="BL33">
            <v>9.5</v>
          </cell>
          <cell r="BM33">
            <v>28</v>
          </cell>
          <cell r="BN33">
            <v>5</v>
          </cell>
          <cell r="BO33">
            <v>16</v>
          </cell>
          <cell r="BP33">
            <v>49</v>
          </cell>
          <cell r="BQ33">
            <v>28</v>
          </cell>
          <cell r="BR33">
            <v>6</v>
          </cell>
          <cell r="BS33">
            <v>32</v>
          </cell>
          <cell r="BT33">
            <v>38</v>
          </cell>
          <cell r="BU33">
            <v>66</v>
          </cell>
          <cell r="BV33">
            <v>115</v>
          </cell>
          <cell r="BW33">
            <v>57.5</v>
          </cell>
          <cell r="BX33">
            <v>11.5</v>
          </cell>
          <cell r="BY33">
            <v>105.5</v>
          </cell>
        </row>
        <row r="33">
          <cell r="CA33">
            <v>88</v>
          </cell>
          <cell r="CB33">
            <v>86</v>
          </cell>
          <cell r="CC33">
            <v>174</v>
          </cell>
          <cell r="CD33">
            <v>8.7</v>
          </cell>
          <cell r="CE33">
            <v>86</v>
          </cell>
          <cell r="CF33">
            <v>88</v>
          </cell>
          <cell r="CG33">
            <v>174</v>
          </cell>
          <cell r="CH33">
            <v>8.7</v>
          </cell>
          <cell r="CI33">
            <v>122.9</v>
          </cell>
          <cell r="CJ33">
            <v>20</v>
          </cell>
          <cell r="CK33">
            <v>0</v>
          </cell>
          <cell r="CL33">
            <v>20</v>
          </cell>
          <cell r="CM33">
            <v>42</v>
          </cell>
          <cell r="CN33">
            <v>4</v>
          </cell>
          <cell r="CO33">
            <v>46</v>
          </cell>
          <cell r="CP33">
            <v>66</v>
          </cell>
          <cell r="CQ33">
            <v>33</v>
          </cell>
          <cell r="CR33">
            <v>13.2</v>
          </cell>
          <cell r="CS33">
            <v>30</v>
          </cell>
          <cell r="CT33">
            <v>12</v>
          </cell>
          <cell r="CU33">
            <v>42</v>
          </cell>
          <cell r="CV33">
            <v>30</v>
          </cell>
          <cell r="CW33">
            <v>18</v>
          </cell>
          <cell r="CX33">
            <v>48</v>
          </cell>
          <cell r="CY33">
            <v>90</v>
          </cell>
          <cell r="CZ33">
            <v>45</v>
          </cell>
          <cell r="DA33">
            <v>13.5</v>
          </cell>
          <cell r="DB33" t="str">
            <v>له دور ثاني</v>
          </cell>
          <cell r="DC33">
            <v>12</v>
          </cell>
          <cell r="DD33" t="str">
            <v>له دور ثاني في ـلغة عربيةـانجليزىـدرسات ـرياضيات ـعلوم ـرسم ـدين ـ</v>
          </cell>
        </row>
        <row r="35">
          <cell r="A35">
            <v>17</v>
          </cell>
          <cell r="B35">
            <v>17</v>
          </cell>
          <cell r="C35" t="str">
            <v>اسامه جمعه محمد حفنى</v>
          </cell>
          <cell r="D35" t="str">
            <v>م17</v>
          </cell>
          <cell r="E35">
            <v>36</v>
          </cell>
          <cell r="F35">
            <v>29.5</v>
          </cell>
          <cell r="G35">
            <v>65.5</v>
          </cell>
          <cell r="H35">
            <v>27</v>
          </cell>
          <cell r="I35">
            <v>30</v>
          </cell>
          <cell r="J35">
            <v>57</v>
          </cell>
          <cell r="K35">
            <v>122.5</v>
          </cell>
          <cell r="L35">
            <v>61.25</v>
          </cell>
          <cell r="M35">
            <v>49</v>
          </cell>
          <cell r="N35">
            <v>49</v>
          </cell>
          <cell r="O35">
            <v>13</v>
          </cell>
          <cell r="P35">
            <v>62</v>
          </cell>
          <cell r="Q35">
            <v>49</v>
          </cell>
          <cell r="R35">
            <v>41.5</v>
          </cell>
          <cell r="S35">
            <v>90.5</v>
          </cell>
          <cell r="T35">
            <v>152.5</v>
          </cell>
          <cell r="U35">
            <v>76.25</v>
          </cell>
          <cell r="V35">
            <v>46</v>
          </cell>
          <cell r="W35">
            <v>45</v>
          </cell>
          <cell r="X35">
            <v>10</v>
          </cell>
          <cell r="Y35">
            <v>55</v>
          </cell>
          <cell r="Z35">
            <v>40</v>
          </cell>
          <cell r="AA35">
            <v>5</v>
          </cell>
          <cell r="AB35">
            <v>45</v>
          </cell>
          <cell r="AC35">
            <v>100</v>
          </cell>
          <cell r="AD35">
            <v>50</v>
          </cell>
          <cell r="AE35">
            <v>20</v>
          </cell>
          <cell r="AF35">
            <v>41</v>
          </cell>
          <cell r="AG35">
            <v>13</v>
          </cell>
          <cell r="AH35">
            <v>9</v>
          </cell>
          <cell r="AI35">
            <v>63</v>
          </cell>
          <cell r="AJ35">
            <v>49</v>
          </cell>
          <cell r="AK35">
            <v>15</v>
          </cell>
          <cell r="AL35">
            <v>4</v>
          </cell>
          <cell r="AM35">
            <v>19</v>
          </cell>
          <cell r="AN35">
            <v>68</v>
          </cell>
          <cell r="AO35">
            <v>131</v>
          </cell>
          <cell r="AP35">
            <v>65.5</v>
          </cell>
          <cell r="AQ35">
            <v>39.5</v>
          </cell>
          <cell r="AR35">
            <v>47</v>
          </cell>
          <cell r="AS35">
            <v>10</v>
          </cell>
          <cell r="AT35">
            <v>12.5</v>
          </cell>
          <cell r="AU35">
            <v>69.5</v>
          </cell>
          <cell r="AV35">
            <v>43</v>
          </cell>
          <cell r="AW35">
            <v>5</v>
          </cell>
          <cell r="AX35">
            <v>32</v>
          </cell>
          <cell r="AY35">
            <v>37</v>
          </cell>
          <cell r="AZ35">
            <v>80</v>
          </cell>
          <cell r="BA35">
            <v>149.5</v>
          </cell>
          <cell r="BB35">
            <v>74.75</v>
          </cell>
          <cell r="BC35">
            <v>30</v>
          </cell>
          <cell r="BD35">
            <v>45</v>
          </cell>
          <cell r="BE35">
            <v>27</v>
          </cell>
          <cell r="BF35">
            <v>72</v>
          </cell>
          <cell r="BG35">
            <v>22</v>
          </cell>
          <cell r="BH35">
            <v>29</v>
          </cell>
          <cell r="BI35">
            <v>51</v>
          </cell>
          <cell r="BJ35">
            <v>123</v>
          </cell>
          <cell r="BK35">
            <v>61.5</v>
          </cell>
          <cell r="BL35">
            <v>12.5</v>
          </cell>
          <cell r="BM35">
            <v>38</v>
          </cell>
          <cell r="BN35">
            <v>6</v>
          </cell>
          <cell r="BO35">
            <v>16</v>
          </cell>
          <cell r="BP35">
            <v>60</v>
          </cell>
          <cell r="BQ35">
            <v>38</v>
          </cell>
          <cell r="BR35">
            <v>8</v>
          </cell>
          <cell r="BS35">
            <v>32</v>
          </cell>
          <cell r="BT35">
            <v>40</v>
          </cell>
          <cell r="BU35">
            <v>78</v>
          </cell>
          <cell r="BV35">
            <v>138</v>
          </cell>
          <cell r="BW35">
            <v>69</v>
          </cell>
          <cell r="BX35">
            <v>14</v>
          </cell>
          <cell r="BY35">
            <v>211</v>
          </cell>
        </row>
        <row r="35">
          <cell r="CA35">
            <v>88</v>
          </cell>
          <cell r="CB35">
            <v>70</v>
          </cell>
          <cell r="CC35">
            <v>158</v>
          </cell>
          <cell r="CD35">
            <v>7.9</v>
          </cell>
          <cell r="CE35">
            <v>70</v>
          </cell>
          <cell r="CF35">
            <v>88</v>
          </cell>
          <cell r="CG35">
            <v>158</v>
          </cell>
          <cell r="CH35">
            <v>7.9</v>
          </cell>
          <cell r="CI35">
            <v>226.8</v>
          </cell>
          <cell r="CJ35">
            <v>43</v>
          </cell>
          <cell r="CK35">
            <v>16</v>
          </cell>
          <cell r="CL35">
            <v>59</v>
          </cell>
          <cell r="CM35">
            <v>20</v>
          </cell>
          <cell r="CN35">
            <v>30</v>
          </cell>
          <cell r="CO35">
            <v>50</v>
          </cell>
          <cell r="CP35">
            <v>109</v>
          </cell>
          <cell r="CQ35">
            <v>54.5</v>
          </cell>
          <cell r="CR35">
            <v>21.8</v>
          </cell>
          <cell r="CS35">
            <v>42</v>
          </cell>
          <cell r="CT35">
            <v>48</v>
          </cell>
          <cell r="CU35">
            <v>90</v>
          </cell>
          <cell r="CV35">
            <v>42</v>
          </cell>
          <cell r="CW35">
            <v>34</v>
          </cell>
          <cell r="CX35">
            <v>76</v>
          </cell>
          <cell r="CY35">
            <v>166</v>
          </cell>
          <cell r="CZ35">
            <v>83</v>
          </cell>
          <cell r="DA35">
            <v>24.9</v>
          </cell>
          <cell r="DB35" t="str">
            <v>له دور ثاني</v>
          </cell>
          <cell r="DC35">
            <v>1</v>
          </cell>
          <cell r="DD35" t="str">
            <v>له دور ثاني في ـدرسات  ـ</v>
          </cell>
        </row>
        <row r="37">
          <cell r="A37">
            <v>18</v>
          </cell>
          <cell r="B37">
            <v>18</v>
          </cell>
          <cell r="C37" t="str">
            <v>اسحاق ابراهيم حبيب مرزوق</v>
          </cell>
          <cell r="D37" t="str">
            <v>م18</v>
          </cell>
          <cell r="E37">
            <v>26</v>
          </cell>
          <cell r="F37">
            <v>25.5</v>
          </cell>
          <cell r="G37">
            <v>51.5</v>
          </cell>
          <cell r="H37">
            <v>28</v>
          </cell>
          <cell r="I37">
            <v>13.5</v>
          </cell>
          <cell r="J37">
            <v>41.5</v>
          </cell>
          <cell r="K37">
            <v>93</v>
          </cell>
          <cell r="L37">
            <v>46.5</v>
          </cell>
          <cell r="M37">
            <v>37</v>
          </cell>
          <cell r="N37">
            <v>40</v>
          </cell>
          <cell r="O37">
            <v>12.5</v>
          </cell>
          <cell r="P37">
            <v>52.5</v>
          </cell>
          <cell r="Q37">
            <v>36</v>
          </cell>
          <cell r="R37">
            <v>37.5</v>
          </cell>
          <cell r="S37">
            <v>73.5</v>
          </cell>
          <cell r="T37">
            <v>126</v>
          </cell>
          <cell r="U37">
            <v>63</v>
          </cell>
          <cell r="V37">
            <v>38</v>
          </cell>
          <cell r="W37">
            <v>30</v>
          </cell>
          <cell r="X37">
            <v>10</v>
          </cell>
          <cell r="Y37">
            <v>40</v>
          </cell>
          <cell r="Z37">
            <v>32</v>
          </cell>
          <cell r="AA37">
            <v>0</v>
          </cell>
          <cell r="AB37">
            <v>32</v>
          </cell>
          <cell r="AC37">
            <v>72</v>
          </cell>
          <cell r="AD37">
            <v>36</v>
          </cell>
          <cell r="AE37">
            <v>14.5</v>
          </cell>
          <cell r="AF37">
            <v>30</v>
          </cell>
          <cell r="AG37">
            <v>15</v>
          </cell>
          <cell r="AH37">
            <v>5</v>
          </cell>
          <cell r="AI37">
            <v>50</v>
          </cell>
          <cell r="AJ37">
            <v>40</v>
          </cell>
          <cell r="AK37">
            <v>3</v>
          </cell>
          <cell r="AL37">
            <v>2</v>
          </cell>
          <cell r="AM37">
            <v>5</v>
          </cell>
          <cell r="AN37">
            <v>45</v>
          </cell>
          <cell r="AO37">
            <v>95</v>
          </cell>
          <cell r="AP37">
            <v>47.5</v>
          </cell>
          <cell r="AQ37">
            <v>28.5</v>
          </cell>
          <cell r="AR37">
            <v>29</v>
          </cell>
          <cell r="AS37">
            <v>3</v>
          </cell>
          <cell r="AT37">
            <v>11.5</v>
          </cell>
          <cell r="AU37">
            <v>43.5</v>
          </cell>
          <cell r="AV37">
            <v>27</v>
          </cell>
          <cell r="AW37">
            <v>10</v>
          </cell>
          <cell r="AX37">
            <v>20</v>
          </cell>
          <cell r="AY37">
            <v>30</v>
          </cell>
          <cell r="AZ37">
            <v>57</v>
          </cell>
          <cell r="BA37">
            <v>100.5</v>
          </cell>
          <cell r="BB37">
            <v>50.25</v>
          </cell>
          <cell r="BC37">
            <v>20</v>
          </cell>
          <cell r="BD37">
            <v>25</v>
          </cell>
          <cell r="BE37">
            <v>26</v>
          </cell>
          <cell r="BF37">
            <v>51</v>
          </cell>
          <cell r="BG37">
            <v>26</v>
          </cell>
          <cell r="BH37">
            <v>31</v>
          </cell>
          <cell r="BI37">
            <v>57</v>
          </cell>
          <cell r="BJ37">
            <v>108</v>
          </cell>
          <cell r="BK37">
            <v>54</v>
          </cell>
          <cell r="BL37">
            <v>11</v>
          </cell>
          <cell r="BM37">
            <v>32</v>
          </cell>
          <cell r="BN37">
            <v>5</v>
          </cell>
          <cell r="BO37">
            <v>20</v>
          </cell>
          <cell r="BP37">
            <v>57</v>
          </cell>
          <cell r="BQ37">
            <v>32</v>
          </cell>
          <cell r="BR37">
            <v>6</v>
          </cell>
          <cell r="BS37">
            <v>20</v>
          </cell>
          <cell r="BT37">
            <v>26</v>
          </cell>
          <cell r="BU37">
            <v>58</v>
          </cell>
          <cell r="BV37">
            <v>115</v>
          </cell>
          <cell r="BW37">
            <v>57.5</v>
          </cell>
          <cell r="BX37">
            <v>11.5</v>
          </cell>
          <cell r="BY37">
            <v>160.5</v>
          </cell>
        </row>
        <row r="37">
          <cell r="CA37">
            <v>82</v>
          </cell>
          <cell r="CB37">
            <v>86</v>
          </cell>
          <cell r="CC37">
            <v>168</v>
          </cell>
          <cell r="CD37">
            <v>8.4</v>
          </cell>
          <cell r="CE37">
            <v>86</v>
          </cell>
          <cell r="CF37">
            <v>82</v>
          </cell>
          <cell r="CG37">
            <v>168</v>
          </cell>
          <cell r="CH37">
            <v>8.4</v>
          </cell>
          <cell r="CI37">
            <v>177.3</v>
          </cell>
          <cell r="CJ37">
            <v>45</v>
          </cell>
          <cell r="CK37">
            <v>16</v>
          </cell>
          <cell r="CL37">
            <v>61</v>
          </cell>
          <cell r="CM37">
            <v>46</v>
          </cell>
          <cell r="CN37">
            <v>32</v>
          </cell>
          <cell r="CO37">
            <v>78</v>
          </cell>
          <cell r="CP37">
            <v>139</v>
          </cell>
          <cell r="CQ37">
            <v>69.5</v>
          </cell>
          <cell r="CR37">
            <v>27.8</v>
          </cell>
          <cell r="CS37">
            <v>26</v>
          </cell>
          <cell r="CT37">
            <v>27</v>
          </cell>
          <cell r="CU37">
            <v>53</v>
          </cell>
          <cell r="CV37">
            <v>26</v>
          </cell>
          <cell r="CW37">
            <v>28</v>
          </cell>
          <cell r="CX37">
            <v>54</v>
          </cell>
          <cell r="CY37">
            <v>107</v>
          </cell>
          <cell r="CZ37">
            <v>53.5</v>
          </cell>
          <cell r="DA37">
            <v>16.05</v>
          </cell>
          <cell r="DB37" t="str">
            <v>له دور ثاني</v>
          </cell>
          <cell r="DC37">
            <v>6</v>
          </cell>
          <cell r="DD37" t="str">
            <v>له دور ثاني في ـلغة عربيةـدرسات ـرياضيات ـ</v>
          </cell>
        </row>
        <row r="39">
          <cell r="A39">
            <v>20</v>
          </cell>
          <cell r="B39">
            <v>20</v>
          </cell>
          <cell r="C39" t="str">
            <v>انطونيوس اوسام شاروبيم</v>
          </cell>
          <cell r="D39" t="str">
            <v>م20</v>
          </cell>
          <cell r="E39">
            <v>25</v>
          </cell>
          <cell r="F39">
            <v>13.5</v>
          </cell>
          <cell r="G39">
            <v>38.5</v>
          </cell>
          <cell r="H39">
            <v>28</v>
          </cell>
          <cell r="I39">
            <v>10.5</v>
          </cell>
          <cell r="J39">
            <v>38.5</v>
          </cell>
          <cell r="K39">
            <v>77</v>
          </cell>
          <cell r="L39">
            <v>38.5</v>
          </cell>
          <cell r="M39">
            <v>31</v>
          </cell>
          <cell r="N39">
            <v>38</v>
          </cell>
          <cell r="O39">
            <v>18.5</v>
          </cell>
          <cell r="P39">
            <v>56.5</v>
          </cell>
          <cell r="Q39">
            <v>42</v>
          </cell>
          <cell r="R39">
            <v>15</v>
          </cell>
          <cell r="S39">
            <v>57</v>
          </cell>
          <cell r="T39">
            <v>113.5</v>
          </cell>
          <cell r="U39">
            <v>56.75</v>
          </cell>
          <cell r="V39">
            <v>34</v>
          </cell>
          <cell r="W39">
            <v>30</v>
          </cell>
          <cell r="X39">
            <v>5</v>
          </cell>
          <cell r="Y39">
            <v>35</v>
          </cell>
          <cell r="Z39">
            <v>30</v>
          </cell>
          <cell r="AA39">
            <v>0</v>
          </cell>
          <cell r="AB39">
            <v>30</v>
          </cell>
          <cell r="AC39">
            <v>65</v>
          </cell>
          <cell r="AD39">
            <v>32.5</v>
          </cell>
          <cell r="AE39">
            <v>13</v>
          </cell>
          <cell r="AF39">
            <v>30</v>
          </cell>
          <cell r="AG39">
            <v>6</v>
          </cell>
          <cell r="AH39">
            <v>6</v>
          </cell>
          <cell r="AI39">
            <v>42</v>
          </cell>
          <cell r="AJ39">
            <v>50</v>
          </cell>
          <cell r="AK39">
            <v>8</v>
          </cell>
          <cell r="AL39">
            <v>7</v>
          </cell>
          <cell r="AM39">
            <v>15</v>
          </cell>
          <cell r="AN39">
            <v>65</v>
          </cell>
          <cell r="AO39">
            <v>107</v>
          </cell>
          <cell r="AP39">
            <v>53.5</v>
          </cell>
          <cell r="AQ39">
            <v>32</v>
          </cell>
          <cell r="AR39">
            <v>29</v>
          </cell>
          <cell r="AS39">
            <v>5</v>
          </cell>
          <cell r="AT39">
            <v>10</v>
          </cell>
          <cell r="AU39">
            <v>44</v>
          </cell>
          <cell r="AV39">
            <v>29</v>
          </cell>
          <cell r="AW39">
            <v>3</v>
          </cell>
          <cell r="AX39">
            <v>19</v>
          </cell>
          <cell r="AY39">
            <v>22</v>
          </cell>
          <cell r="AZ39">
            <v>51</v>
          </cell>
          <cell r="BA39">
            <v>95</v>
          </cell>
          <cell r="BB39">
            <v>47.5</v>
          </cell>
          <cell r="BC39">
            <v>19</v>
          </cell>
          <cell r="BD39">
            <v>23</v>
          </cell>
          <cell r="BE39">
            <v>15</v>
          </cell>
          <cell r="BF39">
            <v>38</v>
          </cell>
          <cell r="BG39">
            <v>25</v>
          </cell>
          <cell r="BH39">
            <v>27</v>
          </cell>
          <cell r="BI39">
            <v>52</v>
          </cell>
          <cell r="BJ39">
            <v>90</v>
          </cell>
          <cell r="BK39">
            <v>45</v>
          </cell>
          <cell r="BL39">
            <v>9</v>
          </cell>
          <cell r="BM39">
            <v>38</v>
          </cell>
          <cell r="BN39">
            <v>5</v>
          </cell>
          <cell r="BO39">
            <v>16</v>
          </cell>
          <cell r="BP39">
            <v>59</v>
          </cell>
          <cell r="BQ39">
            <v>38</v>
          </cell>
          <cell r="BR39">
            <v>6</v>
          </cell>
          <cell r="BS39">
            <v>16</v>
          </cell>
          <cell r="BT39">
            <v>22</v>
          </cell>
          <cell r="BU39">
            <v>60</v>
          </cell>
          <cell r="BV39">
            <v>119</v>
          </cell>
          <cell r="BW39">
            <v>59.5</v>
          </cell>
          <cell r="BX39">
            <v>12</v>
          </cell>
          <cell r="BY39">
            <v>150</v>
          </cell>
        </row>
        <row r="39">
          <cell r="CA39">
            <v>82</v>
          </cell>
          <cell r="CB39">
            <v>86</v>
          </cell>
          <cell r="CC39">
            <v>168</v>
          </cell>
          <cell r="CD39">
            <v>8.4</v>
          </cell>
          <cell r="CE39">
            <v>86</v>
          </cell>
          <cell r="CF39">
            <v>82</v>
          </cell>
          <cell r="CG39">
            <v>168</v>
          </cell>
          <cell r="CH39">
            <v>8.4</v>
          </cell>
          <cell r="CI39">
            <v>166.8</v>
          </cell>
          <cell r="CJ39">
            <v>44</v>
          </cell>
          <cell r="CK39">
            <v>18</v>
          </cell>
          <cell r="CL39">
            <v>62</v>
          </cell>
          <cell r="CM39">
            <v>46</v>
          </cell>
          <cell r="CN39">
            <v>16</v>
          </cell>
          <cell r="CO39">
            <v>62</v>
          </cell>
          <cell r="CP39">
            <v>124</v>
          </cell>
          <cell r="CQ39">
            <v>62</v>
          </cell>
          <cell r="CR39">
            <v>24.8</v>
          </cell>
          <cell r="CS39">
            <v>28</v>
          </cell>
          <cell r="CT39">
            <v>33</v>
          </cell>
          <cell r="CU39">
            <v>61</v>
          </cell>
          <cell r="CV39">
            <v>28</v>
          </cell>
          <cell r="CW39">
            <v>18</v>
          </cell>
          <cell r="CX39">
            <v>46</v>
          </cell>
          <cell r="CY39">
            <v>107</v>
          </cell>
          <cell r="CZ39">
            <v>53.5</v>
          </cell>
          <cell r="DA39">
            <v>16.05</v>
          </cell>
          <cell r="DB39" t="str">
            <v>له دور ثاني</v>
          </cell>
          <cell r="DC39">
            <v>6</v>
          </cell>
          <cell r="DD39" t="str">
            <v>له دور ثاني في ـلغة عربيةـدرسات ـعلوم ـرسم ـ</v>
          </cell>
        </row>
        <row r="41">
          <cell r="A41">
            <v>23</v>
          </cell>
          <cell r="B41">
            <v>23</v>
          </cell>
          <cell r="C41" t="str">
            <v>بهاء بخيت حسين كسار </v>
          </cell>
          <cell r="D41" t="str">
            <v>م23</v>
          </cell>
          <cell r="E41">
            <v>25</v>
          </cell>
          <cell r="F41">
            <v>4</v>
          </cell>
          <cell r="G41">
            <v>29</v>
          </cell>
          <cell r="H41">
            <v>27</v>
          </cell>
          <cell r="I41">
            <v>1</v>
          </cell>
          <cell r="J41">
            <v>28</v>
          </cell>
          <cell r="K41">
            <v>57</v>
          </cell>
          <cell r="L41">
            <v>28.5</v>
          </cell>
          <cell r="M41">
            <v>23</v>
          </cell>
          <cell r="N41">
            <v>25</v>
          </cell>
          <cell r="O41">
            <v>0</v>
          </cell>
          <cell r="P41">
            <v>25</v>
          </cell>
          <cell r="Q41" t="str">
            <v>غـ</v>
          </cell>
          <cell r="R41">
            <v>0</v>
          </cell>
          <cell r="S41">
            <v>0</v>
          </cell>
          <cell r="T41">
            <v>25</v>
          </cell>
          <cell r="U41">
            <v>12.5</v>
          </cell>
          <cell r="V41">
            <v>7.5</v>
          </cell>
          <cell r="W41">
            <v>22</v>
          </cell>
          <cell r="X41">
            <v>3</v>
          </cell>
          <cell r="Y41">
            <v>25</v>
          </cell>
          <cell r="Z41" t="str">
            <v>غـ</v>
          </cell>
          <cell r="AA41">
            <v>0</v>
          </cell>
          <cell r="AB41">
            <v>0</v>
          </cell>
          <cell r="AC41">
            <v>25</v>
          </cell>
          <cell r="AD41">
            <v>12.5</v>
          </cell>
          <cell r="AE41">
            <v>5</v>
          </cell>
          <cell r="AF41">
            <v>28</v>
          </cell>
          <cell r="AG41">
            <v>0</v>
          </cell>
          <cell r="AH41">
            <v>2</v>
          </cell>
          <cell r="AI41">
            <v>30</v>
          </cell>
          <cell r="AJ41" t="str">
            <v>غـ</v>
          </cell>
          <cell r="AK41">
            <v>5</v>
          </cell>
          <cell r="AL41">
            <v>1</v>
          </cell>
          <cell r="AM41">
            <v>6</v>
          </cell>
          <cell r="AN41">
            <v>6</v>
          </cell>
          <cell r="AO41">
            <v>36</v>
          </cell>
          <cell r="AP41">
            <v>18</v>
          </cell>
          <cell r="AQ41">
            <v>11</v>
          </cell>
          <cell r="AR41">
            <v>29</v>
          </cell>
          <cell r="AS41">
            <v>3</v>
          </cell>
          <cell r="AT41">
            <v>0</v>
          </cell>
          <cell r="AU41">
            <v>32</v>
          </cell>
          <cell r="AV41" t="str">
            <v>غـ</v>
          </cell>
          <cell r="AW41" t="str">
            <v>غـ</v>
          </cell>
          <cell r="AX41">
            <v>15</v>
          </cell>
          <cell r="AY41">
            <v>15</v>
          </cell>
          <cell r="AZ41">
            <v>15</v>
          </cell>
          <cell r="BA41">
            <v>47</v>
          </cell>
          <cell r="BB41">
            <v>23.5</v>
          </cell>
          <cell r="BC41">
            <v>9.5</v>
          </cell>
          <cell r="BD41">
            <v>22</v>
          </cell>
          <cell r="BE41">
            <v>10</v>
          </cell>
          <cell r="BF41">
            <v>32</v>
          </cell>
          <cell r="BG41" t="str">
            <v>غـ</v>
          </cell>
          <cell r="BH41">
            <v>25</v>
          </cell>
          <cell r="BI41">
            <v>25</v>
          </cell>
          <cell r="BJ41">
            <v>57</v>
          </cell>
          <cell r="BK41">
            <v>28.5</v>
          </cell>
          <cell r="BL41">
            <v>6</v>
          </cell>
          <cell r="BM41">
            <v>32</v>
          </cell>
          <cell r="BN41">
            <v>5</v>
          </cell>
          <cell r="BO41">
            <v>24</v>
          </cell>
          <cell r="BP41">
            <v>61</v>
          </cell>
          <cell r="BQ41" t="str">
            <v>غـ</v>
          </cell>
          <cell r="BR41">
            <v>6</v>
          </cell>
          <cell r="BS41">
            <v>20</v>
          </cell>
          <cell r="BT41">
            <v>26</v>
          </cell>
          <cell r="BU41">
            <v>26</v>
          </cell>
          <cell r="BV41">
            <v>87</v>
          </cell>
          <cell r="BW41">
            <v>43.5</v>
          </cell>
          <cell r="BX41">
            <v>9</v>
          </cell>
          <cell r="BY41">
            <v>71</v>
          </cell>
        </row>
        <row r="41">
          <cell r="CA41">
            <v>88</v>
          </cell>
          <cell r="CB41">
            <v>86</v>
          </cell>
          <cell r="CC41">
            <v>174</v>
          </cell>
          <cell r="CD41">
            <v>8.7</v>
          </cell>
          <cell r="CE41">
            <v>86</v>
          </cell>
          <cell r="CF41">
            <v>88</v>
          </cell>
          <cell r="CG41">
            <v>174</v>
          </cell>
          <cell r="CH41">
            <v>8.7</v>
          </cell>
          <cell r="CI41">
            <v>88.4</v>
          </cell>
          <cell r="CJ41">
            <v>43</v>
          </cell>
          <cell r="CK41">
            <v>0</v>
          </cell>
          <cell r="CL41">
            <v>43</v>
          </cell>
          <cell r="CM41" t="str">
            <v>غـ</v>
          </cell>
          <cell r="CN41">
            <v>0</v>
          </cell>
          <cell r="CO41">
            <v>0</v>
          </cell>
          <cell r="CP41">
            <v>43</v>
          </cell>
          <cell r="CQ41">
            <v>21.5</v>
          </cell>
          <cell r="CR41">
            <v>8.6</v>
          </cell>
          <cell r="CS41">
            <v>28</v>
          </cell>
          <cell r="CT41">
            <v>30</v>
          </cell>
          <cell r="CU41">
            <v>58</v>
          </cell>
          <cell r="CV41" t="str">
            <v>غـ</v>
          </cell>
          <cell r="CW41">
            <v>28</v>
          </cell>
          <cell r="CX41">
            <v>28</v>
          </cell>
          <cell r="CY41">
            <v>86</v>
          </cell>
          <cell r="CZ41">
            <v>43</v>
          </cell>
          <cell r="DA41">
            <v>12.9</v>
          </cell>
          <cell r="DB41" t="str">
            <v>له دور ثاني</v>
          </cell>
          <cell r="DC41">
            <v>13</v>
          </cell>
          <cell r="DD41" t="str">
            <v>له دور ثاني في ـلغة عربيةـانجليزىـدرسات ـرياضيات ـعلوم ـرسم ـحاسب الي ـدين ـ</v>
          </cell>
        </row>
        <row r="43">
          <cell r="A43">
            <v>25</v>
          </cell>
          <cell r="B43">
            <v>25</v>
          </cell>
          <cell r="C43" t="str">
            <v>بيشوى صليب وليم جويد</v>
          </cell>
          <cell r="D43" t="str">
            <v>م25</v>
          </cell>
          <cell r="E43">
            <v>34</v>
          </cell>
          <cell r="F43">
            <v>23</v>
          </cell>
          <cell r="G43">
            <v>57</v>
          </cell>
          <cell r="H43">
            <v>29</v>
          </cell>
          <cell r="I43">
            <v>24.5</v>
          </cell>
          <cell r="J43">
            <v>53.5</v>
          </cell>
          <cell r="K43">
            <v>110.5</v>
          </cell>
          <cell r="L43">
            <v>55.25</v>
          </cell>
          <cell r="M43">
            <v>44</v>
          </cell>
          <cell r="N43">
            <v>42</v>
          </cell>
          <cell r="O43">
            <v>40</v>
          </cell>
          <cell r="P43">
            <v>82</v>
          </cell>
          <cell r="Q43">
            <v>35</v>
          </cell>
          <cell r="R43">
            <v>24.5</v>
          </cell>
          <cell r="S43">
            <v>59.5</v>
          </cell>
          <cell r="T43">
            <v>141.5</v>
          </cell>
          <cell r="U43">
            <v>70.75</v>
          </cell>
          <cell r="V43">
            <v>42.5</v>
          </cell>
          <cell r="W43">
            <v>33</v>
          </cell>
          <cell r="X43">
            <v>15</v>
          </cell>
          <cell r="Y43">
            <v>48</v>
          </cell>
          <cell r="Z43">
            <v>28</v>
          </cell>
          <cell r="AA43">
            <v>8</v>
          </cell>
          <cell r="AB43">
            <v>36</v>
          </cell>
          <cell r="AC43">
            <v>84</v>
          </cell>
          <cell r="AD43">
            <v>42</v>
          </cell>
          <cell r="AE43">
            <v>17</v>
          </cell>
          <cell r="AF43">
            <v>39</v>
          </cell>
          <cell r="AG43">
            <v>8</v>
          </cell>
          <cell r="AH43">
            <v>14</v>
          </cell>
          <cell r="AI43">
            <v>61</v>
          </cell>
          <cell r="AJ43">
            <v>36</v>
          </cell>
          <cell r="AK43">
            <v>16</v>
          </cell>
          <cell r="AL43">
            <v>13</v>
          </cell>
          <cell r="AM43">
            <v>29</v>
          </cell>
          <cell r="AN43">
            <v>65</v>
          </cell>
          <cell r="AO43">
            <v>126</v>
          </cell>
          <cell r="AP43">
            <v>63</v>
          </cell>
          <cell r="AQ43">
            <v>38</v>
          </cell>
          <cell r="AR43">
            <v>31</v>
          </cell>
          <cell r="AS43">
            <v>10</v>
          </cell>
          <cell r="AT43">
            <v>9</v>
          </cell>
          <cell r="AU43">
            <v>50</v>
          </cell>
          <cell r="AV43">
            <v>35</v>
          </cell>
          <cell r="AW43">
            <v>0</v>
          </cell>
          <cell r="AX43">
            <v>17</v>
          </cell>
          <cell r="AY43">
            <v>17</v>
          </cell>
          <cell r="AZ43">
            <v>52</v>
          </cell>
          <cell r="BA43">
            <v>102</v>
          </cell>
          <cell r="BB43">
            <v>51</v>
          </cell>
          <cell r="BC43">
            <v>20.5</v>
          </cell>
          <cell r="BD43">
            <v>47</v>
          </cell>
          <cell r="BE43">
            <v>27</v>
          </cell>
          <cell r="BF43">
            <v>74</v>
          </cell>
          <cell r="BG43">
            <v>30</v>
          </cell>
          <cell r="BH43">
            <v>25</v>
          </cell>
          <cell r="BI43">
            <v>55</v>
          </cell>
          <cell r="BJ43">
            <v>129</v>
          </cell>
          <cell r="BK43">
            <v>64.5</v>
          </cell>
          <cell r="BL43">
            <v>13</v>
          </cell>
          <cell r="BM43">
            <v>39</v>
          </cell>
          <cell r="BN43">
            <v>5</v>
          </cell>
          <cell r="BO43">
            <v>20</v>
          </cell>
          <cell r="BP43">
            <v>64</v>
          </cell>
          <cell r="BQ43">
            <v>39</v>
          </cell>
          <cell r="BR43">
            <v>8</v>
          </cell>
          <cell r="BS43">
            <v>20</v>
          </cell>
          <cell r="BT43">
            <v>28</v>
          </cell>
          <cell r="BU43">
            <v>67</v>
          </cell>
          <cell r="BV43">
            <v>131</v>
          </cell>
          <cell r="BW43">
            <v>65.5</v>
          </cell>
          <cell r="BX43">
            <v>13</v>
          </cell>
          <cell r="BY43">
            <v>188</v>
          </cell>
        </row>
        <row r="43">
          <cell r="CA43">
            <v>82</v>
          </cell>
          <cell r="CB43">
            <v>86</v>
          </cell>
          <cell r="CC43">
            <v>168</v>
          </cell>
          <cell r="CD43">
            <v>8.4</v>
          </cell>
          <cell r="CE43">
            <v>86</v>
          </cell>
          <cell r="CF43">
            <v>82</v>
          </cell>
          <cell r="CG43">
            <v>168</v>
          </cell>
          <cell r="CH43">
            <v>8.4</v>
          </cell>
          <cell r="CI43">
            <v>204.8</v>
          </cell>
          <cell r="CJ43">
            <v>32</v>
          </cell>
          <cell r="CK43">
            <v>20</v>
          </cell>
          <cell r="CL43">
            <v>52</v>
          </cell>
          <cell r="CM43">
            <v>42</v>
          </cell>
          <cell r="CN43">
            <v>28</v>
          </cell>
          <cell r="CO43">
            <v>70</v>
          </cell>
          <cell r="CP43">
            <v>122</v>
          </cell>
          <cell r="CQ43">
            <v>61</v>
          </cell>
          <cell r="CR43">
            <v>24.4</v>
          </cell>
          <cell r="CS43">
            <v>34</v>
          </cell>
          <cell r="CT43">
            <v>22</v>
          </cell>
          <cell r="CU43">
            <v>56</v>
          </cell>
          <cell r="CV43">
            <v>34</v>
          </cell>
          <cell r="CW43">
            <v>26</v>
          </cell>
          <cell r="CX43">
            <v>60</v>
          </cell>
          <cell r="CY43">
            <v>116</v>
          </cell>
          <cell r="CZ43">
            <v>58</v>
          </cell>
          <cell r="DA43">
            <v>17.4</v>
          </cell>
          <cell r="DB43" t="str">
            <v>له دور ثاني</v>
          </cell>
          <cell r="DC43">
            <v>2</v>
          </cell>
          <cell r="DD43" t="str">
            <v>له دور ثاني في ـدرسات ـ</v>
          </cell>
        </row>
        <row r="45">
          <cell r="A45">
            <v>26</v>
          </cell>
          <cell r="B45">
            <v>26</v>
          </cell>
          <cell r="C45" t="str">
            <v>حسام الدين اسعد ذكى  حسين </v>
          </cell>
          <cell r="D45" t="str">
            <v>م26</v>
          </cell>
          <cell r="E45">
            <v>31</v>
          </cell>
          <cell r="F45">
            <v>5</v>
          </cell>
          <cell r="G45">
            <v>36</v>
          </cell>
          <cell r="H45">
            <v>23</v>
          </cell>
          <cell r="I45">
            <v>9.5</v>
          </cell>
          <cell r="J45">
            <v>32.5</v>
          </cell>
          <cell r="K45">
            <v>68.5</v>
          </cell>
          <cell r="L45">
            <v>34.25</v>
          </cell>
          <cell r="M45">
            <v>27.5</v>
          </cell>
          <cell r="N45">
            <v>30</v>
          </cell>
          <cell r="O45">
            <v>0</v>
          </cell>
          <cell r="P45">
            <v>30</v>
          </cell>
          <cell r="Q45">
            <v>23</v>
          </cell>
          <cell r="R45">
            <v>0</v>
          </cell>
          <cell r="S45">
            <v>23</v>
          </cell>
          <cell r="T45">
            <v>53</v>
          </cell>
          <cell r="U45">
            <v>26.5</v>
          </cell>
          <cell r="V45">
            <v>16</v>
          </cell>
          <cell r="W45">
            <v>25</v>
          </cell>
          <cell r="X45">
            <v>0</v>
          </cell>
          <cell r="Y45">
            <v>25</v>
          </cell>
          <cell r="Z45">
            <v>17</v>
          </cell>
          <cell r="AA45">
            <v>0</v>
          </cell>
          <cell r="AB45">
            <v>17</v>
          </cell>
          <cell r="AC45">
            <v>42</v>
          </cell>
          <cell r="AD45">
            <v>21</v>
          </cell>
          <cell r="AE45">
            <v>8.5</v>
          </cell>
          <cell r="AF45">
            <v>36</v>
          </cell>
          <cell r="AG45">
            <v>0</v>
          </cell>
          <cell r="AH45">
            <v>3</v>
          </cell>
          <cell r="AI45">
            <v>39</v>
          </cell>
          <cell r="AJ45">
            <v>46</v>
          </cell>
          <cell r="AK45">
            <v>5</v>
          </cell>
          <cell r="AL45">
            <v>10</v>
          </cell>
          <cell r="AM45">
            <v>15</v>
          </cell>
          <cell r="AN45">
            <v>61</v>
          </cell>
          <cell r="AO45">
            <v>100</v>
          </cell>
          <cell r="AP45">
            <v>50</v>
          </cell>
          <cell r="AQ45">
            <v>30</v>
          </cell>
          <cell r="AR45">
            <v>31</v>
          </cell>
          <cell r="AS45">
            <v>10</v>
          </cell>
          <cell r="AT45">
            <v>4</v>
          </cell>
          <cell r="AU45">
            <v>45</v>
          </cell>
          <cell r="AV45">
            <v>24</v>
          </cell>
          <cell r="AW45">
            <v>0</v>
          </cell>
          <cell r="AX45">
            <v>15</v>
          </cell>
          <cell r="AY45">
            <v>15</v>
          </cell>
          <cell r="AZ45">
            <v>39</v>
          </cell>
          <cell r="BA45">
            <v>84</v>
          </cell>
          <cell r="BB45">
            <v>42</v>
          </cell>
          <cell r="BC45">
            <v>17</v>
          </cell>
          <cell r="BD45">
            <v>25</v>
          </cell>
          <cell r="BE45">
            <v>5</v>
          </cell>
          <cell r="BF45">
            <v>30</v>
          </cell>
          <cell r="BG45">
            <v>22</v>
          </cell>
          <cell r="BH45">
            <v>28</v>
          </cell>
          <cell r="BI45">
            <v>50</v>
          </cell>
          <cell r="BJ45">
            <v>80</v>
          </cell>
          <cell r="BK45">
            <v>40</v>
          </cell>
          <cell r="BL45">
            <v>8</v>
          </cell>
          <cell r="BM45">
            <v>34</v>
          </cell>
          <cell r="BN45">
            <v>5</v>
          </cell>
          <cell r="BO45">
            <v>22</v>
          </cell>
          <cell r="BP45">
            <v>61</v>
          </cell>
          <cell r="BQ45">
            <v>34</v>
          </cell>
          <cell r="BR45">
            <v>6</v>
          </cell>
          <cell r="BS45">
            <v>32</v>
          </cell>
          <cell r="BT45">
            <v>38</v>
          </cell>
          <cell r="BU45">
            <v>72</v>
          </cell>
          <cell r="BV45">
            <v>133</v>
          </cell>
          <cell r="BW45">
            <v>66.5</v>
          </cell>
          <cell r="BX45">
            <v>13.5</v>
          </cell>
          <cell r="BY45">
            <v>120.5</v>
          </cell>
        </row>
        <row r="45">
          <cell r="CA45">
            <v>88</v>
          </cell>
          <cell r="CB45">
            <v>86</v>
          </cell>
          <cell r="CC45">
            <v>174</v>
          </cell>
          <cell r="CD45">
            <v>8.7</v>
          </cell>
          <cell r="CE45">
            <v>86</v>
          </cell>
          <cell r="CF45">
            <v>88</v>
          </cell>
          <cell r="CG45">
            <v>174</v>
          </cell>
          <cell r="CH45">
            <v>8.7</v>
          </cell>
          <cell r="CI45">
            <v>137.9</v>
          </cell>
          <cell r="CJ45">
            <v>20</v>
          </cell>
          <cell r="CK45">
            <v>7</v>
          </cell>
          <cell r="CL45">
            <v>27</v>
          </cell>
          <cell r="CM45">
            <v>47</v>
          </cell>
          <cell r="CN45">
            <v>16</v>
          </cell>
          <cell r="CO45">
            <v>63</v>
          </cell>
          <cell r="CP45">
            <v>90</v>
          </cell>
          <cell r="CQ45">
            <v>45</v>
          </cell>
          <cell r="CR45">
            <v>18</v>
          </cell>
          <cell r="CS45">
            <v>32</v>
          </cell>
          <cell r="CT45">
            <v>12</v>
          </cell>
          <cell r="CU45">
            <v>44</v>
          </cell>
          <cell r="CV45">
            <v>32</v>
          </cell>
          <cell r="CW45">
            <v>26</v>
          </cell>
          <cell r="CX45">
            <v>58</v>
          </cell>
          <cell r="CY45">
            <v>102</v>
          </cell>
          <cell r="CZ45">
            <v>51</v>
          </cell>
          <cell r="DA45">
            <v>15.3</v>
          </cell>
          <cell r="DB45" t="str">
            <v>له دور ثاني</v>
          </cell>
          <cell r="DC45">
            <v>9</v>
          </cell>
          <cell r="DD45" t="str">
            <v>له دور ثاني في ـلغة عربيةـانجليزىـدرسات ـعلوم ـرسم ـدين ـ</v>
          </cell>
        </row>
        <row r="47">
          <cell r="A47">
            <v>27</v>
          </cell>
          <cell r="B47">
            <v>27</v>
          </cell>
          <cell r="C47" t="str">
            <v>حسن ابراهيم اسماعيل احمد</v>
          </cell>
          <cell r="D47" t="str">
            <v>س1</v>
          </cell>
          <cell r="E47">
            <v>20</v>
          </cell>
          <cell r="F47">
            <v>5.5</v>
          </cell>
          <cell r="G47">
            <v>25.5</v>
          </cell>
          <cell r="H47">
            <v>25</v>
          </cell>
          <cell r="I47">
            <v>2</v>
          </cell>
          <cell r="J47">
            <v>27</v>
          </cell>
          <cell r="K47">
            <v>52.5</v>
          </cell>
          <cell r="L47">
            <v>26.25</v>
          </cell>
          <cell r="M47">
            <v>21</v>
          </cell>
          <cell r="N47">
            <v>40</v>
          </cell>
          <cell r="O47">
            <v>0</v>
          </cell>
          <cell r="P47">
            <v>40</v>
          </cell>
          <cell r="Q47">
            <v>40</v>
          </cell>
          <cell r="R47">
            <v>0</v>
          </cell>
          <cell r="S47">
            <v>40</v>
          </cell>
          <cell r="T47">
            <v>80</v>
          </cell>
          <cell r="U47">
            <v>40</v>
          </cell>
          <cell r="V47">
            <v>24</v>
          </cell>
          <cell r="W47">
            <v>28</v>
          </cell>
          <cell r="X47">
            <v>3</v>
          </cell>
          <cell r="Y47">
            <v>31</v>
          </cell>
          <cell r="Z47">
            <v>25</v>
          </cell>
          <cell r="AA47">
            <v>2</v>
          </cell>
          <cell r="AB47">
            <v>27</v>
          </cell>
          <cell r="AC47">
            <v>58</v>
          </cell>
          <cell r="AD47">
            <v>29</v>
          </cell>
          <cell r="AE47">
            <v>11.5</v>
          </cell>
          <cell r="AF47">
            <v>29</v>
          </cell>
          <cell r="AG47">
            <v>0</v>
          </cell>
          <cell r="AH47">
            <v>1</v>
          </cell>
          <cell r="AI47">
            <v>30</v>
          </cell>
          <cell r="AJ47">
            <v>31</v>
          </cell>
          <cell r="AK47">
            <v>2</v>
          </cell>
          <cell r="AL47">
            <v>1</v>
          </cell>
          <cell r="AM47">
            <v>3</v>
          </cell>
          <cell r="AN47">
            <v>34</v>
          </cell>
          <cell r="AO47">
            <v>64</v>
          </cell>
          <cell r="AP47">
            <v>32</v>
          </cell>
          <cell r="AQ47">
            <v>19</v>
          </cell>
          <cell r="AR47">
            <v>24</v>
          </cell>
          <cell r="AS47">
            <v>5</v>
          </cell>
          <cell r="AT47">
            <v>7.5</v>
          </cell>
          <cell r="AU47">
            <v>36.5</v>
          </cell>
          <cell r="AV47">
            <v>29</v>
          </cell>
          <cell r="AW47">
            <v>10</v>
          </cell>
          <cell r="AX47">
            <v>0</v>
          </cell>
          <cell r="AY47">
            <v>10</v>
          </cell>
          <cell r="AZ47">
            <v>39</v>
          </cell>
          <cell r="BA47">
            <v>75.5</v>
          </cell>
          <cell r="BB47">
            <v>37.75</v>
          </cell>
          <cell r="BC47">
            <v>15</v>
          </cell>
          <cell r="BD47">
            <v>25</v>
          </cell>
          <cell r="BE47">
            <v>10</v>
          </cell>
          <cell r="BF47">
            <v>35</v>
          </cell>
          <cell r="BG47">
            <v>31</v>
          </cell>
          <cell r="BH47">
            <v>25</v>
          </cell>
          <cell r="BI47">
            <v>56</v>
          </cell>
          <cell r="BJ47">
            <v>91</v>
          </cell>
          <cell r="BK47">
            <v>45.5</v>
          </cell>
          <cell r="BL47">
            <v>9</v>
          </cell>
          <cell r="BM47">
            <v>30</v>
          </cell>
          <cell r="BN47">
            <v>5</v>
          </cell>
          <cell r="BO47">
            <v>36</v>
          </cell>
          <cell r="BP47">
            <v>71</v>
          </cell>
          <cell r="BQ47">
            <v>30</v>
          </cell>
          <cell r="BR47">
            <v>6</v>
          </cell>
          <cell r="BS47">
            <v>16</v>
          </cell>
          <cell r="BT47">
            <v>22</v>
          </cell>
          <cell r="BU47">
            <v>52</v>
          </cell>
          <cell r="BV47">
            <v>123</v>
          </cell>
          <cell r="BW47">
            <v>61.5</v>
          </cell>
          <cell r="BX47">
            <v>12.5</v>
          </cell>
          <cell r="BY47">
            <v>112</v>
          </cell>
        </row>
        <row r="47">
          <cell r="CA47">
            <v>86</v>
          </cell>
          <cell r="CB47">
            <v>53</v>
          </cell>
          <cell r="CC47">
            <v>139</v>
          </cell>
          <cell r="CD47">
            <v>6.95</v>
          </cell>
          <cell r="CE47">
            <v>53</v>
          </cell>
          <cell r="CF47">
            <v>86</v>
          </cell>
          <cell r="CG47">
            <v>139</v>
          </cell>
          <cell r="CH47">
            <v>6.95</v>
          </cell>
          <cell r="CI47">
            <v>125.9</v>
          </cell>
          <cell r="CJ47">
            <v>27</v>
          </cell>
          <cell r="CK47">
            <v>1</v>
          </cell>
          <cell r="CL47">
            <v>28</v>
          </cell>
          <cell r="CM47">
            <v>40</v>
          </cell>
          <cell r="CN47">
            <v>6</v>
          </cell>
          <cell r="CO47">
            <v>46</v>
          </cell>
          <cell r="CP47">
            <v>74</v>
          </cell>
          <cell r="CQ47">
            <v>37</v>
          </cell>
          <cell r="CR47">
            <v>14.8</v>
          </cell>
          <cell r="CS47">
            <v>30</v>
          </cell>
          <cell r="CT47">
            <v>18</v>
          </cell>
          <cell r="CU47">
            <v>48</v>
          </cell>
          <cell r="CV47">
            <v>30</v>
          </cell>
          <cell r="CW47">
            <v>22</v>
          </cell>
          <cell r="CX47">
            <v>52</v>
          </cell>
          <cell r="CY47">
            <v>100</v>
          </cell>
          <cell r="CZ47">
            <v>50</v>
          </cell>
          <cell r="DA47">
            <v>15</v>
          </cell>
          <cell r="DB47" t="str">
            <v>له دور ثاني</v>
          </cell>
          <cell r="DC47">
            <v>13</v>
          </cell>
          <cell r="DD47" t="str">
            <v>له دور ثاني في ـلغة عربيةـانجليزىـدرسات ـرياضيات ـعلوم ـرسم ـدين ـ</v>
          </cell>
        </row>
        <row r="49">
          <cell r="A49">
            <v>28</v>
          </cell>
          <cell r="B49">
            <v>28</v>
          </cell>
          <cell r="C49" t="str">
            <v>حسن على محمد السيد</v>
          </cell>
          <cell r="D49" t="str">
            <v>س2</v>
          </cell>
          <cell r="E49">
            <v>23</v>
          </cell>
          <cell r="F49">
            <v>10</v>
          </cell>
          <cell r="G49">
            <v>33</v>
          </cell>
          <cell r="H49">
            <v>30</v>
          </cell>
          <cell r="I49">
            <v>20.5</v>
          </cell>
          <cell r="J49">
            <v>50.5</v>
          </cell>
          <cell r="K49">
            <v>83.5</v>
          </cell>
          <cell r="L49">
            <v>41.75</v>
          </cell>
          <cell r="M49">
            <v>33.5</v>
          </cell>
          <cell r="N49">
            <v>40</v>
          </cell>
          <cell r="O49">
            <v>6</v>
          </cell>
          <cell r="P49">
            <v>46</v>
          </cell>
          <cell r="Q49">
            <v>33</v>
          </cell>
          <cell r="R49">
            <v>7</v>
          </cell>
          <cell r="S49">
            <v>40</v>
          </cell>
          <cell r="T49">
            <v>86</v>
          </cell>
          <cell r="U49">
            <v>43</v>
          </cell>
          <cell r="V49">
            <v>26</v>
          </cell>
          <cell r="W49">
            <v>28</v>
          </cell>
          <cell r="X49">
            <v>9</v>
          </cell>
          <cell r="Y49">
            <v>37</v>
          </cell>
          <cell r="Z49">
            <v>25</v>
          </cell>
          <cell r="AA49">
            <v>0</v>
          </cell>
          <cell r="AB49">
            <v>25</v>
          </cell>
          <cell r="AC49">
            <v>62</v>
          </cell>
          <cell r="AD49">
            <v>31</v>
          </cell>
          <cell r="AE49">
            <v>12.5</v>
          </cell>
          <cell r="AF49">
            <v>41</v>
          </cell>
          <cell r="AG49">
            <v>7</v>
          </cell>
          <cell r="AH49">
            <v>4</v>
          </cell>
          <cell r="AI49">
            <v>52</v>
          </cell>
          <cell r="AJ49">
            <v>32</v>
          </cell>
          <cell r="AK49">
            <v>15</v>
          </cell>
          <cell r="AL49">
            <v>5</v>
          </cell>
          <cell r="AM49">
            <v>20</v>
          </cell>
          <cell r="AN49">
            <v>52</v>
          </cell>
          <cell r="AO49">
            <v>104</v>
          </cell>
          <cell r="AP49">
            <v>52</v>
          </cell>
          <cell r="AQ49">
            <v>31</v>
          </cell>
          <cell r="AR49">
            <v>35</v>
          </cell>
          <cell r="AS49">
            <v>8</v>
          </cell>
          <cell r="AT49">
            <v>6</v>
          </cell>
          <cell r="AU49">
            <v>49</v>
          </cell>
          <cell r="AV49">
            <v>35</v>
          </cell>
          <cell r="AW49">
            <v>5</v>
          </cell>
          <cell r="AX49">
            <v>11</v>
          </cell>
          <cell r="AY49">
            <v>16</v>
          </cell>
          <cell r="AZ49">
            <v>51</v>
          </cell>
          <cell r="BA49">
            <v>100</v>
          </cell>
          <cell r="BB49">
            <v>50</v>
          </cell>
          <cell r="BC49">
            <v>20</v>
          </cell>
          <cell r="BD49">
            <v>23</v>
          </cell>
          <cell r="BE49">
            <v>24</v>
          </cell>
          <cell r="BF49">
            <v>47</v>
          </cell>
          <cell r="BG49">
            <v>23</v>
          </cell>
          <cell r="BH49">
            <v>26</v>
          </cell>
          <cell r="BI49">
            <v>49</v>
          </cell>
          <cell r="BJ49">
            <v>96</v>
          </cell>
          <cell r="BK49">
            <v>48</v>
          </cell>
          <cell r="BL49">
            <v>9.5</v>
          </cell>
          <cell r="BM49">
            <v>32</v>
          </cell>
          <cell r="BN49">
            <v>5</v>
          </cell>
          <cell r="BO49">
            <v>36</v>
          </cell>
          <cell r="BP49">
            <v>73</v>
          </cell>
          <cell r="BQ49">
            <v>32</v>
          </cell>
          <cell r="BR49">
            <v>5</v>
          </cell>
          <cell r="BS49">
            <v>14</v>
          </cell>
          <cell r="BT49">
            <v>19</v>
          </cell>
          <cell r="BU49">
            <v>51</v>
          </cell>
          <cell r="BV49">
            <v>124</v>
          </cell>
          <cell r="BW49">
            <v>62</v>
          </cell>
          <cell r="BX49">
            <v>12.5</v>
          </cell>
          <cell r="BY49">
            <v>145</v>
          </cell>
        </row>
        <row r="49">
          <cell r="CA49">
            <v>88</v>
          </cell>
          <cell r="CB49">
            <v>70</v>
          </cell>
          <cell r="CC49">
            <v>158</v>
          </cell>
          <cell r="CD49">
            <v>7.9</v>
          </cell>
          <cell r="CE49">
            <v>70</v>
          </cell>
          <cell r="CF49">
            <v>88</v>
          </cell>
          <cell r="CG49">
            <v>158</v>
          </cell>
          <cell r="CH49">
            <v>7.9</v>
          </cell>
          <cell r="CI49">
            <v>160.8</v>
          </cell>
          <cell r="CJ49">
            <v>43</v>
          </cell>
          <cell r="CK49">
            <v>10</v>
          </cell>
          <cell r="CL49">
            <v>53</v>
          </cell>
          <cell r="CM49">
            <v>34</v>
          </cell>
          <cell r="CN49">
            <v>15</v>
          </cell>
          <cell r="CO49">
            <v>49</v>
          </cell>
          <cell r="CP49">
            <v>102</v>
          </cell>
          <cell r="CQ49">
            <v>51</v>
          </cell>
          <cell r="CR49">
            <v>20.4</v>
          </cell>
          <cell r="CS49">
            <v>30</v>
          </cell>
          <cell r="CT49">
            <v>31</v>
          </cell>
          <cell r="CU49">
            <v>61</v>
          </cell>
          <cell r="CV49">
            <v>30</v>
          </cell>
          <cell r="CW49">
            <v>32</v>
          </cell>
          <cell r="CX49">
            <v>62</v>
          </cell>
          <cell r="CY49">
            <v>123</v>
          </cell>
          <cell r="CZ49">
            <v>61.5</v>
          </cell>
          <cell r="DA49">
            <v>18.45</v>
          </cell>
          <cell r="DB49" t="str">
            <v>له دور ثاني</v>
          </cell>
          <cell r="DC49">
            <v>6</v>
          </cell>
          <cell r="DD49" t="str">
            <v>له دور ثاني في ـلغة عربيةـانجليزىـدرسات ـرسم ـ</v>
          </cell>
        </row>
        <row r="51">
          <cell r="A51">
            <v>29</v>
          </cell>
          <cell r="B51">
            <v>29</v>
          </cell>
          <cell r="C51" t="str">
            <v>حسين عبدالفتاح شوقى</v>
          </cell>
          <cell r="D51" t="str">
            <v>س3</v>
          </cell>
          <cell r="E51">
            <v>24</v>
          </cell>
          <cell r="F51">
            <v>11</v>
          </cell>
          <cell r="G51">
            <v>35</v>
          </cell>
          <cell r="H51">
            <v>24</v>
          </cell>
          <cell r="I51">
            <v>10.5</v>
          </cell>
          <cell r="J51">
            <v>34.5</v>
          </cell>
          <cell r="K51">
            <v>69.5</v>
          </cell>
          <cell r="L51">
            <v>34.75</v>
          </cell>
          <cell r="M51">
            <v>28</v>
          </cell>
          <cell r="N51">
            <v>32</v>
          </cell>
          <cell r="O51">
            <v>1.5</v>
          </cell>
          <cell r="P51">
            <v>33.5</v>
          </cell>
          <cell r="Q51">
            <v>23</v>
          </cell>
          <cell r="R51">
            <v>32</v>
          </cell>
          <cell r="S51">
            <v>55</v>
          </cell>
          <cell r="T51">
            <v>88.5</v>
          </cell>
          <cell r="U51">
            <v>44.25</v>
          </cell>
          <cell r="V51">
            <v>26.5</v>
          </cell>
          <cell r="W51">
            <v>27</v>
          </cell>
          <cell r="X51">
            <v>2</v>
          </cell>
          <cell r="Y51">
            <v>29</v>
          </cell>
          <cell r="Z51">
            <v>36</v>
          </cell>
          <cell r="AA51">
            <v>1</v>
          </cell>
          <cell r="AB51">
            <v>37</v>
          </cell>
          <cell r="AC51">
            <v>66</v>
          </cell>
          <cell r="AD51">
            <v>33</v>
          </cell>
          <cell r="AE51">
            <v>13</v>
          </cell>
          <cell r="AF51">
            <v>29</v>
          </cell>
          <cell r="AG51">
            <v>5</v>
          </cell>
          <cell r="AH51">
            <v>3</v>
          </cell>
          <cell r="AI51">
            <v>37</v>
          </cell>
          <cell r="AJ51">
            <v>44</v>
          </cell>
          <cell r="AK51">
            <v>11.5</v>
          </cell>
          <cell r="AL51">
            <v>8</v>
          </cell>
          <cell r="AM51">
            <v>19.5</v>
          </cell>
          <cell r="AN51">
            <v>63.5</v>
          </cell>
          <cell r="AO51">
            <v>100.5</v>
          </cell>
          <cell r="AP51">
            <v>50.25</v>
          </cell>
          <cell r="AQ51">
            <v>30</v>
          </cell>
          <cell r="AR51">
            <v>29</v>
          </cell>
          <cell r="AS51">
            <v>10</v>
          </cell>
          <cell r="AT51">
            <v>13</v>
          </cell>
          <cell r="AU51">
            <v>52</v>
          </cell>
          <cell r="AV51">
            <v>24</v>
          </cell>
          <cell r="AW51">
            <v>3</v>
          </cell>
          <cell r="AX51">
            <v>28</v>
          </cell>
          <cell r="AY51">
            <v>31</v>
          </cell>
          <cell r="AZ51">
            <v>55</v>
          </cell>
          <cell r="BA51">
            <v>107</v>
          </cell>
          <cell r="BB51">
            <v>53.5</v>
          </cell>
          <cell r="BC51">
            <v>21.5</v>
          </cell>
          <cell r="BD51">
            <v>25</v>
          </cell>
          <cell r="BE51">
            <v>17</v>
          </cell>
          <cell r="BF51">
            <v>42</v>
          </cell>
          <cell r="BG51">
            <v>21</v>
          </cell>
          <cell r="BH51">
            <v>27</v>
          </cell>
          <cell r="BI51">
            <v>48</v>
          </cell>
          <cell r="BJ51">
            <v>90</v>
          </cell>
          <cell r="BK51">
            <v>45</v>
          </cell>
          <cell r="BL51">
            <v>9</v>
          </cell>
          <cell r="BM51">
            <v>32</v>
          </cell>
          <cell r="BN51">
            <v>5</v>
          </cell>
          <cell r="BO51">
            <v>28</v>
          </cell>
          <cell r="BP51">
            <v>65</v>
          </cell>
          <cell r="BQ51">
            <v>32</v>
          </cell>
          <cell r="BR51">
            <v>6</v>
          </cell>
          <cell r="BS51">
            <v>24</v>
          </cell>
          <cell r="BT51">
            <v>30</v>
          </cell>
          <cell r="BU51">
            <v>62</v>
          </cell>
          <cell r="BV51">
            <v>127</v>
          </cell>
          <cell r="BW51">
            <v>63.5</v>
          </cell>
          <cell r="BX51">
            <v>13</v>
          </cell>
          <cell r="BY51">
            <v>141</v>
          </cell>
        </row>
        <row r="51">
          <cell r="CA51">
            <v>88</v>
          </cell>
          <cell r="CB51">
            <v>86</v>
          </cell>
          <cell r="CC51">
            <v>174</v>
          </cell>
          <cell r="CD51">
            <v>8.7</v>
          </cell>
          <cell r="CE51">
            <v>86</v>
          </cell>
          <cell r="CF51">
            <v>88</v>
          </cell>
          <cell r="CG51">
            <v>174</v>
          </cell>
          <cell r="CH51">
            <v>8.7</v>
          </cell>
          <cell r="CI51">
            <v>158.4</v>
          </cell>
          <cell r="CJ51">
            <v>23</v>
          </cell>
          <cell r="CK51">
            <v>1</v>
          </cell>
          <cell r="CL51">
            <v>24</v>
          </cell>
          <cell r="CM51">
            <v>43</v>
          </cell>
          <cell r="CN51">
            <v>12</v>
          </cell>
          <cell r="CO51">
            <v>55</v>
          </cell>
          <cell r="CP51">
            <v>79</v>
          </cell>
          <cell r="CQ51">
            <v>39.5</v>
          </cell>
          <cell r="CR51">
            <v>15.8</v>
          </cell>
          <cell r="CS51">
            <v>28</v>
          </cell>
          <cell r="CT51">
            <v>10</v>
          </cell>
          <cell r="CU51">
            <v>38</v>
          </cell>
          <cell r="CV51">
            <v>28</v>
          </cell>
          <cell r="CW51">
            <v>28</v>
          </cell>
          <cell r="CX51">
            <v>56</v>
          </cell>
          <cell r="CY51">
            <v>94</v>
          </cell>
          <cell r="CZ51">
            <v>47</v>
          </cell>
          <cell r="DA51">
            <v>14.1</v>
          </cell>
          <cell r="DB51" t="str">
            <v>له دور ثاني</v>
          </cell>
          <cell r="DC51">
            <v>8</v>
          </cell>
          <cell r="DD51" t="str">
            <v>له دور ثاني في ـلغة عربيةـانجليزىـدرسات ـرسم ـدين ـ</v>
          </cell>
        </row>
        <row r="53">
          <cell r="A53">
            <v>30</v>
          </cell>
          <cell r="B53">
            <v>30</v>
          </cell>
          <cell r="C53" t="str">
            <v>حماده على احمد السيد</v>
          </cell>
          <cell r="D53" t="str">
            <v>س4</v>
          </cell>
          <cell r="E53">
            <v>29</v>
          </cell>
          <cell r="F53">
            <v>13.5</v>
          </cell>
          <cell r="G53">
            <v>42.5</v>
          </cell>
          <cell r="H53">
            <v>23</v>
          </cell>
          <cell r="I53">
            <v>15</v>
          </cell>
          <cell r="J53">
            <v>38</v>
          </cell>
          <cell r="K53">
            <v>80.5</v>
          </cell>
          <cell r="L53">
            <v>40.25</v>
          </cell>
          <cell r="M53">
            <v>32</v>
          </cell>
          <cell r="N53">
            <v>32</v>
          </cell>
          <cell r="O53">
            <v>13</v>
          </cell>
          <cell r="P53">
            <v>45</v>
          </cell>
          <cell r="Q53">
            <v>24</v>
          </cell>
          <cell r="R53" t="str">
            <v>6,5</v>
          </cell>
          <cell r="S53">
            <v>24</v>
          </cell>
          <cell r="T53">
            <v>69</v>
          </cell>
          <cell r="U53">
            <v>34.5</v>
          </cell>
          <cell r="V53">
            <v>21</v>
          </cell>
          <cell r="W53">
            <v>27</v>
          </cell>
          <cell r="X53">
            <v>3</v>
          </cell>
          <cell r="Y53">
            <v>30</v>
          </cell>
          <cell r="Z53">
            <v>23</v>
          </cell>
          <cell r="AA53">
            <v>1</v>
          </cell>
          <cell r="AB53">
            <v>24</v>
          </cell>
          <cell r="AC53">
            <v>54</v>
          </cell>
          <cell r="AD53">
            <v>27</v>
          </cell>
          <cell r="AE53">
            <v>11</v>
          </cell>
          <cell r="AF53">
            <v>28</v>
          </cell>
          <cell r="AG53">
            <v>6</v>
          </cell>
          <cell r="AH53">
            <v>8</v>
          </cell>
          <cell r="AI53">
            <v>42</v>
          </cell>
          <cell r="AJ53">
            <v>36</v>
          </cell>
          <cell r="AK53">
            <v>16</v>
          </cell>
          <cell r="AL53">
            <v>7</v>
          </cell>
          <cell r="AM53">
            <v>23</v>
          </cell>
          <cell r="AN53">
            <v>59</v>
          </cell>
          <cell r="AO53">
            <v>101</v>
          </cell>
          <cell r="AP53">
            <v>50.5</v>
          </cell>
          <cell r="AQ53">
            <v>30.5</v>
          </cell>
          <cell r="AR53">
            <v>30</v>
          </cell>
          <cell r="AS53">
            <v>3</v>
          </cell>
          <cell r="AT53">
            <v>8</v>
          </cell>
          <cell r="AU53">
            <v>41</v>
          </cell>
          <cell r="AV53">
            <v>24</v>
          </cell>
          <cell r="AW53">
            <v>0</v>
          </cell>
          <cell r="AX53">
            <v>34</v>
          </cell>
          <cell r="AY53">
            <v>34</v>
          </cell>
          <cell r="AZ53">
            <v>58</v>
          </cell>
          <cell r="BA53">
            <v>99</v>
          </cell>
          <cell r="BB53">
            <v>49.5</v>
          </cell>
          <cell r="BC53">
            <v>20</v>
          </cell>
          <cell r="BD53">
            <v>25</v>
          </cell>
          <cell r="BE53">
            <v>20</v>
          </cell>
          <cell r="BF53">
            <v>45</v>
          </cell>
          <cell r="BG53">
            <v>22</v>
          </cell>
          <cell r="BH53">
            <v>28</v>
          </cell>
          <cell r="BI53">
            <v>50</v>
          </cell>
          <cell r="BJ53">
            <v>95</v>
          </cell>
          <cell r="BK53">
            <v>47.5</v>
          </cell>
          <cell r="BL53">
            <v>9.5</v>
          </cell>
          <cell r="BM53">
            <v>32</v>
          </cell>
          <cell r="BN53">
            <v>4</v>
          </cell>
          <cell r="BO53">
            <v>20</v>
          </cell>
          <cell r="BP53">
            <v>56</v>
          </cell>
          <cell r="BQ53">
            <v>32</v>
          </cell>
          <cell r="BR53">
            <v>6</v>
          </cell>
          <cell r="BS53">
            <v>16</v>
          </cell>
          <cell r="BT53">
            <v>22</v>
          </cell>
          <cell r="BU53">
            <v>54</v>
          </cell>
          <cell r="BV53">
            <v>110</v>
          </cell>
          <cell r="BW53">
            <v>55</v>
          </cell>
          <cell r="BX53">
            <v>11</v>
          </cell>
          <cell r="BY53">
            <v>135</v>
          </cell>
        </row>
        <row r="53">
          <cell r="CA53">
            <v>88</v>
          </cell>
          <cell r="CB53">
            <v>86</v>
          </cell>
          <cell r="CC53">
            <v>174</v>
          </cell>
          <cell r="CD53">
            <v>8.7</v>
          </cell>
          <cell r="CE53">
            <v>86</v>
          </cell>
          <cell r="CF53">
            <v>88</v>
          </cell>
          <cell r="CG53">
            <v>174</v>
          </cell>
          <cell r="CH53">
            <v>8.7</v>
          </cell>
          <cell r="CI53">
            <v>152.4</v>
          </cell>
          <cell r="CJ53">
            <v>19</v>
          </cell>
          <cell r="CK53">
            <v>2</v>
          </cell>
          <cell r="CL53">
            <v>21</v>
          </cell>
          <cell r="CM53">
            <v>47</v>
          </cell>
          <cell r="CN53">
            <v>15</v>
          </cell>
          <cell r="CO53">
            <v>62</v>
          </cell>
          <cell r="CP53">
            <v>83</v>
          </cell>
          <cell r="CQ53">
            <v>41.5</v>
          </cell>
          <cell r="CR53">
            <v>16.6</v>
          </cell>
          <cell r="CS53">
            <v>30</v>
          </cell>
          <cell r="CT53">
            <v>20</v>
          </cell>
          <cell r="CU53">
            <v>50</v>
          </cell>
          <cell r="CV53">
            <v>30</v>
          </cell>
          <cell r="CW53">
            <v>22</v>
          </cell>
          <cell r="CX53">
            <v>52</v>
          </cell>
          <cell r="CY53">
            <v>102</v>
          </cell>
          <cell r="CZ53">
            <v>51</v>
          </cell>
          <cell r="DA53">
            <v>15.3</v>
          </cell>
          <cell r="DB53" t="str">
            <v>له دور ثاني</v>
          </cell>
          <cell r="DC53">
            <v>6</v>
          </cell>
          <cell r="DD53" t="str">
            <v>له دور ثاني في ـلغة عربيةـانجليزىـدرسات ـرسم ـدين ـ</v>
          </cell>
        </row>
        <row r="55">
          <cell r="A55">
            <v>31</v>
          </cell>
          <cell r="B55">
            <v>31</v>
          </cell>
          <cell r="C55" t="str">
            <v>حيدر على محمد موسى </v>
          </cell>
          <cell r="D55" t="str">
            <v>س5</v>
          </cell>
          <cell r="E55">
            <v>26</v>
          </cell>
          <cell r="F55">
            <v>4.5</v>
          </cell>
          <cell r="G55">
            <v>30.5</v>
          </cell>
          <cell r="H55">
            <v>27</v>
          </cell>
          <cell r="I55">
            <v>8.5</v>
          </cell>
          <cell r="J55">
            <v>35.5</v>
          </cell>
          <cell r="K55">
            <v>66</v>
          </cell>
          <cell r="L55">
            <v>33</v>
          </cell>
          <cell r="M55">
            <v>26.5</v>
          </cell>
          <cell r="N55">
            <v>38</v>
          </cell>
          <cell r="O55">
            <v>3</v>
          </cell>
          <cell r="P55">
            <v>41</v>
          </cell>
          <cell r="Q55">
            <v>46</v>
          </cell>
          <cell r="R55">
            <v>7.5</v>
          </cell>
          <cell r="S55">
            <v>53.5</v>
          </cell>
          <cell r="T55">
            <v>94.5</v>
          </cell>
          <cell r="U55">
            <v>47.25</v>
          </cell>
          <cell r="V55">
            <v>28.5</v>
          </cell>
          <cell r="W55">
            <v>34</v>
          </cell>
          <cell r="X55">
            <v>3</v>
          </cell>
          <cell r="Y55">
            <v>37</v>
          </cell>
          <cell r="Z55">
            <v>30</v>
          </cell>
          <cell r="AA55">
            <v>2</v>
          </cell>
          <cell r="AB55">
            <v>32</v>
          </cell>
          <cell r="AC55">
            <v>69</v>
          </cell>
          <cell r="AD55">
            <v>34.5</v>
          </cell>
          <cell r="AE55">
            <v>14</v>
          </cell>
          <cell r="AF55">
            <v>32</v>
          </cell>
          <cell r="AG55">
            <v>3</v>
          </cell>
          <cell r="AH55">
            <v>4</v>
          </cell>
          <cell r="AI55">
            <v>39</v>
          </cell>
          <cell r="AJ55">
            <v>35</v>
          </cell>
          <cell r="AK55">
            <v>5</v>
          </cell>
          <cell r="AL55">
            <v>7</v>
          </cell>
          <cell r="AM55">
            <v>12</v>
          </cell>
          <cell r="AN55">
            <v>47</v>
          </cell>
          <cell r="AO55">
            <v>86</v>
          </cell>
          <cell r="AP55">
            <v>43</v>
          </cell>
          <cell r="AQ55">
            <v>26</v>
          </cell>
          <cell r="AR55">
            <v>30</v>
          </cell>
          <cell r="AS55">
            <v>3</v>
          </cell>
          <cell r="AT55">
            <v>9</v>
          </cell>
          <cell r="AU55">
            <v>42</v>
          </cell>
          <cell r="AV55">
            <v>33</v>
          </cell>
          <cell r="AW55">
            <v>3</v>
          </cell>
          <cell r="AX55">
            <v>7</v>
          </cell>
          <cell r="AY55">
            <v>10</v>
          </cell>
          <cell r="AZ55">
            <v>43</v>
          </cell>
          <cell r="BA55">
            <v>85</v>
          </cell>
          <cell r="BB55">
            <v>42.5</v>
          </cell>
          <cell r="BC55">
            <v>17</v>
          </cell>
          <cell r="BD55">
            <v>22</v>
          </cell>
          <cell r="BE55">
            <v>19</v>
          </cell>
          <cell r="BF55">
            <v>41</v>
          </cell>
          <cell r="BG55">
            <v>22</v>
          </cell>
          <cell r="BH55">
            <v>34</v>
          </cell>
          <cell r="BI55">
            <v>56</v>
          </cell>
          <cell r="BJ55">
            <v>97</v>
          </cell>
          <cell r="BK55">
            <v>48.5</v>
          </cell>
          <cell r="BL55">
            <v>10</v>
          </cell>
          <cell r="BM55">
            <v>32</v>
          </cell>
          <cell r="BN55">
            <v>6</v>
          </cell>
          <cell r="BO55">
            <v>12</v>
          </cell>
          <cell r="BP55">
            <v>50</v>
          </cell>
          <cell r="BQ55">
            <v>32</v>
          </cell>
          <cell r="BR55">
            <v>6</v>
          </cell>
          <cell r="BS55">
            <v>16</v>
          </cell>
          <cell r="BT55">
            <v>22</v>
          </cell>
          <cell r="BU55">
            <v>54</v>
          </cell>
          <cell r="BV55">
            <v>104</v>
          </cell>
          <cell r="BW55">
            <v>52</v>
          </cell>
          <cell r="BX55">
            <v>10.5</v>
          </cell>
          <cell r="BY55">
            <v>132.5</v>
          </cell>
        </row>
        <row r="55">
          <cell r="CA55">
            <v>88</v>
          </cell>
          <cell r="CB55">
            <v>86</v>
          </cell>
          <cell r="CC55">
            <v>174</v>
          </cell>
          <cell r="CD55">
            <v>8.7</v>
          </cell>
          <cell r="CE55">
            <v>86</v>
          </cell>
          <cell r="CF55">
            <v>88</v>
          </cell>
          <cell r="CG55">
            <v>174</v>
          </cell>
          <cell r="CH55">
            <v>8.7</v>
          </cell>
          <cell r="CI55">
            <v>149.9</v>
          </cell>
          <cell r="CJ55">
            <v>41</v>
          </cell>
          <cell r="CK55">
            <v>4</v>
          </cell>
          <cell r="CL55">
            <v>45</v>
          </cell>
          <cell r="CM55">
            <v>45</v>
          </cell>
          <cell r="CN55">
            <v>14</v>
          </cell>
          <cell r="CO55">
            <v>59</v>
          </cell>
          <cell r="CP55">
            <v>104</v>
          </cell>
          <cell r="CQ55">
            <v>52</v>
          </cell>
          <cell r="CR55">
            <v>20.8</v>
          </cell>
          <cell r="CS55">
            <v>32</v>
          </cell>
          <cell r="CT55">
            <v>15</v>
          </cell>
          <cell r="CU55">
            <v>47</v>
          </cell>
          <cell r="CV55">
            <v>32</v>
          </cell>
          <cell r="CW55">
            <v>26</v>
          </cell>
          <cell r="CX55">
            <v>58</v>
          </cell>
          <cell r="CY55">
            <v>105</v>
          </cell>
          <cell r="CZ55">
            <v>52.5</v>
          </cell>
          <cell r="DA55">
            <v>15.75</v>
          </cell>
          <cell r="DB55" t="str">
            <v>له دور ثاني</v>
          </cell>
          <cell r="DC55">
            <v>11</v>
          </cell>
          <cell r="DD55" t="str">
            <v>له دور ثاني في ـلغة عربيةـانجليزىـدرسات ـرياضيات ـعلوم ـدين ـ</v>
          </cell>
        </row>
        <row r="57">
          <cell r="A57">
            <v>32</v>
          </cell>
          <cell r="B57">
            <v>32</v>
          </cell>
          <cell r="C57" t="str">
            <v>خالد علام رمضان فهيم</v>
          </cell>
          <cell r="D57" t="str">
            <v>س6</v>
          </cell>
          <cell r="E57">
            <v>24</v>
          </cell>
          <cell r="F57">
            <v>5.5</v>
          </cell>
          <cell r="G57">
            <v>29.5</v>
          </cell>
          <cell r="H57">
            <v>29</v>
          </cell>
          <cell r="I57">
            <v>3</v>
          </cell>
          <cell r="J57">
            <v>32</v>
          </cell>
          <cell r="K57">
            <v>61.5</v>
          </cell>
          <cell r="L57">
            <v>30.75</v>
          </cell>
          <cell r="M57">
            <v>24.5</v>
          </cell>
          <cell r="N57">
            <v>33</v>
          </cell>
          <cell r="O57">
            <v>0</v>
          </cell>
          <cell r="P57">
            <v>33</v>
          </cell>
          <cell r="Q57">
            <v>23</v>
          </cell>
          <cell r="R57">
            <v>0</v>
          </cell>
          <cell r="S57">
            <v>23</v>
          </cell>
          <cell r="T57">
            <v>56</v>
          </cell>
          <cell r="U57">
            <v>28</v>
          </cell>
          <cell r="V57">
            <v>17</v>
          </cell>
          <cell r="W57">
            <v>22</v>
          </cell>
          <cell r="X57">
            <v>0</v>
          </cell>
          <cell r="Y57">
            <v>22</v>
          </cell>
          <cell r="Z57">
            <v>17</v>
          </cell>
          <cell r="AA57">
            <v>0</v>
          </cell>
          <cell r="AB57">
            <v>17</v>
          </cell>
          <cell r="AC57">
            <v>39</v>
          </cell>
          <cell r="AD57">
            <v>19.5</v>
          </cell>
          <cell r="AE57">
            <v>8</v>
          </cell>
          <cell r="AF57">
            <v>31</v>
          </cell>
          <cell r="AG57">
            <v>2</v>
          </cell>
          <cell r="AH57">
            <v>2</v>
          </cell>
          <cell r="AI57">
            <v>35</v>
          </cell>
          <cell r="AJ57">
            <v>25</v>
          </cell>
          <cell r="AK57">
            <v>3</v>
          </cell>
          <cell r="AL57">
            <v>2</v>
          </cell>
          <cell r="AM57">
            <v>5</v>
          </cell>
          <cell r="AN57">
            <v>30</v>
          </cell>
          <cell r="AO57">
            <v>65</v>
          </cell>
          <cell r="AP57">
            <v>32.5</v>
          </cell>
          <cell r="AQ57">
            <v>19.5</v>
          </cell>
          <cell r="AR57">
            <v>29</v>
          </cell>
          <cell r="AS57">
            <v>10</v>
          </cell>
          <cell r="AT57">
            <v>0</v>
          </cell>
          <cell r="AU57">
            <v>39</v>
          </cell>
          <cell r="AV57">
            <v>0</v>
          </cell>
          <cell r="AW57">
            <v>8</v>
          </cell>
          <cell r="AX57">
            <v>0</v>
          </cell>
          <cell r="AY57">
            <v>8</v>
          </cell>
          <cell r="AZ57">
            <v>8</v>
          </cell>
          <cell r="BA57">
            <v>47</v>
          </cell>
          <cell r="BB57">
            <v>23.5</v>
          </cell>
          <cell r="BC57">
            <v>9.5</v>
          </cell>
          <cell r="BD57">
            <v>25</v>
          </cell>
          <cell r="BE57">
            <v>5</v>
          </cell>
          <cell r="BF57">
            <v>30</v>
          </cell>
          <cell r="BG57">
            <v>23</v>
          </cell>
          <cell r="BH57">
            <v>25</v>
          </cell>
          <cell r="BI57">
            <v>48</v>
          </cell>
          <cell r="BJ57">
            <v>78</v>
          </cell>
          <cell r="BK57">
            <v>39</v>
          </cell>
          <cell r="BL57">
            <v>8</v>
          </cell>
          <cell r="BM57">
            <v>32</v>
          </cell>
          <cell r="BN57">
            <v>4</v>
          </cell>
          <cell r="BO57">
            <v>12</v>
          </cell>
          <cell r="BP57">
            <v>48</v>
          </cell>
          <cell r="BQ57">
            <v>32</v>
          </cell>
          <cell r="BR57">
            <v>6</v>
          </cell>
          <cell r="BS57">
            <v>12</v>
          </cell>
          <cell r="BT57">
            <v>18</v>
          </cell>
          <cell r="BU57">
            <v>50</v>
          </cell>
          <cell r="BV57">
            <v>98</v>
          </cell>
          <cell r="BW57">
            <v>49</v>
          </cell>
          <cell r="BX57">
            <v>10</v>
          </cell>
          <cell r="BY57">
            <v>96.5</v>
          </cell>
        </row>
        <row r="57">
          <cell r="CA57">
            <v>87</v>
          </cell>
          <cell r="CB57">
            <v>70</v>
          </cell>
          <cell r="CC57">
            <v>157</v>
          </cell>
          <cell r="CD57">
            <v>7.85</v>
          </cell>
          <cell r="CE57">
            <v>70</v>
          </cell>
          <cell r="CF57">
            <v>87</v>
          </cell>
          <cell r="CG57">
            <v>157</v>
          </cell>
          <cell r="CH57">
            <v>7.85</v>
          </cell>
          <cell r="CI57">
            <v>112.2</v>
          </cell>
          <cell r="CJ57">
            <v>42</v>
          </cell>
          <cell r="CK57">
            <v>0</v>
          </cell>
          <cell r="CL57">
            <v>42</v>
          </cell>
          <cell r="CM57">
            <v>44</v>
          </cell>
          <cell r="CN57">
            <v>10</v>
          </cell>
          <cell r="CO57">
            <v>54</v>
          </cell>
          <cell r="CP57">
            <v>96</v>
          </cell>
          <cell r="CQ57">
            <v>48</v>
          </cell>
          <cell r="CR57">
            <v>19.2</v>
          </cell>
          <cell r="CS57">
            <v>30</v>
          </cell>
          <cell r="CT57">
            <v>8</v>
          </cell>
          <cell r="CU57">
            <v>38</v>
          </cell>
          <cell r="CV57">
            <v>30</v>
          </cell>
          <cell r="CW57">
            <v>34</v>
          </cell>
          <cell r="CX57">
            <v>64</v>
          </cell>
          <cell r="CY57">
            <v>102</v>
          </cell>
          <cell r="CZ57">
            <v>51</v>
          </cell>
          <cell r="DA57">
            <v>15.3</v>
          </cell>
          <cell r="DB57" t="str">
            <v>له دور ثاني</v>
          </cell>
          <cell r="DC57">
            <v>13</v>
          </cell>
          <cell r="DD57" t="str">
            <v>له دور ثاني في ـلغة عربيةـانجليزىـدرسات ـرياضيات ـعلوم ـرسم ـدين ـ</v>
          </cell>
        </row>
        <row r="59">
          <cell r="A59">
            <v>33</v>
          </cell>
          <cell r="B59">
            <v>33</v>
          </cell>
          <cell r="C59" t="str">
            <v>راضى عبدالفضيل على محمد</v>
          </cell>
          <cell r="D59" t="str">
            <v>س7</v>
          </cell>
          <cell r="E59">
            <v>0</v>
          </cell>
          <cell r="F59">
            <v>2</v>
          </cell>
          <cell r="G59">
            <v>2</v>
          </cell>
          <cell r="H59">
            <v>23</v>
          </cell>
          <cell r="I59">
            <v>1</v>
          </cell>
          <cell r="J59">
            <v>24</v>
          </cell>
          <cell r="K59">
            <v>26</v>
          </cell>
          <cell r="L59">
            <v>13</v>
          </cell>
          <cell r="M59">
            <v>10.5</v>
          </cell>
          <cell r="N59">
            <v>32</v>
          </cell>
          <cell r="O59">
            <v>0</v>
          </cell>
          <cell r="P59">
            <v>32</v>
          </cell>
          <cell r="Q59">
            <v>32</v>
          </cell>
          <cell r="R59">
            <v>0</v>
          </cell>
          <cell r="S59">
            <v>32</v>
          </cell>
          <cell r="T59">
            <v>64</v>
          </cell>
          <cell r="U59">
            <v>32</v>
          </cell>
          <cell r="V59">
            <v>19</v>
          </cell>
          <cell r="W59">
            <v>27</v>
          </cell>
          <cell r="X59">
            <v>0</v>
          </cell>
          <cell r="Y59">
            <v>27</v>
          </cell>
          <cell r="Z59">
            <v>26</v>
          </cell>
          <cell r="AA59">
            <v>0</v>
          </cell>
          <cell r="AB59">
            <v>26</v>
          </cell>
          <cell r="AC59">
            <v>53</v>
          </cell>
          <cell r="AD59">
            <v>26.5</v>
          </cell>
          <cell r="AE59">
            <v>10.5</v>
          </cell>
          <cell r="AF59" t="str">
            <v>غـ</v>
          </cell>
          <cell r="AG59">
            <v>0</v>
          </cell>
          <cell r="AH59">
            <v>1</v>
          </cell>
          <cell r="AI59">
            <v>1</v>
          </cell>
          <cell r="AJ59">
            <v>31</v>
          </cell>
          <cell r="AK59">
            <v>3</v>
          </cell>
          <cell r="AL59">
            <v>0</v>
          </cell>
          <cell r="AM59">
            <v>3</v>
          </cell>
          <cell r="AN59">
            <v>34</v>
          </cell>
          <cell r="AO59">
            <v>35</v>
          </cell>
          <cell r="AP59">
            <v>17.5</v>
          </cell>
          <cell r="AQ59">
            <v>10.5</v>
          </cell>
          <cell r="AR59">
            <v>5</v>
          </cell>
          <cell r="AS59">
            <v>10</v>
          </cell>
          <cell r="AT59">
            <v>0</v>
          </cell>
          <cell r="AU59">
            <v>15</v>
          </cell>
          <cell r="AV59">
            <v>25</v>
          </cell>
          <cell r="AW59" t="str">
            <v>غـ</v>
          </cell>
          <cell r="AX59">
            <v>0</v>
          </cell>
          <cell r="AY59">
            <v>0</v>
          </cell>
          <cell r="AZ59">
            <v>25</v>
          </cell>
          <cell r="BA59">
            <v>40</v>
          </cell>
          <cell r="BB59">
            <v>20</v>
          </cell>
          <cell r="BC59">
            <v>8</v>
          </cell>
          <cell r="BD59">
            <v>25</v>
          </cell>
          <cell r="BE59">
            <v>2</v>
          </cell>
          <cell r="BF59">
            <v>27</v>
          </cell>
          <cell r="BG59">
            <v>32</v>
          </cell>
          <cell r="BH59">
            <v>22</v>
          </cell>
          <cell r="BI59">
            <v>54</v>
          </cell>
          <cell r="BJ59">
            <v>81</v>
          </cell>
          <cell r="BK59">
            <v>40.5</v>
          </cell>
          <cell r="BL59">
            <v>8</v>
          </cell>
          <cell r="BM59">
            <v>0</v>
          </cell>
          <cell r="BN59" t="str">
            <v>غـ</v>
          </cell>
          <cell r="BO59">
            <v>12</v>
          </cell>
          <cell r="BP59">
            <v>12</v>
          </cell>
          <cell r="BQ59" t="str">
            <v>غـ</v>
          </cell>
          <cell r="BR59" t="str">
            <v>غـ</v>
          </cell>
          <cell r="BS59">
            <v>8</v>
          </cell>
          <cell r="BT59">
            <v>8</v>
          </cell>
          <cell r="BU59">
            <v>8</v>
          </cell>
          <cell r="BV59">
            <v>20</v>
          </cell>
          <cell r="BW59">
            <v>10</v>
          </cell>
          <cell r="BX59">
            <v>2</v>
          </cell>
          <cell r="BY59">
            <v>68.5</v>
          </cell>
        </row>
        <row r="59">
          <cell r="CA59">
            <v>88</v>
          </cell>
          <cell r="CB59">
            <v>86</v>
          </cell>
          <cell r="CC59">
            <v>174</v>
          </cell>
          <cell r="CD59">
            <v>8.7</v>
          </cell>
          <cell r="CE59">
            <v>86</v>
          </cell>
          <cell r="CF59">
            <v>88</v>
          </cell>
          <cell r="CG59">
            <v>174</v>
          </cell>
          <cell r="CH59">
            <v>8.7</v>
          </cell>
          <cell r="CI59">
            <v>85.9</v>
          </cell>
          <cell r="CJ59" t="str">
            <v>غـ</v>
          </cell>
          <cell r="CK59">
            <v>0</v>
          </cell>
          <cell r="CL59">
            <v>0</v>
          </cell>
          <cell r="CM59">
            <v>34</v>
          </cell>
          <cell r="CN59">
            <v>0</v>
          </cell>
          <cell r="CO59">
            <v>34</v>
          </cell>
          <cell r="CP59">
            <v>34</v>
          </cell>
          <cell r="CQ59">
            <v>17</v>
          </cell>
          <cell r="CR59">
            <v>6.8</v>
          </cell>
          <cell r="CS59">
            <v>0</v>
          </cell>
          <cell r="CT59">
            <v>23</v>
          </cell>
          <cell r="CU59">
            <v>23</v>
          </cell>
          <cell r="CV59" t="str">
            <v>غـ</v>
          </cell>
          <cell r="CW59">
            <v>14</v>
          </cell>
          <cell r="CX59">
            <v>14</v>
          </cell>
          <cell r="CY59">
            <v>37</v>
          </cell>
          <cell r="CZ59">
            <v>18.5</v>
          </cell>
          <cell r="DA59">
            <v>5.55</v>
          </cell>
          <cell r="DB59" t="str">
            <v>له دور ثاني</v>
          </cell>
          <cell r="DC59">
            <v>15</v>
          </cell>
          <cell r="DD59" t="str">
            <v>له دور ثاني في ـلغة عربيةـانجليزىـدرسات ـرياضيات ـعلوم ـرسم ـحاسب الي ـدين ـ</v>
          </cell>
        </row>
        <row r="61">
          <cell r="A61">
            <v>34</v>
          </cell>
          <cell r="B61">
            <v>34</v>
          </cell>
          <cell r="C61" t="str">
            <v>رمضان اشرف جوده</v>
          </cell>
          <cell r="D61" t="str">
            <v>س8</v>
          </cell>
          <cell r="E61">
            <v>31</v>
          </cell>
          <cell r="F61">
            <v>17</v>
          </cell>
          <cell r="G61">
            <v>48</v>
          </cell>
          <cell r="H61">
            <v>26</v>
          </cell>
          <cell r="I61">
            <v>12</v>
          </cell>
          <cell r="J61">
            <v>38</v>
          </cell>
          <cell r="K61">
            <v>86</v>
          </cell>
          <cell r="L61">
            <v>43</v>
          </cell>
          <cell r="M61">
            <v>34.5</v>
          </cell>
          <cell r="N61">
            <v>35</v>
          </cell>
          <cell r="O61">
            <v>4.5</v>
          </cell>
          <cell r="P61">
            <v>39.5</v>
          </cell>
          <cell r="Q61">
            <v>36</v>
          </cell>
          <cell r="R61">
            <v>2.5</v>
          </cell>
          <cell r="S61">
            <v>38.5</v>
          </cell>
          <cell r="T61">
            <v>78</v>
          </cell>
          <cell r="U61">
            <v>39</v>
          </cell>
          <cell r="V61">
            <v>23.5</v>
          </cell>
          <cell r="W61">
            <v>28</v>
          </cell>
          <cell r="X61">
            <v>5</v>
          </cell>
          <cell r="Y61">
            <v>33</v>
          </cell>
          <cell r="Z61">
            <v>23</v>
          </cell>
          <cell r="AA61">
            <v>4</v>
          </cell>
          <cell r="AB61">
            <v>27</v>
          </cell>
          <cell r="AC61">
            <v>60</v>
          </cell>
          <cell r="AD61">
            <v>30</v>
          </cell>
          <cell r="AE61">
            <v>12</v>
          </cell>
          <cell r="AF61">
            <v>29</v>
          </cell>
          <cell r="AG61">
            <v>3</v>
          </cell>
          <cell r="AH61">
            <v>4</v>
          </cell>
          <cell r="AI61">
            <v>36</v>
          </cell>
          <cell r="AJ61">
            <v>31</v>
          </cell>
          <cell r="AK61">
            <v>9</v>
          </cell>
          <cell r="AL61">
            <v>4</v>
          </cell>
          <cell r="AM61">
            <v>13</v>
          </cell>
          <cell r="AN61">
            <v>44</v>
          </cell>
          <cell r="AO61">
            <v>80</v>
          </cell>
          <cell r="AP61">
            <v>40</v>
          </cell>
          <cell r="AQ61">
            <v>24</v>
          </cell>
          <cell r="AR61">
            <v>31</v>
          </cell>
          <cell r="AS61">
            <v>3</v>
          </cell>
          <cell r="AT61">
            <v>8.5</v>
          </cell>
          <cell r="AU61">
            <v>42.5</v>
          </cell>
          <cell r="AV61">
            <v>22</v>
          </cell>
          <cell r="AW61">
            <v>3</v>
          </cell>
          <cell r="AX61">
            <v>6</v>
          </cell>
          <cell r="AY61">
            <v>9</v>
          </cell>
          <cell r="AZ61">
            <v>31</v>
          </cell>
          <cell r="BA61">
            <v>73.5</v>
          </cell>
          <cell r="BB61">
            <v>36.75</v>
          </cell>
          <cell r="BC61">
            <v>15</v>
          </cell>
          <cell r="BD61">
            <v>40</v>
          </cell>
          <cell r="BE61">
            <v>25</v>
          </cell>
          <cell r="BF61">
            <v>65</v>
          </cell>
          <cell r="BG61">
            <v>22</v>
          </cell>
          <cell r="BH61">
            <v>22</v>
          </cell>
          <cell r="BI61">
            <v>44</v>
          </cell>
          <cell r="BJ61">
            <v>109</v>
          </cell>
          <cell r="BK61">
            <v>54.5</v>
          </cell>
          <cell r="BL61">
            <v>11</v>
          </cell>
          <cell r="BM61">
            <v>32</v>
          </cell>
          <cell r="BN61">
            <v>7</v>
          </cell>
          <cell r="BO61">
            <v>12</v>
          </cell>
          <cell r="BP61">
            <v>51</v>
          </cell>
          <cell r="BQ61">
            <v>32</v>
          </cell>
          <cell r="BR61">
            <v>6</v>
          </cell>
          <cell r="BS61">
            <v>12</v>
          </cell>
          <cell r="BT61">
            <v>18</v>
          </cell>
          <cell r="BU61">
            <v>50</v>
          </cell>
          <cell r="BV61">
            <v>101</v>
          </cell>
          <cell r="BW61">
            <v>50.5</v>
          </cell>
          <cell r="BX61">
            <v>10</v>
          </cell>
          <cell r="BY61">
            <v>130</v>
          </cell>
        </row>
        <row r="61">
          <cell r="CA61">
            <v>82</v>
          </cell>
          <cell r="CB61">
            <v>88</v>
          </cell>
          <cell r="CC61">
            <v>170</v>
          </cell>
          <cell r="CD61">
            <v>8.5</v>
          </cell>
          <cell r="CE61">
            <v>88</v>
          </cell>
          <cell r="CF61">
            <v>82</v>
          </cell>
          <cell r="CG61">
            <v>170</v>
          </cell>
          <cell r="CH61">
            <v>8.5</v>
          </cell>
          <cell r="CI61">
            <v>147</v>
          </cell>
          <cell r="CJ61">
            <v>30</v>
          </cell>
          <cell r="CK61">
            <v>8</v>
          </cell>
          <cell r="CL61">
            <v>38</v>
          </cell>
          <cell r="CM61">
            <v>50</v>
          </cell>
          <cell r="CN61">
            <v>26</v>
          </cell>
          <cell r="CO61">
            <v>76</v>
          </cell>
          <cell r="CP61">
            <v>114</v>
          </cell>
          <cell r="CQ61">
            <v>57</v>
          </cell>
          <cell r="CR61">
            <v>22.8</v>
          </cell>
          <cell r="CS61">
            <v>32</v>
          </cell>
          <cell r="CT61">
            <v>22</v>
          </cell>
          <cell r="CU61">
            <v>54</v>
          </cell>
          <cell r="CV61">
            <v>32</v>
          </cell>
          <cell r="CW61">
            <v>15</v>
          </cell>
          <cell r="CX61">
            <v>47</v>
          </cell>
          <cell r="CY61">
            <v>101</v>
          </cell>
          <cell r="CZ61">
            <v>50.5</v>
          </cell>
          <cell r="DA61">
            <v>15.15</v>
          </cell>
          <cell r="DB61" t="str">
            <v>له دور ثاني</v>
          </cell>
          <cell r="DC61">
            <v>10</v>
          </cell>
          <cell r="DD61" t="str">
            <v>له دور ثاني في ـلغة عربيةـانجليزىـدرسات ـرياضيات ـعلوم ـ</v>
          </cell>
        </row>
        <row r="63">
          <cell r="A63">
            <v>38</v>
          </cell>
          <cell r="B63">
            <v>38</v>
          </cell>
          <cell r="C63" t="str">
            <v>سعيد اسعد السيد مصطفى</v>
          </cell>
          <cell r="D63" t="str">
            <v>س12</v>
          </cell>
          <cell r="E63">
            <v>23</v>
          </cell>
          <cell r="F63">
            <v>22.5</v>
          </cell>
          <cell r="G63">
            <v>45.5</v>
          </cell>
          <cell r="H63">
            <v>27</v>
          </cell>
          <cell r="I63">
            <v>17</v>
          </cell>
          <cell r="J63">
            <v>44</v>
          </cell>
          <cell r="K63">
            <v>89.5</v>
          </cell>
          <cell r="L63">
            <v>44.75</v>
          </cell>
          <cell r="M63">
            <v>36</v>
          </cell>
          <cell r="N63">
            <v>35</v>
          </cell>
          <cell r="O63">
            <v>5.5</v>
          </cell>
          <cell r="P63">
            <v>40.5</v>
          </cell>
          <cell r="Q63">
            <v>44</v>
          </cell>
          <cell r="R63">
            <v>15</v>
          </cell>
          <cell r="S63">
            <v>59</v>
          </cell>
          <cell r="T63">
            <v>99.5</v>
          </cell>
          <cell r="U63">
            <v>49.75</v>
          </cell>
          <cell r="V63">
            <v>30</v>
          </cell>
          <cell r="W63">
            <v>35</v>
          </cell>
          <cell r="X63">
            <v>15</v>
          </cell>
          <cell r="Y63">
            <v>50</v>
          </cell>
          <cell r="Z63">
            <v>34</v>
          </cell>
          <cell r="AA63">
            <v>1</v>
          </cell>
          <cell r="AB63">
            <v>35</v>
          </cell>
          <cell r="AC63">
            <v>85</v>
          </cell>
          <cell r="AD63">
            <v>42.5</v>
          </cell>
          <cell r="AE63">
            <v>17</v>
          </cell>
          <cell r="AF63">
            <v>38</v>
          </cell>
          <cell r="AG63">
            <v>4</v>
          </cell>
          <cell r="AH63">
            <v>4</v>
          </cell>
          <cell r="AI63">
            <v>46</v>
          </cell>
          <cell r="AJ63">
            <v>38</v>
          </cell>
          <cell r="AK63">
            <v>12</v>
          </cell>
          <cell r="AL63">
            <v>3</v>
          </cell>
          <cell r="AM63">
            <v>15</v>
          </cell>
          <cell r="AN63">
            <v>53</v>
          </cell>
          <cell r="AO63">
            <v>99</v>
          </cell>
          <cell r="AP63">
            <v>49.5</v>
          </cell>
          <cell r="AQ63">
            <v>30</v>
          </cell>
          <cell r="AR63">
            <v>38</v>
          </cell>
          <cell r="AS63">
            <v>5</v>
          </cell>
          <cell r="AT63">
            <v>8</v>
          </cell>
          <cell r="AU63">
            <v>51</v>
          </cell>
          <cell r="AV63">
            <v>37</v>
          </cell>
          <cell r="AW63">
            <v>8</v>
          </cell>
          <cell r="AX63">
            <v>8</v>
          </cell>
          <cell r="AY63">
            <v>16</v>
          </cell>
          <cell r="AZ63">
            <v>53</v>
          </cell>
          <cell r="BA63">
            <v>104</v>
          </cell>
          <cell r="BB63">
            <v>52</v>
          </cell>
          <cell r="BC63">
            <v>21</v>
          </cell>
          <cell r="BD63">
            <v>20</v>
          </cell>
          <cell r="BE63">
            <v>36</v>
          </cell>
          <cell r="BF63">
            <v>56</v>
          </cell>
          <cell r="BG63">
            <v>21</v>
          </cell>
          <cell r="BH63">
            <v>31</v>
          </cell>
          <cell r="BI63">
            <v>52</v>
          </cell>
          <cell r="BJ63">
            <v>108</v>
          </cell>
          <cell r="BK63">
            <v>54</v>
          </cell>
          <cell r="BL63">
            <v>11</v>
          </cell>
          <cell r="BM63">
            <v>34</v>
          </cell>
          <cell r="BN63">
            <v>7</v>
          </cell>
          <cell r="BO63">
            <v>24</v>
          </cell>
          <cell r="BP63">
            <v>65</v>
          </cell>
          <cell r="BQ63">
            <v>34</v>
          </cell>
          <cell r="BR63">
            <v>7</v>
          </cell>
          <cell r="BS63">
            <v>8</v>
          </cell>
          <cell r="BT63">
            <v>15</v>
          </cell>
          <cell r="BU63">
            <v>49</v>
          </cell>
          <cell r="BV63">
            <v>114</v>
          </cell>
          <cell r="BW63">
            <v>57</v>
          </cell>
          <cell r="BX63">
            <v>11.5</v>
          </cell>
          <cell r="BY63">
            <v>156.5</v>
          </cell>
        </row>
        <row r="63">
          <cell r="CA63">
            <v>88</v>
          </cell>
          <cell r="CB63">
            <v>86</v>
          </cell>
          <cell r="CC63">
            <v>174</v>
          </cell>
          <cell r="CD63">
            <v>8.7</v>
          </cell>
          <cell r="CE63">
            <v>86</v>
          </cell>
          <cell r="CF63">
            <v>88</v>
          </cell>
          <cell r="CG63">
            <v>174</v>
          </cell>
          <cell r="CH63">
            <v>8.7</v>
          </cell>
          <cell r="CI63">
            <v>173.9</v>
          </cell>
          <cell r="CJ63">
            <v>44</v>
          </cell>
          <cell r="CK63">
            <v>21</v>
          </cell>
          <cell r="CL63">
            <v>65</v>
          </cell>
          <cell r="CM63">
            <v>34</v>
          </cell>
          <cell r="CN63">
            <v>31</v>
          </cell>
          <cell r="CO63">
            <v>65</v>
          </cell>
          <cell r="CP63">
            <v>130</v>
          </cell>
          <cell r="CQ63">
            <v>65</v>
          </cell>
          <cell r="CR63">
            <v>26</v>
          </cell>
          <cell r="CS63">
            <v>33</v>
          </cell>
          <cell r="CT63">
            <v>16</v>
          </cell>
          <cell r="CU63">
            <v>49</v>
          </cell>
          <cell r="CV63">
            <v>33</v>
          </cell>
          <cell r="CW63">
            <v>18</v>
          </cell>
          <cell r="CX63">
            <v>51</v>
          </cell>
          <cell r="CY63">
            <v>100</v>
          </cell>
          <cell r="CZ63">
            <v>50</v>
          </cell>
          <cell r="DA63">
            <v>15</v>
          </cell>
          <cell r="DB63" t="str">
            <v>له دور ثاني</v>
          </cell>
          <cell r="DC63">
            <v>3</v>
          </cell>
          <cell r="DD63" t="str">
            <v>له دور ثاني في ـلغة عربيةـدرسات ـ</v>
          </cell>
        </row>
        <row r="65">
          <cell r="A65">
            <v>39</v>
          </cell>
          <cell r="B65">
            <v>39</v>
          </cell>
          <cell r="C65" t="str">
            <v>سعيد عبدالمنعم عمر خليفة</v>
          </cell>
          <cell r="D65" t="str">
            <v>س13</v>
          </cell>
          <cell r="E65">
            <v>31</v>
          </cell>
          <cell r="F65">
            <v>15</v>
          </cell>
          <cell r="G65">
            <v>46</v>
          </cell>
          <cell r="H65">
            <v>27</v>
          </cell>
          <cell r="I65">
            <v>16.5</v>
          </cell>
          <cell r="J65">
            <v>43.5</v>
          </cell>
          <cell r="K65">
            <v>89.5</v>
          </cell>
          <cell r="L65">
            <v>44.75</v>
          </cell>
          <cell r="M65">
            <v>36</v>
          </cell>
          <cell r="N65">
            <v>35</v>
          </cell>
          <cell r="O65">
            <v>2.5</v>
          </cell>
          <cell r="P65">
            <v>37.5</v>
          </cell>
          <cell r="Q65">
            <v>48</v>
          </cell>
          <cell r="R65">
            <v>1</v>
          </cell>
          <cell r="S65">
            <v>49</v>
          </cell>
          <cell r="T65">
            <v>86.5</v>
          </cell>
          <cell r="U65">
            <v>43.25</v>
          </cell>
          <cell r="V65">
            <v>26</v>
          </cell>
          <cell r="W65">
            <v>32</v>
          </cell>
          <cell r="X65">
            <v>7</v>
          </cell>
          <cell r="Y65">
            <v>39</v>
          </cell>
          <cell r="Z65">
            <v>21</v>
          </cell>
          <cell r="AA65">
            <v>1</v>
          </cell>
          <cell r="AB65">
            <v>22</v>
          </cell>
          <cell r="AC65">
            <v>61</v>
          </cell>
          <cell r="AD65">
            <v>30.5</v>
          </cell>
          <cell r="AE65">
            <v>12</v>
          </cell>
          <cell r="AF65">
            <v>29</v>
          </cell>
          <cell r="AG65">
            <v>3</v>
          </cell>
          <cell r="AH65">
            <v>2</v>
          </cell>
          <cell r="AI65">
            <v>34</v>
          </cell>
          <cell r="AJ65">
            <v>30</v>
          </cell>
          <cell r="AK65">
            <v>6</v>
          </cell>
          <cell r="AL65">
            <v>2</v>
          </cell>
          <cell r="AM65">
            <v>8</v>
          </cell>
          <cell r="AN65">
            <v>38</v>
          </cell>
          <cell r="AO65">
            <v>72</v>
          </cell>
          <cell r="AP65">
            <v>36</v>
          </cell>
          <cell r="AQ65">
            <v>21.5</v>
          </cell>
          <cell r="AR65">
            <v>32</v>
          </cell>
          <cell r="AS65">
            <v>3</v>
          </cell>
          <cell r="AT65">
            <v>10.5</v>
          </cell>
          <cell r="AU65">
            <v>45.5</v>
          </cell>
          <cell r="AV65">
            <v>23</v>
          </cell>
          <cell r="AW65">
            <v>3</v>
          </cell>
          <cell r="AX65">
            <v>7</v>
          </cell>
          <cell r="AY65">
            <v>10</v>
          </cell>
          <cell r="AZ65">
            <v>33</v>
          </cell>
          <cell r="BA65">
            <v>78.5</v>
          </cell>
          <cell r="BB65">
            <v>39.25</v>
          </cell>
          <cell r="BC65">
            <v>16</v>
          </cell>
          <cell r="BD65">
            <v>38</v>
          </cell>
          <cell r="BE65">
            <v>10</v>
          </cell>
          <cell r="BF65">
            <v>48</v>
          </cell>
          <cell r="BG65">
            <v>22</v>
          </cell>
          <cell r="BH65">
            <v>26</v>
          </cell>
          <cell r="BI65">
            <v>48</v>
          </cell>
          <cell r="BJ65">
            <v>96</v>
          </cell>
          <cell r="BK65">
            <v>48</v>
          </cell>
          <cell r="BL65">
            <v>9.5</v>
          </cell>
          <cell r="BM65">
            <v>35</v>
          </cell>
          <cell r="BN65">
            <v>5</v>
          </cell>
          <cell r="BO65">
            <v>20</v>
          </cell>
          <cell r="BP65">
            <v>60</v>
          </cell>
          <cell r="BQ65">
            <v>35</v>
          </cell>
          <cell r="BR65">
            <v>7</v>
          </cell>
          <cell r="BS65">
            <v>8</v>
          </cell>
          <cell r="BT65">
            <v>15</v>
          </cell>
          <cell r="BU65">
            <v>50</v>
          </cell>
          <cell r="BV65">
            <v>110</v>
          </cell>
          <cell r="BW65">
            <v>55</v>
          </cell>
          <cell r="BX65">
            <v>11</v>
          </cell>
          <cell r="BY65">
            <v>132</v>
          </cell>
        </row>
        <row r="65">
          <cell r="CA65">
            <v>85</v>
          </cell>
          <cell r="CB65">
            <v>86</v>
          </cell>
          <cell r="CC65">
            <v>171</v>
          </cell>
          <cell r="CD65">
            <v>8.55</v>
          </cell>
          <cell r="CE65">
            <v>86</v>
          </cell>
          <cell r="CF65">
            <v>85</v>
          </cell>
          <cell r="CG65">
            <v>171</v>
          </cell>
          <cell r="CH65">
            <v>8.55</v>
          </cell>
          <cell r="CI65">
            <v>149.1</v>
          </cell>
          <cell r="CJ65">
            <v>34</v>
          </cell>
          <cell r="CK65">
            <v>12</v>
          </cell>
          <cell r="CL65">
            <v>46</v>
          </cell>
          <cell r="CM65">
            <v>48</v>
          </cell>
          <cell r="CN65">
            <v>18</v>
          </cell>
          <cell r="CO65">
            <v>66</v>
          </cell>
          <cell r="CP65">
            <v>112</v>
          </cell>
          <cell r="CQ65">
            <v>56</v>
          </cell>
          <cell r="CR65">
            <v>22.4</v>
          </cell>
          <cell r="CS65">
            <v>32</v>
          </cell>
          <cell r="CT65">
            <v>8</v>
          </cell>
          <cell r="CU65">
            <v>40</v>
          </cell>
          <cell r="CV65">
            <v>32</v>
          </cell>
          <cell r="CW65">
            <v>26</v>
          </cell>
          <cell r="CX65">
            <v>58</v>
          </cell>
          <cell r="CY65">
            <v>98</v>
          </cell>
          <cell r="CZ65">
            <v>49</v>
          </cell>
          <cell r="DA65">
            <v>14.7</v>
          </cell>
          <cell r="DB65" t="str">
            <v>له دور ثاني</v>
          </cell>
          <cell r="DC65">
            <v>10</v>
          </cell>
          <cell r="DD65" t="str">
            <v>له دور ثاني في ـلغة عربيةـانجليزىـدرسات ـرياضيات ـعلوم ـرسم ـ</v>
          </cell>
        </row>
        <row r="67">
          <cell r="A67">
            <v>40</v>
          </cell>
          <cell r="B67">
            <v>40</v>
          </cell>
          <cell r="C67" t="str">
            <v>سمير كامل محمود احمد</v>
          </cell>
          <cell r="D67" t="str">
            <v>س14</v>
          </cell>
          <cell r="E67">
            <v>21</v>
          </cell>
          <cell r="F67">
            <v>5</v>
          </cell>
          <cell r="G67">
            <v>26</v>
          </cell>
          <cell r="H67">
            <v>28</v>
          </cell>
          <cell r="I67">
            <v>1.5</v>
          </cell>
          <cell r="J67">
            <v>29.5</v>
          </cell>
          <cell r="K67">
            <v>55.5</v>
          </cell>
          <cell r="L67">
            <v>27.75</v>
          </cell>
          <cell r="M67">
            <v>22</v>
          </cell>
          <cell r="N67" t="str">
            <v>غـ</v>
          </cell>
          <cell r="O67">
            <v>0</v>
          </cell>
          <cell r="P67">
            <v>0</v>
          </cell>
          <cell r="Q67">
            <v>21</v>
          </cell>
          <cell r="R67">
            <v>0</v>
          </cell>
          <cell r="S67">
            <v>21</v>
          </cell>
          <cell r="T67">
            <v>21</v>
          </cell>
          <cell r="U67">
            <v>10.5</v>
          </cell>
          <cell r="V67">
            <v>6.5</v>
          </cell>
          <cell r="W67" t="str">
            <v>غـ</v>
          </cell>
          <cell r="X67">
            <v>0</v>
          </cell>
          <cell r="Y67">
            <v>0</v>
          </cell>
          <cell r="Z67">
            <v>12</v>
          </cell>
          <cell r="AA67">
            <v>0</v>
          </cell>
          <cell r="AB67">
            <v>12</v>
          </cell>
          <cell r="AC67">
            <v>12</v>
          </cell>
          <cell r="AD67">
            <v>6</v>
          </cell>
          <cell r="AE67">
            <v>2.5</v>
          </cell>
        </row>
        <row r="67">
          <cell r="AG67">
            <v>0</v>
          </cell>
          <cell r="AH67">
            <v>2</v>
          </cell>
          <cell r="AI67">
            <v>2</v>
          </cell>
          <cell r="AJ67">
            <v>12</v>
          </cell>
          <cell r="AK67">
            <v>6</v>
          </cell>
          <cell r="AL67">
            <v>1</v>
          </cell>
          <cell r="AM67">
            <v>7</v>
          </cell>
          <cell r="AN67">
            <v>19</v>
          </cell>
          <cell r="AO67">
            <v>21</v>
          </cell>
          <cell r="AP67">
            <v>10.5</v>
          </cell>
          <cell r="AQ67">
            <v>6.5</v>
          </cell>
          <cell r="AR67" t="str">
            <v>غـ</v>
          </cell>
        </row>
        <row r="67">
          <cell r="AT67">
            <v>0</v>
          </cell>
          <cell r="AU67">
            <v>0</v>
          </cell>
          <cell r="AV67">
            <v>0</v>
          </cell>
          <cell r="AW67" t="str">
            <v>غـ</v>
          </cell>
          <cell r="AX67">
            <v>0</v>
          </cell>
          <cell r="AY67">
            <v>0</v>
          </cell>
          <cell r="AZ67">
            <v>0</v>
          </cell>
          <cell r="BA67">
            <v>0</v>
          </cell>
          <cell r="BB67">
            <v>0</v>
          </cell>
          <cell r="BC67">
            <v>0</v>
          </cell>
        </row>
        <row r="67">
          <cell r="BE67">
            <v>2</v>
          </cell>
          <cell r="BF67">
            <v>2</v>
          </cell>
          <cell r="BG67">
            <v>15</v>
          </cell>
          <cell r="BH67">
            <v>26</v>
          </cell>
          <cell r="BI67">
            <v>41</v>
          </cell>
          <cell r="BJ67">
            <v>43</v>
          </cell>
          <cell r="BK67">
            <v>21.5</v>
          </cell>
          <cell r="BL67">
            <v>4.5</v>
          </cell>
        </row>
        <row r="67">
          <cell r="BN67" t="str">
            <v>غـ</v>
          </cell>
          <cell r="BO67">
            <v>6</v>
          </cell>
          <cell r="BP67">
            <v>6</v>
          </cell>
          <cell r="BQ67">
            <v>15</v>
          </cell>
          <cell r="BR67" t="str">
            <v>غـ</v>
          </cell>
          <cell r="BS67">
            <v>4</v>
          </cell>
          <cell r="BT67">
            <v>4</v>
          </cell>
          <cell r="BU67">
            <v>19</v>
          </cell>
          <cell r="BV67">
            <v>25</v>
          </cell>
          <cell r="BW67">
            <v>12.5</v>
          </cell>
          <cell r="BX67">
            <v>2.5</v>
          </cell>
          <cell r="BY67">
            <v>44.5</v>
          </cell>
        </row>
        <row r="67">
          <cell r="CA67">
            <v>88</v>
          </cell>
          <cell r="CB67">
            <v>86</v>
          </cell>
          <cell r="CC67">
            <v>174</v>
          </cell>
          <cell r="CD67">
            <v>8.7</v>
          </cell>
          <cell r="CE67">
            <v>86</v>
          </cell>
          <cell r="CF67">
            <v>88</v>
          </cell>
          <cell r="CG67">
            <v>174</v>
          </cell>
          <cell r="CH67">
            <v>8.7</v>
          </cell>
          <cell r="CI67">
            <v>61.9</v>
          </cell>
        </row>
        <row r="67">
          <cell r="CK67">
            <v>1</v>
          </cell>
          <cell r="CL67">
            <v>1</v>
          </cell>
          <cell r="CM67">
            <v>41</v>
          </cell>
          <cell r="CN67">
            <v>2</v>
          </cell>
          <cell r="CO67">
            <v>43</v>
          </cell>
          <cell r="CP67">
            <v>44</v>
          </cell>
          <cell r="CQ67">
            <v>22</v>
          </cell>
          <cell r="CR67">
            <v>8.8</v>
          </cell>
          <cell r="CS67">
            <v>0</v>
          </cell>
          <cell r="CT67">
            <v>6</v>
          </cell>
          <cell r="CU67">
            <v>6</v>
          </cell>
          <cell r="CV67">
            <v>0</v>
          </cell>
          <cell r="CW67">
            <v>14</v>
          </cell>
          <cell r="CX67">
            <v>14</v>
          </cell>
          <cell r="CY67">
            <v>20</v>
          </cell>
          <cell r="CZ67">
            <v>10</v>
          </cell>
          <cell r="DA67">
            <v>3</v>
          </cell>
          <cell r="DB67" t="str">
            <v>له دور ثاني</v>
          </cell>
          <cell r="DC67">
            <v>15</v>
          </cell>
          <cell r="DD67" t="str">
            <v>له دور ثاني في ـلغة عربيةـانجليزىـدرسات ـرياضيات ـعلوم ـرسم ـحاسب الي ـدين ـ</v>
          </cell>
        </row>
        <row r="69">
          <cell r="A69">
            <v>41</v>
          </cell>
          <cell r="B69">
            <v>41</v>
          </cell>
          <cell r="C69" t="str">
            <v>سيدعبدالعظيم حسن محمد</v>
          </cell>
          <cell r="D69" t="str">
            <v>س15</v>
          </cell>
          <cell r="E69">
            <v>28</v>
          </cell>
          <cell r="F69">
            <v>11</v>
          </cell>
          <cell r="G69">
            <v>39</v>
          </cell>
          <cell r="H69">
            <v>27</v>
          </cell>
          <cell r="I69">
            <v>7</v>
          </cell>
          <cell r="J69">
            <v>34</v>
          </cell>
          <cell r="K69">
            <v>73</v>
          </cell>
          <cell r="L69">
            <v>36.5</v>
          </cell>
          <cell r="M69">
            <v>29</v>
          </cell>
          <cell r="N69">
            <v>33</v>
          </cell>
          <cell r="O69">
            <v>0</v>
          </cell>
          <cell r="P69">
            <v>33</v>
          </cell>
        </row>
        <row r="69">
          <cell r="R69">
            <v>1.5</v>
          </cell>
          <cell r="S69">
            <v>1.5</v>
          </cell>
          <cell r="T69">
            <v>34.5</v>
          </cell>
          <cell r="U69">
            <v>17.25</v>
          </cell>
          <cell r="V69">
            <v>10.5</v>
          </cell>
          <cell r="W69">
            <v>24</v>
          </cell>
          <cell r="X69">
            <v>0</v>
          </cell>
          <cell r="Y69">
            <v>24</v>
          </cell>
          <cell r="Z69">
            <v>28</v>
          </cell>
          <cell r="AA69">
            <v>0</v>
          </cell>
          <cell r="AB69">
            <v>28</v>
          </cell>
          <cell r="AC69">
            <v>52</v>
          </cell>
          <cell r="AD69">
            <v>26</v>
          </cell>
          <cell r="AE69">
            <v>10.5</v>
          </cell>
          <cell r="AF69">
            <v>36</v>
          </cell>
          <cell r="AG69">
            <v>2</v>
          </cell>
          <cell r="AH69">
            <v>4</v>
          </cell>
          <cell r="AI69">
            <v>42</v>
          </cell>
          <cell r="AJ69">
            <v>35</v>
          </cell>
          <cell r="AK69">
            <v>1</v>
          </cell>
          <cell r="AL69">
            <v>4</v>
          </cell>
          <cell r="AM69">
            <v>5</v>
          </cell>
          <cell r="AN69">
            <v>40</v>
          </cell>
          <cell r="AO69">
            <v>82</v>
          </cell>
          <cell r="AP69">
            <v>41</v>
          </cell>
          <cell r="AQ69">
            <v>24.5</v>
          </cell>
          <cell r="AR69">
            <v>28</v>
          </cell>
          <cell r="AS69">
            <v>5</v>
          </cell>
          <cell r="AT69">
            <v>11</v>
          </cell>
          <cell r="AU69">
            <v>44</v>
          </cell>
          <cell r="AV69">
            <v>16</v>
          </cell>
          <cell r="AW69">
            <v>5</v>
          </cell>
          <cell r="AX69">
            <v>0</v>
          </cell>
          <cell r="AY69">
            <v>5</v>
          </cell>
          <cell r="AZ69">
            <v>21</v>
          </cell>
          <cell r="BA69">
            <v>65</v>
          </cell>
          <cell r="BB69">
            <v>32.5</v>
          </cell>
          <cell r="BC69">
            <v>13</v>
          </cell>
          <cell r="BD69">
            <v>26</v>
          </cell>
          <cell r="BE69">
            <v>20</v>
          </cell>
          <cell r="BF69">
            <v>46</v>
          </cell>
          <cell r="BG69">
            <v>21</v>
          </cell>
          <cell r="BH69">
            <v>27</v>
          </cell>
          <cell r="BI69">
            <v>48</v>
          </cell>
          <cell r="BJ69">
            <v>94</v>
          </cell>
          <cell r="BK69">
            <v>47</v>
          </cell>
          <cell r="BL69">
            <v>9.5</v>
          </cell>
          <cell r="BM69">
            <v>38</v>
          </cell>
          <cell r="BN69">
            <v>6</v>
          </cell>
          <cell r="BO69">
            <v>10</v>
          </cell>
          <cell r="BP69">
            <v>54</v>
          </cell>
          <cell r="BQ69">
            <v>38</v>
          </cell>
          <cell r="BR69" t="str">
            <v>غـ</v>
          </cell>
          <cell r="BS69">
            <v>16</v>
          </cell>
          <cell r="BT69">
            <v>16</v>
          </cell>
          <cell r="BU69">
            <v>54</v>
          </cell>
          <cell r="BV69">
            <v>108</v>
          </cell>
          <cell r="BW69">
            <v>54</v>
          </cell>
          <cell r="BX69">
            <v>11</v>
          </cell>
          <cell r="BY69">
            <v>108</v>
          </cell>
        </row>
        <row r="69">
          <cell r="CA69">
            <v>88</v>
          </cell>
          <cell r="CB69">
            <v>86</v>
          </cell>
          <cell r="CC69">
            <v>174</v>
          </cell>
          <cell r="CD69">
            <v>8.7</v>
          </cell>
          <cell r="CE69">
            <v>86</v>
          </cell>
          <cell r="CF69">
            <v>88</v>
          </cell>
          <cell r="CG69">
            <v>174</v>
          </cell>
          <cell r="CH69">
            <v>8.7</v>
          </cell>
          <cell r="CI69">
            <v>125.4</v>
          </cell>
          <cell r="CJ69">
            <v>36</v>
          </cell>
          <cell r="CK69">
            <v>3</v>
          </cell>
          <cell r="CL69">
            <v>39</v>
          </cell>
          <cell r="CM69">
            <v>44</v>
          </cell>
          <cell r="CN69">
            <v>12</v>
          </cell>
          <cell r="CO69">
            <v>56</v>
          </cell>
          <cell r="CP69">
            <v>95</v>
          </cell>
          <cell r="CQ69">
            <v>47.5</v>
          </cell>
          <cell r="CR69">
            <v>19</v>
          </cell>
          <cell r="CS69">
            <v>30</v>
          </cell>
          <cell r="CT69">
            <v>16</v>
          </cell>
          <cell r="CU69">
            <v>46</v>
          </cell>
          <cell r="CV69">
            <v>30</v>
          </cell>
          <cell r="CW69">
            <v>24</v>
          </cell>
          <cell r="CX69">
            <v>54</v>
          </cell>
          <cell r="CY69">
            <v>100</v>
          </cell>
          <cell r="CZ69">
            <v>50</v>
          </cell>
          <cell r="DA69">
            <v>15</v>
          </cell>
          <cell r="DB69" t="str">
            <v>له دور ثاني</v>
          </cell>
          <cell r="DC69">
            <v>13</v>
          </cell>
          <cell r="DD69" t="str">
            <v>له دور ثاني في ـلغة عربيةـانجليزىـدرسات ـرياضيات ـعلوم ـرسم ـدين ـ</v>
          </cell>
        </row>
        <row r="71">
          <cell r="A71">
            <v>42</v>
          </cell>
          <cell r="B71">
            <v>42</v>
          </cell>
          <cell r="C71" t="str">
            <v>شريف محمود على محمود</v>
          </cell>
          <cell r="D71" t="str">
            <v>س16</v>
          </cell>
          <cell r="E71">
            <v>28</v>
          </cell>
          <cell r="F71">
            <v>11</v>
          </cell>
          <cell r="G71">
            <v>39</v>
          </cell>
          <cell r="H71">
            <v>28</v>
          </cell>
          <cell r="I71">
            <v>3.5</v>
          </cell>
          <cell r="J71">
            <v>31.5</v>
          </cell>
          <cell r="K71">
            <v>70.5</v>
          </cell>
          <cell r="L71">
            <v>35.25</v>
          </cell>
          <cell r="M71">
            <v>28</v>
          </cell>
          <cell r="N71">
            <v>36</v>
          </cell>
          <cell r="O71">
            <v>2</v>
          </cell>
          <cell r="P71">
            <v>38</v>
          </cell>
          <cell r="Q71">
            <v>43</v>
          </cell>
          <cell r="R71">
            <v>0</v>
          </cell>
          <cell r="S71">
            <v>43</v>
          </cell>
          <cell r="T71">
            <v>81</v>
          </cell>
          <cell r="U71">
            <v>40.5</v>
          </cell>
          <cell r="V71">
            <v>24.5</v>
          </cell>
          <cell r="W71">
            <v>25</v>
          </cell>
          <cell r="X71">
            <v>0</v>
          </cell>
          <cell r="Y71">
            <v>25</v>
          </cell>
          <cell r="Z71">
            <v>24</v>
          </cell>
          <cell r="AA71">
            <v>0</v>
          </cell>
          <cell r="AB71">
            <v>24</v>
          </cell>
          <cell r="AC71">
            <v>49</v>
          </cell>
          <cell r="AD71">
            <v>24.5</v>
          </cell>
          <cell r="AE71">
            <v>10</v>
          </cell>
          <cell r="AF71">
            <v>31</v>
          </cell>
          <cell r="AG71">
            <v>2</v>
          </cell>
          <cell r="AH71">
            <v>4</v>
          </cell>
          <cell r="AI71">
            <v>37</v>
          </cell>
          <cell r="AJ71">
            <v>45</v>
          </cell>
          <cell r="AK71">
            <v>3</v>
          </cell>
          <cell r="AL71">
            <v>5</v>
          </cell>
          <cell r="AM71">
            <v>8</v>
          </cell>
          <cell r="AN71">
            <v>53</v>
          </cell>
          <cell r="AO71">
            <v>90</v>
          </cell>
          <cell r="AP71">
            <v>45</v>
          </cell>
          <cell r="AQ71">
            <v>27</v>
          </cell>
          <cell r="AR71">
            <v>28</v>
          </cell>
          <cell r="AS71">
            <v>3</v>
          </cell>
          <cell r="AT71">
            <v>7</v>
          </cell>
          <cell r="AU71">
            <v>38</v>
          </cell>
          <cell r="AV71">
            <v>24</v>
          </cell>
          <cell r="AW71">
            <v>0</v>
          </cell>
          <cell r="AX71">
            <v>4</v>
          </cell>
          <cell r="AY71">
            <v>4</v>
          </cell>
          <cell r="AZ71">
            <v>28</v>
          </cell>
          <cell r="BA71">
            <v>66</v>
          </cell>
          <cell r="BB71">
            <v>33</v>
          </cell>
          <cell r="BC71">
            <v>13</v>
          </cell>
          <cell r="BD71">
            <v>25</v>
          </cell>
          <cell r="BE71">
            <v>16</v>
          </cell>
          <cell r="BF71">
            <v>41</v>
          </cell>
        </row>
        <row r="71">
          <cell r="BH71">
            <v>26</v>
          </cell>
          <cell r="BI71">
            <v>26</v>
          </cell>
          <cell r="BJ71">
            <v>67</v>
          </cell>
          <cell r="BK71">
            <v>33.5</v>
          </cell>
          <cell r="BL71">
            <v>7</v>
          </cell>
          <cell r="BM71">
            <v>32</v>
          </cell>
          <cell r="BN71">
            <v>5</v>
          </cell>
          <cell r="BO71">
            <v>4</v>
          </cell>
          <cell r="BP71">
            <v>41</v>
          </cell>
          <cell r="BQ71">
            <v>32</v>
          </cell>
          <cell r="BR71">
            <v>6</v>
          </cell>
          <cell r="BS71">
            <v>18</v>
          </cell>
          <cell r="BT71">
            <v>24</v>
          </cell>
          <cell r="BU71">
            <v>56</v>
          </cell>
          <cell r="BV71">
            <v>97</v>
          </cell>
          <cell r="BW71">
            <v>48.5</v>
          </cell>
          <cell r="BX71">
            <v>10</v>
          </cell>
          <cell r="BY71">
            <v>119.5</v>
          </cell>
        </row>
        <row r="71">
          <cell r="CA71">
            <v>88</v>
          </cell>
          <cell r="CB71">
            <v>86</v>
          </cell>
          <cell r="CC71">
            <v>174</v>
          </cell>
          <cell r="CD71">
            <v>8.7</v>
          </cell>
          <cell r="CE71">
            <v>86</v>
          </cell>
          <cell r="CF71">
            <v>88</v>
          </cell>
          <cell r="CG71">
            <v>174</v>
          </cell>
          <cell r="CH71">
            <v>8.7</v>
          </cell>
          <cell r="CI71">
            <v>136.9</v>
          </cell>
          <cell r="CJ71">
            <v>37</v>
          </cell>
          <cell r="CK71">
            <v>2</v>
          </cell>
          <cell r="CL71">
            <v>39</v>
          </cell>
          <cell r="CM71">
            <v>45</v>
          </cell>
          <cell r="CN71">
            <v>6</v>
          </cell>
          <cell r="CO71">
            <v>51</v>
          </cell>
          <cell r="CP71">
            <v>90</v>
          </cell>
          <cell r="CQ71">
            <v>45</v>
          </cell>
          <cell r="CR71">
            <v>18</v>
          </cell>
          <cell r="CS71">
            <v>30</v>
          </cell>
          <cell r="CT71">
            <v>10</v>
          </cell>
          <cell r="CU71">
            <v>40</v>
          </cell>
          <cell r="CV71">
            <v>30</v>
          </cell>
          <cell r="CW71">
            <v>16</v>
          </cell>
          <cell r="CX71">
            <v>46</v>
          </cell>
          <cell r="CY71">
            <v>86</v>
          </cell>
          <cell r="CZ71">
            <v>43</v>
          </cell>
          <cell r="DA71">
            <v>12.9</v>
          </cell>
          <cell r="DB71" t="str">
            <v>له دور ثاني</v>
          </cell>
          <cell r="DC71">
            <v>13</v>
          </cell>
          <cell r="DD71" t="str">
            <v>له دور ثاني في ـلغة عربيةـانجليزىـدرسات ـرياضيات ـعلوم ـرسم ـدين ـ</v>
          </cell>
        </row>
        <row r="73">
          <cell r="A73">
            <v>44</v>
          </cell>
          <cell r="B73">
            <v>44</v>
          </cell>
          <cell r="C73" t="str">
            <v>طارق علام عبدالحميدعبداللاه</v>
          </cell>
          <cell r="D73" t="str">
            <v>س18</v>
          </cell>
          <cell r="E73">
            <v>24</v>
          </cell>
          <cell r="F73">
            <v>7</v>
          </cell>
          <cell r="G73">
            <v>31</v>
          </cell>
          <cell r="H73">
            <v>23</v>
          </cell>
          <cell r="I73">
            <v>2.5</v>
          </cell>
          <cell r="J73">
            <v>25.5</v>
          </cell>
          <cell r="K73">
            <v>56.5</v>
          </cell>
          <cell r="L73">
            <v>28.25</v>
          </cell>
          <cell r="M73">
            <v>22.5</v>
          </cell>
          <cell r="N73">
            <v>31</v>
          </cell>
          <cell r="O73">
            <v>7.5</v>
          </cell>
          <cell r="P73">
            <v>38.5</v>
          </cell>
          <cell r="Q73">
            <v>31</v>
          </cell>
          <cell r="R73">
            <v>4.5</v>
          </cell>
          <cell r="S73">
            <v>35.5</v>
          </cell>
          <cell r="T73">
            <v>74</v>
          </cell>
          <cell r="U73">
            <v>37</v>
          </cell>
          <cell r="V73">
            <v>22</v>
          </cell>
          <cell r="W73">
            <v>26</v>
          </cell>
          <cell r="X73">
            <v>3</v>
          </cell>
          <cell r="Y73">
            <v>29</v>
          </cell>
          <cell r="Z73">
            <v>29</v>
          </cell>
          <cell r="AA73">
            <v>1</v>
          </cell>
          <cell r="AB73">
            <v>30</v>
          </cell>
          <cell r="AC73">
            <v>59</v>
          </cell>
          <cell r="AD73">
            <v>29.5</v>
          </cell>
          <cell r="AE73">
            <v>12</v>
          </cell>
          <cell r="AF73">
            <v>28</v>
          </cell>
          <cell r="AG73">
            <v>4</v>
          </cell>
          <cell r="AH73">
            <v>1</v>
          </cell>
          <cell r="AI73">
            <v>33</v>
          </cell>
          <cell r="AJ73">
            <v>29</v>
          </cell>
          <cell r="AK73">
            <v>4</v>
          </cell>
          <cell r="AL73">
            <v>2</v>
          </cell>
          <cell r="AM73">
            <v>6</v>
          </cell>
          <cell r="AN73">
            <v>35</v>
          </cell>
          <cell r="AO73">
            <v>68</v>
          </cell>
          <cell r="AP73">
            <v>34</v>
          </cell>
          <cell r="AQ73">
            <v>20.5</v>
          </cell>
          <cell r="AR73">
            <v>9</v>
          </cell>
          <cell r="AS73">
            <v>3</v>
          </cell>
          <cell r="AT73">
            <v>4</v>
          </cell>
          <cell r="AU73">
            <v>16</v>
          </cell>
          <cell r="AV73">
            <v>34</v>
          </cell>
          <cell r="AW73">
            <v>2</v>
          </cell>
          <cell r="AX73">
            <v>6</v>
          </cell>
          <cell r="AY73">
            <v>8</v>
          </cell>
          <cell r="AZ73">
            <v>42</v>
          </cell>
          <cell r="BA73">
            <v>58</v>
          </cell>
          <cell r="BB73">
            <v>29</v>
          </cell>
          <cell r="BC73">
            <v>11.5</v>
          </cell>
          <cell r="BD73">
            <v>33</v>
          </cell>
          <cell r="BE73">
            <v>14</v>
          </cell>
          <cell r="BF73">
            <v>47</v>
          </cell>
          <cell r="BG73">
            <v>23</v>
          </cell>
          <cell r="BH73">
            <v>26</v>
          </cell>
          <cell r="BI73">
            <v>49</v>
          </cell>
          <cell r="BJ73">
            <v>96</v>
          </cell>
          <cell r="BK73">
            <v>48</v>
          </cell>
          <cell r="BL73">
            <v>9.5</v>
          </cell>
          <cell r="BM73">
            <v>28</v>
          </cell>
          <cell r="BN73">
            <v>6</v>
          </cell>
          <cell r="BO73">
            <v>24</v>
          </cell>
          <cell r="BP73">
            <v>58</v>
          </cell>
          <cell r="BQ73">
            <v>28</v>
          </cell>
          <cell r="BR73">
            <v>6</v>
          </cell>
          <cell r="BS73">
            <v>24</v>
          </cell>
          <cell r="BT73">
            <v>30</v>
          </cell>
          <cell r="BU73">
            <v>58</v>
          </cell>
          <cell r="BV73">
            <v>116</v>
          </cell>
          <cell r="BW73">
            <v>58</v>
          </cell>
          <cell r="BX73">
            <v>11.5</v>
          </cell>
          <cell r="BY73">
            <v>109.5</v>
          </cell>
        </row>
        <row r="73">
          <cell r="CA73">
            <v>83</v>
          </cell>
          <cell r="CB73">
            <v>53</v>
          </cell>
          <cell r="CC73">
            <v>136</v>
          </cell>
          <cell r="CD73">
            <v>6.8</v>
          </cell>
          <cell r="CE73">
            <v>53</v>
          </cell>
          <cell r="CF73">
            <v>83</v>
          </cell>
          <cell r="CG73">
            <v>136</v>
          </cell>
          <cell r="CH73">
            <v>6.8</v>
          </cell>
          <cell r="CI73">
            <v>123.1</v>
          </cell>
          <cell r="CJ73">
            <v>23</v>
          </cell>
          <cell r="CK73">
            <v>2</v>
          </cell>
          <cell r="CL73">
            <v>25</v>
          </cell>
          <cell r="CM73">
            <v>43</v>
          </cell>
          <cell r="CN73">
            <v>12</v>
          </cell>
          <cell r="CO73">
            <v>55</v>
          </cell>
          <cell r="CP73">
            <v>80</v>
          </cell>
          <cell r="CQ73">
            <v>40</v>
          </cell>
          <cell r="CR73">
            <v>16</v>
          </cell>
          <cell r="CS73">
            <v>30</v>
          </cell>
          <cell r="CT73">
            <v>8</v>
          </cell>
          <cell r="CU73">
            <v>38</v>
          </cell>
          <cell r="CV73">
            <v>30</v>
          </cell>
          <cell r="CW73">
            <v>22</v>
          </cell>
          <cell r="CX73">
            <v>52</v>
          </cell>
          <cell r="CY73">
            <v>90</v>
          </cell>
          <cell r="CZ73">
            <v>45</v>
          </cell>
          <cell r="DA73">
            <v>13.5</v>
          </cell>
          <cell r="DB73" t="str">
            <v>له دور ثاني</v>
          </cell>
          <cell r="DC73">
            <v>13</v>
          </cell>
          <cell r="DD73" t="str">
            <v>له دور ثاني في ـلغة عربيةـانجليزىـدرسات ـرياضيات ـعلوم ـرسم ـدين ـ</v>
          </cell>
        </row>
        <row r="75">
          <cell r="A75">
            <v>46</v>
          </cell>
          <cell r="B75">
            <v>46</v>
          </cell>
          <cell r="C75" t="str">
            <v>عبدالرحمن خطارى فريز</v>
          </cell>
          <cell r="D75" t="str">
            <v>س20</v>
          </cell>
          <cell r="E75">
            <v>29</v>
          </cell>
          <cell r="F75">
            <v>13</v>
          </cell>
          <cell r="G75">
            <v>42</v>
          </cell>
          <cell r="H75">
            <v>28</v>
          </cell>
          <cell r="I75">
            <v>5</v>
          </cell>
          <cell r="J75">
            <v>33</v>
          </cell>
          <cell r="K75">
            <v>75</v>
          </cell>
          <cell r="L75">
            <v>37.5</v>
          </cell>
          <cell r="M75">
            <v>30</v>
          </cell>
          <cell r="N75">
            <v>30</v>
          </cell>
          <cell r="O75">
            <v>14.5</v>
          </cell>
          <cell r="P75">
            <v>44.5</v>
          </cell>
          <cell r="Q75">
            <v>29</v>
          </cell>
          <cell r="R75">
            <v>3.5</v>
          </cell>
          <cell r="S75">
            <v>32.5</v>
          </cell>
          <cell r="T75">
            <v>77</v>
          </cell>
          <cell r="U75">
            <v>38.5</v>
          </cell>
          <cell r="V75">
            <v>23</v>
          </cell>
          <cell r="W75">
            <v>24</v>
          </cell>
          <cell r="X75">
            <v>7</v>
          </cell>
          <cell r="Y75">
            <v>31</v>
          </cell>
          <cell r="Z75">
            <v>39</v>
          </cell>
          <cell r="AA75">
            <v>1</v>
          </cell>
          <cell r="AB75">
            <v>40</v>
          </cell>
          <cell r="AC75">
            <v>71</v>
          </cell>
          <cell r="AD75">
            <v>35.5</v>
          </cell>
          <cell r="AE75">
            <v>14</v>
          </cell>
          <cell r="AF75">
            <v>30</v>
          </cell>
          <cell r="AG75">
            <v>5</v>
          </cell>
          <cell r="AH75">
            <v>7</v>
          </cell>
          <cell r="AI75">
            <v>42</v>
          </cell>
          <cell r="AJ75">
            <v>45</v>
          </cell>
          <cell r="AK75">
            <v>8</v>
          </cell>
          <cell r="AL75">
            <v>7</v>
          </cell>
          <cell r="AM75">
            <v>15</v>
          </cell>
          <cell r="AN75">
            <v>60</v>
          </cell>
          <cell r="AO75">
            <v>102</v>
          </cell>
          <cell r="AP75">
            <v>51</v>
          </cell>
          <cell r="AQ75">
            <v>30.5</v>
          </cell>
          <cell r="AR75">
            <v>27</v>
          </cell>
        </row>
        <row r="75">
          <cell r="AT75">
            <v>5.5</v>
          </cell>
          <cell r="AU75">
            <v>32.5</v>
          </cell>
          <cell r="AV75">
            <v>23</v>
          </cell>
          <cell r="AW75">
            <v>7</v>
          </cell>
          <cell r="AX75">
            <v>11</v>
          </cell>
          <cell r="AY75">
            <v>18</v>
          </cell>
          <cell r="AZ75">
            <v>41</v>
          </cell>
          <cell r="BA75">
            <v>73.5</v>
          </cell>
          <cell r="BB75">
            <v>36.75</v>
          </cell>
          <cell r="BC75">
            <v>15</v>
          </cell>
          <cell r="BD75">
            <v>32</v>
          </cell>
          <cell r="BE75">
            <v>10</v>
          </cell>
          <cell r="BF75">
            <v>42</v>
          </cell>
          <cell r="BG75">
            <v>21</v>
          </cell>
          <cell r="BH75">
            <v>37</v>
          </cell>
          <cell r="BI75">
            <v>58</v>
          </cell>
          <cell r="BJ75">
            <v>100</v>
          </cell>
          <cell r="BK75">
            <v>50</v>
          </cell>
          <cell r="BL75">
            <v>10</v>
          </cell>
          <cell r="BM75">
            <v>32</v>
          </cell>
          <cell r="BN75" t="str">
            <v>غـ</v>
          </cell>
          <cell r="BO75">
            <v>8</v>
          </cell>
          <cell r="BP75">
            <v>40</v>
          </cell>
          <cell r="BQ75">
            <v>32</v>
          </cell>
          <cell r="BR75">
            <v>6</v>
          </cell>
          <cell r="BS75">
            <v>24</v>
          </cell>
          <cell r="BT75">
            <v>30</v>
          </cell>
          <cell r="BU75">
            <v>62</v>
          </cell>
          <cell r="BV75">
            <v>102</v>
          </cell>
          <cell r="BW75">
            <v>51</v>
          </cell>
          <cell r="BX75">
            <v>10</v>
          </cell>
          <cell r="BY75">
            <v>132.5</v>
          </cell>
        </row>
        <row r="75">
          <cell r="CA75">
            <v>84</v>
          </cell>
          <cell r="CB75">
            <v>88</v>
          </cell>
          <cell r="CC75">
            <v>172</v>
          </cell>
          <cell r="CD75">
            <v>8.6</v>
          </cell>
          <cell r="CE75">
            <v>88</v>
          </cell>
          <cell r="CF75">
            <v>84</v>
          </cell>
          <cell r="CG75">
            <v>172</v>
          </cell>
          <cell r="CH75">
            <v>8.6</v>
          </cell>
          <cell r="CI75">
            <v>149.7</v>
          </cell>
          <cell r="CJ75">
            <v>38</v>
          </cell>
          <cell r="CK75">
            <v>12</v>
          </cell>
          <cell r="CL75">
            <v>50</v>
          </cell>
          <cell r="CM75">
            <v>33</v>
          </cell>
          <cell r="CN75">
            <v>22</v>
          </cell>
          <cell r="CO75">
            <v>55</v>
          </cell>
          <cell r="CP75">
            <v>105</v>
          </cell>
          <cell r="CQ75">
            <v>52.5</v>
          </cell>
          <cell r="CR75">
            <v>21</v>
          </cell>
          <cell r="CS75">
            <v>30</v>
          </cell>
          <cell r="CT75">
            <v>28</v>
          </cell>
          <cell r="CU75">
            <v>58</v>
          </cell>
          <cell r="CV75">
            <v>30</v>
          </cell>
          <cell r="CW75">
            <v>22</v>
          </cell>
          <cell r="CX75">
            <v>52</v>
          </cell>
          <cell r="CY75">
            <v>110</v>
          </cell>
          <cell r="CZ75">
            <v>55</v>
          </cell>
          <cell r="DA75">
            <v>16.5</v>
          </cell>
          <cell r="DB75" t="str">
            <v>له دور ثاني</v>
          </cell>
          <cell r="DC75">
            <v>7</v>
          </cell>
          <cell r="DD75" t="str">
            <v>له دور ثاني في ـلغة عربيةـانجليزىـدرسات ـعلوم ـ</v>
          </cell>
        </row>
        <row r="77">
          <cell r="A77">
            <v>47</v>
          </cell>
          <cell r="B77">
            <v>47</v>
          </cell>
          <cell r="C77" t="str">
            <v>عبدالهادى رمضان عبدالهادى</v>
          </cell>
          <cell r="D77" t="str">
            <v>س21</v>
          </cell>
          <cell r="E77">
            <v>23</v>
          </cell>
          <cell r="F77">
            <v>6.5</v>
          </cell>
          <cell r="G77">
            <v>29.5</v>
          </cell>
          <cell r="H77">
            <v>27</v>
          </cell>
          <cell r="I77">
            <v>1</v>
          </cell>
          <cell r="J77">
            <v>28</v>
          </cell>
          <cell r="K77">
            <v>57.5</v>
          </cell>
          <cell r="L77">
            <v>28.75</v>
          </cell>
          <cell r="M77">
            <v>23</v>
          </cell>
          <cell r="N77">
            <v>35</v>
          </cell>
          <cell r="O77">
            <v>0</v>
          </cell>
          <cell r="P77">
            <v>35</v>
          </cell>
          <cell r="Q77">
            <v>23</v>
          </cell>
          <cell r="R77">
            <v>0</v>
          </cell>
          <cell r="S77">
            <v>23</v>
          </cell>
          <cell r="T77">
            <v>58</v>
          </cell>
          <cell r="U77">
            <v>29</v>
          </cell>
          <cell r="V77">
            <v>17.5</v>
          </cell>
          <cell r="W77">
            <v>24</v>
          </cell>
          <cell r="X77">
            <v>0</v>
          </cell>
          <cell r="Y77">
            <v>24</v>
          </cell>
          <cell r="Z77">
            <v>20</v>
          </cell>
          <cell r="AA77">
            <v>1</v>
          </cell>
          <cell r="AB77">
            <v>21</v>
          </cell>
          <cell r="AC77">
            <v>45</v>
          </cell>
          <cell r="AD77">
            <v>22.5</v>
          </cell>
          <cell r="AE77">
            <v>9</v>
          </cell>
          <cell r="AF77">
            <v>31</v>
          </cell>
          <cell r="AG77">
            <v>4</v>
          </cell>
          <cell r="AH77">
            <v>3</v>
          </cell>
          <cell r="AI77">
            <v>38</v>
          </cell>
          <cell r="AJ77">
            <v>32</v>
          </cell>
          <cell r="AK77">
            <v>6</v>
          </cell>
          <cell r="AL77">
            <v>5</v>
          </cell>
          <cell r="AM77">
            <v>11</v>
          </cell>
          <cell r="AN77">
            <v>43</v>
          </cell>
          <cell r="AO77">
            <v>81</v>
          </cell>
          <cell r="AP77">
            <v>40.5</v>
          </cell>
          <cell r="AQ77">
            <v>24.5</v>
          </cell>
          <cell r="AR77">
            <v>38</v>
          </cell>
          <cell r="AS77">
            <v>5</v>
          </cell>
          <cell r="AT77">
            <v>4</v>
          </cell>
          <cell r="AU77">
            <v>47</v>
          </cell>
          <cell r="AV77">
            <v>0</v>
          </cell>
          <cell r="AW77">
            <v>5</v>
          </cell>
          <cell r="AX77">
            <v>15</v>
          </cell>
          <cell r="AY77">
            <v>20</v>
          </cell>
          <cell r="AZ77">
            <v>20</v>
          </cell>
          <cell r="BA77">
            <v>67</v>
          </cell>
          <cell r="BB77">
            <v>33.5</v>
          </cell>
          <cell r="BC77">
            <v>13.5</v>
          </cell>
          <cell r="BD77">
            <v>25</v>
          </cell>
          <cell r="BE77">
            <v>12</v>
          </cell>
          <cell r="BF77">
            <v>37</v>
          </cell>
          <cell r="BG77">
            <v>22</v>
          </cell>
          <cell r="BH77">
            <v>25</v>
          </cell>
          <cell r="BI77">
            <v>47</v>
          </cell>
          <cell r="BJ77">
            <v>84</v>
          </cell>
          <cell r="BK77">
            <v>42</v>
          </cell>
          <cell r="BL77">
            <v>8.5</v>
          </cell>
          <cell r="BM77">
            <v>32</v>
          </cell>
          <cell r="BN77">
            <v>4</v>
          </cell>
          <cell r="BO77">
            <v>16</v>
          </cell>
          <cell r="BP77">
            <v>52</v>
          </cell>
          <cell r="BQ77">
            <v>32</v>
          </cell>
          <cell r="BR77">
            <v>6</v>
          </cell>
          <cell r="BS77">
            <v>28</v>
          </cell>
          <cell r="BT77">
            <v>34</v>
          </cell>
          <cell r="BU77">
            <v>66</v>
          </cell>
          <cell r="BV77">
            <v>118</v>
          </cell>
          <cell r="BW77">
            <v>59</v>
          </cell>
          <cell r="BX77">
            <v>12</v>
          </cell>
          <cell r="BY77">
            <v>108</v>
          </cell>
        </row>
        <row r="77">
          <cell r="CA77">
            <v>88</v>
          </cell>
          <cell r="CB77">
            <v>70</v>
          </cell>
          <cell r="CC77">
            <v>158</v>
          </cell>
          <cell r="CD77">
            <v>7.9</v>
          </cell>
          <cell r="CE77">
            <v>70</v>
          </cell>
          <cell r="CF77">
            <v>88</v>
          </cell>
          <cell r="CG77">
            <v>158</v>
          </cell>
          <cell r="CH77">
            <v>7.9</v>
          </cell>
          <cell r="CI77">
            <v>123.8</v>
          </cell>
          <cell r="CJ77">
            <v>41</v>
          </cell>
          <cell r="CK77">
            <v>5</v>
          </cell>
          <cell r="CL77">
            <v>46</v>
          </cell>
          <cell r="CM77">
            <v>43</v>
          </cell>
          <cell r="CN77">
            <v>6</v>
          </cell>
          <cell r="CO77">
            <v>49</v>
          </cell>
          <cell r="CP77">
            <v>95</v>
          </cell>
          <cell r="CQ77">
            <v>47.5</v>
          </cell>
          <cell r="CR77">
            <v>19</v>
          </cell>
          <cell r="CS77">
            <v>30</v>
          </cell>
          <cell r="CT77">
            <v>12</v>
          </cell>
          <cell r="CU77">
            <v>42</v>
          </cell>
          <cell r="CV77">
            <v>30</v>
          </cell>
          <cell r="CW77">
            <v>29</v>
          </cell>
          <cell r="CX77">
            <v>59</v>
          </cell>
          <cell r="CY77">
            <v>101</v>
          </cell>
          <cell r="CZ77">
            <v>50.5</v>
          </cell>
          <cell r="DA77">
            <v>15.15</v>
          </cell>
          <cell r="DB77" t="str">
            <v>له دور ثاني</v>
          </cell>
          <cell r="DC77">
            <v>12</v>
          </cell>
          <cell r="DD77" t="str">
            <v>له دور ثاني في ـلغة عربيةـانجليزىـدرسات ـرياضيات ـعلوم ـرسم ـدين ـ</v>
          </cell>
        </row>
        <row r="79">
          <cell r="A79">
            <v>48</v>
          </cell>
          <cell r="B79">
            <v>48</v>
          </cell>
          <cell r="C79" t="str">
            <v>عصام السيد احمد كسار</v>
          </cell>
          <cell r="D79" t="str">
            <v>س22</v>
          </cell>
          <cell r="E79">
            <v>22</v>
          </cell>
          <cell r="F79">
            <v>14</v>
          </cell>
          <cell r="G79">
            <v>36</v>
          </cell>
          <cell r="H79">
            <v>23</v>
          </cell>
          <cell r="I79">
            <v>7</v>
          </cell>
          <cell r="J79">
            <v>30</v>
          </cell>
          <cell r="K79">
            <v>66</v>
          </cell>
          <cell r="L79">
            <v>33</v>
          </cell>
          <cell r="M79">
            <v>26.5</v>
          </cell>
          <cell r="N79">
            <v>46</v>
          </cell>
          <cell r="O79">
            <v>7</v>
          </cell>
          <cell r="P79">
            <v>53</v>
          </cell>
          <cell r="Q79">
            <v>46</v>
          </cell>
          <cell r="R79">
            <v>4.5</v>
          </cell>
          <cell r="S79">
            <v>50.5</v>
          </cell>
          <cell r="T79">
            <v>103.5</v>
          </cell>
          <cell r="U79">
            <v>51.75</v>
          </cell>
          <cell r="V79">
            <v>31</v>
          </cell>
          <cell r="W79">
            <v>34</v>
          </cell>
          <cell r="X79">
            <v>5</v>
          </cell>
          <cell r="Y79">
            <v>39</v>
          </cell>
          <cell r="Z79">
            <v>35</v>
          </cell>
          <cell r="AA79">
            <v>2</v>
          </cell>
          <cell r="AB79">
            <v>37</v>
          </cell>
          <cell r="AC79">
            <v>76</v>
          </cell>
          <cell r="AD79">
            <v>38</v>
          </cell>
          <cell r="AE79">
            <v>15</v>
          </cell>
          <cell r="AF79">
            <v>27</v>
          </cell>
          <cell r="AG79">
            <v>5</v>
          </cell>
          <cell r="AH79">
            <v>4</v>
          </cell>
          <cell r="AI79">
            <v>36</v>
          </cell>
          <cell r="AJ79">
            <v>31</v>
          </cell>
          <cell r="AK79">
            <v>3</v>
          </cell>
          <cell r="AL79">
            <v>4</v>
          </cell>
          <cell r="AM79">
            <v>7</v>
          </cell>
          <cell r="AN79">
            <v>38</v>
          </cell>
          <cell r="AO79">
            <v>74</v>
          </cell>
          <cell r="AP79">
            <v>37</v>
          </cell>
          <cell r="AQ79">
            <v>22</v>
          </cell>
          <cell r="AR79">
            <v>25</v>
          </cell>
          <cell r="AS79">
            <v>7</v>
          </cell>
          <cell r="AT79">
            <v>11</v>
          </cell>
          <cell r="AU79">
            <v>43</v>
          </cell>
          <cell r="AV79">
            <v>31</v>
          </cell>
          <cell r="AW79">
            <v>0</v>
          </cell>
          <cell r="AX79">
            <v>11</v>
          </cell>
          <cell r="AY79">
            <v>11</v>
          </cell>
          <cell r="AZ79">
            <v>42</v>
          </cell>
          <cell r="BA79">
            <v>85</v>
          </cell>
          <cell r="BB79">
            <v>42.5</v>
          </cell>
          <cell r="BC79">
            <v>17</v>
          </cell>
          <cell r="BD79">
            <v>38</v>
          </cell>
          <cell r="BE79">
            <v>30</v>
          </cell>
          <cell r="BF79">
            <v>68</v>
          </cell>
          <cell r="BG79">
            <v>31</v>
          </cell>
          <cell r="BH79">
            <v>25</v>
          </cell>
          <cell r="BI79">
            <v>56</v>
          </cell>
          <cell r="BJ79">
            <v>124</v>
          </cell>
          <cell r="BK79">
            <v>62</v>
          </cell>
          <cell r="BL79">
            <v>12.5</v>
          </cell>
          <cell r="BM79">
            <v>25</v>
          </cell>
          <cell r="BN79">
            <v>4</v>
          </cell>
          <cell r="BO79">
            <v>12</v>
          </cell>
          <cell r="BP79">
            <v>41</v>
          </cell>
          <cell r="BQ79">
            <v>25</v>
          </cell>
          <cell r="BR79">
            <v>6</v>
          </cell>
          <cell r="BS79">
            <v>28</v>
          </cell>
          <cell r="BT79">
            <v>34</v>
          </cell>
          <cell r="BU79">
            <v>59</v>
          </cell>
          <cell r="BV79">
            <v>100</v>
          </cell>
          <cell r="BW79">
            <v>50</v>
          </cell>
          <cell r="BX79">
            <v>10</v>
          </cell>
          <cell r="BY79">
            <v>134</v>
          </cell>
        </row>
        <row r="79">
          <cell r="CA79">
            <v>88</v>
          </cell>
          <cell r="CB79">
            <v>53</v>
          </cell>
          <cell r="CC79">
            <v>141</v>
          </cell>
          <cell r="CD79">
            <v>7.05</v>
          </cell>
          <cell r="CE79">
            <v>53</v>
          </cell>
          <cell r="CF79">
            <v>88</v>
          </cell>
          <cell r="CG79">
            <v>141</v>
          </cell>
          <cell r="CH79">
            <v>7.05</v>
          </cell>
          <cell r="CI79">
            <v>148.1</v>
          </cell>
          <cell r="CJ79">
            <v>27</v>
          </cell>
          <cell r="CK79">
            <v>5</v>
          </cell>
          <cell r="CL79">
            <v>32</v>
          </cell>
          <cell r="CM79">
            <v>43</v>
          </cell>
          <cell r="CN79">
            <v>19</v>
          </cell>
          <cell r="CO79">
            <v>62</v>
          </cell>
          <cell r="CP79">
            <v>94</v>
          </cell>
          <cell r="CQ79">
            <v>47</v>
          </cell>
          <cell r="CR79">
            <v>18.8</v>
          </cell>
          <cell r="CS79">
            <v>28</v>
          </cell>
          <cell r="CT79">
            <v>20</v>
          </cell>
          <cell r="CU79">
            <v>48</v>
          </cell>
          <cell r="CV79">
            <v>28</v>
          </cell>
          <cell r="CW79">
            <v>20</v>
          </cell>
          <cell r="CX79">
            <v>48</v>
          </cell>
          <cell r="CY79">
            <v>96</v>
          </cell>
          <cell r="CZ79">
            <v>48</v>
          </cell>
          <cell r="DA79">
            <v>14.4</v>
          </cell>
          <cell r="DB79" t="str">
            <v>له دور ثاني</v>
          </cell>
          <cell r="DC79">
            <v>10</v>
          </cell>
          <cell r="DD79" t="str">
            <v>له دور ثاني في ـلغة عربيةـانجليزى ـدرسات ـرياضيات ـعلوم ـدين ـ</v>
          </cell>
        </row>
        <row r="81">
          <cell r="A81">
            <v>49</v>
          </cell>
          <cell r="B81">
            <v>49</v>
          </cell>
          <cell r="C81" t="str">
            <v>على عايد هاشم احمد</v>
          </cell>
          <cell r="D81" t="str">
            <v>س23</v>
          </cell>
          <cell r="E81">
            <v>27</v>
          </cell>
          <cell r="F81">
            <v>8.5</v>
          </cell>
          <cell r="G81">
            <v>35.5</v>
          </cell>
          <cell r="H81">
            <v>24</v>
          </cell>
          <cell r="I81">
            <v>5</v>
          </cell>
          <cell r="J81">
            <v>29</v>
          </cell>
          <cell r="K81">
            <v>64.5</v>
          </cell>
          <cell r="L81">
            <v>32.25</v>
          </cell>
          <cell r="M81">
            <v>26</v>
          </cell>
          <cell r="N81">
            <v>34</v>
          </cell>
          <cell r="O81">
            <v>6</v>
          </cell>
          <cell r="P81">
            <v>40</v>
          </cell>
          <cell r="Q81">
            <v>36</v>
          </cell>
          <cell r="R81">
            <v>2</v>
          </cell>
          <cell r="S81">
            <v>38</v>
          </cell>
          <cell r="T81">
            <v>78</v>
          </cell>
          <cell r="U81">
            <v>39</v>
          </cell>
          <cell r="V81">
            <v>23.5</v>
          </cell>
          <cell r="W81">
            <v>22</v>
          </cell>
          <cell r="X81">
            <v>2</v>
          </cell>
          <cell r="Y81">
            <v>24</v>
          </cell>
          <cell r="Z81">
            <v>21</v>
          </cell>
          <cell r="AA81">
            <v>0</v>
          </cell>
          <cell r="AB81">
            <v>21</v>
          </cell>
          <cell r="AC81">
            <v>45</v>
          </cell>
          <cell r="AD81">
            <v>22.5</v>
          </cell>
          <cell r="AE81">
            <v>9</v>
          </cell>
          <cell r="AF81">
            <v>28</v>
          </cell>
          <cell r="AG81">
            <v>1</v>
          </cell>
          <cell r="AH81">
            <v>8</v>
          </cell>
          <cell r="AI81">
            <v>37</v>
          </cell>
          <cell r="AJ81">
            <v>25</v>
          </cell>
          <cell r="AK81">
            <v>2.5</v>
          </cell>
          <cell r="AL81">
            <v>6</v>
          </cell>
          <cell r="AM81">
            <v>8.5</v>
          </cell>
          <cell r="AN81">
            <v>33.5</v>
          </cell>
          <cell r="AO81">
            <v>70.5</v>
          </cell>
          <cell r="AP81">
            <v>35.25</v>
          </cell>
          <cell r="AQ81">
            <v>21</v>
          </cell>
          <cell r="AR81">
            <v>31</v>
          </cell>
          <cell r="AS81">
            <v>5</v>
          </cell>
          <cell r="AT81">
            <v>14</v>
          </cell>
          <cell r="AU81">
            <v>50</v>
          </cell>
          <cell r="AV81">
            <v>23</v>
          </cell>
          <cell r="AW81">
            <v>0</v>
          </cell>
          <cell r="AX81">
            <v>8</v>
          </cell>
          <cell r="AY81">
            <v>8</v>
          </cell>
          <cell r="AZ81">
            <v>31</v>
          </cell>
          <cell r="BA81">
            <v>81</v>
          </cell>
          <cell r="BB81">
            <v>40.5</v>
          </cell>
          <cell r="BC81">
            <v>16</v>
          </cell>
          <cell r="BD81">
            <v>26</v>
          </cell>
          <cell r="BE81">
            <v>17</v>
          </cell>
          <cell r="BF81">
            <v>43</v>
          </cell>
          <cell r="BG81">
            <v>21</v>
          </cell>
          <cell r="BH81">
            <v>27</v>
          </cell>
          <cell r="BI81">
            <v>48</v>
          </cell>
          <cell r="BJ81">
            <v>91</v>
          </cell>
          <cell r="BK81">
            <v>45.5</v>
          </cell>
          <cell r="BL81">
            <v>9</v>
          </cell>
          <cell r="BM81">
            <v>32</v>
          </cell>
          <cell r="BN81">
            <v>4</v>
          </cell>
          <cell r="BO81">
            <v>16</v>
          </cell>
          <cell r="BP81">
            <v>52</v>
          </cell>
          <cell r="BQ81">
            <v>32</v>
          </cell>
          <cell r="BR81">
            <v>6</v>
          </cell>
          <cell r="BS81">
            <v>20</v>
          </cell>
          <cell r="BT81">
            <v>26</v>
          </cell>
          <cell r="BU81">
            <v>58</v>
          </cell>
          <cell r="BV81">
            <v>110</v>
          </cell>
          <cell r="BW81">
            <v>55</v>
          </cell>
          <cell r="BX81">
            <v>11</v>
          </cell>
          <cell r="BY81">
            <v>115.5</v>
          </cell>
        </row>
        <row r="81">
          <cell r="CA81">
            <v>88</v>
          </cell>
          <cell r="CB81">
            <v>86</v>
          </cell>
          <cell r="CC81">
            <v>174</v>
          </cell>
          <cell r="CD81">
            <v>8.7</v>
          </cell>
          <cell r="CE81">
            <v>86</v>
          </cell>
          <cell r="CF81">
            <v>88</v>
          </cell>
          <cell r="CG81">
            <v>174</v>
          </cell>
          <cell r="CH81">
            <v>8.7</v>
          </cell>
          <cell r="CI81">
            <v>132.9</v>
          </cell>
          <cell r="CJ81">
            <v>25</v>
          </cell>
          <cell r="CK81">
            <v>6</v>
          </cell>
          <cell r="CL81">
            <v>31</v>
          </cell>
          <cell r="CM81">
            <v>45</v>
          </cell>
          <cell r="CN81">
            <v>15</v>
          </cell>
          <cell r="CO81">
            <v>60</v>
          </cell>
          <cell r="CP81">
            <v>91</v>
          </cell>
          <cell r="CQ81">
            <v>45.5</v>
          </cell>
          <cell r="CR81">
            <v>18.2</v>
          </cell>
          <cell r="CS81">
            <v>26</v>
          </cell>
          <cell r="CT81">
            <v>19</v>
          </cell>
          <cell r="CU81">
            <v>45</v>
          </cell>
          <cell r="CV81">
            <v>26</v>
          </cell>
          <cell r="CW81">
            <v>28</v>
          </cell>
          <cell r="CX81">
            <v>54</v>
          </cell>
          <cell r="CY81">
            <v>99</v>
          </cell>
          <cell r="CZ81">
            <v>49.5</v>
          </cell>
          <cell r="DA81">
            <v>14.85</v>
          </cell>
          <cell r="DB81" t="str">
            <v>له دور ثاني</v>
          </cell>
          <cell r="DC81">
            <v>12</v>
          </cell>
          <cell r="DD81" t="str">
            <v>له دور ثاني في ـلغة عربيةـانجليزىـدرسات ـرياضيات ـعلوم ـرسم ـدين ـ</v>
          </cell>
        </row>
        <row r="83">
          <cell r="A83">
            <v>50</v>
          </cell>
          <cell r="B83">
            <v>50</v>
          </cell>
          <cell r="C83" t="str">
            <v>على محمد حسين محمود</v>
          </cell>
          <cell r="D83" t="str">
            <v>س24</v>
          </cell>
          <cell r="E83">
            <v>24</v>
          </cell>
          <cell r="F83">
            <v>12.5</v>
          </cell>
          <cell r="G83">
            <v>36.5</v>
          </cell>
          <cell r="H83">
            <v>23</v>
          </cell>
          <cell r="I83">
            <v>7</v>
          </cell>
          <cell r="J83">
            <v>30</v>
          </cell>
          <cell r="K83">
            <v>66.5</v>
          </cell>
          <cell r="L83">
            <v>33.25</v>
          </cell>
          <cell r="M83">
            <v>26.5</v>
          </cell>
          <cell r="N83">
            <v>39</v>
          </cell>
          <cell r="O83">
            <v>7</v>
          </cell>
          <cell r="P83">
            <v>46</v>
          </cell>
          <cell r="Q83">
            <v>39</v>
          </cell>
          <cell r="R83">
            <v>6.5</v>
          </cell>
          <cell r="S83">
            <v>45.5</v>
          </cell>
          <cell r="T83">
            <v>91.5</v>
          </cell>
          <cell r="U83">
            <v>45.75</v>
          </cell>
          <cell r="V83">
            <v>27.5</v>
          </cell>
          <cell r="W83">
            <v>29</v>
          </cell>
          <cell r="X83">
            <v>1</v>
          </cell>
          <cell r="Y83">
            <v>30</v>
          </cell>
          <cell r="Z83">
            <v>26</v>
          </cell>
          <cell r="AA83">
            <v>0</v>
          </cell>
          <cell r="AB83">
            <v>26</v>
          </cell>
          <cell r="AC83">
            <v>56</v>
          </cell>
          <cell r="AD83">
            <v>28</v>
          </cell>
          <cell r="AE83">
            <v>11</v>
          </cell>
          <cell r="AF83">
            <v>31</v>
          </cell>
          <cell r="AG83">
            <v>3</v>
          </cell>
          <cell r="AH83">
            <v>3</v>
          </cell>
          <cell r="AI83">
            <v>37</v>
          </cell>
          <cell r="AJ83">
            <v>27</v>
          </cell>
          <cell r="AK83">
            <v>2</v>
          </cell>
          <cell r="AL83">
            <v>1</v>
          </cell>
          <cell r="AM83">
            <v>3</v>
          </cell>
          <cell r="AN83">
            <v>30</v>
          </cell>
          <cell r="AO83">
            <v>67</v>
          </cell>
          <cell r="AP83">
            <v>33.5</v>
          </cell>
          <cell r="AQ83">
            <v>20</v>
          </cell>
          <cell r="AR83">
            <v>27</v>
          </cell>
          <cell r="AS83">
            <v>5</v>
          </cell>
          <cell r="AT83">
            <v>14</v>
          </cell>
          <cell r="AU83">
            <v>46</v>
          </cell>
          <cell r="AV83">
            <v>23</v>
          </cell>
          <cell r="AW83" t="str">
            <v>غـ</v>
          </cell>
          <cell r="AX83">
            <v>6</v>
          </cell>
          <cell r="AY83">
            <v>6</v>
          </cell>
          <cell r="AZ83">
            <v>29</v>
          </cell>
          <cell r="BA83">
            <v>75</v>
          </cell>
          <cell r="BB83">
            <v>37.5</v>
          </cell>
          <cell r="BC83">
            <v>15</v>
          </cell>
          <cell r="BD83">
            <v>25</v>
          </cell>
          <cell r="BE83">
            <v>15</v>
          </cell>
          <cell r="BF83">
            <v>40</v>
          </cell>
          <cell r="BG83">
            <v>32</v>
          </cell>
          <cell r="BH83">
            <v>32</v>
          </cell>
          <cell r="BI83">
            <v>64</v>
          </cell>
          <cell r="BJ83">
            <v>104</v>
          </cell>
          <cell r="BK83">
            <v>52</v>
          </cell>
          <cell r="BL83">
            <v>10.5</v>
          </cell>
          <cell r="BM83">
            <v>32</v>
          </cell>
          <cell r="BN83" t="str">
            <v>غـ</v>
          </cell>
          <cell r="BO83">
            <v>12</v>
          </cell>
          <cell r="BP83">
            <v>44</v>
          </cell>
          <cell r="BQ83">
            <v>32</v>
          </cell>
          <cell r="BR83" t="str">
            <v>غـ</v>
          </cell>
          <cell r="BS83">
            <v>24</v>
          </cell>
          <cell r="BT83">
            <v>24</v>
          </cell>
          <cell r="BU83">
            <v>56</v>
          </cell>
          <cell r="BV83">
            <v>100</v>
          </cell>
          <cell r="BW83">
            <v>50</v>
          </cell>
          <cell r="BX83">
            <v>10</v>
          </cell>
          <cell r="BY83">
            <v>120.5</v>
          </cell>
        </row>
        <row r="83">
          <cell r="CA83">
            <v>83</v>
          </cell>
          <cell r="CB83">
            <v>53</v>
          </cell>
          <cell r="CC83">
            <v>136</v>
          </cell>
          <cell r="CD83">
            <v>6.8</v>
          </cell>
          <cell r="CE83">
            <v>53</v>
          </cell>
          <cell r="CF83">
            <v>83</v>
          </cell>
          <cell r="CG83">
            <v>136</v>
          </cell>
          <cell r="CH83">
            <v>6.8</v>
          </cell>
          <cell r="CI83">
            <v>134.1</v>
          </cell>
          <cell r="CJ83">
            <v>21</v>
          </cell>
          <cell r="CK83">
            <v>10</v>
          </cell>
          <cell r="CL83">
            <v>31</v>
          </cell>
          <cell r="CM83">
            <v>42</v>
          </cell>
          <cell r="CN83">
            <v>12</v>
          </cell>
          <cell r="CO83">
            <v>54</v>
          </cell>
          <cell r="CP83">
            <v>85</v>
          </cell>
          <cell r="CQ83">
            <v>42.5</v>
          </cell>
          <cell r="CR83">
            <v>17</v>
          </cell>
          <cell r="CS83">
            <v>30</v>
          </cell>
          <cell r="CT83">
            <v>6</v>
          </cell>
          <cell r="CU83">
            <v>36</v>
          </cell>
          <cell r="CV83">
            <v>30</v>
          </cell>
          <cell r="CW83">
            <v>24</v>
          </cell>
          <cell r="CX83">
            <v>54</v>
          </cell>
          <cell r="CY83">
            <v>90</v>
          </cell>
          <cell r="CZ83">
            <v>45</v>
          </cell>
          <cell r="DA83">
            <v>13.5</v>
          </cell>
          <cell r="DB83" t="str">
            <v>له دور ثاني</v>
          </cell>
          <cell r="DC83">
            <v>12</v>
          </cell>
          <cell r="DD83" t="str">
            <v>له دور ثاني في ـلغة عربيةـانجليزىـدرسات ـرياضيات ـعلوم ـدين ـ</v>
          </cell>
        </row>
        <row r="85">
          <cell r="A85">
            <v>51</v>
          </cell>
          <cell r="B85">
            <v>51</v>
          </cell>
          <cell r="C85" t="str">
            <v>على محمد على احمد</v>
          </cell>
          <cell r="D85" t="str">
            <v>س25</v>
          </cell>
          <cell r="E85">
            <v>24</v>
          </cell>
          <cell r="F85">
            <v>24</v>
          </cell>
          <cell r="G85">
            <v>48</v>
          </cell>
          <cell r="H85">
            <v>28</v>
          </cell>
          <cell r="I85">
            <v>25.5</v>
          </cell>
          <cell r="J85">
            <v>53.5</v>
          </cell>
          <cell r="K85">
            <v>101.5</v>
          </cell>
          <cell r="L85">
            <v>50.75</v>
          </cell>
          <cell r="M85">
            <v>40.5</v>
          </cell>
          <cell r="N85">
            <v>40</v>
          </cell>
          <cell r="O85">
            <v>5</v>
          </cell>
          <cell r="P85">
            <v>45</v>
          </cell>
          <cell r="Q85">
            <v>32</v>
          </cell>
          <cell r="R85">
            <v>5.5</v>
          </cell>
          <cell r="S85">
            <v>37.5</v>
          </cell>
          <cell r="T85">
            <v>82.5</v>
          </cell>
          <cell r="U85">
            <v>41.25</v>
          </cell>
          <cell r="V85">
            <v>25</v>
          </cell>
          <cell r="W85">
            <v>24</v>
          </cell>
          <cell r="X85">
            <v>10</v>
          </cell>
          <cell r="Y85">
            <v>34</v>
          </cell>
          <cell r="Z85">
            <v>32</v>
          </cell>
          <cell r="AA85">
            <v>7</v>
          </cell>
          <cell r="AB85">
            <v>39</v>
          </cell>
          <cell r="AC85">
            <v>73</v>
          </cell>
          <cell r="AD85">
            <v>36.5</v>
          </cell>
          <cell r="AE85">
            <v>14.5</v>
          </cell>
          <cell r="AF85">
            <v>38</v>
          </cell>
          <cell r="AG85">
            <v>2</v>
          </cell>
          <cell r="AH85">
            <v>4</v>
          </cell>
          <cell r="AI85">
            <v>44</v>
          </cell>
          <cell r="AJ85">
            <v>46</v>
          </cell>
          <cell r="AK85">
            <v>3</v>
          </cell>
          <cell r="AL85">
            <v>3</v>
          </cell>
          <cell r="AM85">
            <v>6</v>
          </cell>
          <cell r="AN85">
            <v>52</v>
          </cell>
          <cell r="AO85">
            <v>96</v>
          </cell>
          <cell r="AP85">
            <v>48</v>
          </cell>
          <cell r="AQ85">
            <v>29</v>
          </cell>
          <cell r="AR85">
            <v>31</v>
          </cell>
          <cell r="AS85">
            <v>8</v>
          </cell>
          <cell r="AT85">
            <v>12</v>
          </cell>
          <cell r="AU85">
            <v>51</v>
          </cell>
          <cell r="AV85">
            <v>36</v>
          </cell>
          <cell r="AW85" t="str">
            <v>غـ</v>
          </cell>
          <cell r="AX85">
            <v>9</v>
          </cell>
          <cell r="AY85">
            <v>9</v>
          </cell>
          <cell r="AZ85">
            <v>45</v>
          </cell>
          <cell r="BA85">
            <v>96</v>
          </cell>
          <cell r="BB85">
            <v>48</v>
          </cell>
          <cell r="BC85">
            <v>19</v>
          </cell>
          <cell r="BD85">
            <v>23</v>
          </cell>
          <cell r="BE85">
            <v>23</v>
          </cell>
          <cell r="BF85">
            <v>46</v>
          </cell>
          <cell r="BG85">
            <v>23</v>
          </cell>
          <cell r="BH85">
            <v>42</v>
          </cell>
          <cell r="BI85">
            <v>65</v>
          </cell>
          <cell r="BJ85">
            <v>111</v>
          </cell>
          <cell r="BK85">
            <v>55.5</v>
          </cell>
          <cell r="BL85">
            <v>11</v>
          </cell>
          <cell r="BM85">
            <v>34</v>
          </cell>
          <cell r="BN85">
            <v>5</v>
          </cell>
          <cell r="BO85">
            <v>28</v>
          </cell>
          <cell r="BP85">
            <v>67</v>
          </cell>
          <cell r="BQ85">
            <v>34</v>
          </cell>
          <cell r="BR85" t="str">
            <v>غـ</v>
          </cell>
          <cell r="BS85">
            <v>24</v>
          </cell>
          <cell r="BT85">
            <v>24</v>
          </cell>
          <cell r="BU85">
            <v>58</v>
          </cell>
          <cell r="BV85">
            <v>125</v>
          </cell>
          <cell r="BW85">
            <v>62.5</v>
          </cell>
          <cell r="BX85">
            <v>12.5</v>
          </cell>
          <cell r="BY85">
            <v>151.5</v>
          </cell>
        </row>
        <row r="85">
          <cell r="CA85">
            <v>88</v>
          </cell>
          <cell r="CB85">
            <v>70</v>
          </cell>
          <cell r="CC85">
            <v>158</v>
          </cell>
          <cell r="CD85">
            <v>7.9</v>
          </cell>
          <cell r="CE85">
            <v>70</v>
          </cell>
          <cell r="CF85">
            <v>88</v>
          </cell>
          <cell r="CG85">
            <v>158</v>
          </cell>
          <cell r="CH85">
            <v>7.9</v>
          </cell>
          <cell r="CI85">
            <v>167.3</v>
          </cell>
          <cell r="CJ85">
            <v>34</v>
          </cell>
          <cell r="CK85">
            <v>20</v>
          </cell>
          <cell r="CL85">
            <v>54</v>
          </cell>
          <cell r="CM85">
            <v>28</v>
          </cell>
          <cell r="CN85">
            <v>34</v>
          </cell>
          <cell r="CO85">
            <v>62</v>
          </cell>
          <cell r="CP85">
            <v>116</v>
          </cell>
          <cell r="CQ85">
            <v>58</v>
          </cell>
          <cell r="CR85">
            <v>23.2</v>
          </cell>
          <cell r="CS85">
            <v>32</v>
          </cell>
          <cell r="CT85">
            <v>12</v>
          </cell>
          <cell r="CU85">
            <v>44</v>
          </cell>
          <cell r="CV85">
            <v>32</v>
          </cell>
          <cell r="CW85">
            <v>24</v>
          </cell>
          <cell r="CX85">
            <v>56</v>
          </cell>
          <cell r="CY85">
            <v>100</v>
          </cell>
          <cell r="CZ85">
            <v>50</v>
          </cell>
          <cell r="DA85">
            <v>15</v>
          </cell>
          <cell r="DB85" t="str">
            <v>له دور ثاني</v>
          </cell>
          <cell r="DC85">
            <v>8</v>
          </cell>
          <cell r="DD85" t="str">
            <v>له دور ثاني في ـانجليزىـدرسات ـرياضيات ـعلوم ـ</v>
          </cell>
        </row>
        <row r="87">
          <cell r="A87">
            <v>52</v>
          </cell>
          <cell r="B87">
            <v>52</v>
          </cell>
          <cell r="C87" t="str">
            <v>على محمد على سند</v>
          </cell>
          <cell r="D87" t="str">
            <v>س26</v>
          </cell>
          <cell r="E87">
            <v>30</v>
          </cell>
          <cell r="F87">
            <v>3.5</v>
          </cell>
          <cell r="G87">
            <v>33.5</v>
          </cell>
          <cell r="H87">
            <v>27</v>
          </cell>
          <cell r="I87">
            <v>8</v>
          </cell>
          <cell r="J87">
            <v>35</v>
          </cell>
          <cell r="K87">
            <v>68.5</v>
          </cell>
          <cell r="L87">
            <v>34.25</v>
          </cell>
          <cell r="M87">
            <v>27.5</v>
          </cell>
          <cell r="N87">
            <v>35</v>
          </cell>
          <cell r="O87">
            <v>1</v>
          </cell>
          <cell r="P87">
            <v>36</v>
          </cell>
          <cell r="Q87">
            <v>37</v>
          </cell>
          <cell r="R87">
            <v>3</v>
          </cell>
          <cell r="S87">
            <v>40</v>
          </cell>
          <cell r="T87">
            <v>76</v>
          </cell>
          <cell r="U87">
            <v>38</v>
          </cell>
          <cell r="V87">
            <v>23</v>
          </cell>
          <cell r="W87">
            <v>30</v>
          </cell>
          <cell r="X87">
            <v>3</v>
          </cell>
          <cell r="Y87">
            <v>33</v>
          </cell>
          <cell r="Z87">
            <v>28</v>
          </cell>
          <cell r="AA87">
            <v>0</v>
          </cell>
          <cell r="AB87">
            <v>28</v>
          </cell>
          <cell r="AC87">
            <v>61</v>
          </cell>
          <cell r="AD87">
            <v>30.5</v>
          </cell>
          <cell r="AE87">
            <v>12</v>
          </cell>
          <cell r="AF87">
            <v>40</v>
          </cell>
          <cell r="AG87">
            <v>0</v>
          </cell>
          <cell r="AH87">
            <v>3</v>
          </cell>
          <cell r="AI87">
            <v>43</v>
          </cell>
          <cell r="AJ87">
            <v>35</v>
          </cell>
          <cell r="AK87">
            <v>13</v>
          </cell>
          <cell r="AL87">
            <v>9</v>
          </cell>
          <cell r="AM87">
            <v>22</v>
          </cell>
          <cell r="AN87">
            <v>57</v>
          </cell>
          <cell r="AO87">
            <v>100</v>
          </cell>
          <cell r="AP87">
            <v>50</v>
          </cell>
          <cell r="AQ87">
            <v>30</v>
          </cell>
          <cell r="AR87">
            <v>29</v>
          </cell>
          <cell r="AS87">
            <v>10</v>
          </cell>
          <cell r="AT87">
            <v>7</v>
          </cell>
          <cell r="AU87">
            <v>46</v>
          </cell>
          <cell r="AV87">
            <v>24</v>
          </cell>
          <cell r="AW87">
            <v>3</v>
          </cell>
          <cell r="AX87">
            <v>10</v>
          </cell>
          <cell r="AY87">
            <v>13</v>
          </cell>
          <cell r="AZ87">
            <v>37</v>
          </cell>
          <cell r="BA87">
            <v>83</v>
          </cell>
          <cell r="BB87">
            <v>41.5</v>
          </cell>
          <cell r="BC87">
            <v>16.5</v>
          </cell>
          <cell r="BD87">
            <v>22</v>
          </cell>
          <cell r="BE87">
            <v>4</v>
          </cell>
          <cell r="BF87">
            <v>26</v>
          </cell>
          <cell r="BG87">
            <v>21</v>
          </cell>
          <cell r="BH87">
            <v>28</v>
          </cell>
          <cell r="BI87">
            <v>49</v>
          </cell>
          <cell r="BJ87">
            <v>75</v>
          </cell>
          <cell r="BK87">
            <v>37.5</v>
          </cell>
          <cell r="BL87">
            <v>7.5</v>
          </cell>
          <cell r="BM87">
            <v>38</v>
          </cell>
          <cell r="BN87">
            <v>5</v>
          </cell>
          <cell r="BO87">
            <v>8</v>
          </cell>
          <cell r="BP87">
            <v>51</v>
          </cell>
          <cell r="BQ87">
            <v>38</v>
          </cell>
          <cell r="BR87">
            <v>6</v>
          </cell>
          <cell r="BS87">
            <v>28</v>
          </cell>
          <cell r="BT87">
            <v>34</v>
          </cell>
          <cell r="BU87">
            <v>72</v>
          </cell>
          <cell r="BV87">
            <v>123</v>
          </cell>
          <cell r="BW87">
            <v>61.5</v>
          </cell>
          <cell r="BX87">
            <v>12.5</v>
          </cell>
          <cell r="BY87">
            <v>129</v>
          </cell>
        </row>
        <row r="87">
          <cell r="CA87">
            <v>88</v>
          </cell>
          <cell r="CB87">
            <v>86</v>
          </cell>
          <cell r="CC87">
            <v>174</v>
          </cell>
          <cell r="CD87">
            <v>8.7</v>
          </cell>
          <cell r="CE87">
            <v>86</v>
          </cell>
          <cell r="CF87">
            <v>88</v>
          </cell>
          <cell r="CG87">
            <v>174</v>
          </cell>
          <cell r="CH87">
            <v>8.7</v>
          </cell>
          <cell r="CI87">
            <v>146.4</v>
          </cell>
          <cell r="CJ87">
            <v>34</v>
          </cell>
          <cell r="CK87">
            <v>1</v>
          </cell>
          <cell r="CL87">
            <v>35</v>
          </cell>
          <cell r="CM87">
            <v>44</v>
          </cell>
          <cell r="CN87">
            <v>8</v>
          </cell>
          <cell r="CO87">
            <v>52</v>
          </cell>
          <cell r="CP87">
            <v>87</v>
          </cell>
          <cell r="CQ87">
            <v>43.5</v>
          </cell>
          <cell r="CR87">
            <v>17.4</v>
          </cell>
          <cell r="CS87">
            <v>28</v>
          </cell>
          <cell r="CT87">
            <v>20</v>
          </cell>
          <cell r="CU87">
            <v>48</v>
          </cell>
          <cell r="CV87">
            <v>28</v>
          </cell>
          <cell r="CW87">
            <v>20</v>
          </cell>
          <cell r="CX87">
            <v>48</v>
          </cell>
          <cell r="CY87">
            <v>96</v>
          </cell>
          <cell r="CZ87">
            <v>48</v>
          </cell>
          <cell r="DA87">
            <v>14.4</v>
          </cell>
          <cell r="DB87" t="str">
            <v>له دور ثاني</v>
          </cell>
          <cell r="DC87">
            <v>11</v>
          </cell>
          <cell r="DD87" t="str">
            <v>له دور ثاني في ـلغة عربيةـانجليزىـدرسات ـعلوم ـرسم ـدين ـ</v>
          </cell>
        </row>
        <row r="89">
          <cell r="A89">
            <v>53</v>
          </cell>
          <cell r="B89">
            <v>53</v>
          </cell>
          <cell r="C89" t="str">
            <v>عمر كمال ياسين احمد</v>
          </cell>
          <cell r="D89" t="str">
            <v>ت1</v>
          </cell>
          <cell r="E89">
            <v>19</v>
          </cell>
          <cell r="F89">
            <v>4</v>
          </cell>
          <cell r="G89">
            <v>23</v>
          </cell>
          <cell r="H89">
            <v>22</v>
          </cell>
          <cell r="I89">
            <v>3.5</v>
          </cell>
          <cell r="J89">
            <v>25.5</v>
          </cell>
          <cell r="K89">
            <v>48.5</v>
          </cell>
          <cell r="L89">
            <v>24.25</v>
          </cell>
          <cell r="M89">
            <v>19.5</v>
          </cell>
          <cell r="N89">
            <v>31</v>
          </cell>
          <cell r="O89">
            <v>0</v>
          </cell>
          <cell r="P89">
            <v>31</v>
          </cell>
          <cell r="Q89">
            <v>31</v>
          </cell>
          <cell r="R89">
            <v>0</v>
          </cell>
          <cell r="S89">
            <v>31</v>
          </cell>
          <cell r="T89">
            <v>62</v>
          </cell>
          <cell r="U89">
            <v>31</v>
          </cell>
          <cell r="V89">
            <v>18.5</v>
          </cell>
          <cell r="W89">
            <v>24</v>
          </cell>
          <cell r="X89">
            <v>0</v>
          </cell>
          <cell r="Y89">
            <v>24</v>
          </cell>
          <cell r="Z89">
            <v>22</v>
          </cell>
          <cell r="AA89">
            <v>0</v>
          </cell>
          <cell r="AB89">
            <v>22</v>
          </cell>
          <cell r="AC89">
            <v>46</v>
          </cell>
          <cell r="AD89">
            <v>23</v>
          </cell>
          <cell r="AE89">
            <v>9</v>
          </cell>
          <cell r="AF89">
            <v>33</v>
          </cell>
          <cell r="AG89">
            <v>3</v>
          </cell>
          <cell r="AH89">
            <v>3</v>
          </cell>
          <cell r="AI89">
            <v>39</v>
          </cell>
          <cell r="AJ89">
            <v>22</v>
          </cell>
          <cell r="AK89">
            <v>0</v>
          </cell>
          <cell r="AL89">
            <v>0</v>
          </cell>
          <cell r="AM89">
            <v>0</v>
          </cell>
          <cell r="AN89">
            <v>22</v>
          </cell>
          <cell r="AO89">
            <v>61</v>
          </cell>
          <cell r="AP89">
            <v>30.5</v>
          </cell>
          <cell r="AQ89">
            <v>18.5</v>
          </cell>
          <cell r="AR89">
            <v>29</v>
          </cell>
          <cell r="AS89">
            <v>7</v>
          </cell>
          <cell r="AT89">
            <v>0</v>
          </cell>
          <cell r="AU89">
            <v>36</v>
          </cell>
          <cell r="AV89" t="str">
            <v>غـ</v>
          </cell>
          <cell r="AW89" t="str">
            <v>غـ</v>
          </cell>
          <cell r="AX89">
            <v>0</v>
          </cell>
          <cell r="AY89">
            <v>0</v>
          </cell>
          <cell r="AZ89">
            <v>0</v>
          </cell>
          <cell r="BA89">
            <v>36</v>
          </cell>
          <cell r="BB89">
            <v>18</v>
          </cell>
          <cell r="BC89">
            <v>7</v>
          </cell>
          <cell r="BD89">
            <v>22</v>
          </cell>
          <cell r="BE89">
            <v>11</v>
          </cell>
          <cell r="BF89">
            <v>33</v>
          </cell>
          <cell r="BG89">
            <v>31</v>
          </cell>
          <cell r="BH89">
            <v>25</v>
          </cell>
          <cell r="BI89">
            <v>56</v>
          </cell>
          <cell r="BJ89">
            <v>89</v>
          </cell>
          <cell r="BK89">
            <v>44.5</v>
          </cell>
          <cell r="BL89">
            <v>9</v>
          </cell>
          <cell r="BM89">
            <v>0</v>
          </cell>
          <cell r="BN89" t="str">
            <v>غـ</v>
          </cell>
          <cell r="BO89">
            <v>8</v>
          </cell>
          <cell r="BP89">
            <v>8</v>
          </cell>
          <cell r="BQ89" t="str">
            <v>غـ</v>
          </cell>
          <cell r="BR89" t="str">
            <v>غـ</v>
          </cell>
          <cell r="BS89">
            <v>20</v>
          </cell>
          <cell r="BT89">
            <v>20</v>
          </cell>
          <cell r="BU89">
            <v>20</v>
          </cell>
          <cell r="BV89">
            <v>28</v>
          </cell>
          <cell r="BW89">
            <v>14</v>
          </cell>
          <cell r="BX89">
            <v>3</v>
          </cell>
          <cell r="BY89">
            <v>84.5</v>
          </cell>
        </row>
        <row r="89">
          <cell r="CA89">
            <v>83</v>
          </cell>
          <cell r="CB89">
            <v>53</v>
          </cell>
          <cell r="CC89">
            <v>136</v>
          </cell>
          <cell r="CD89">
            <v>6.8</v>
          </cell>
          <cell r="CE89">
            <v>53</v>
          </cell>
          <cell r="CF89">
            <v>83</v>
          </cell>
          <cell r="CG89">
            <v>136</v>
          </cell>
          <cell r="CH89">
            <v>6.8</v>
          </cell>
          <cell r="CI89">
            <v>98.1</v>
          </cell>
          <cell r="CJ89">
            <v>20</v>
          </cell>
          <cell r="CK89">
            <v>0</v>
          </cell>
          <cell r="CL89">
            <v>20</v>
          </cell>
          <cell r="CM89">
            <v>44</v>
          </cell>
          <cell r="CN89">
            <v>6</v>
          </cell>
          <cell r="CO89">
            <v>50</v>
          </cell>
          <cell r="CP89">
            <v>70</v>
          </cell>
          <cell r="CQ89">
            <v>35</v>
          </cell>
          <cell r="CR89">
            <v>14</v>
          </cell>
          <cell r="CS89">
            <v>0</v>
          </cell>
          <cell r="CT89">
            <v>9</v>
          </cell>
          <cell r="CU89">
            <v>9</v>
          </cell>
          <cell r="CV89" t="str">
            <v>غـ</v>
          </cell>
          <cell r="CW89">
            <v>14</v>
          </cell>
          <cell r="CX89">
            <v>14</v>
          </cell>
          <cell r="CY89">
            <v>23</v>
          </cell>
          <cell r="CZ89">
            <v>11.5</v>
          </cell>
          <cell r="DA89">
            <v>3.45</v>
          </cell>
          <cell r="DB89" t="str">
            <v>له دور ثاني</v>
          </cell>
          <cell r="DC89">
            <v>14</v>
          </cell>
          <cell r="DD89" t="str">
            <v>له دور ثاني في ـلغة عربيةـانجليزىـدرسات ـرياضيات ـعلوم ـرسم ـحاسب الي ـدين ـ</v>
          </cell>
        </row>
        <row r="91">
          <cell r="A91">
            <v>56</v>
          </cell>
          <cell r="B91">
            <v>56</v>
          </cell>
          <cell r="C91" t="str">
            <v>فهد عادل عبدالرحيم على</v>
          </cell>
          <cell r="D91" t="str">
            <v>ت4</v>
          </cell>
          <cell r="E91">
            <v>24</v>
          </cell>
          <cell r="F91" t="str">
            <v>غـ</v>
          </cell>
          <cell r="G91">
            <v>24</v>
          </cell>
          <cell r="H91">
            <v>30</v>
          </cell>
          <cell r="I91">
            <v>1.5</v>
          </cell>
          <cell r="J91">
            <v>31.5</v>
          </cell>
          <cell r="K91">
            <v>55.5</v>
          </cell>
          <cell r="L91">
            <v>27.75</v>
          </cell>
          <cell r="M91">
            <v>22</v>
          </cell>
          <cell r="N91" t="str">
            <v>غـ</v>
          </cell>
          <cell r="O91" t="str">
            <v>غـ</v>
          </cell>
          <cell r="P91" t="str">
            <v>غ</v>
          </cell>
          <cell r="Q91">
            <v>2</v>
          </cell>
          <cell r="R91">
            <v>0</v>
          </cell>
          <cell r="S91">
            <v>2</v>
          </cell>
          <cell r="T91">
            <v>2</v>
          </cell>
          <cell r="U91">
            <v>1</v>
          </cell>
          <cell r="V91">
            <v>0.5</v>
          </cell>
          <cell r="W91" t="str">
            <v>غـ</v>
          </cell>
          <cell r="X91" t="str">
            <v>غـ</v>
          </cell>
          <cell r="Y91" t="str">
            <v>غ</v>
          </cell>
          <cell r="Z91">
            <v>1</v>
          </cell>
          <cell r="AA91">
            <v>0</v>
          </cell>
          <cell r="AB91">
            <v>1</v>
          </cell>
          <cell r="AC91">
            <v>1</v>
          </cell>
          <cell r="AD91">
            <v>0.5</v>
          </cell>
          <cell r="AE91">
            <v>0</v>
          </cell>
        </row>
        <row r="91">
          <cell r="AG91" t="str">
            <v>غـ</v>
          </cell>
          <cell r="AH91" t="str">
            <v>غـ</v>
          </cell>
          <cell r="AI91">
            <v>0</v>
          </cell>
          <cell r="AJ91">
            <v>2</v>
          </cell>
          <cell r="AK91">
            <v>0</v>
          </cell>
          <cell r="AL91">
            <v>3</v>
          </cell>
          <cell r="AM91">
            <v>3</v>
          </cell>
          <cell r="AN91">
            <v>5</v>
          </cell>
          <cell r="AO91">
            <v>5</v>
          </cell>
          <cell r="AP91">
            <v>2.5</v>
          </cell>
          <cell r="AQ91">
            <v>1.5</v>
          </cell>
          <cell r="AR91" t="str">
            <v>غـ</v>
          </cell>
          <cell r="AS91" t="str">
            <v>غـ</v>
          </cell>
          <cell r="AT91" t="str">
            <v>غـ</v>
          </cell>
          <cell r="AU91" t="str">
            <v>غ</v>
          </cell>
          <cell r="AV91">
            <v>0</v>
          </cell>
          <cell r="AW91" t="str">
            <v>غـ</v>
          </cell>
          <cell r="AX91">
            <v>5</v>
          </cell>
          <cell r="AY91">
            <v>5</v>
          </cell>
          <cell r="AZ91">
            <v>5</v>
          </cell>
          <cell r="BA91">
            <v>5</v>
          </cell>
          <cell r="BB91">
            <v>2.5</v>
          </cell>
          <cell r="BC91">
            <v>1</v>
          </cell>
        </row>
        <row r="91">
          <cell r="BE91" t="str">
            <v>غـ</v>
          </cell>
          <cell r="BF91">
            <v>0</v>
          </cell>
          <cell r="BG91">
            <v>29</v>
          </cell>
          <cell r="BH91">
            <v>7</v>
          </cell>
          <cell r="BI91">
            <v>36</v>
          </cell>
          <cell r="BJ91">
            <v>36</v>
          </cell>
          <cell r="BK91">
            <v>18</v>
          </cell>
          <cell r="BL91">
            <v>3.5</v>
          </cell>
          <cell r="BM91">
            <v>42</v>
          </cell>
          <cell r="BN91" t="str">
            <v>غـ</v>
          </cell>
          <cell r="BO91" t="str">
            <v>غـ</v>
          </cell>
          <cell r="BP91">
            <v>42</v>
          </cell>
          <cell r="BQ91">
            <v>42</v>
          </cell>
          <cell r="BR91" t="str">
            <v>غـ</v>
          </cell>
          <cell r="BS91">
            <v>28</v>
          </cell>
          <cell r="BT91">
            <v>28</v>
          </cell>
          <cell r="BU91">
            <v>70</v>
          </cell>
          <cell r="BV91">
            <v>112</v>
          </cell>
          <cell r="BW91">
            <v>56</v>
          </cell>
          <cell r="BX91">
            <v>11</v>
          </cell>
          <cell r="BY91">
            <v>39.5</v>
          </cell>
        </row>
        <row r="91">
          <cell r="CA91" t="str">
            <v>غـ</v>
          </cell>
          <cell r="CB91" t="str">
            <v>غـ</v>
          </cell>
          <cell r="CC91" t="str">
            <v>غ</v>
          </cell>
          <cell r="CD91" t="str">
            <v>غ</v>
          </cell>
          <cell r="CE91" t="str">
            <v>غـ</v>
          </cell>
          <cell r="CF91" t="str">
            <v>غـ</v>
          </cell>
          <cell r="CG91" t="str">
            <v>غ</v>
          </cell>
          <cell r="CH91" t="str">
            <v>غ</v>
          </cell>
          <cell r="CI91">
            <v>39.5</v>
          </cell>
          <cell r="CJ91">
            <v>44</v>
          </cell>
          <cell r="CK91" t="str">
            <v>غـ</v>
          </cell>
          <cell r="CL91">
            <v>44</v>
          </cell>
          <cell r="CM91">
            <v>43</v>
          </cell>
          <cell r="CN91">
            <v>0</v>
          </cell>
          <cell r="CO91">
            <v>43</v>
          </cell>
          <cell r="CP91">
            <v>87</v>
          </cell>
          <cell r="CQ91">
            <v>43.5</v>
          </cell>
          <cell r="CR91">
            <v>17.4</v>
          </cell>
          <cell r="CS91">
            <v>28</v>
          </cell>
          <cell r="CT91" t="str">
            <v>غـ</v>
          </cell>
          <cell r="CU91">
            <v>28</v>
          </cell>
          <cell r="CV91">
            <v>28</v>
          </cell>
          <cell r="CW91">
            <v>14</v>
          </cell>
          <cell r="CX91">
            <v>42</v>
          </cell>
          <cell r="CY91">
            <v>70</v>
          </cell>
          <cell r="CZ91">
            <v>35</v>
          </cell>
          <cell r="DA91">
            <v>10.5</v>
          </cell>
          <cell r="DB91" t="str">
            <v>له دور ثاني</v>
          </cell>
          <cell r="DC91">
            <v>14</v>
          </cell>
          <cell r="DD91" t="str">
            <v>له دور ثاني في ـلغة عربيةـانجليزىـدرسات ـرياضيات ـعلوم ـرسم ـدين ـ</v>
          </cell>
        </row>
        <row r="93">
          <cell r="A93">
            <v>57</v>
          </cell>
          <cell r="B93">
            <v>57</v>
          </cell>
          <cell r="C93" t="str">
            <v>فهيم محمد فهيم عمران</v>
          </cell>
          <cell r="D93" t="str">
            <v>ت5</v>
          </cell>
          <cell r="E93">
            <v>23</v>
          </cell>
          <cell r="F93">
            <v>12</v>
          </cell>
          <cell r="G93">
            <v>35</v>
          </cell>
          <cell r="H93">
            <v>27</v>
          </cell>
          <cell r="I93">
            <v>6</v>
          </cell>
          <cell r="J93">
            <v>33</v>
          </cell>
          <cell r="K93">
            <v>68</v>
          </cell>
          <cell r="L93">
            <v>34</v>
          </cell>
          <cell r="M93">
            <v>27</v>
          </cell>
          <cell r="N93">
            <v>35</v>
          </cell>
          <cell r="O93">
            <v>3</v>
          </cell>
          <cell r="P93">
            <v>38</v>
          </cell>
          <cell r="Q93">
            <v>36</v>
          </cell>
          <cell r="R93">
            <v>2.5</v>
          </cell>
          <cell r="S93">
            <v>38.5</v>
          </cell>
          <cell r="T93">
            <v>76.5</v>
          </cell>
          <cell r="U93">
            <v>38.25</v>
          </cell>
          <cell r="V93">
            <v>23</v>
          </cell>
          <cell r="W93">
            <v>24</v>
          </cell>
          <cell r="X93">
            <v>12</v>
          </cell>
          <cell r="Y93">
            <v>36</v>
          </cell>
          <cell r="Z93">
            <v>33</v>
          </cell>
          <cell r="AA93">
            <v>1</v>
          </cell>
          <cell r="AB93">
            <v>34</v>
          </cell>
          <cell r="AC93">
            <v>70</v>
          </cell>
          <cell r="AD93">
            <v>35</v>
          </cell>
          <cell r="AE93">
            <v>14</v>
          </cell>
          <cell r="AF93">
            <v>36</v>
          </cell>
          <cell r="AG93">
            <v>15</v>
          </cell>
          <cell r="AH93">
            <v>7</v>
          </cell>
          <cell r="AI93">
            <v>58</v>
          </cell>
          <cell r="AJ93">
            <v>41</v>
          </cell>
          <cell r="AK93">
            <v>9</v>
          </cell>
          <cell r="AL93">
            <v>6</v>
          </cell>
          <cell r="AM93">
            <v>15</v>
          </cell>
          <cell r="AN93">
            <v>56</v>
          </cell>
          <cell r="AO93">
            <v>114</v>
          </cell>
          <cell r="AP93">
            <v>57</v>
          </cell>
          <cell r="AQ93">
            <v>34</v>
          </cell>
          <cell r="AR93">
            <v>35</v>
          </cell>
          <cell r="AS93">
            <v>5</v>
          </cell>
          <cell r="AT93">
            <v>4</v>
          </cell>
          <cell r="AU93">
            <v>44</v>
          </cell>
          <cell r="AV93">
            <v>42</v>
          </cell>
          <cell r="AW93">
            <v>5</v>
          </cell>
          <cell r="AX93">
            <v>10</v>
          </cell>
          <cell r="AY93">
            <v>15</v>
          </cell>
          <cell r="AZ93">
            <v>57</v>
          </cell>
          <cell r="BA93">
            <v>101</v>
          </cell>
          <cell r="BB93">
            <v>50.5</v>
          </cell>
          <cell r="BC93">
            <v>20</v>
          </cell>
          <cell r="BD93">
            <v>23</v>
          </cell>
          <cell r="BE93">
            <v>20</v>
          </cell>
          <cell r="BF93">
            <v>43</v>
          </cell>
          <cell r="BG93">
            <v>36</v>
          </cell>
          <cell r="BH93">
            <v>26</v>
          </cell>
          <cell r="BI93">
            <v>62</v>
          </cell>
          <cell r="BJ93">
            <v>105</v>
          </cell>
          <cell r="BK93">
            <v>52.5</v>
          </cell>
          <cell r="BL93">
            <v>10.5</v>
          </cell>
          <cell r="BM93">
            <v>32</v>
          </cell>
          <cell r="BN93">
            <v>6</v>
          </cell>
          <cell r="BO93">
            <v>28</v>
          </cell>
          <cell r="BP93">
            <v>66</v>
          </cell>
          <cell r="BQ93">
            <v>32</v>
          </cell>
          <cell r="BR93">
            <v>6</v>
          </cell>
          <cell r="BS93">
            <v>26</v>
          </cell>
          <cell r="BT93">
            <v>32</v>
          </cell>
          <cell r="BU93">
            <v>64</v>
          </cell>
          <cell r="BV93">
            <v>130</v>
          </cell>
          <cell r="BW93">
            <v>65</v>
          </cell>
          <cell r="BX93">
            <v>13</v>
          </cell>
          <cell r="BY93">
            <v>141.5</v>
          </cell>
        </row>
        <row r="93">
          <cell r="CA93">
            <v>88</v>
          </cell>
          <cell r="CB93">
            <v>70</v>
          </cell>
          <cell r="CC93">
            <v>158</v>
          </cell>
          <cell r="CD93">
            <v>7.9</v>
          </cell>
          <cell r="CE93">
            <v>70</v>
          </cell>
          <cell r="CF93">
            <v>88</v>
          </cell>
          <cell r="CG93">
            <v>158</v>
          </cell>
          <cell r="CH93">
            <v>7.9</v>
          </cell>
          <cell r="CI93">
            <v>157.3</v>
          </cell>
          <cell r="CJ93">
            <v>34</v>
          </cell>
          <cell r="CK93">
            <v>14</v>
          </cell>
          <cell r="CL93">
            <v>48</v>
          </cell>
          <cell r="CM93">
            <v>33</v>
          </cell>
          <cell r="CN93">
            <v>13</v>
          </cell>
          <cell r="CO93">
            <v>46</v>
          </cell>
          <cell r="CP93">
            <v>94</v>
          </cell>
          <cell r="CQ93">
            <v>47</v>
          </cell>
          <cell r="CR93">
            <v>18.8</v>
          </cell>
          <cell r="CS93">
            <v>30</v>
          </cell>
          <cell r="CT93">
            <v>22</v>
          </cell>
          <cell r="CU93">
            <v>52</v>
          </cell>
          <cell r="CV93">
            <v>30</v>
          </cell>
          <cell r="CW93">
            <v>20</v>
          </cell>
          <cell r="CX93">
            <v>50</v>
          </cell>
          <cell r="CY93">
            <v>102</v>
          </cell>
          <cell r="CZ93">
            <v>51</v>
          </cell>
          <cell r="DA93">
            <v>15.3</v>
          </cell>
          <cell r="DB93" t="str">
            <v>له دور ثاني</v>
          </cell>
          <cell r="DC93">
            <v>8</v>
          </cell>
          <cell r="DD93" t="str">
            <v>له دور ثاني في ـلغة عربيةـانجليزىـدرسات ـدين ـ</v>
          </cell>
        </row>
        <row r="95">
          <cell r="A95">
            <v>58</v>
          </cell>
          <cell r="B95">
            <v>58</v>
          </cell>
          <cell r="C95" t="str">
            <v>كريم سعيد على مصطفى</v>
          </cell>
          <cell r="D95" t="str">
            <v>ت6</v>
          </cell>
          <cell r="E95">
            <v>25</v>
          </cell>
          <cell r="F95">
            <v>7</v>
          </cell>
          <cell r="G95">
            <v>32</v>
          </cell>
          <cell r="H95">
            <v>28</v>
          </cell>
          <cell r="I95">
            <v>5.5</v>
          </cell>
          <cell r="J95">
            <v>33.5</v>
          </cell>
          <cell r="K95">
            <v>65.5</v>
          </cell>
          <cell r="L95">
            <v>32.75</v>
          </cell>
          <cell r="M95">
            <v>26</v>
          </cell>
          <cell r="N95">
            <v>30</v>
          </cell>
          <cell r="O95">
            <v>0</v>
          </cell>
          <cell r="P95">
            <v>30</v>
          </cell>
          <cell r="Q95">
            <v>35</v>
          </cell>
          <cell r="R95">
            <v>0</v>
          </cell>
          <cell r="S95">
            <v>35</v>
          </cell>
          <cell r="T95">
            <v>65</v>
          </cell>
          <cell r="U95">
            <v>32.5</v>
          </cell>
          <cell r="V95">
            <v>19.5</v>
          </cell>
          <cell r="W95">
            <v>24</v>
          </cell>
          <cell r="X95">
            <v>3</v>
          </cell>
          <cell r="Y95">
            <v>27</v>
          </cell>
          <cell r="Z95">
            <v>25</v>
          </cell>
          <cell r="AA95">
            <v>0</v>
          </cell>
          <cell r="AB95">
            <v>25</v>
          </cell>
          <cell r="AC95">
            <v>52</v>
          </cell>
          <cell r="AD95">
            <v>26</v>
          </cell>
          <cell r="AE95">
            <v>10.5</v>
          </cell>
          <cell r="AF95">
            <v>30</v>
          </cell>
          <cell r="AG95">
            <v>5</v>
          </cell>
          <cell r="AH95">
            <v>4</v>
          </cell>
          <cell r="AI95">
            <v>39</v>
          </cell>
          <cell r="AJ95">
            <v>40</v>
          </cell>
          <cell r="AK95">
            <v>1</v>
          </cell>
          <cell r="AL95">
            <v>7</v>
          </cell>
          <cell r="AM95">
            <v>8</v>
          </cell>
          <cell r="AN95">
            <v>48</v>
          </cell>
          <cell r="AO95">
            <v>87</v>
          </cell>
          <cell r="AP95">
            <v>43.5</v>
          </cell>
          <cell r="AQ95">
            <v>26</v>
          </cell>
          <cell r="AR95">
            <v>28</v>
          </cell>
          <cell r="AS95">
            <v>3</v>
          </cell>
          <cell r="AT95">
            <v>4</v>
          </cell>
          <cell r="AU95">
            <v>35</v>
          </cell>
          <cell r="AV95">
            <v>24</v>
          </cell>
          <cell r="AW95">
            <v>0</v>
          </cell>
          <cell r="AX95">
            <v>8</v>
          </cell>
          <cell r="AY95">
            <v>8</v>
          </cell>
          <cell r="AZ95">
            <v>32</v>
          </cell>
          <cell r="BA95">
            <v>67</v>
          </cell>
          <cell r="BB95">
            <v>33.5</v>
          </cell>
          <cell r="BC95">
            <v>13.5</v>
          </cell>
          <cell r="BD95">
            <v>26</v>
          </cell>
          <cell r="BE95">
            <v>7</v>
          </cell>
          <cell r="BF95">
            <v>33</v>
          </cell>
          <cell r="BG95">
            <v>21</v>
          </cell>
          <cell r="BH95">
            <v>25</v>
          </cell>
          <cell r="BI95">
            <v>46</v>
          </cell>
          <cell r="BJ95">
            <v>79</v>
          </cell>
          <cell r="BK95">
            <v>39.5</v>
          </cell>
          <cell r="BL95">
            <v>8</v>
          </cell>
          <cell r="BM95">
            <v>34</v>
          </cell>
          <cell r="BN95">
            <v>5</v>
          </cell>
          <cell r="BO95">
            <v>28</v>
          </cell>
          <cell r="BP95">
            <v>67</v>
          </cell>
          <cell r="BQ95">
            <v>34</v>
          </cell>
          <cell r="BR95">
            <v>6</v>
          </cell>
          <cell r="BS95">
            <v>24</v>
          </cell>
          <cell r="BT95">
            <v>30</v>
          </cell>
          <cell r="BU95">
            <v>64</v>
          </cell>
          <cell r="BV95">
            <v>131</v>
          </cell>
          <cell r="BW95">
            <v>65.5</v>
          </cell>
          <cell r="BX95">
            <v>13</v>
          </cell>
          <cell r="BY95">
            <v>116.5</v>
          </cell>
        </row>
        <row r="95">
          <cell r="CA95">
            <v>88</v>
          </cell>
          <cell r="CB95">
            <v>86</v>
          </cell>
          <cell r="CC95">
            <v>174</v>
          </cell>
          <cell r="CD95">
            <v>8.7</v>
          </cell>
          <cell r="CE95">
            <v>86</v>
          </cell>
          <cell r="CF95">
            <v>88</v>
          </cell>
          <cell r="CG95">
            <v>174</v>
          </cell>
          <cell r="CH95">
            <v>8.7</v>
          </cell>
          <cell r="CI95">
            <v>133.9</v>
          </cell>
          <cell r="CJ95">
            <v>41</v>
          </cell>
          <cell r="CK95">
            <v>7</v>
          </cell>
          <cell r="CL95">
            <v>48</v>
          </cell>
          <cell r="CM95">
            <v>33</v>
          </cell>
          <cell r="CN95">
            <v>16</v>
          </cell>
          <cell r="CO95">
            <v>49</v>
          </cell>
          <cell r="CP95">
            <v>97</v>
          </cell>
          <cell r="CQ95">
            <v>48.5</v>
          </cell>
          <cell r="CR95">
            <v>19.4</v>
          </cell>
          <cell r="CS95">
            <v>30</v>
          </cell>
          <cell r="CT95">
            <v>18</v>
          </cell>
          <cell r="CU95">
            <v>48</v>
          </cell>
          <cell r="CV95">
            <v>30</v>
          </cell>
          <cell r="CW95">
            <v>30</v>
          </cell>
          <cell r="CX95">
            <v>60</v>
          </cell>
          <cell r="CY95">
            <v>108</v>
          </cell>
          <cell r="CZ95">
            <v>54</v>
          </cell>
          <cell r="DA95">
            <v>16.2</v>
          </cell>
          <cell r="DB95" t="str">
            <v>له دور ثاني</v>
          </cell>
          <cell r="DC95">
            <v>12</v>
          </cell>
          <cell r="DD95" t="str">
            <v>له دور ثاني في ـلغة عربيةـانجليزىـدرسات ـرياضيات ـعلوم ـرسم ـدين ـ</v>
          </cell>
        </row>
        <row r="97">
          <cell r="A97">
            <v>59</v>
          </cell>
          <cell r="B97">
            <v>59</v>
          </cell>
          <cell r="C97" t="str">
            <v>كريم محمود محمد محمود</v>
          </cell>
          <cell r="D97" t="str">
            <v>ت7</v>
          </cell>
          <cell r="E97">
            <v>26</v>
          </cell>
          <cell r="F97">
            <v>8</v>
          </cell>
          <cell r="G97">
            <v>34</v>
          </cell>
          <cell r="H97">
            <v>27</v>
          </cell>
          <cell r="I97">
            <v>13.5</v>
          </cell>
          <cell r="J97">
            <v>40.5</v>
          </cell>
          <cell r="K97">
            <v>74.5</v>
          </cell>
          <cell r="L97">
            <v>37.25</v>
          </cell>
          <cell r="M97">
            <v>30</v>
          </cell>
          <cell r="N97">
            <v>31</v>
          </cell>
          <cell r="O97">
            <v>0</v>
          </cell>
          <cell r="P97">
            <v>31</v>
          </cell>
          <cell r="Q97">
            <v>35</v>
          </cell>
          <cell r="R97">
            <v>4.5</v>
          </cell>
          <cell r="S97">
            <v>39.5</v>
          </cell>
          <cell r="T97">
            <v>70.5</v>
          </cell>
          <cell r="U97">
            <v>35.25</v>
          </cell>
          <cell r="V97">
            <v>21</v>
          </cell>
          <cell r="W97">
            <v>24</v>
          </cell>
          <cell r="X97">
            <v>0</v>
          </cell>
          <cell r="Y97">
            <v>24</v>
          </cell>
          <cell r="Z97">
            <v>29</v>
          </cell>
          <cell r="AA97">
            <v>0</v>
          </cell>
          <cell r="AB97">
            <v>29</v>
          </cell>
          <cell r="AC97">
            <v>53</v>
          </cell>
          <cell r="AD97">
            <v>26.5</v>
          </cell>
          <cell r="AE97">
            <v>10.5</v>
          </cell>
          <cell r="AF97">
            <v>46</v>
          </cell>
          <cell r="AG97">
            <v>6</v>
          </cell>
          <cell r="AH97">
            <v>2</v>
          </cell>
          <cell r="AI97">
            <v>54</v>
          </cell>
          <cell r="AJ97">
            <v>46</v>
          </cell>
          <cell r="AK97">
            <v>12</v>
          </cell>
          <cell r="AL97">
            <v>3</v>
          </cell>
          <cell r="AM97">
            <v>15</v>
          </cell>
          <cell r="AN97">
            <v>61</v>
          </cell>
          <cell r="AO97">
            <v>115</v>
          </cell>
          <cell r="AP97">
            <v>57.5</v>
          </cell>
          <cell r="AQ97">
            <v>34.5</v>
          </cell>
          <cell r="AR97">
            <v>28</v>
          </cell>
          <cell r="AS97">
            <v>5</v>
          </cell>
          <cell r="AT97">
            <v>8</v>
          </cell>
          <cell r="AU97">
            <v>41</v>
          </cell>
          <cell r="AV97">
            <v>24</v>
          </cell>
          <cell r="AW97">
            <v>5</v>
          </cell>
          <cell r="AX97">
            <v>6</v>
          </cell>
          <cell r="AY97">
            <v>11</v>
          </cell>
          <cell r="AZ97">
            <v>35</v>
          </cell>
          <cell r="BA97">
            <v>76</v>
          </cell>
          <cell r="BB97">
            <v>38</v>
          </cell>
          <cell r="BC97">
            <v>15</v>
          </cell>
          <cell r="BD97">
            <v>23</v>
          </cell>
          <cell r="BE97">
            <v>2</v>
          </cell>
          <cell r="BF97">
            <v>25</v>
          </cell>
          <cell r="BG97">
            <v>21</v>
          </cell>
          <cell r="BH97">
            <v>25</v>
          </cell>
          <cell r="BI97">
            <v>46</v>
          </cell>
          <cell r="BJ97">
            <v>71</v>
          </cell>
          <cell r="BK97">
            <v>35.5</v>
          </cell>
          <cell r="BL97">
            <v>7</v>
          </cell>
          <cell r="BM97">
            <v>34</v>
          </cell>
          <cell r="BN97">
            <v>6</v>
          </cell>
          <cell r="BO97">
            <v>16</v>
          </cell>
          <cell r="BP97">
            <v>56</v>
          </cell>
          <cell r="BQ97">
            <v>34</v>
          </cell>
          <cell r="BR97">
            <v>6</v>
          </cell>
          <cell r="BS97">
            <v>28</v>
          </cell>
          <cell r="BT97">
            <v>34</v>
          </cell>
          <cell r="BU97">
            <v>68</v>
          </cell>
          <cell r="BV97">
            <v>124</v>
          </cell>
          <cell r="BW97">
            <v>62</v>
          </cell>
          <cell r="BX97">
            <v>12.5</v>
          </cell>
          <cell r="BY97">
            <v>130.5</v>
          </cell>
        </row>
        <row r="97">
          <cell r="CA97">
            <v>88</v>
          </cell>
          <cell r="CB97">
            <v>86</v>
          </cell>
          <cell r="CC97">
            <v>174</v>
          </cell>
          <cell r="CD97">
            <v>8.7</v>
          </cell>
          <cell r="CE97">
            <v>86</v>
          </cell>
          <cell r="CF97">
            <v>88</v>
          </cell>
          <cell r="CG97">
            <v>174</v>
          </cell>
          <cell r="CH97">
            <v>8.7</v>
          </cell>
          <cell r="CI97">
            <v>147.9</v>
          </cell>
          <cell r="CJ97">
            <v>43</v>
          </cell>
          <cell r="CK97">
            <v>0</v>
          </cell>
          <cell r="CL97">
            <v>43</v>
          </cell>
          <cell r="CM97">
            <v>41</v>
          </cell>
          <cell r="CN97">
            <v>12</v>
          </cell>
          <cell r="CO97">
            <v>53</v>
          </cell>
          <cell r="CP97">
            <v>96</v>
          </cell>
          <cell r="CQ97">
            <v>48</v>
          </cell>
          <cell r="CR97">
            <v>19.2</v>
          </cell>
          <cell r="CS97">
            <v>30</v>
          </cell>
          <cell r="CT97">
            <v>15</v>
          </cell>
          <cell r="CU97">
            <v>45</v>
          </cell>
          <cell r="CV97">
            <v>30</v>
          </cell>
          <cell r="CW97">
            <v>18</v>
          </cell>
          <cell r="CX97">
            <v>48</v>
          </cell>
          <cell r="CY97">
            <v>93</v>
          </cell>
          <cell r="CZ97">
            <v>46.5</v>
          </cell>
          <cell r="DA97">
            <v>13.95</v>
          </cell>
          <cell r="DB97" t="str">
            <v>له دور ثاني</v>
          </cell>
          <cell r="DC97">
            <v>11</v>
          </cell>
          <cell r="DD97" t="str">
            <v>له دور ثاني في ـلغة عربيةـانجليزىـدرسات ـعلوم ـرسم ـدين ـ</v>
          </cell>
        </row>
        <row r="99">
          <cell r="A99">
            <v>60</v>
          </cell>
          <cell r="B99">
            <v>60</v>
          </cell>
          <cell r="C99" t="str">
            <v>كمال  مريد قناوى احمد</v>
          </cell>
          <cell r="D99" t="str">
            <v>ت8</v>
          </cell>
          <cell r="E99">
            <v>25</v>
          </cell>
          <cell r="F99">
            <v>4.5</v>
          </cell>
          <cell r="G99">
            <v>29.5</v>
          </cell>
          <cell r="H99">
            <v>24</v>
          </cell>
          <cell r="I99">
            <v>3.5</v>
          </cell>
          <cell r="J99">
            <v>27.5</v>
          </cell>
          <cell r="K99">
            <v>57</v>
          </cell>
          <cell r="L99">
            <v>28.5</v>
          </cell>
          <cell r="M99">
            <v>23</v>
          </cell>
          <cell r="N99">
            <v>32</v>
          </cell>
          <cell r="O99">
            <v>0</v>
          </cell>
          <cell r="P99">
            <v>32</v>
          </cell>
          <cell r="Q99">
            <v>22</v>
          </cell>
          <cell r="R99">
            <v>1</v>
          </cell>
          <cell r="S99">
            <v>23</v>
          </cell>
          <cell r="T99">
            <v>55</v>
          </cell>
          <cell r="U99">
            <v>27.5</v>
          </cell>
          <cell r="V99">
            <v>16.5</v>
          </cell>
          <cell r="W99">
            <v>20</v>
          </cell>
          <cell r="X99">
            <v>4</v>
          </cell>
          <cell r="Y99">
            <v>24</v>
          </cell>
          <cell r="Z99">
            <v>35</v>
          </cell>
          <cell r="AA99">
            <v>0</v>
          </cell>
          <cell r="AB99">
            <v>35</v>
          </cell>
          <cell r="AC99">
            <v>59</v>
          </cell>
          <cell r="AD99">
            <v>29.5</v>
          </cell>
          <cell r="AE99">
            <v>12</v>
          </cell>
          <cell r="AF99">
            <v>31</v>
          </cell>
          <cell r="AG99">
            <v>6</v>
          </cell>
          <cell r="AH99">
            <v>5</v>
          </cell>
          <cell r="AI99">
            <v>42</v>
          </cell>
          <cell r="AJ99">
            <v>16</v>
          </cell>
          <cell r="AK99">
            <v>1</v>
          </cell>
          <cell r="AL99">
            <v>1</v>
          </cell>
          <cell r="AM99">
            <v>2</v>
          </cell>
          <cell r="AN99">
            <v>18</v>
          </cell>
          <cell r="AO99">
            <v>60</v>
          </cell>
          <cell r="AP99">
            <v>30</v>
          </cell>
          <cell r="AQ99">
            <v>18</v>
          </cell>
          <cell r="AR99">
            <v>33</v>
          </cell>
          <cell r="AS99">
            <v>10</v>
          </cell>
          <cell r="AT99">
            <v>8</v>
          </cell>
          <cell r="AU99">
            <v>51</v>
          </cell>
          <cell r="AV99">
            <v>33</v>
          </cell>
          <cell r="AW99">
            <v>3</v>
          </cell>
          <cell r="AX99">
            <v>12</v>
          </cell>
          <cell r="AY99">
            <v>15</v>
          </cell>
          <cell r="AZ99">
            <v>48</v>
          </cell>
          <cell r="BA99">
            <v>99</v>
          </cell>
          <cell r="BB99">
            <v>49.5</v>
          </cell>
          <cell r="BC99">
            <v>20</v>
          </cell>
          <cell r="BD99">
            <v>25</v>
          </cell>
          <cell r="BE99">
            <v>3</v>
          </cell>
          <cell r="BF99">
            <v>28</v>
          </cell>
          <cell r="BG99">
            <v>21</v>
          </cell>
          <cell r="BH99">
            <v>25</v>
          </cell>
          <cell r="BI99">
            <v>46</v>
          </cell>
          <cell r="BJ99">
            <v>74</v>
          </cell>
          <cell r="BK99">
            <v>37</v>
          </cell>
          <cell r="BL99">
            <v>7.5</v>
          </cell>
          <cell r="BM99">
            <v>38</v>
          </cell>
          <cell r="BN99">
            <v>6</v>
          </cell>
          <cell r="BO99">
            <v>4</v>
          </cell>
          <cell r="BP99">
            <v>48</v>
          </cell>
          <cell r="BQ99">
            <v>38</v>
          </cell>
          <cell r="BR99">
            <v>6</v>
          </cell>
          <cell r="BS99">
            <v>12</v>
          </cell>
          <cell r="BT99">
            <v>18</v>
          </cell>
          <cell r="BU99">
            <v>56</v>
          </cell>
          <cell r="BV99">
            <v>104</v>
          </cell>
          <cell r="BW99">
            <v>52</v>
          </cell>
          <cell r="BX99">
            <v>10.5</v>
          </cell>
          <cell r="BY99">
            <v>107.5</v>
          </cell>
        </row>
        <row r="99">
          <cell r="CA99">
            <v>88</v>
          </cell>
          <cell r="CB99">
            <v>86</v>
          </cell>
          <cell r="CC99">
            <v>174</v>
          </cell>
          <cell r="CD99">
            <v>8.7</v>
          </cell>
          <cell r="CE99">
            <v>86</v>
          </cell>
          <cell r="CF99">
            <v>88</v>
          </cell>
          <cell r="CG99">
            <v>174</v>
          </cell>
          <cell r="CH99">
            <v>8.7</v>
          </cell>
          <cell r="CI99">
            <v>124.9</v>
          </cell>
          <cell r="CJ99">
            <v>28</v>
          </cell>
          <cell r="CK99">
            <v>8</v>
          </cell>
          <cell r="CL99">
            <v>36</v>
          </cell>
          <cell r="CM99">
            <v>49</v>
          </cell>
          <cell r="CN99">
            <v>10</v>
          </cell>
          <cell r="CO99">
            <v>59</v>
          </cell>
          <cell r="CP99">
            <v>95</v>
          </cell>
          <cell r="CQ99">
            <v>47.5</v>
          </cell>
          <cell r="CR99">
            <v>19</v>
          </cell>
          <cell r="CS99">
            <v>25</v>
          </cell>
          <cell r="CT99">
            <v>19</v>
          </cell>
          <cell r="CU99">
            <v>44</v>
          </cell>
          <cell r="CV99">
            <v>25</v>
          </cell>
          <cell r="CW99">
            <v>10</v>
          </cell>
          <cell r="CX99">
            <v>35</v>
          </cell>
          <cell r="CY99">
            <v>79</v>
          </cell>
          <cell r="CZ99">
            <v>39.5</v>
          </cell>
          <cell r="DA99">
            <v>11.85</v>
          </cell>
          <cell r="DB99" t="str">
            <v>له دور ثاني</v>
          </cell>
          <cell r="DC99">
            <v>11</v>
          </cell>
          <cell r="DD99" t="str">
            <v>له دور ثاني في ـلغة عربيةـانجليزىـدرسات ـرياضيات ـرسم ـدين ـ</v>
          </cell>
        </row>
        <row r="101">
          <cell r="A101">
            <v>65</v>
          </cell>
          <cell r="B101">
            <v>65</v>
          </cell>
          <cell r="C101" t="str">
            <v>ماجد رزيقى لمعى</v>
          </cell>
          <cell r="D101" t="str">
            <v>ت13</v>
          </cell>
          <cell r="E101">
            <v>27</v>
          </cell>
          <cell r="F101">
            <v>21</v>
          </cell>
          <cell r="G101">
            <v>48</v>
          </cell>
          <cell r="H101">
            <v>28</v>
          </cell>
          <cell r="I101">
            <v>10</v>
          </cell>
          <cell r="J101">
            <v>38</v>
          </cell>
          <cell r="K101">
            <v>86</v>
          </cell>
          <cell r="L101">
            <v>43</v>
          </cell>
          <cell r="M101">
            <v>34.5</v>
          </cell>
          <cell r="N101">
            <v>39</v>
          </cell>
          <cell r="O101">
            <v>37</v>
          </cell>
          <cell r="P101">
            <v>76</v>
          </cell>
          <cell r="Q101">
            <v>49</v>
          </cell>
          <cell r="R101">
            <v>29.5</v>
          </cell>
          <cell r="S101">
            <v>78.5</v>
          </cell>
          <cell r="T101">
            <v>154.5</v>
          </cell>
          <cell r="U101">
            <v>77.25</v>
          </cell>
          <cell r="V101">
            <v>46.5</v>
          </cell>
          <cell r="W101">
            <v>27</v>
          </cell>
          <cell r="X101">
            <v>3</v>
          </cell>
          <cell r="Y101">
            <v>30</v>
          </cell>
          <cell r="Z101">
            <v>35</v>
          </cell>
          <cell r="AA101">
            <v>6</v>
          </cell>
          <cell r="AB101">
            <v>41</v>
          </cell>
          <cell r="AC101">
            <v>71</v>
          </cell>
          <cell r="AD101">
            <v>35.5</v>
          </cell>
          <cell r="AE101">
            <v>14</v>
          </cell>
          <cell r="AF101">
            <v>33</v>
          </cell>
          <cell r="AG101">
            <v>8</v>
          </cell>
          <cell r="AH101">
            <v>7</v>
          </cell>
          <cell r="AI101">
            <v>48</v>
          </cell>
          <cell r="AJ101">
            <v>50</v>
          </cell>
          <cell r="AK101">
            <v>9</v>
          </cell>
          <cell r="AL101">
            <v>6</v>
          </cell>
          <cell r="AM101">
            <v>15</v>
          </cell>
          <cell r="AN101">
            <v>65</v>
          </cell>
          <cell r="AO101">
            <v>113</v>
          </cell>
          <cell r="AP101">
            <v>56.5</v>
          </cell>
          <cell r="AQ101">
            <v>34</v>
          </cell>
          <cell r="AR101">
            <v>29</v>
          </cell>
          <cell r="AS101">
            <v>10</v>
          </cell>
          <cell r="AT101">
            <v>12</v>
          </cell>
          <cell r="AU101">
            <v>51</v>
          </cell>
          <cell r="AV101">
            <v>43</v>
          </cell>
          <cell r="AW101">
            <v>4</v>
          </cell>
          <cell r="AX101">
            <v>4</v>
          </cell>
          <cell r="AY101">
            <v>8</v>
          </cell>
          <cell r="AZ101">
            <v>51</v>
          </cell>
          <cell r="BA101">
            <v>102</v>
          </cell>
          <cell r="BB101">
            <v>51</v>
          </cell>
          <cell r="BC101">
            <v>20.5</v>
          </cell>
          <cell r="BD101">
            <v>26</v>
          </cell>
          <cell r="BE101">
            <v>19</v>
          </cell>
          <cell r="BF101">
            <v>45</v>
          </cell>
          <cell r="BG101">
            <v>23</v>
          </cell>
          <cell r="BH101">
            <v>31</v>
          </cell>
          <cell r="BI101">
            <v>54</v>
          </cell>
          <cell r="BJ101">
            <v>99</v>
          </cell>
          <cell r="BK101">
            <v>49.5</v>
          </cell>
          <cell r="BL101">
            <v>10</v>
          </cell>
          <cell r="BM101">
            <v>38</v>
          </cell>
          <cell r="BN101">
            <v>6</v>
          </cell>
          <cell r="BO101">
            <v>24</v>
          </cell>
          <cell r="BP101">
            <v>68</v>
          </cell>
          <cell r="BQ101">
            <v>38</v>
          </cell>
          <cell r="BR101">
            <v>6</v>
          </cell>
          <cell r="BS101">
            <v>28</v>
          </cell>
          <cell r="BT101">
            <v>34</v>
          </cell>
          <cell r="BU101">
            <v>72</v>
          </cell>
          <cell r="BV101">
            <v>140</v>
          </cell>
          <cell r="BW101">
            <v>70</v>
          </cell>
          <cell r="BX101">
            <v>14</v>
          </cell>
          <cell r="BY101">
            <v>173.5</v>
          </cell>
        </row>
        <row r="101">
          <cell r="CA101">
            <v>88</v>
          </cell>
          <cell r="CB101">
            <v>86</v>
          </cell>
          <cell r="CC101">
            <v>174</v>
          </cell>
          <cell r="CD101">
            <v>8.7</v>
          </cell>
          <cell r="CE101">
            <v>86</v>
          </cell>
          <cell r="CF101">
            <v>88</v>
          </cell>
          <cell r="CG101">
            <v>174</v>
          </cell>
          <cell r="CH101">
            <v>8.7</v>
          </cell>
          <cell r="CI101">
            <v>190.9</v>
          </cell>
          <cell r="CJ101">
            <v>43</v>
          </cell>
          <cell r="CK101">
            <v>28</v>
          </cell>
          <cell r="CL101">
            <v>71</v>
          </cell>
          <cell r="CM101">
            <v>45</v>
          </cell>
          <cell r="CN101">
            <v>32</v>
          </cell>
          <cell r="CO101">
            <v>77</v>
          </cell>
          <cell r="CP101">
            <v>148</v>
          </cell>
          <cell r="CQ101">
            <v>74</v>
          </cell>
          <cell r="CR101">
            <v>29.6</v>
          </cell>
          <cell r="CS101">
            <v>20</v>
          </cell>
          <cell r="CT101">
            <v>19</v>
          </cell>
          <cell r="CU101">
            <v>39</v>
          </cell>
          <cell r="CV101">
            <v>20</v>
          </cell>
          <cell r="CW101">
            <v>21</v>
          </cell>
          <cell r="CX101">
            <v>41</v>
          </cell>
          <cell r="CY101">
            <v>80</v>
          </cell>
          <cell r="CZ101">
            <v>40</v>
          </cell>
          <cell r="DA101">
            <v>12</v>
          </cell>
          <cell r="DB101" t="str">
            <v>له دور ثاني</v>
          </cell>
          <cell r="DC101">
            <v>5</v>
          </cell>
          <cell r="DD101" t="str">
            <v>له دور ثاني في ـلغة عربيةـدرسات ـعلوم ـ</v>
          </cell>
        </row>
        <row r="103">
          <cell r="A103">
            <v>66</v>
          </cell>
          <cell r="B103">
            <v>66</v>
          </cell>
          <cell r="C103" t="str">
            <v>ماريو راتب عبدالله لبس</v>
          </cell>
          <cell r="D103" t="str">
            <v>ت14</v>
          </cell>
          <cell r="E103">
            <v>26</v>
          </cell>
          <cell r="F103">
            <v>14</v>
          </cell>
          <cell r="G103">
            <v>40</v>
          </cell>
          <cell r="H103">
            <v>27</v>
          </cell>
          <cell r="I103">
            <v>15.5</v>
          </cell>
          <cell r="J103">
            <v>42.5</v>
          </cell>
          <cell r="K103">
            <v>82.5</v>
          </cell>
          <cell r="L103">
            <v>41.25</v>
          </cell>
          <cell r="M103">
            <v>33</v>
          </cell>
          <cell r="N103">
            <v>49</v>
          </cell>
          <cell r="O103">
            <v>38</v>
          </cell>
          <cell r="P103">
            <v>87</v>
          </cell>
          <cell r="Q103">
            <v>46</v>
          </cell>
          <cell r="R103">
            <v>23.5</v>
          </cell>
          <cell r="S103">
            <v>69.5</v>
          </cell>
          <cell r="T103">
            <v>156.5</v>
          </cell>
          <cell r="U103">
            <v>78.25</v>
          </cell>
          <cell r="V103">
            <v>47</v>
          </cell>
          <cell r="W103">
            <v>38</v>
          </cell>
          <cell r="X103">
            <v>5</v>
          </cell>
          <cell r="Y103">
            <v>43</v>
          </cell>
          <cell r="Z103">
            <v>36</v>
          </cell>
          <cell r="AA103">
            <v>4</v>
          </cell>
          <cell r="AB103">
            <v>40</v>
          </cell>
          <cell r="AC103">
            <v>83</v>
          </cell>
          <cell r="AD103">
            <v>41.5</v>
          </cell>
          <cell r="AE103">
            <v>16.5</v>
          </cell>
          <cell r="AF103">
            <v>36</v>
          </cell>
          <cell r="AG103">
            <v>12</v>
          </cell>
          <cell r="AH103">
            <v>6</v>
          </cell>
          <cell r="AI103">
            <v>54</v>
          </cell>
          <cell r="AJ103">
            <v>45</v>
          </cell>
          <cell r="AK103">
            <v>8</v>
          </cell>
          <cell r="AL103">
            <v>12</v>
          </cell>
          <cell r="AM103">
            <v>20</v>
          </cell>
          <cell r="AN103">
            <v>65</v>
          </cell>
          <cell r="AO103">
            <v>119</v>
          </cell>
          <cell r="AP103">
            <v>59.5</v>
          </cell>
          <cell r="AQ103">
            <v>36</v>
          </cell>
          <cell r="AR103">
            <v>36</v>
          </cell>
          <cell r="AS103">
            <v>10</v>
          </cell>
          <cell r="AT103">
            <v>10</v>
          </cell>
          <cell r="AU103">
            <v>56</v>
          </cell>
          <cell r="AV103">
            <v>40</v>
          </cell>
          <cell r="AW103">
            <v>7</v>
          </cell>
          <cell r="AX103">
            <v>8</v>
          </cell>
          <cell r="AY103">
            <v>15</v>
          </cell>
          <cell r="AZ103">
            <v>55</v>
          </cell>
          <cell r="BA103">
            <v>111</v>
          </cell>
          <cell r="BB103">
            <v>55.5</v>
          </cell>
          <cell r="BC103">
            <v>22</v>
          </cell>
          <cell r="BD103">
            <v>38</v>
          </cell>
          <cell r="BE103">
            <v>21</v>
          </cell>
          <cell r="BF103">
            <v>59</v>
          </cell>
          <cell r="BG103">
            <v>29</v>
          </cell>
          <cell r="BH103">
            <v>26</v>
          </cell>
          <cell r="BI103">
            <v>55</v>
          </cell>
          <cell r="BJ103">
            <v>114</v>
          </cell>
          <cell r="BK103">
            <v>57</v>
          </cell>
          <cell r="BL103">
            <v>11.5</v>
          </cell>
          <cell r="BM103">
            <v>32</v>
          </cell>
          <cell r="BN103">
            <v>5</v>
          </cell>
          <cell r="BO103">
            <v>24</v>
          </cell>
          <cell r="BP103">
            <v>61</v>
          </cell>
          <cell r="BQ103">
            <v>32</v>
          </cell>
          <cell r="BR103">
            <v>6</v>
          </cell>
          <cell r="BS103">
            <v>28</v>
          </cell>
          <cell r="BT103">
            <v>34</v>
          </cell>
          <cell r="BU103">
            <v>66</v>
          </cell>
          <cell r="BV103">
            <v>127</v>
          </cell>
          <cell r="BW103">
            <v>63.5</v>
          </cell>
          <cell r="BX103">
            <v>13</v>
          </cell>
          <cell r="BY103">
            <v>179</v>
          </cell>
        </row>
        <row r="103">
          <cell r="CA103">
            <v>87</v>
          </cell>
          <cell r="CB103">
            <v>70</v>
          </cell>
          <cell r="CC103">
            <v>157</v>
          </cell>
          <cell r="CD103">
            <v>7.85</v>
          </cell>
          <cell r="CE103">
            <v>70</v>
          </cell>
          <cell r="CF103">
            <v>87</v>
          </cell>
          <cell r="CG103">
            <v>157</v>
          </cell>
          <cell r="CH103">
            <v>7.85</v>
          </cell>
          <cell r="CI103">
            <v>194.7</v>
          </cell>
          <cell r="CJ103">
            <v>44</v>
          </cell>
          <cell r="CK103">
            <v>20</v>
          </cell>
          <cell r="CL103">
            <v>64</v>
          </cell>
          <cell r="CM103">
            <v>43</v>
          </cell>
          <cell r="CN103">
            <v>38</v>
          </cell>
          <cell r="CO103">
            <v>81</v>
          </cell>
          <cell r="CP103">
            <v>145</v>
          </cell>
          <cell r="CQ103">
            <v>72.5</v>
          </cell>
          <cell r="CR103">
            <v>29</v>
          </cell>
          <cell r="CS103">
            <v>38</v>
          </cell>
          <cell r="CT103">
            <v>28</v>
          </cell>
          <cell r="CU103">
            <v>66</v>
          </cell>
          <cell r="CV103">
            <v>38</v>
          </cell>
          <cell r="CW103">
            <v>33</v>
          </cell>
          <cell r="CX103">
            <v>71</v>
          </cell>
          <cell r="CY103">
            <v>137</v>
          </cell>
          <cell r="CZ103">
            <v>68.5</v>
          </cell>
          <cell r="DA103">
            <v>20.55</v>
          </cell>
          <cell r="DB103" t="str">
            <v>له دور ثاني</v>
          </cell>
          <cell r="DC103">
            <v>3</v>
          </cell>
          <cell r="DD103" t="str">
            <v>له دور ثاني في ـلغة عربيةـدرسات ـ</v>
          </cell>
        </row>
        <row r="105">
          <cell r="A105">
            <v>68</v>
          </cell>
          <cell r="B105">
            <v>68</v>
          </cell>
          <cell r="C105" t="str">
            <v>محمد انور محمد نورالدين</v>
          </cell>
          <cell r="D105" t="str">
            <v>ت16</v>
          </cell>
          <cell r="E105">
            <v>29</v>
          </cell>
          <cell r="F105">
            <v>6</v>
          </cell>
          <cell r="G105">
            <v>35</v>
          </cell>
          <cell r="H105">
            <v>28</v>
          </cell>
          <cell r="I105">
            <v>1.5</v>
          </cell>
          <cell r="J105">
            <v>29.5</v>
          </cell>
          <cell r="K105">
            <v>64.5</v>
          </cell>
          <cell r="L105">
            <v>32.25</v>
          </cell>
          <cell r="M105">
            <v>26</v>
          </cell>
          <cell r="N105">
            <v>34</v>
          </cell>
          <cell r="O105">
            <v>0</v>
          </cell>
          <cell r="P105">
            <v>34</v>
          </cell>
          <cell r="Q105">
            <v>31</v>
          </cell>
          <cell r="R105">
            <v>0</v>
          </cell>
          <cell r="S105">
            <v>31</v>
          </cell>
          <cell r="T105">
            <v>65</v>
          </cell>
          <cell r="U105">
            <v>32.5</v>
          </cell>
          <cell r="V105">
            <v>19.5</v>
          </cell>
          <cell r="W105">
            <v>24</v>
          </cell>
          <cell r="X105">
            <v>0</v>
          </cell>
          <cell r="Y105">
            <v>24</v>
          </cell>
          <cell r="Z105">
            <v>26</v>
          </cell>
          <cell r="AA105">
            <v>0</v>
          </cell>
          <cell r="AB105">
            <v>26</v>
          </cell>
          <cell r="AC105">
            <v>50</v>
          </cell>
          <cell r="AD105">
            <v>25</v>
          </cell>
          <cell r="AE105">
            <v>10</v>
          </cell>
          <cell r="AF105">
            <v>33</v>
          </cell>
          <cell r="AG105">
            <v>6</v>
          </cell>
          <cell r="AH105">
            <v>2</v>
          </cell>
          <cell r="AI105">
            <v>41</v>
          </cell>
          <cell r="AJ105">
            <v>35</v>
          </cell>
          <cell r="AK105">
            <v>0</v>
          </cell>
          <cell r="AL105">
            <v>3</v>
          </cell>
          <cell r="AM105">
            <v>3</v>
          </cell>
          <cell r="AN105">
            <v>38</v>
          </cell>
          <cell r="AO105">
            <v>79</v>
          </cell>
          <cell r="AP105">
            <v>39.5</v>
          </cell>
          <cell r="AQ105">
            <v>24</v>
          </cell>
          <cell r="AR105">
            <v>31</v>
          </cell>
          <cell r="AS105">
            <v>10</v>
          </cell>
          <cell r="AT105">
            <v>2</v>
          </cell>
          <cell r="AU105">
            <v>43</v>
          </cell>
          <cell r="AV105">
            <v>24</v>
          </cell>
          <cell r="AW105">
            <v>0</v>
          </cell>
          <cell r="AX105">
            <v>0</v>
          </cell>
          <cell r="AY105">
            <v>0</v>
          </cell>
          <cell r="AZ105">
            <v>24</v>
          </cell>
          <cell r="BA105">
            <v>67</v>
          </cell>
          <cell r="BB105">
            <v>33.5</v>
          </cell>
          <cell r="BC105">
            <v>13.5</v>
          </cell>
          <cell r="BD105">
            <v>26</v>
          </cell>
          <cell r="BE105">
            <v>4</v>
          </cell>
          <cell r="BF105">
            <v>30</v>
          </cell>
          <cell r="BG105">
            <v>22</v>
          </cell>
          <cell r="BH105">
            <v>25</v>
          </cell>
          <cell r="BI105">
            <v>47</v>
          </cell>
          <cell r="BJ105">
            <v>77</v>
          </cell>
          <cell r="BK105">
            <v>38.5</v>
          </cell>
          <cell r="BL105">
            <v>8</v>
          </cell>
          <cell r="BM105">
            <v>38</v>
          </cell>
          <cell r="BN105">
            <v>6</v>
          </cell>
          <cell r="BO105">
            <v>16</v>
          </cell>
          <cell r="BP105">
            <v>60</v>
          </cell>
          <cell r="BQ105">
            <v>38</v>
          </cell>
          <cell r="BR105">
            <v>6</v>
          </cell>
          <cell r="BS105">
            <v>16</v>
          </cell>
          <cell r="BT105">
            <v>22</v>
          </cell>
          <cell r="BU105">
            <v>60</v>
          </cell>
          <cell r="BV105">
            <v>120</v>
          </cell>
          <cell r="BW105">
            <v>60</v>
          </cell>
          <cell r="BX105">
            <v>12</v>
          </cell>
          <cell r="BY105">
            <v>113</v>
          </cell>
        </row>
        <row r="105">
          <cell r="CA105">
            <v>88</v>
          </cell>
          <cell r="CB105">
            <v>86</v>
          </cell>
          <cell r="CC105">
            <v>174</v>
          </cell>
          <cell r="CD105">
            <v>8.7</v>
          </cell>
          <cell r="CE105">
            <v>86</v>
          </cell>
          <cell r="CF105">
            <v>88</v>
          </cell>
          <cell r="CG105">
            <v>174</v>
          </cell>
          <cell r="CH105">
            <v>8.7</v>
          </cell>
          <cell r="CI105">
            <v>130.4</v>
          </cell>
          <cell r="CJ105">
            <v>41</v>
          </cell>
          <cell r="CK105">
            <v>8</v>
          </cell>
          <cell r="CL105">
            <v>49</v>
          </cell>
          <cell r="CM105">
            <v>46</v>
          </cell>
          <cell r="CN105">
            <v>1</v>
          </cell>
          <cell r="CO105">
            <v>47</v>
          </cell>
          <cell r="CP105">
            <v>96</v>
          </cell>
          <cell r="CQ105">
            <v>48</v>
          </cell>
          <cell r="CR105">
            <v>19.2</v>
          </cell>
          <cell r="CS105">
            <v>30</v>
          </cell>
          <cell r="CT105">
            <v>8</v>
          </cell>
          <cell r="CU105">
            <v>38</v>
          </cell>
          <cell r="CV105">
            <v>30</v>
          </cell>
          <cell r="CW105">
            <v>20</v>
          </cell>
          <cell r="CX105">
            <v>50</v>
          </cell>
          <cell r="CY105">
            <v>88</v>
          </cell>
          <cell r="CZ105">
            <v>44</v>
          </cell>
          <cell r="DA105">
            <v>13.2</v>
          </cell>
          <cell r="DB105" t="str">
            <v>له دور ثاني</v>
          </cell>
          <cell r="DC105">
            <v>13</v>
          </cell>
          <cell r="DD105" t="str">
            <v>له دور ثاني في ـلغة عربيةـانجليزىـدرسات ـرياضيات ـعلوم ـرسم ـدين ـ</v>
          </cell>
        </row>
        <row r="107">
          <cell r="A107">
            <v>69</v>
          </cell>
          <cell r="B107">
            <v>69</v>
          </cell>
          <cell r="C107" t="str">
            <v>محمد حسين حسن حسين</v>
          </cell>
          <cell r="D107" t="str">
            <v>ت17</v>
          </cell>
          <cell r="E107">
            <v>27</v>
          </cell>
          <cell r="F107">
            <v>2.5</v>
          </cell>
          <cell r="G107">
            <v>29.5</v>
          </cell>
          <cell r="H107">
            <v>28</v>
          </cell>
          <cell r="I107">
            <v>2</v>
          </cell>
          <cell r="J107">
            <v>30</v>
          </cell>
          <cell r="K107">
            <v>59.5</v>
          </cell>
          <cell r="L107">
            <v>29.75</v>
          </cell>
          <cell r="M107">
            <v>24</v>
          </cell>
          <cell r="N107">
            <v>38</v>
          </cell>
          <cell r="O107">
            <v>0</v>
          </cell>
          <cell r="P107">
            <v>38</v>
          </cell>
          <cell r="Q107">
            <v>24</v>
          </cell>
          <cell r="R107">
            <v>7.5</v>
          </cell>
          <cell r="S107">
            <v>31.5</v>
          </cell>
          <cell r="T107">
            <v>69.5</v>
          </cell>
          <cell r="U107">
            <v>34.75</v>
          </cell>
          <cell r="V107">
            <v>21</v>
          </cell>
          <cell r="W107">
            <v>24</v>
          </cell>
          <cell r="X107">
            <v>1</v>
          </cell>
          <cell r="Y107">
            <v>25</v>
          </cell>
          <cell r="Z107">
            <v>24</v>
          </cell>
          <cell r="AA107">
            <v>0</v>
          </cell>
          <cell r="AB107">
            <v>24</v>
          </cell>
          <cell r="AC107">
            <v>49</v>
          </cell>
          <cell r="AD107">
            <v>24.5</v>
          </cell>
          <cell r="AE107">
            <v>10</v>
          </cell>
          <cell r="AF107">
            <v>22</v>
          </cell>
          <cell r="AG107">
            <v>6</v>
          </cell>
          <cell r="AH107">
            <v>5</v>
          </cell>
          <cell r="AI107">
            <v>33</v>
          </cell>
          <cell r="AJ107">
            <v>48</v>
          </cell>
          <cell r="AK107">
            <v>3</v>
          </cell>
          <cell r="AL107">
            <v>18</v>
          </cell>
          <cell r="AM107">
            <v>21</v>
          </cell>
          <cell r="AN107">
            <v>69</v>
          </cell>
          <cell r="AO107">
            <v>102</v>
          </cell>
          <cell r="AP107">
            <v>51</v>
          </cell>
          <cell r="AQ107">
            <v>30.5</v>
          </cell>
          <cell r="AR107">
            <v>31</v>
          </cell>
          <cell r="AS107">
            <v>3</v>
          </cell>
          <cell r="AT107">
            <v>4</v>
          </cell>
          <cell r="AU107">
            <v>38</v>
          </cell>
          <cell r="AV107">
            <v>38</v>
          </cell>
          <cell r="AW107">
            <v>5</v>
          </cell>
          <cell r="AX107">
            <v>8</v>
          </cell>
          <cell r="AY107">
            <v>13</v>
          </cell>
          <cell r="AZ107">
            <v>51</v>
          </cell>
          <cell r="BA107">
            <v>89</v>
          </cell>
          <cell r="BB107">
            <v>44.5</v>
          </cell>
          <cell r="BC107">
            <v>18</v>
          </cell>
        </row>
        <row r="107">
          <cell r="BE107">
            <v>15</v>
          </cell>
          <cell r="BF107">
            <v>15</v>
          </cell>
          <cell r="BG107">
            <v>23</v>
          </cell>
          <cell r="BH107">
            <v>31</v>
          </cell>
          <cell r="BI107">
            <v>54</v>
          </cell>
          <cell r="BJ107">
            <v>69</v>
          </cell>
          <cell r="BK107">
            <v>34.5</v>
          </cell>
          <cell r="BL107">
            <v>7</v>
          </cell>
          <cell r="BM107">
            <v>38</v>
          </cell>
          <cell r="BN107">
            <v>5</v>
          </cell>
          <cell r="BO107">
            <v>10</v>
          </cell>
          <cell r="BP107">
            <v>53</v>
          </cell>
          <cell r="BQ107">
            <v>38</v>
          </cell>
          <cell r="BR107" t="str">
            <v>غـ</v>
          </cell>
          <cell r="BS107">
            <v>20</v>
          </cell>
          <cell r="BT107">
            <v>20</v>
          </cell>
          <cell r="BU107">
            <v>58</v>
          </cell>
          <cell r="BV107">
            <v>111</v>
          </cell>
          <cell r="BW107">
            <v>55.5</v>
          </cell>
          <cell r="BX107">
            <v>11</v>
          </cell>
          <cell r="BY107">
            <v>121.5</v>
          </cell>
        </row>
        <row r="107">
          <cell r="CA107">
            <v>88</v>
          </cell>
          <cell r="CB107">
            <v>70</v>
          </cell>
          <cell r="CC107">
            <v>158</v>
          </cell>
          <cell r="CD107">
            <v>7.9</v>
          </cell>
          <cell r="CE107">
            <v>70</v>
          </cell>
          <cell r="CF107">
            <v>88</v>
          </cell>
          <cell r="CG107">
            <v>158</v>
          </cell>
          <cell r="CH107">
            <v>7.9</v>
          </cell>
          <cell r="CI107">
            <v>137.3</v>
          </cell>
          <cell r="CJ107">
            <v>44</v>
          </cell>
          <cell r="CK107">
            <v>8</v>
          </cell>
          <cell r="CL107">
            <v>52</v>
          </cell>
          <cell r="CM107">
            <v>44</v>
          </cell>
          <cell r="CN107">
            <v>9</v>
          </cell>
          <cell r="CO107">
            <v>53</v>
          </cell>
          <cell r="CP107">
            <v>105</v>
          </cell>
          <cell r="CQ107">
            <v>52.5</v>
          </cell>
          <cell r="CR107">
            <v>21</v>
          </cell>
          <cell r="CS107">
            <v>30</v>
          </cell>
          <cell r="CT107">
            <v>17</v>
          </cell>
          <cell r="CU107">
            <v>47</v>
          </cell>
          <cell r="CV107">
            <v>30</v>
          </cell>
          <cell r="CW107">
            <v>20</v>
          </cell>
          <cell r="CX107">
            <v>50</v>
          </cell>
          <cell r="CY107">
            <v>97</v>
          </cell>
          <cell r="CZ107">
            <v>48.5</v>
          </cell>
          <cell r="DA107">
            <v>14.55</v>
          </cell>
          <cell r="DB107" t="str">
            <v>له دور ثاني</v>
          </cell>
          <cell r="DC107">
            <v>10</v>
          </cell>
          <cell r="DD107" t="str">
            <v>له دور ثاني في ـلغة عربيةـانجليزىـدرسات ـعلوم ـرسم ـدين ـ</v>
          </cell>
        </row>
        <row r="109">
          <cell r="A109">
            <v>70</v>
          </cell>
          <cell r="B109">
            <v>70</v>
          </cell>
          <cell r="C109" t="str">
            <v>محمد حمدى احمد عباس</v>
          </cell>
          <cell r="D109" t="str">
            <v>ت18</v>
          </cell>
          <cell r="E109">
            <v>24</v>
          </cell>
          <cell r="F109">
            <v>13.5</v>
          </cell>
          <cell r="G109">
            <v>37.5</v>
          </cell>
          <cell r="H109">
            <v>26</v>
          </cell>
          <cell r="I109">
            <v>7</v>
          </cell>
          <cell r="J109">
            <v>33</v>
          </cell>
          <cell r="K109">
            <v>70.5</v>
          </cell>
          <cell r="L109">
            <v>35.25</v>
          </cell>
          <cell r="M109">
            <v>28</v>
          </cell>
          <cell r="N109">
            <v>31</v>
          </cell>
          <cell r="O109">
            <v>8.5</v>
          </cell>
          <cell r="P109">
            <v>39.5</v>
          </cell>
          <cell r="Q109">
            <v>35</v>
          </cell>
          <cell r="R109">
            <v>15</v>
          </cell>
          <cell r="S109">
            <v>50</v>
          </cell>
          <cell r="T109">
            <v>89.5</v>
          </cell>
          <cell r="U109">
            <v>44.75</v>
          </cell>
        </row>
        <row r="109">
          <cell r="W109">
            <v>23</v>
          </cell>
          <cell r="X109">
            <v>6</v>
          </cell>
          <cell r="Y109">
            <v>29</v>
          </cell>
          <cell r="Z109">
            <v>25</v>
          </cell>
          <cell r="AA109">
            <v>0</v>
          </cell>
          <cell r="AB109">
            <v>25</v>
          </cell>
          <cell r="AC109">
            <v>54</v>
          </cell>
          <cell r="AD109">
            <v>27</v>
          </cell>
          <cell r="AE109">
            <v>11</v>
          </cell>
          <cell r="AF109">
            <v>33</v>
          </cell>
          <cell r="AG109">
            <v>13</v>
          </cell>
          <cell r="AH109">
            <v>14</v>
          </cell>
          <cell r="AI109">
            <v>60</v>
          </cell>
          <cell r="AJ109">
            <v>18</v>
          </cell>
          <cell r="AK109">
            <v>9</v>
          </cell>
          <cell r="AL109">
            <v>17</v>
          </cell>
          <cell r="AM109">
            <v>26</v>
          </cell>
          <cell r="AN109">
            <v>44</v>
          </cell>
          <cell r="AO109">
            <v>104</v>
          </cell>
          <cell r="AP109">
            <v>52</v>
          </cell>
          <cell r="AQ109">
            <v>31</v>
          </cell>
          <cell r="AR109">
            <v>31</v>
          </cell>
          <cell r="AS109">
            <v>3</v>
          </cell>
          <cell r="AT109">
            <v>14</v>
          </cell>
          <cell r="AU109">
            <v>48</v>
          </cell>
          <cell r="AV109">
            <v>24</v>
          </cell>
          <cell r="AW109">
            <v>2</v>
          </cell>
          <cell r="AX109">
            <v>8</v>
          </cell>
          <cell r="AY109">
            <v>10</v>
          </cell>
          <cell r="AZ109">
            <v>34</v>
          </cell>
          <cell r="BA109">
            <v>82</v>
          </cell>
          <cell r="BB109">
            <v>41</v>
          </cell>
          <cell r="BC109">
            <v>16.5</v>
          </cell>
          <cell r="BD109">
            <v>25</v>
          </cell>
          <cell r="BE109">
            <v>28</v>
          </cell>
          <cell r="BF109">
            <v>53</v>
          </cell>
          <cell r="BG109">
            <v>22</v>
          </cell>
          <cell r="BH109">
            <v>29</v>
          </cell>
          <cell r="BI109">
            <v>51</v>
          </cell>
          <cell r="BJ109">
            <v>104</v>
          </cell>
          <cell r="BK109">
            <v>52</v>
          </cell>
          <cell r="BL109">
            <v>10.5</v>
          </cell>
          <cell r="BM109">
            <v>32</v>
          </cell>
          <cell r="BN109" t="str">
            <v>غـ</v>
          </cell>
          <cell r="BO109">
            <v>20</v>
          </cell>
          <cell r="BP109">
            <v>52</v>
          </cell>
          <cell r="BQ109">
            <v>32</v>
          </cell>
          <cell r="BR109">
            <v>6</v>
          </cell>
          <cell r="BS109">
            <v>36</v>
          </cell>
          <cell r="BT109">
            <v>42</v>
          </cell>
          <cell r="BU109">
            <v>74</v>
          </cell>
          <cell r="BV109">
            <v>126</v>
          </cell>
          <cell r="BW109">
            <v>63</v>
          </cell>
          <cell r="BX109">
            <v>12.5</v>
          </cell>
          <cell r="BY109">
            <v>136.5</v>
          </cell>
        </row>
        <row r="109">
          <cell r="CA109">
            <v>88</v>
          </cell>
          <cell r="CB109">
            <v>53</v>
          </cell>
          <cell r="CC109">
            <v>141</v>
          </cell>
          <cell r="CD109">
            <v>7.05</v>
          </cell>
          <cell r="CE109">
            <v>53</v>
          </cell>
          <cell r="CF109">
            <v>88</v>
          </cell>
          <cell r="CG109">
            <v>141</v>
          </cell>
          <cell r="CH109">
            <v>7.05</v>
          </cell>
          <cell r="CI109">
            <v>150.6</v>
          </cell>
          <cell r="CJ109">
            <v>22</v>
          </cell>
          <cell r="CK109">
            <v>17</v>
          </cell>
          <cell r="CL109">
            <v>39</v>
          </cell>
          <cell r="CM109">
            <v>44</v>
          </cell>
          <cell r="CN109">
            <v>10</v>
          </cell>
          <cell r="CO109">
            <v>54</v>
          </cell>
          <cell r="CP109">
            <v>93</v>
          </cell>
          <cell r="CQ109">
            <v>46.5</v>
          </cell>
          <cell r="CR109">
            <v>18.6</v>
          </cell>
          <cell r="CS109">
            <v>25</v>
          </cell>
          <cell r="CT109">
            <v>20</v>
          </cell>
          <cell r="CU109">
            <v>45</v>
          </cell>
          <cell r="CV109">
            <v>25</v>
          </cell>
          <cell r="CW109">
            <v>18</v>
          </cell>
          <cell r="CX109">
            <v>43</v>
          </cell>
          <cell r="CY109">
            <v>88</v>
          </cell>
          <cell r="CZ109">
            <v>44</v>
          </cell>
          <cell r="DA109">
            <v>13.2</v>
          </cell>
          <cell r="DB109" t="str">
            <v>له دور ثاني</v>
          </cell>
          <cell r="DC109">
            <v>9</v>
          </cell>
          <cell r="DD109" t="str">
            <v>له دور ثاني في ـلغة عربيةـانجليزىـدرسات ـعلوم ـدين ـ</v>
          </cell>
        </row>
        <row r="111">
          <cell r="A111">
            <v>71</v>
          </cell>
          <cell r="B111">
            <v>71</v>
          </cell>
          <cell r="C111" t="str">
            <v>محمد رشاد حفنى محمد</v>
          </cell>
          <cell r="D111" t="str">
            <v>ت19</v>
          </cell>
          <cell r="E111">
            <v>26</v>
          </cell>
          <cell r="F111" t="str">
            <v>غـ</v>
          </cell>
          <cell r="G111">
            <v>26</v>
          </cell>
          <cell r="H111">
            <v>28</v>
          </cell>
          <cell r="I111" t="str">
            <v>غـ</v>
          </cell>
          <cell r="J111">
            <v>28</v>
          </cell>
          <cell r="K111">
            <v>54</v>
          </cell>
          <cell r="L111">
            <v>27</v>
          </cell>
          <cell r="M111">
            <v>21.5</v>
          </cell>
          <cell r="N111" t="str">
            <v>غـ</v>
          </cell>
          <cell r="O111" t="str">
            <v>غـ</v>
          </cell>
          <cell r="P111" t="str">
            <v>غ</v>
          </cell>
          <cell r="Q111">
            <v>2</v>
          </cell>
          <cell r="R111" t="str">
            <v>غـ</v>
          </cell>
          <cell r="S111">
            <v>2</v>
          </cell>
          <cell r="T111">
            <v>2</v>
          </cell>
          <cell r="U111">
            <v>1</v>
          </cell>
          <cell r="V111">
            <v>0.5</v>
          </cell>
          <cell r="W111" t="str">
            <v>غـ</v>
          </cell>
          <cell r="X111" t="str">
            <v>غـ</v>
          </cell>
          <cell r="Y111" t="str">
            <v>غ</v>
          </cell>
          <cell r="Z111">
            <v>1</v>
          </cell>
          <cell r="AA111">
            <v>0</v>
          </cell>
          <cell r="AB111">
            <v>1</v>
          </cell>
          <cell r="AC111">
            <v>1</v>
          </cell>
          <cell r="AD111">
            <v>0.5</v>
          </cell>
          <cell r="AE111">
            <v>0</v>
          </cell>
          <cell r="AF111">
            <v>31</v>
          </cell>
          <cell r="AG111" t="str">
            <v>غـ</v>
          </cell>
          <cell r="AH111" t="str">
            <v>غـ</v>
          </cell>
          <cell r="AI111">
            <v>31</v>
          </cell>
          <cell r="AJ111">
            <v>2</v>
          </cell>
          <cell r="AK111" t="str">
            <v>غـ</v>
          </cell>
          <cell r="AL111">
            <v>0</v>
          </cell>
          <cell r="AM111">
            <v>0</v>
          </cell>
          <cell r="AN111">
            <v>2</v>
          </cell>
          <cell r="AO111">
            <v>33</v>
          </cell>
          <cell r="AP111">
            <v>16.5</v>
          </cell>
          <cell r="AQ111">
            <v>10</v>
          </cell>
          <cell r="AR111">
            <v>8</v>
          </cell>
          <cell r="AS111" t="str">
            <v>غـ</v>
          </cell>
          <cell r="AT111" t="str">
            <v>غـ</v>
          </cell>
          <cell r="AU111">
            <v>8</v>
          </cell>
          <cell r="AV111">
            <v>0</v>
          </cell>
          <cell r="AW111" t="str">
            <v>غـ</v>
          </cell>
          <cell r="AX111" t="str">
            <v>غـ</v>
          </cell>
          <cell r="AY111" t="str">
            <v>غ</v>
          </cell>
          <cell r="AZ111">
            <v>0</v>
          </cell>
          <cell r="BA111">
            <v>8</v>
          </cell>
          <cell r="BB111">
            <v>4</v>
          </cell>
          <cell r="BC111">
            <v>1.5</v>
          </cell>
        </row>
        <row r="111">
          <cell r="BE111" t="str">
            <v>غـ</v>
          </cell>
          <cell r="BF111">
            <v>0</v>
          </cell>
          <cell r="BG111">
            <v>2</v>
          </cell>
          <cell r="BH111">
            <v>28</v>
          </cell>
          <cell r="BI111">
            <v>30</v>
          </cell>
          <cell r="BJ111">
            <v>30</v>
          </cell>
          <cell r="BK111">
            <v>15</v>
          </cell>
          <cell r="BL111">
            <v>3</v>
          </cell>
          <cell r="BM111">
            <v>34</v>
          </cell>
          <cell r="BN111" t="str">
            <v>غـ</v>
          </cell>
          <cell r="BO111" t="str">
            <v>غـ</v>
          </cell>
          <cell r="BP111">
            <v>34</v>
          </cell>
          <cell r="BQ111">
            <v>34</v>
          </cell>
          <cell r="BR111" t="str">
            <v>غـ</v>
          </cell>
        </row>
        <row r="111">
          <cell r="BY111">
            <v>36.5</v>
          </cell>
        </row>
        <row r="111">
          <cell r="CA111" t="str">
            <v>غـ</v>
          </cell>
          <cell r="CB111" t="str">
            <v>غـ</v>
          </cell>
          <cell r="CC111" t="str">
            <v>غ</v>
          </cell>
          <cell r="CD111" t="str">
            <v>غ</v>
          </cell>
          <cell r="CE111" t="str">
            <v>غـ</v>
          </cell>
          <cell r="CF111" t="str">
            <v>غـ</v>
          </cell>
          <cell r="CG111" t="str">
            <v>غ</v>
          </cell>
          <cell r="CH111" t="str">
            <v>غ</v>
          </cell>
          <cell r="CI111">
            <v>36.5</v>
          </cell>
          <cell r="CJ111">
            <v>43</v>
          </cell>
          <cell r="CK111" t="str">
            <v>غـ</v>
          </cell>
          <cell r="CL111">
            <v>43</v>
          </cell>
          <cell r="CM111">
            <v>45</v>
          </cell>
          <cell r="CN111" t="str">
            <v>غـ</v>
          </cell>
          <cell r="CO111">
            <v>45</v>
          </cell>
          <cell r="CP111">
            <v>88</v>
          </cell>
          <cell r="CQ111">
            <v>44</v>
          </cell>
          <cell r="CR111">
            <v>17.6</v>
          </cell>
          <cell r="CS111">
            <v>32</v>
          </cell>
          <cell r="CT111" t="str">
            <v>غـ</v>
          </cell>
          <cell r="CU111">
            <v>32</v>
          </cell>
          <cell r="CV111">
            <v>32</v>
          </cell>
          <cell r="CW111">
            <v>18</v>
          </cell>
          <cell r="CX111">
            <v>50</v>
          </cell>
          <cell r="CY111">
            <v>82</v>
          </cell>
          <cell r="CZ111">
            <v>41</v>
          </cell>
          <cell r="DA111">
            <v>12.3</v>
          </cell>
          <cell r="DB111" t="str">
            <v>له دور ثاني</v>
          </cell>
          <cell r="DC111">
            <v>13</v>
          </cell>
          <cell r="DD111" t="str">
            <v>له دور ثاني في ـلغة عربيةـانجليزىـدرسات ـرياضيات ـعلوم ـرسم ـدين ـ</v>
          </cell>
        </row>
        <row r="113">
          <cell r="A113">
            <v>72</v>
          </cell>
          <cell r="B113">
            <v>72</v>
          </cell>
          <cell r="C113" t="str">
            <v>محمد سالم محمد على</v>
          </cell>
          <cell r="D113" t="str">
            <v>ت20</v>
          </cell>
          <cell r="E113">
            <v>29</v>
          </cell>
          <cell r="F113">
            <v>7.5</v>
          </cell>
          <cell r="G113">
            <v>36.5</v>
          </cell>
          <cell r="H113">
            <v>28</v>
          </cell>
          <cell r="I113">
            <v>4</v>
          </cell>
          <cell r="J113">
            <v>32</v>
          </cell>
          <cell r="K113">
            <v>68.5</v>
          </cell>
          <cell r="L113">
            <v>34.25</v>
          </cell>
          <cell r="M113">
            <v>27.5</v>
          </cell>
          <cell r="N113">
            <v>26</v>
          </cell>
          <cell r="O113">
            <v>0</v>
          </cell>
          <cell r="P113">
            <v>26</v>
          </cell>
          <cell r="Q113">
            <v>2</v>
          </cell>
          <cell r="R113" t="str">
            <v>غـ</v>
          </cell>
          <cell r="S113">
            <v>2</v>
          </cell>
          <cell r="T113">
            <v>28</v>
          </cell>
          <cell r="U113">
            <v>14</v>
          </cell>
          <cell r="V113">
            <v>8.5</v>
          </cell>
          <cell r="W113">
            <v>25</v>
          </cell>
          <cell r="X113">
            <v>0</v>
          </cell>
          <cell r="Y113">
            <v>25</v>
          </cell>
          <cell r="Z113">
            <v>29</v>
          </cell>
          <cell r="AA113">
            <v>0</v>
          </cell>
          <cell r="AB113">
            <v>29</v>
          </cell>
          <cell r="AC113">
            <v>54</v>
          </cell>
          <cell r="AD113">
            <v>27</v>
          </cell>
          <cell r="AE113">
            <v>11</v>
          </cell>
          <cell r="AF113">
            <v>35</v>
          </cell>
          <cell r="AG113">
            <v>5</v>
          </cell>
          <cell r="AH113">
            <v>2</v>
          </cell>
          <cell r="AI113">
            <v>42</v>
          </cell>
          <cell r="AJ113">
            <v>35</v>
          </cell>
          <cell r="AK113">
            <v>0</v>
          </cell>
          <cell r="AL113" t="str">
            <v>غـ</v>
          </cell>
          <cell r="AM113">
            <v>0</v>
          </cell>
          <cell r="AN113">
            <v>35</v>
          </cell>
          <cell r="AO113">
            <v>77</v>
          </cell>
          <cell r="AP113">
            <v>38.5</v>
          </cell>
          <cell r="AQ113">
            <v>23</v>
          </cell>
          <cell r="AR113">
            <v>30</v>
          </cell>
          <cell r="AS113" t="str">
            <v>غـ</v>
          </cell>
          <cell r="AT113">
            <v>4</v>
          </cell>
          <cell r="AU113">
            <v>34</v>
          </cell>
          <cell r="AV113">
            <v>24</v>
          </cell>
          <cell r="AW113" t="str">
            <v>غـ</v>
          </cell>
          <cell r="AX113" t="str">
            <v>غـ</v>
          </cell>
          <cell r="AY113" t="str">
            <v>غ</v>
          </cell>
          <cell r="AZ113">
            <v>24</v>
          </cell>
          <cell r="BA113">
            <v>58</v>
          </cell>
          <cell r="BB113">
            <v>29</v>
          </cell>
          <cell r="BC113">
            <v>11.5</v>
          </cell>
          <cell r="BD113">
            <v>22</v>
          </cell>
          <cell r="BE113">
            <v>4</v>
          </cell>
          <cell r="BF113">
            <v>26</v>
          </cell>
          <cell r="BG113">
            <v>23</v>
          </cell>
          <cell r="BH113" t="str">
            <v>غـ</v>
          </cell>
          <cell r="BI113">
            <v>23</v>
          </cell>
          <cell r="BJ113">
            <v>49</v>
          </cell>
          <cell r="BK113">
            <v>24.5</v>
          </cell>
          <cell r="BL113">
            <v>5</v>
          </cell>
          <cell r="BM113">
            <v>32</v>
          </cell>
          <cell r="BN113" t="str">
            <v>غـ</v>
          </cell>
          <cell r="BO113">
            <v>8</v>
          </cell>
          <cell r="BP113">
            <v>40</v>
          </cell>
          <cell r="BQ113">
            <v>32</v>
          </cell>
          <cell r="BR113" t="str">
            <v>غـ</v>
          </cell>
        </row>
        <row r="113">
          <cell r="BY113">
            <v>86.5</v>
          </cell>
        </row>
        <row r="113">
          <cell r="CA113">
            <v>88</v>
          </cell>
          <cell r="CB113">
            <v>86</v>
          </cell>
          <cell r="CC113">
            <v>174</v>
          </cell>
          <cell r="CD113">
            <v>8.7</v>
          </cell>
          <cell r="CE113">
            <v>86</v>
          </cell>
          <cell r="CF113">
            <v>88</v>
          </cell>
          <cell r="CG113">
            <v>174</v>
          </cell>
          <cell r="CH113">
            <v>8.7</v>
          </cell>
          <cell r="CI113">
            <v>103.9</v>
          </cell>
          <cell r="CJ113">
            <v>43</v>
          </cell>
          <cell r="CK113">
            <v>2</v>
          </cell>
          <cell r="CL113">
            <v>45</v>
          </cell>
          <cell r="CM113">
            <v>34</v>
          </cell>
          <cell r="CN113" t="str">
            <v>غـ</v>
          </cell>
          <cell r="CO113">
            <v>34</v>
          </cell>
          <cell r="CP113">
            <v>79</v>
          </cell>
          <cell r="CQ113">
            <v>39.5</v>
          </cell>
          <cell r="CR113">
            <v>15.8</v>
          </cell>
          <cell r="CS113">
            <v>30</v>
          </cell>
          <cell r="CT113">
            <v>11</v>
          </cell>
          <cell r="CU113">
            <v>41</v>
          </cell>
          <cell r="CV113">
            <v>30</v>
          </cell>
          <cell r="CW113" t="str">
            <v>غـ</v>
          </cell>
          <cell r="CX113">
            <v>30</v>
          </cell>
          <cell r="CY113">
            <v>71</v>
          </cell>
          <cell r="CZ113">
            <v>35.5</v>
          </cell>
          <cell r="DA113">
            <v>10.65</v>
          </cell>
          <cell r="DB113" t="str">
            <v>له دور ثاني</v>
          </cell>
          <cell r="DC113">
            <v>14</v>
          </cell>
          <cell r="DD113" t="str">
            <v>له دور ثاني في ـلغة عربيةـانجليزىـدرسات ـرياضيات ـعلوم ـرسم ـدين ـ</v>
          </cell>
        </row>
        <row r="115">
          <cell r="A115">
            <v>73</v>
          </cell>
          <cell r="B115">
            <v>73</v>
          </cell>
          <cell r="C115" t="str">
            <v>محمد صلاح محمد الصادق احمد</v>
          </cell>
          <cell r="D115" t="str">
            <v>ت21</v>
          </cell>
          <cell r="E115">
            <v>27</v>
          </cell>
          <cell r="F115">
            <v>22</v>
          </cell>
          <cell r="G115">
            <v>49</v>
          </cell>
          <cell r="H115">
            <v>23</v>
          </cell>
          <cell r="I115">
            <v>11</v>
          </cell>
          <cell r="J115">
            <v>34</v>
          </cell>
          <cell r="K115">
            <v>83</v>
          </cell>
          <cell r="L115">
            <v>41.5</v>
          </cell>
          <cell r="M115">
            <v>33</v>
          </cell>
          <cell r="N115">
            <v>42</v>
          </cell>
          <cell r="O115">
            <v>14</v>
          </cell>
          <cell r="P115">
            <v>56</v>
          </cell>
          <cell r="Q115">
            <v>42</v>
          </cell>
          <cell r="R115">
            <v>7.5</v>
          </cell>
          <cell r="S115">
            <v>49.5</v>
          </cell>
          <cell r="T115">
            <v>105.5</v>
          </cell>
          <cell r="U115">
            <v>52.75</v>
          </cell>
          <cell r="V115">
            <v>31.5</v>
          </cell>
          <cell r="W115">
            <v>37</v>
          </cell>
          <cell r="X115">
            <v>15</v>
          </cell>
          <cell r="Y115">
            <v>52</v>
          </cell>
          <cell r="Z115">
            <v>30</v>
          </cell>
          <cell r="AA115">
            <v>1</v>
          </cell>
          <cell r="AB115">
            <v>31</v>
          </cell>
          <cell r="AC115">
            <v>83</v>
          </cell>
          <cell r="AD115">
            <v>41.5</v>
          </cell>
          <cell r="AE115">
            <v>16.5</v>
          </cell>
          <cell r="AF115">
            <v>27</v>
          </cell>
          <cell r="AG115">
            <v>11</v>
          </cell>
          <cell r="AH115">
            <v>10</v>
          </cell>
          <cell r="AI115">
            <v>48</v>
          </cell>
          <cell r="AJ115">
            <v>34</v>
          </cell>
          <cell r="AK115">
            <v>3</v>
          </cell>
          <cell r="AL115">
            <v>7</v>
          </cell>
          <cell r="AM115">
            <v>10</v>
          </cell>
          <cell r="AN115">
            <v>44</v>
          </cell>
          <cell r="AO115">
            <v>92</v>
          </cell>
          <cell r="AP115">
            <v>46</v>
          </cell>
          <cell r="AQ115">
            <v>27.5</v>
          </cell>
          <cell r="AR115">
            <v>27</v>
          </cell>
          <cell r="AS115">
            <v>10</v>
          </cell>
          <cell r="AT115">
            <v>10</v>
          </cell>
          <cell r="AU115">
            <v>47</v>
          </cell>
          <cell r="AV115">
            <v>38</v>
          </cell>
          <cell r="AW115">
            <v>1</v>
          </cell>
          <cell r="AX115">
            <v>14</v>
          </cell>
          <cell r="AY115">
            <v>15</v>
          </cell>
          <cell r="AZ115">
            <v>53</v>
          </cell>
          <cell r="BA115">
            <v>100</v>
          </cell>
          <cell r="BB115">
            <v>50</v>
          </cell>
          <cell r="BC115">
            <v>20</v>
          </cell>
          <cell r="BD115">
            <v>33</v>
          </cell>
          <cell r="BE115">
            <v>26</v>
          </cell>
          <cell r="BF115">
            <v>59</v>
          </cell>
          <cell r="BG115">
            <v>31</v>
          </cell>
          <cell r="BH115">
            <v>32</v>
          </cell>
          <cell r="BI115">
            <v>63</v>
          </cell>
          <cell r="BJ115">
            <v>122</v>
          </cell>
          <cell r="BK115">
            <v>61</v>
          </cell>
          <cell r="BL115">
            <v>12</v>
          </cell>
          <cell r="BM115">
            <v>35</v>
          </cell>
          <cell r="BN115">
            <v>5</v>
          </cell>
          <cell r="BO115">
            <v>12</v>
          </cell>
          <cell r="BP115">
            <v>52</v>
          </cell>
          <cell r="BQ115">
            <v>35</v>
          </cell>
          <cell r="BR115" t="str">
            <v>غـ</v>
          </cell>
          <cell r="BS115">
            <v>32</v>
          </cell>
          <cell r="BT115">
            <v>32</v>
          </cell>
          <cell r="BU115">
            <v>67</v>
          </cell>
          <cell r="BV115">
            <v>119</v>
          </cell>
          <cell r="BW115">
            <v>59.5</v>
          </cell>
          <cell r="BX115">
            <v>12</v>
          </cell>
          <cell r="BY115">
            <v>152.5</v>
          </cell>
        </row>
        <row r="115">
          <cell r="CA115">
            <v>88</v>
          </cell>
          <cell r="CB115">
            <v>86</v>
          </cell>
          <cell r="CC115">
            <v>174</v>
          </cell>
          <cell r="CD115">
            <v>8.7</v>
          </cell>
          <cell r="CE115">
            <v>86</v>
          </cell>
          <cell r="CF115">
            <v>88</v>
          </cell>
          <cell r="CG115">
            <v>174</v>
          </cell>
          <cell r="CH115">
            <v>8.7</v>
          </cell>
          <cell r="CI115">
            <v>169.9</v>
          </cell>
          <cell r="CJ115">
            <v>33</v>
          </cell>
          <cell r="CK115">
            <v>30</v>
          </cell>
          <cell r="CL115">
            <v>63</v>
          </cell>
          <cell r="CM115">
            <v>41</v>
          </cell>
          <cell r="CN115">
            <v>22</v>
          </cell>
          <cell r="CO115">
            <v>63</v>
          </cell>
          <cell r="CP115">
            <v>126</v>
          </cell>
          <cell r="CQ115">
            <v>63</v>
          </cell>
          <cell r="CR115">
            <v>25.2</v>
          </cell>
          <cell r="CS115">
            <v>40</v>
          </cell>
          <cell r="CT115">
            <v>20</v>
          </cell>
          <cell r="CU115">
            <v>60</v>
          </cell>
          <cell r="CV115">
            <v>40</v>
          </cell>
          <cell r="CW115">
            <v>24</v>
          </cell>
          <cell r="CX115">
            <v>64</v>
          </cell>
          <cell r="CY115">
            <v>124</v>
          </cell>
          <cell r="CZ115">
            <v>62</v>
          </cell>
          <cell r="DA115">
            <v>18.6</v>
          </cell>
          <cell r="DB115" t="str">
            <v>له دور ثاني</v>
          </cell>
          <cell r="DC115">
            <v>7</v>
          </cell>
          <cell r="DD115" t="str">
            <v>له دور ثاني في ـلغة عربيةـانجليزى ـدرسات ـرياضيات ـ</v>
          </cell>
        </row>
        <row r="117">
          <cell r="A117">
            <v>74</v>
          </cell>
          <cell r="B117">
            <v>74</v>
          </cell>
          <cell r="C117" t="str">
            <v>محمدعصمت احمدعبدالمولى</v>
          </cell>
          <cell r="D117" t="str">
            <v>ت22</v>
          </cell>
          <cell r="E117">
            <v>26</v>
          </cell>
          <cell r="F117">
            <v>17.5</v>
          </cell>
          <cell r="G117">
            <v>43.5</v>
          </cell>
          <cell r="H117">
            <v>24</v>
          </cell>
          <cell r="I117">
            <v>10.5</v>
          </cell>
          <cell r="J117">
            <v>34.5</v>
          </cell>
          <cell r="K117">
            <v>78</v>
          </cell>
          <cell r="L117">
            <v>39</v>
          </cell>
          <cell r="M117">
            <v>31</v>
          </cell>
          <cell r="N117">
            <v>34</v>
          </cell>
          <cell r="O117">
            <v>25</v>
          </cell>
          <cell r="P117">
            <v>59</v>
          </cell>
          <cell r="Q117">
            <v>34</v>
          </cell>
          <cell r="R117">
            <v>2</v>
          </cell>
          <cell r="S117">
            <v>36</v>
          </cell>
          <cell r="T117">
            <v>95</v>
          </cell>
          <cell r="U117">
            <v>47.5</v>
          </cell>
          <cell r="V117">
            <v>28.5</v>
          </cell>
          <cell r="W117">
            <v>39</v>
          </cell>
          <cell r="X117">
            <v>3</v>
          </cell>
          <cell r="Y117">
            <v>42</v>
          </cell>
          <cell r="Z117">
            <v>35</v>
          </cell>
          <cell r="AA117">
            <v>0</v>
          </cell>
          <cell r="AB117">
            <v>35</v>
          </cell>
          <cell r="AC117">
            <v>77</v>
          </cell>
          <cell r="AD117">
            <v>38.5</v>
          </cell>
          <cell r="AE117">
            <v>15.5</v>
          </cell>
          <cell r="AF117">
            <v>35</v>
          </cell>
          <cell r="AG117">
            <v>11</v>
          </cell>
          <cell r="AH117">
            <v>4</v>
          </cell>
          <cell r="AI117">
            <v>50</v>
          </cell>
          <cell r="AJ117">
            <v>35</v>
          </cell>
          <cell r="AK117">
            <v>6</v>
          </cell>
          <cell r="AL117">
            <v>9</v>
          </cell>
          <cell r="AM117">
            <v>15</v>
          </cell>
          <cell r="AN117">
            <v>50</v>
          </cell>
          <cell r="AO117">
            <v>100</v>
          </cell>
          <cell r="AP117">
            <v>50</v>
          </cell>
          <cell r="AQ117">
            <v>30</v>
          </cell>
          <cell r="AR117">
            <v>29</v>
          </cell>
          <cell r="AS117">
            <v>10</v>
          </cell>
          <cell r="AT117">
            <v>14</v>
          </cell>
          <cell r="AU117">
            <v>53</v>
          </cell>
          <cell r="AV117">
            <v>33</v>
          </cell>
          <cell r="AW117">
            <v>3</v>
          </cell>
          <cell r="AX117">
            <v>14</v>
          </cell>
          <cell r="AY117">
            <v>17</v>
          </cell>
          <cell r="AZ117">
            <v>50</v>
          </cell>
          <cell r="BA117">
            <v>103</v>
          </cell>
          <cell r="BB117">
            <v>51.5</v>
          </cell>
          <cell r="BC117">
            <v>20.5</v>
          </cell>
          <cell r="BD117">
            <v>28</v>
          </cell>
          <cell r="BE117">
            <v>19</v>
          </cell>
          <cell r="BF117">
            <v>47</v>
          </cell>
          <cell r="BG117">
            <v>36</v>
          </cell>
          <cell r="BH117">
            <v>31</v>
          </cell>
          <cell r="BI117">
            <v>67</v>
          </cell>
          <cell r="BJ117">
            <v>114</v>
          </cell>
          <cell r="BK117">
            <v>57</v>
          </cell>
          <cell r="BL117">
            <v>11.5</v>
          </cell>
          <cell r="BM117">
            <v>30</v>
          </cell>
          <cell r="BN117">
            <v>5</v>
          </cell>
          <cell r="BO117">
            <v>38</v>
          </cell>
          <cell r="BP117">
            <v>73</v>
          </cell>
          <cell r="BQ117">
            <v>30</v>
          </cell>
          <cell r="BR117">
            <v>6</v>
          </cell>
          <cell r="BS117">
            <v>26</v>
          </cell>
          <cell r="BT117">
            <v>32</v>
          </cell>
          <cell r="BU117">
            <v>62</v>
          </cell>
          <cell r="BV117">
            <v>135</v>
          </cell>
          <cell r="BW117">
            <v>67.5</v>
          </cell>
          <cell r="BX117">
            <v>13.5</v>
          </cell>
          <cell r="BY117">
            <v>150.5</v>
          </cell>
        </row>
        <row r="117">
          <cell r="CA117">
            <v>88</v>
          </cell>
          <cell r="CB117">
            <v>86</v>
          </cell>
          <cell r="CC117">
            <v>174</v>
          </cell>
          <cell r="CD117">
            <v>8.7</v>
          </cell>
          <cell r="CE117">
            <v>86</v>
          </cell>
          <cell r="CF117">
            <v>88</v>
          </cell>
          <cell r="CG117">
            <v>174</v>
          </cell>
          <cell r="CH117">
            <v>8.7</v>
          </cell>
          <cell r="CI117">
            <v>167.9</v>
          </cell>
          <cell r="CJ117">
            <v>20</v>
          </cell>
          <cell r="CK117">
            <v>8</v>
          </cell>
          <cell r="CL117">
            <v>28</v>
          </cell>
          <cell r="CM117">
            <v>43</v>
          </cell>
          <cell r="CN117">
            <v>22</v>
          </cell>
          <cell r="CO117">
            <v>65</v>
          </cell>
          <cell r="CP117">
            <v>93</v>
          </cell>
          <cell r="CQ117">
            <v>46.5</v>
          </cell>
          <cell r="CR117">
            <v>18.6</v>
          </cell>
          <cell r="CS117">
            <v>32</v>
          </cell>
          <cell r="CT117">
            <v>20</v>
          </cell>
          <cell r="CU117">
            <v>52</v>
          </cell>
          <cell r="CV117">
            <v>32</v>
          </cell>
          <cell r="CW117">
            <v>24</v>
          </cell>
          <cell r="CX117">
            <v>56</v>
          </cell>
          <cell r="CY117">
            <v>108</v>
          </cell>
          <cell r="CZ117">
            <v>54</v>
          </cell>
          <cell r="DA117">
            <v>16.2</v>
          </cell>
          <cell r="DB117" t="str">
            <v>له دور ثاني</v>
          </cell>
          <cell r="DC117">
            <v>7</v>
          </cell>
          <cell r="DD117" t="str">
            <v>له دور ثاني في ـلغة عربيةـانجليزىـدرسات ـدين ـ</v>
          </cell>
        </row>
        <row r="119">
          <cell r="A119">
            <v>75</v>
          </cell>
          <cell r="B119">
            <v>75</v>
          </cell>
          <cell r="C119" t="str">
            <v>محمد مختار حفظ الله ابراهيم</v>
          </cell>
          <cell r="D119" t="str">
            <v>ت23</v>
          </cell>
          <cell r="E119">
            <v>29</v>
          </cell>
          <cell r="F119">
            <v>15.5</v>
          </cell>
          <cell r="G119">
            <v>44.5</v>
          </cell>
          <cell r="H119">
            <v>27</v>
          </cell>
          <cell r="I119">
            <v>13.5</v>
          </cell>
          <cell r="J119">
            <v>40.5</v>
          </cell>
          <cell r="K119">
            <v>85</v>
          </cell>
          <cell r="L119">
            <v>42.5</v>
          </cell>
          <cell r="M119">
            <v>34</v>
          </cell>
          <cell r="N119">
            <v>33</v>
          </cell>
          <cell r="O119">
            <v>12.5</v>
          </cell>
          <cell r="P119">
            <v>45.5</v>
          </cell>
          <cell r="Q119">
            <v>2</v>
          </cell>
          <cell r="R119">
            <v>26.5</v>
          </cell>
          <cell r="S119">
            <v>28.5</v>
          </cell>
          <cell r="T119">
            <v>74</v>
          </cell>
          <cell r="U119">
            <v>37</v>
          </cell>
          <cell r="V119">
            <v>22</v>
          </cell>
          <cell r="W119">
            <v>28</v>
          </cell>
          <cell r="X119">
            <v>7</v>
          </cell>
          <cell r="Y119">
            <v>35</v>
          </cell>
          <cell r="Z119">
            <v>2</v>
          </cell>
          <cell r="AA119">
            <v>15</v>
          </cell>
          <cell r="AB119">
            <v>17</v>
          </cell>
          <cell r="AC119">
            <v>52</v>
          </cell>
          <cell r="AD119">
            <v>26</v>
          </cell>
          <cell r="AE119">
            <v>10.5</v>
          </cell>
          <cell r="AF119">
            <v>31</v>
          </cell>
          <cell r="AG119">
            <v>6</v>
          </cell>
          <cell r="AH119">
            <v>2</v>
          </cell>
          <cell r="AI119">
            <v>39</v>
          </cell>
          <cell r="AJ119">
            <v>35</v>
          </cell>
          <cell r="AK119">
            <v>16</v>
          </cell>
          <cell r="AL119">
            <v>14</v>
          </cell>
          <cell r="AM119">
            <v>30</v>
          </cell>
          <cell r="AN119">
            <v>65</v>
          </cell>
          <cell r="AO119">
            <v>104</v>
          </cell>
          <cell r="AP119">
            <v>52</v>
          </cell>
          <cell r="AQ119">
            <v>31</v>
          </cell>
          <cell r="AR119">
            <v>29</v>
          </cell>
          <cell r="AS119">
            <v>3</v>
          </cell>
          <cell r="AT119">
            <v>5.5</v>
          </cell>
          <cell r="AU119">
            <v>37.5</v>
          </cell>
          <cell r="AV119">
            <v>0</v>
          </cell>
          <cell r="AW119">
            <v>5</v>
          </cell>
          <cell r="AX119">
            <v>22</v>
          </cell>
          <cell r="AY119">
            <v>27</v>
          </cell>
          <cell r="AZ119">
            <v>27</v>
          </cell>
          <cell r="BA119">
            <v>64.5</v>
          </cell>
          <cell r="BB119">
            <v>32.25</v>
          </cell>
          <cell r="BC119">
            <v>13</v>
          </cell>
          <cell r="BD119">
            <v>22</v>
          </cell>
          <cell r="BE119">
            <v>10</v>
          </cell>
          <cell r="BF119">
            <v>32</v>
          </cell>
          <cell r="BG119">
            <v>3</v>
          </cell>
          <cell r="BH119">
            <v>25</v>
          </cell>
          <cell r="BI119">
            <v>28</v>
          </cell>
          <cell r="BJ119">
            <v>60</v>
          </cell>
          <cell r="BK119">
            <v>30</v>
          </cell>
          <cell r="BL119">
            <v>6</v>
          </cell>
          <cell r="BM119">
            <v>32</v>
          </cell>
          <cell r="BN119">
            <v>7</v>
          </cell>
          <cell r="BO119">
            <v>16</v>
          </cell>
          <cell r="BP119">
            <v>55</v>
          </cell>
          <cell r="BQ119">
            <v>32</v>
          </cell>
          <cell r="BR119" t="str">
            <v>غـ</v>
          </cell>
          <cell r="BS119">
            <v>40</v>
          </cell>
          <cell r="BT119">
            <v>40</v>
          </cell>
          <cell r="BU119">
            <v>72</v>
          </cell>
          <cell r="BV119">
            <v>127</v>
          </cell>
          <cell r="BW119">
            <v>63.5</v>
          </cell>
          <cell r="BX119">
            <v>13</v>
          </cell>
          <cell r="BY119">
            <v>129.5</v>
          </cell>
        </row>
        <row r="119">
          <cell r="CA119">
            <v>88</v>
          </cell>
          <cell r="CB119">
            <v>86</v>
          </cell>
          <cell r="CC119">
            <v>174</v>
          </cell>
          <cell r="CD119">
            <v>8.7</v>
          </cell>
          <cell r="CE119">
            <v>86</v>
          </cell>
          <cell r="CF119">
            <v>88</v>
          </cell>
          <cell r="CG119">
            <v>174</v>
          </cell>
          <cell r="CH119">
            <v>8.7</v>
          </cell>
          <cell r="CI119">
            <v>146.9</v>
          </cell>
          <cell r="CJ119">
            <v>44</v>
          </cell>
          <cell r="CK119">
            <v>7</v>
          </cell>
          <cell r="CL119">
            <v>51</v>
          </cell>
          <cell r="CM119">
            <v>41</v>
          </cell>
          <cell r="CN119">
            <v>19</v>
          </cell>
          <cell r="CO119">
            <v>60</v>
          </cell>
          <cell r="CP119">
            <v>111</v>
          </cell>
          <cell r="CQ119">
            <v>55.5</v>
          </cell>
          <cell r="CR119">
            <v>22.2</v>
          </cell>
          <cell r="CS119">
            <v>30</v>
          </cell>
          <cell r="CT119">
            <v>6</v>
          </cell>
          <cell r="CU119">
            <v>36</v>
          </cell>
          <cell r="CV119">
            <v>30</v>
          </cell>
          <cell r="CW119">
            <v>37</v>
          </cell>
          <cell r="CX119">
            <v>67</v>
          </cell>
          <cell r="CY119">
            <v>103</v>
          </cell>
          <cell r="CZ119">
            <v>51.5</v>
          </cell>
          <cell r="DA119">
            <v>15.45</v>
          </cell>
          <cell r="DB119" t="str">
            <v>له دور ثاني</v>
          </cell>
          <cell r="DC119">
            <v>6</v>
          </cell>
          <cell r="DD119" t="str">
            <v>له دور ثاني في ـلغة عربيةـانجليزىـدرسات ـعلوم ـرسم ـ</v>
          </cell>
        </row>
        <row r="121">
          <cell r="A121">
            <v>76</v>
          </cell>
          <cell r="B121">
            <v>76</v>
          </cell>
          <cell r="C121" t="str">
            <v>محمود حمدى محمود على</v>
          </cell>
          <cell r="D121" t="str">
            <v>ت24</v>
          </cell>
          <cell r="E121">
            <v>36</v>
          </cell>
          <cell r="F121">
            <v>11</v>
          </cell>
          <cell r="G121">
            <v>47</v>
          </cell>
          <cell r="H121">
            <v>23</v>
          </cell>
          <cell r="I121">
            <v>13</v>
          </cell>
          <cell r="J121">
            <v>36</v>
          </cell>
          <cell r="K121">
            <v>83</v>
          </cell>
          <cell r="L121">
            <v>41.5</v>
          </cell>
          <cell r="M121">
            <v>33</v>
          </cell>
          <cell r="N121">
            <v>31</v>
          </cell>
          <cell r="O121">
            <v>12.5</v>
          </cell>
          <cell r="P121">
            <v>43.5</v>
          </cell>
          <cell r="Q121">
            <v>31</v>
          </cell>
          <cell r="R121">
            <v>15</v>
          </cell>
          <cell r="S121">
            <v>46</v>
          </cell>
          <cell r="T121">
            <v>89.5</v>
          </cell>
          <cell r="U121">
            <v>44.75</v>
          </cell>
          <cell r="V121">
            <v>27</v>
          </cell>
          <cell r="W121">
            <v>31</v>
          </cell>
          <cell r="X121">
            <v>3</v>
          </cell>
          <cell r="Y121">
            <v>34</v>
          </cell>
          <cell r="Z121">
            <v>26</v>
          </cell>
          <cell r="AA121">
            <v>3</v>
          </cell>
          <cell r="AB121">
            <v>29</v>
          </cell>
          <cell r="AC121">
            <v>63</v>
          </cell>
          <cell r="AD121">
            <v>31.5</v>
          </cell>
          <cell r="AE121">
            <v>12.5</v>
          </cell>
          <cell r="AF121">
            <v>28</v>
          </cell>
          <cell r="AG121">
            <v>7</v>
          </cell>
          <cell r="AH121">
            <v>4</v>
          </cell>
          <cell r="AI121">
            <v>39</v>
          </cell>
          <cell r="AJ121">
            <v>24</v>
          </cell>
          <cell r="AK121">
            <v>6</v>
          </cell>
          <cell r="AL121">
            <v>5</v>
          </cell>
          <cell r="AM121">
            <v>11</v>
          </cell>
          <cell r="AN121">
            <v>35</v>
          </cell>
          <cell r="AO121">
            <v>74</v>
          </cell>
          <cell r="AP121">
            <v>37</v>
          </cell>
          <cell r="AQ121">
            <v>22</v>
          </cell>
          <cell r="AR121">
            <v>27</v>
          </cell>
          <cell r="AS121">
            <v>3</v>
          </cell>
          <cell r="AT121">
            <v>4</v>
          </cell>
          <cell r="AU121">
            <v>34</v>
          </cell>
          <cell r="AV121">
            <v>26</v>
          </cell>
          <cell r="AW121">
            <v>7</v>
          </cell>
          <cell r="AX121">
            <v>0</v>
          </cell>
          <cell r="AY121">
            <v>7</v>
          </cell>
          <cell r="AZ121">
            <v>33</v>
          </cell>
          <cell r="BA121">
            <v>67</v>
          </cell>
          <cell r="BB121">
            <v>33.5</v>
          </cell>
          <cell r="BC121">
            <v>13.5</v>
          </cell>
          <cell r="BD121">
            <v>25</v>
          </cell>
          <cell r="BE121">
            <v>14</v>
          </cell>
          <cell r="BF121">
            <v>39</v>
          </cell>
          <cell r="BG121">
            <v>36</v>
          </cell>
          <cell r="BH121">
            <v>25</v>
          </cell>
          <cell r="BI121">
            <v>61</v>
          </cell>
          <cell r="BJ121">
            <v>100</v>
          </cell>
          <cell r="BK121">
            <v>50</v>
          </cell>
          <cell r="BL121">
            <v>10</v>
          </cell>
          <cell r="BM121">
            <v>30</v>
          </cell>
          <cell r="BN121">
            <v>6</v>
          </cell>
          <cell r="BO121">
            <v>20</v>
          </cell>
          <cell r="BP121">
            <v>56</v>
          </cell>
          <cell r="BQ121">
            <v>30</v>
          </cell>
          <cell r="BR121">
            <v>6</v>
          </cell>
          <cell r="BS121">
            <v>28</v>
          </cell>
          <cell r="BT121">
            <v>34</v>
          </cell>
          <cell r="BU121">
            <v>64</v>
          </cell>
          <cell r="BV121">
            <v>120</v>
          </cell>
          <cell r="BW121">
            <v>60</v>
          </cell>
          <cell r="BX121">
            <v>12</v>
          </cell>
          <cell r="BY121">
            <v>130</v>
          </cell>
        </row>
        <row r="121">
          <cell r="CA121">
            <v>88</v>
          </cell>
          <cell r="CB121">
            <v>88</v>
          </cell>
          <cell r="CC121">
            <v>176</v>
          </cell>
          <cell r="CD121">
            <v>8.8</v>
          </cell>
          <cell r="CE121">
            <v>88</v>
          </cell>
          <cell r="CF121">
            <v>88</v>
          </cell>
          <cell r="CG121">
            <v>176</v>
          </cell>
          <cell r="CH121">
            <v>8.8</v>
          </cell>
          <cell r="CI121">
            <v>147.6</v>
          </cell>
          <cell r="CJ121">
            <v>23</v>
          </cell>
          <cell r="CK121">
            <v>1</v>
          </cell>
          <cell r="CL121">
            <v>24</v>
          </cell>
          <cell r="CM121">
            <v>45</v>
          </cell>
          <cell r="CN121">
            <v>12</v>
          </cell>
          <cell r="CO121">
            <v>57</v>
          </cell>
          <cell r="CP121">
            <v>81</v>
          </cell>
          <cell r="CQ121">
            <v>40.5</v>
          </cell>
          <cell r="CR121">
            <v>16.2</v>
          </cell>
          <cell r="CS121">
            <v>30</v>
          </cell>
          <cell r="CT121">
            <v>12</v>
          </cell>
          <cell r="CU121">
            <v>42</v>
          </cell>
          <cell r="CV121">
            <v>30</v>
          </cell>
          <cell r="CW121">
            <v>24</v>
          </cell>
          <cell r="CX121">
            <v>54</v>
          </cell>
          <cell r="CY121">
            <v>96</v>
          </cell>
          <cell r="CZ121">
            <v>48</v>
          </cell>
          <cell r="DA121">
            <v>14.4</v>
          </cell>
          <cell r="DB121" t="str">
            <v>له دور ثاني</v>
          </cell>
          <cell r="DC121">
            <v>11</v>
          </cell>
          <cell r="DD121" t="str">
            <v>له دور ثاني في ـلغة عربيةـانجليزىـدرسات ـرياضيات ـعلوم ـدين ـ</v>
          </cell>
        </row>
        <row r="123">
          <cell r="A123">
            <v>77</v>
          </cell>
          <cell r="B123">
            <v>77</v>
          </cell>
          <cell r="C123" t="str">
            <v>محمود رمضان خلف الله حفنى</v>
          </cell>
          <cell r="D123" t="str">
            <v>ت25</v>
          </cell>
          <cell r="E123">
            <v>28</v>
          </cell>
          <cell r="F123">
            <v>0</v>
          </cell>
          <cell r="G123">
            <v>28</v>
          </cell>
          <cell r="H123">
            <v>28</v>
          </cell>
          <cell r="I123">
            <v>1</v>
          </cell>
          <cell r="J123">
            <v>29</v>
          </cell>
          <cell r="K123">
            <v>57</v>
          </cell>
          <cell r="L123">
            <v>28.5</v>
          </cell>
          <cell r="M123">
            <v>23</v>
          </cell>
          <cell r="N123">
            <v>39</v>
          </cell>
          <cell r="O123">
            <v>0</v>
          </cell>
          <cell r="P123">
            <v>39</v>
          </cell>
          <cell r="Q123">
            <v>29</v>
          </cell>
          <cell r="R123">
            <v>0</v>
          </cell>
          <cell r="S123">
            <v>29</v>
          </cell>
          <cell r="T123">
            <v>68</v>
          </cell>
          <cell r="U123">
            <v>34</v>
          </cell>
          <cell r="V123">
            <v>20.5</v>
          </cell>
          <cell r="W123">
            <v>21</v>
          </cell>
          <cell r="X123">
            <v>0</v>
          </cell>
          <cell r="Y123">
            <v>21</v>
          </cell>
          <cell r="Z123">
            <v>22</v>
          </cell>
          <cell r="AA123">
            <v>0</v>
          </cell>
          <cell r="AB123">
            <v>22</v>
          </cell>
          <cell r="AC123">
            <v>43</v>
          </cell>
          <cell r="AD123">
            <v>21.5</v>
          </cell>
          <cell r="AE123">
            <v>8.5</v>
          </cell>
          <cell r="AF123">
            <v>28</v>
          </cell>
          <cell r="AG123">
            <v>0</v>
          </cell>
          <cell r="AH123">
            <v>1</v>
          </cell>
          <cell r="AI123">
            <v>29</v>
          </cell>
          <cell r="AJ123">
            <v>21</v>
          </cell>
          <cell r="AK123">
            <v>0</v>
          </cell>
          <cell r="AL123">
            <v>0</v>
          </cell>
          <cell r="AM123">
            <v>0</v>
          </cell>
          <cell r="AN123">
            <v>21</v>
          </cell>
          <cell r="AO123">
            <v>50</v>
          </cell>
          <cell r="AP123">
            <v>25</v>
          </cell>
          <cell r="AQ123">
            <v>15</v>
          </cell>
          <cell r="AR123">
            <v>29</v>
          </cell>
          <cell r="AS123">
            <v>3</v>
          </cell>
          <cell r="AT123">
            <v>0</v>
          </cell>
          <cell r="AU123">
            <v>32</v>
          </cell>
          <cell r="AV123">
            <v>23</v>
          </cell>
          <cell r="AW123">
            <v>7</v>
          </cell>
          <cell r="AX123">
            <v>0</v>
          </cell>
          <cell r="AY123">
            <v>7</v>
          </cell>
          <cell r="AZ123">
            <v>30</v>
          </cell>
          <cell r="BA123">
            <v>62</v>
          </cell>
          <cell r="BB123">
            <v>31</v>
          </cell>
          <cell r="BC123">
            <v>12.5</v>
          </cell>
          <cell r="BD123">
            <v>20</v>
          </cell>
          <cell r="BE123">
            <v>0</v>
          </cell>
          <cell r="BF123">
            <v>20</v>
          </cell>
          <cell r="BG123">
            <v>20</v>
          </cell>
          <cell r="BH123">
            <v>0</v>
          </cell>
          <cell r="BI123">
            <v>20</v>
          </cell>
          <cell r="BJ123">
            <v>40</v>
          </cell>
          <cell r="BK123">
            <v>20</v>
          </cell>
          <cell r="BL123">
            <v>4</v>
          </cell>
          <cell r="BM123">
            <v>32</v>
          </cell>
          <cell r="BN123" t="str">
            <v>غـ</v>
          </cell>
          <cell r="BO123">
            <v>28</v>
          </cell>
          <cell r="BP123">
            <v>60</v>
          </cell>
          <cell r="BQ123">
            <v>32</v>
          </cell>
          <cell r="BR123">
            <v>6</v>
          </cell>
          <cell r="BS123">
            <v>12</v>
          </cell>
          <cell r="BT123">
            <v>18</v>
          </cell>
          <cell r="BU123">
            <v>50</v>
          </cell>
          <cell r="BV123">
            <v>110</v>
          </cell>
          <cell r="BW123">
            <v>55</v>
          </cell>
          <cell r="BX123">
            <v>11</v>
          </cell>
          <cell r="BY123">
            <v>94.5</v>
          </cell>
        </row>
        <row r="123">
          <cell r="CA123">
            <v>82</v>
          </cell>
          <cell r="CB123">
            <v>88</v>
          </cell>
          <cell r="CC123">
            <v>170</v>
          </cell>
          <cell r="CD123">
            <v>8.5</v>
          </cell>
          <cell r="CE123">
            <v>88</v>
          </cell>
          <cell r="CF123">
            <v>82</v>
          </cell>
          <cell r="CG123">
            <v>170</v>
          </cell>
          <cell r="CH123">
            <v>8.5</v>
          </cell>
          <cell r="CI123">
            <v>111.5</v>
          </cell>
          <cell r="CJ123">
            <v>19</v>
          </cell>
          <cell r="CK123">
            <v>32</v>
          </cell>
          <cell r="CL123">
            <v>51</v>
          </cell>
          <cell r="CM123">
            <v>48</v>
          </cell>
          <cell r="CN123">
            <v>0</v>
          </cell>
          <cell r="CO123">
            <v>48</v>
          </cell>
          <cell r="CP123">
            <v>99</v>
          </cell>
          <cell r="CQ123">
            <v>49.5</v>
          </cell>
          <cell r="CR123">
            <v>19.8</v>
          </cell>
          <cell r="CS123">
            <v>20</v>
          </cell>
          <cell r="CT123">
            <v>4</v>
          </cell>
          <cell r="CU123">
            <v>24</v>
          </cell>
          <cell r="CV123">
            <v>20</v>
          </cell>
          <cell r="CW123">
            <v>10</v>
          </cell>
          <cell r="CX123">
            <v>30</v>
          </cell>
          <cell r="CY123">
            <v>54</v>
          </cell>
          <cell r="CZ123">
            <v>27</v>
          </cell>
          <cell r="DA123">
            <v>8.1</v>
          </cell>
          <cell r="DB123" t="str">
            <v>له دور ثاني</v>
          </cell>
          <cell r="DC123">
            <v>14</v>
          </cell>
          <cell r="DD123" t="str">
            <v>له دور ثاني في ـلغة عربيةـانجليزىـدرسات ـرياضيات ـعلوم ـرسم ـدين ـ</v>
          </cell>
        </row>
        <row r="125">
          <cell r="A125">
            <v>79</v>
          </cell>
          <cell r="B125">
            <v>79</v>
          </cell>
          <cell r="C125" t="str">
            <v>محمود على السيد احمد</v>
          </cell>
          <cell r="D125" t="str">
            <v>ق1</v>
          </cell>
          <cell r="E125">
            <v>28</v>
          </cell>
          <cell r="F125">
            <v>20</v>
          </cell>
          <cell r="G125">
            <v>48</v>
          </cell>
          <cell r="H125">
            <v>27</v>
          </cell>
          <cell r="I125">
            <v>22</v>
          </cell>
          <cell r="J125">
            <v>49</v>
          </cell>
          <cell r="K125">
            <v>97</v>
          </cell>
          <cell r="L125">
            <v>48.5</v>
          </cell>
          <cell r="M125">
            <v>39</v>
          </cell>
          <cell r="N125">
            <v>29</v>
          </cell>
          <cell r="O125">
            <v>24</v>
          </cell>
          <cell r="P125">
            <v>53</v>
          </cell>
          <cell r="Q125">
            <v>33</v>
          </cell>
          <cell r="R125">
            <v>21.5</v>
          </cell>
          <cell r="S125">
            <v>54.5</v>
          </cell>
          <cell r="T125">
            <v>107.5</v>
          </cell>
          <cell r="U125">
            <v>53.75</v>
          </cell>
          <cell r="V125">
            <v>32</v>
          </cell>
          <cell r="W125">
            <v>25</v>
          </cell>
          <cell r="X125">
            <v>10</v>
          </cell>
          <cell r="Y125">
            <v>35</v>
          </cell>
          <cell r="Z125">
            <v>34</v>
          </cell>
          <cell r="AA125">
            <v>2</v>
          </cell>
          <cell r="AB125">
            <v>36</v>
          </cell>
          <cell r="AC125">
            <v>71</v>
          </cell>
          <cell r="AD125">
            <v>35.5</v>
          </cell>
          <cell r="AE125">
            <v>14</v>
          </cell>
          <cell r="AF125">
            <v>28</v>
          </cell>
          <cell r="AG125">
            <v>5</v>
          </cell>
          <cell r="AH125">
            <v>7</v>
          </cell>
          <cell r="AI125">
            <v>40</v>
          </cell>
          <cell r="AJ125">
            <v>35</v>
          </cell>
          <cell r="AK125">
            <v>17</v>
          </cell>
          <cell r="AL125">
            <v>8</v>
          </cell>
          <cell r="AM125">
            <v>25</v>
          </cell>
          <cell r="AN125">
            <v>60</v>
          </cell>
          <cell r="AO125">
            <v>100</v>
          </cell>
          <cell r="AP125">
            <v>50</v>
          </cell>
          <cell r="AQ125">
            <v>30</v>
          </cell>
          <cell r="AR125">
            <v>28</v>
          </cell>
          <cell r="AS125">
            <v>3</v>
          </cell>
          <cell r="AT125">
            <v>8</v>
          </cell>
          <cell r="AU125">
            <v>39</v>
          </cell>
          <cell r="AV125">
            <v>20</v>
          </cell>
          <cell r="AW125">
            <v>3</v>
          </cell>
          <cell r="AX125">
            <v>15</v>
          </cell>
          <cell r="AY125">
            <v>18</v>
          </cell>
          <cell r="AZ125">
            <v>38</v>
          </cell>
          <cell r="BA125">
            <v>77</v>
          </cell>
          <cell r="BB125">
            <v>38.5</v>
          </cell>
          <cell r="BC125">
            <v>15.5</v>
          </cell>
          <cell r="BD125">
            <v>23</v>
          </cell>
          <cell r="BE125">
            <v>20</v>
          </cell>
          <cell r="BF125">
            <v>43</v>
          </cell>
          <cell r="BG125">
            <v>22</v>
          </cell>
          <cell r="BH125">
            <v>38</v>
          </cell>
          <cell r="BI125">
            <v>60</v>
          </cell>
          <cell r="BJ125">
            <v>103</v>
          </cell>
          <cell r="BK125">
            <v>51.5</v>
          </cell>
          <cell r="BL125">
            <v>10.5</v>
          </cell>
          <cell r="BM125">
            <v>42</v>
          </cell>
          <cell r="BN125">
            <v>5</v>
          </cell>
          <cell r="BO125">
            <v>12</v>
          </cell>
          <cell r="BP125">
            <v>59</v>
          </cell>
          <cell r="BQ125">
            <v>42</v>
          </cell>
          <cell r="BR125">
            <v>6</v>
          </cell>
          <cell r="BS125">
            <v>24</v>
          </cell>
          <cell r="BT125">
            <v>30</v>
          </cell>
          <cell r="BU125">
            <v>72</v>
          </cell>
          <cell r="BV125">
            <v>131</v>
          </cell>
          <cell r="BW125">
            <v>65.5</v>
          </cell>
          <cell r="BX125">
            <v>13</v>
          </cell>
          <cell r="BY125">
            <v>154</v>
          </cell>
        </row>
        <row r="125">
          <cell r="CA125">
            <v>88</v>
          </cell>
          <cell r="CB125">
            <v>86</v>
          </cell>
          <cell r="CC125">
            <v>174</v>
          </cell>
          <cell r="CD125">
            <v>8.7</v>
          </cell>
          <cell r="CE125">
            <v>86</v>
          </cell>
          <cell r="CF125">
            <v>88</v>
          </cell>
          <cell r="CG125">
            <v>174</v>
          </cell>
          <cell r="CH125">
            <v>8.7</v>
          </cell>
          <cell r="CI125">
            <v>171.4</v>
          </cell>
          <cell r="CJ125">
            <v>43</v>
          </cell>
          <cell r="CK125">
            <v>20</v>
          </cell>
          <cell r="CL125">
            <v>63</v>
          </cell>
          <cell r="CM125">
            <v>46</v>
          </cell>
          <cell r="CN125">
            <v>20</v>
          </cell>
          <cell r="CO125">
            <v>66</v>
          </cell>
          <cell r="CP125">
            <v>129</v>
          </cell>
          <cell r="CQ125">
            <v>64.5</v>
          </cell>
          <cell r="CR125">
            <v>25.8</v>
          </cell>
          <cell r="CS125">
            <v>30</v>
          </cell>
          <cell r="CT125">
            <v>12</v>
          </cell>
          <cell r="CU125">
            <v>42</v>
          </cell>
          <cell r="CV125">
            <v>30</v>
          </cell>
          <cell r="CW125">
            <v>18</v>
          </cell>
          <cell r="CX125">
            <v>48</v>
          </cell>
          <cell r="CY125">
            <v>90</v>
          </cell>
          <cell r="CZ125">
            <v>45</v>
          </cell>
          <cell r="DA125">
            <v>13.5</v>
          </cell>
          <cell r="DB125" t="str">
            <v>له دور ثاني</v>
          </cell>
          <cell r="DC125">
            <v>4</v>
          </cell>
          <cell r="DD125" t="str">
            <v>له دور ثاني في ـلغة عربيةـدرسات ـعلوم ـ</v>
          </cell>
        </row>
        <row r="127">
          <cell r="A127">
            <v>80</v>
          </cell>
          <cell r="B127">
            <v>80</v>
          </cell>
          <cell r="C127" t="str">
            <v>مصطفى السيد محمد السيد</v>
          </cell>
          <cell r="D127" t="str">
            <v>ق2</v>
          </cell>
          <cell r="E127">
            <v>26</v>
          </cell>
          <cell r="F127">
            <v>3.5</v>
          </cell>
          <cell r="G127">
            <v>29.5</v>
          </cell>
          <cell r="H127">
            <v>31</v>
          </cell>
          <cell r="I127">
            <v>2</v>
          </cell>
          <cell r="J127">
            <v>33</v>
          </cell>
          <cell r="K127">
            <v>62.5</v>
          </cell>
          <cell r="L127">
            <v>31.25</v>
          </cell>
          <cell r="M127">
            <v>25</v>
          </cell>
          <cell r="N127">
            <v>29</v>
          </cell>
          <cell r="O127">
            <v>0</v>
          </cell>
          <cell r="P127">
            <v>29</v>
          </cell>
          <cell r="Q127">
            <v>2</v>
          </cell>
          <cell r="R127">
            <v>0</v>
          </cell>
          <cell r="S127">
            <v>2</v>
          </cell>
          <cell r="T127">
            <v>31</v>
          </cell>
          <cell r="U127">
            <v>15.5</v>
          </cell>
          <cell r="V127">
            <v>9.5</v>
          </cell>
          <cell r="W127">
            <v>24</v>
          </cell>
          <cell r="X127">
            <v>0</v>
          </cell>
          <cell r="Y127">
            <v>24</v>
          </cell>
          <cell r="Z127">
            <v>29</v>
          </cell>
          <cell r="AA127">
            <v>0</v>
          </cell>
          <cell r="AB127">
            <v>29</v>
          </cell>
          <cell r="AC127">
            <v>53</v>
          </cell>
          <cell r="AD127">
            <v>26.5</v>
          </cell>
          <cell r="AE127">
            <v>10.5</v>
          </cell>
          <cell r="AF127">
            <v>27</v>
          </cell>
          <cell r="AG127">
            <v>0</v>
          </cell>
          <cell r="AH127">
            <v>2</v>
          </cell>
          <cell r="AI127">
            <v>29</v>
          </cell>
          <cell r="AJ127">
            <v>35</v>
          </cell>
          <cell r="AK127">
            <v>1</v>
          </cell>
          <cell r="AL127">
            <v>3</v>
          </cell>
          <cell r="AM127">
            <v>4</v>
          </cell>
          <cell r="AN127">
            <v>39</v>
          </cell>
          <cell r="AO127">
            <v>68</v>
          </cell>
          <cell r="AP127">
            <v>34</v>
          </cell>
          <cell r="AQ127">
            <v>20.5</v>
          </cell>
          <cell r="AR127">
            <v>28</v>
          </cell>
          <cell r="AS127">
            <v>5</v>
          </cell>
          <cell r="AT127">
            <v>4</v>
          </cell>
          <cell r="AU127">
            <v>37</v>
          </cell>
          <cell r="AV127">
            <v>20</v>
          </cell>
          <cell r="AW127">
            <v>3</v>
          </cell>
          <cell r="AX127">
            <v>0</v>
          </cell>
          <cell r="AY127">
            <v>3</v>
          </cell>
          <cell r="AZ127">
            <v>23</v>
          </cell>
          <cell r="BA127">
            <v>60</v>
          </cell>
          <cell r="BB127">
            <v>30</v>
          </cell>
          <cell r="BC127">
            <v>12</v>
          </cell>
          <cell r="BD127">
            <v>22</v>
          </cell>
          <cell r="BE127">
            <v>13</v>
          </cell>
          <cell r="BF127">
            <v>35</v>
          </cell>
          <cell r="BG127">
            <v>22</v>
          </cell>
          <cell r="BH127">
            <v>33</v>
          </cell>
          <cell r="BI127">
            <v>55</v>
          </cell>
          <cell r="BJ127">
            <v>90</v>
          </cell>
          <cell r="BK127">
            <v>45</v>
          </cell>
          <cell r="BL127">
            <v>9</v>
          </cell>
          <cell r="BM127">
            <v>36</v>
          </cell>
          <cell r="BN127">
            <v>5</v>
          </cell>
          <cell r="BO127">
            <v>12</v>
          </cell>
          <cell r="BP127">
            <v>53</v>
          </cell>
          <cell r="BQ127">
            <v>36</v>
          </cell>
          <cell r="BR127" t="str">
            <v>غـ</v>
          </cell>
          <cell r="BS127">
            <v>16</v>
          </cell>
          <cell r="BT127">
            <v>16</v>
          </cell>
          <cell r="BU127">
            <v>52</v>
          </cell>
          <cell r="BV127">
            <v>105</v>
          </cell>
          <cell r="BW127">
            <v>52.5</v>
          </cell>
          <cell r="BX127">
            <v>10.5</v>
          </cell>
          <cell r="BY127">
            <v>97</v>
          </cell>
        </row>
        <row r="127">
          <cell r="CA127">
            <v>88</v>
          </cell>
          <cell r="CB127">
            <v>86</v>
          </cell>
          <cell r="CC127">
            <v>174</v>
          </cell>
          <cell r="CD127">
            <v>8.7</v>
          </cell>
          <cell r="CE127">
            <v>86</v>
          </cell>
          <cell r="CF127">
            <v>88</v>
          </cell>
          <cell r="CG127">
            <v>174</v>
          </cell>
          <cell r="CH127">
            <v>8.7</v>
          </cell>
          <cell r="CI127">
            <v>114.4</v>
          </cell>
          <cell r="CJ127">
            <v>45</v>
          </cell>
          <cell r="CK127">
            <v>0</v>
          </cell>
          <cell r="CL127">
            <v>45</v>
          </cell>
          <cell r="CM127">
            <v>47</v>
          </cell>
          <cell r="CN127">
            <v>7</v>
          </cell>
          <cell r="CO127">
            <v>54</v>
          </cell>
          <cell r="CP127">
            <v>99</v>
          </cell>
          <cell r="CQ127">
            <v>49.5</v>
          </cell>
          <cell r="CR127">
            <v>19.8</v>
          </cell>
          <cell r="CS127">
            <v>28</v>
          </cell>
          <cell r="CT127">
            <v>6</v>
          </cell>
          <cell r="CU127">
            <v>34</v>
          </cell>
          <cell r="CV127">
            <v>28</v>
          </cell>
          <cell r="CW127">
            <v>12</v>
          </cell>
          <cell r="CX127">
            <v>40</v>
          </cell>
          <cell r="CY127">
            <v>74</v>
          </cell>
          <cell r="CZ127">
            <v>37</v>
          </cell>
          <cell r="DA127">
            <v>11.1</v>
          </cell>
          <cell r="DB127" t="str">
            <v>له دور ثاني</v>
          </cell>
          <cell r="DC127">
            <v>13</v>
          </cell>
          <cell r="DD127" t="str">
            <v>له دور ثاني في ـلغة عربيةـانجليزىـدرسات ـرياضيات ـعلوم ـرسم ـدين ـ</v>
          </cell>
        </row>
        <row r="129">
          <cell r="A129">
            <v>81</v>
          </cell>
          <cell r="B129">
            <v>81</v>
          </cell>
          <cell r="C129" t="str">
            <v>مصطفى محمود عبدالباقى محمود</v>
          </cell>
          <cell r="D129" t="str">
            <v>ق3</v>
          </cell>
          <cell r="E129">
            <v>25</v>
          </cell>
          <cell r="F129">
            <v>23.5</v>
          </cell>
          <cell r="G129">
            <v>48.5</v>
          </cell>
          <cell r="H129">
            <v>32</v>
          </cell>
          <cell r="I129">
            <v>29</v>
          </cell>
          <cell r="J129">
            <v>61</v>
          </cell>
          <cell r="K129">
            <v>109.5</v>
          </cell>
          <cell r="L129">
            <v>54.75</v>
          </cell>
          <cell r="M129">
            <v>44</v>
          </cell>
          <cell r="N129">
            <v>32</v>
          </cell>
          <cell r="O129">
            <v>0</v>
          </cell>
          <cell r="P129">
            <v>32</v>
          </cell>
          <cell r="Q129">
            <v>23</v>
          </cell>
          <cell r="R129">
            <v>3.5</v>
          </cell>
          <cell r="S129">
            <v>26.5</v>
          </cell>
          <cell r="T129">
            <v>58.5</v>
          </cell>
          <cell r="U129">
            <v>29.25</v>
          </cell>
          <cell r="V129">
            <v>17.5</v>
          </cell>
          <cell r="W129">
            <v>25</v>
          </cell>
          <cell r="X129">
            <v>0</v>
          </cell>
          <cell r="Y129">
            <v>25</v>
          </cell>
          <cell r="Z129">
            <v>23</v>
          </cell>
          <cell r="AA129">
            <v>0</v>
          </cell>
          <cell r="AB129">
            <v>23</v>
          </cell>
          <cell r="AC129">
            <v>48</v>
          </cell>
          <cell r="AD129">
            <v>24</v>
          </cell>
          <cell r="AE129">
            <v>9.5</v>
          </cell>
          <cell r="AF129">
            <v>28</v>
          </cell>
          <cell r="AG129">
            <v>2</v>
          </cell>
          <cell r="AH129">
            <v>2</v>
          </cell>
          <cell r="AI129">
            <v>32</v>
          </cell>
          <cell r="AJ129">
            <v>36</v>
          </cell>
          <cell r="AK129">
            <v>11</v>
          </cell>
          <cell r="AL129">
            <v>21</v>
          </cell>
          <cell r="AM129">
            <v>32</v>
          </cell>
          <cell r="AN129">
            <v>68</v>
          </cell>
          <cell r="AO129">
            <v>100</v>
          </cell>
          <cell r="AP129">
            <v>50</v>
          </cell>
          <cell r="AQ129">
            <v>30</v>
          </cell>
          <cell r="AR129">
            <v>44</v>
          </cell>
          <cell r="AS129">
            <v>5</v>
          </cell>
          <cell r="AT129">
            <v>0</v>
          </cell>
          <cell r="AU129">
            <v>49</v>
          </cell>
          <cell r="AV129">
            <v>34</v>
          </cell>
          <cell r="AW129">
            <v>9</v>
          </cell>
          <cell r="AX129">
            <v>8</v>
          </cell>
          <cell r="AY129">
            <v>17</v>
          </cell>
          <cell r="AZ129">
            <v>51</v>
          </cell>
          <cell r="BA129">
            <v>100</v>
          </cell>
          <cell r="BB129">
            <v>50</v>
          </cell>
          <cell r="BC129">
            <v>20</v>
          </cell>
          <cell r="BD129">
            <v>25</v>
          </cell>
          <cell r="BE129">
            <v>30</v>
          </cell>
          <cell r="BF129">
            <v>55</v>
          </cell>
          <cell r="BG129">
            <v>22</v>
          </cell>
          <cell r="BH129">
            <v>25</v>
          </cell>
          <cell r="BI129">
            <v>47</v>
          </cell>
          <cell r="BJ129">
            <v>102</v>
          </cell>
          <cell r="BK129">
            <v>51</v>
          </cell>
          <cell r="BL129">
            <v>10</v>
          </cell>
          <cell r="BM129">
            <v>28</v>
          </cell>
          <cell r="BN129" t="str">
            <v>غـ</v>
          </cell>
          <cell r="BO129">
            <v>28</v>
          </cell>
          <cell r="BP129">
            <v>56</v>
          </cell>
          <cell r="BQ129">
            <v>28</v>
          </cell>
          <cell r="BR129">
            <v>6</v>
          </cell>
          <cell r="BS129">
            <v>36</v>
          </cell>
          <cell r="BT129">
            <v>42</v>
          </cell>
          <cell r="BU129">
            <v>70</v>
          </cell>
          <cell r="BV129">
            <v>126</v>
          </cell>
          <cell r="BW129">
            <v>63</v>
          </cell>
          <cell r="BX129">
            <v>12.5</v>
          </cell>
          <cell r="BY129">
            <v>143.5</v>
          </cell>
        </row>
        <row r="129">
          <cell r="CA129">
            <v>88</v>
          </cell>
          <cell r="CB129">
            <v>86</v>
          </cell>
          <cell r="CC129">
            <v>174</v>
          </cell>
          <cell r="CD129">
            <v>8.7</v>
          </cell>
          <cell r="CE129">
            <v>86</v>
          </cell>
          <cell r="CF129">
            <v>88</v>
          </cell>
          <cell r="CG129">
            <v>174</v>
          </cell>
          <cell r="CH129">
            <v>8.7</v>
          </cell>
          <cell r="CI129">
            <v>160.9</v>
          </cell>
          <cell r="CJ129">
            <v>20</v>
          </cell>
          <cell r="CK129">
            <v>4</v>
          </cell>
          <cell r="CL129">
            <v>24</v>
          </cell>
          <cell r="CM129">
            <v>34</v>
          </cell>
          <cell r="CN129">
            <v>23</v>
          </cell>
          <cell r="CO129">
            <v>57</v>
          </cell>
          <cell r="CP129">
            <v>81</v>
          </cell>
          <cell r="CQ129">
            <v>40.5</v>
          </cell>
          <cell r="CR129">
            <v>16.2</v>
          </cell>
          <cell r="CS129">
            <v>26</v>
          </cell>
          <cell r="CT129">
            <v>14</v>
          </cell>
          <cell r="CU129">
            <v>40</v>
          </cell>
          <cell r="CV129">
            <v>26</v>
          </cell>
          <cell r="CW129">
            <v>24</v>
          </cell>
          <cell r="CX129">
            <v>50</v>
          </cell>
          <cell r="CY129">
            <v>90</v>
          </cell>
          <cell r="CZ129">
            <v>45</v>
          </cell>
          <cell r="DA129">
            <v>13.5</v>
          </cell>
          <cell r="DB129" t="str">
            <v>له دور ثاني</v>
          </cell>
          <cell r="DC129">
            <v>5</v>
          </cell>
          <cell r="DD129" t="str">
            <v>له دور ثاني في ـانجليزىـدرسات ـدين ـ</v>
          </cell>
        </row>
        <row r="131">
          <cell r="A131">
            <v>83</v>
          </cell>
          <cell r="B131">
            <v>83</v>
          </cell>
          <cell r="C131" t="str">
            <v>مكاريوس طانيوس مجلع طانيوس</v>
          </cell>
          <cell r="D131" t="str">
            <v>ق5</v>
          </cell>
          <cell r="E131">
            <v>25</v>
          </cell>
          <cell r="F131">
            <v>22</v>
          </cell>
          <cell r="G131">
            <v>47</v>
          </cell>
          <cell r="H131">
            <v>36</v>
          </cell>
          <cell r="I131">
            <v>17</v>
          </cell>
          <cell r="J131">
            <v>53</v>
          </cell>
          <cell r="K131">
            <v>100</v>
          </cell>
          <cell r="L131">
            <v>50</v>
          </cell>
          <cell r="M131">
            <v>40</v>
          </cell>
          <cell r="N131">
            <v>46</v>
          </cell>
          <cell r="O131">
            <v>13</v>
          </cell>
          <cell r="P131">
            <v>59</v>
          </cell>
          <cell r="Q131">
            <v>46</v>
          </cell>
          <cell r="R131">
            <v>20.5</v>
          </cell>
          <cell r="S131">
            <v>66.5</v>
          </cell>
          <cell r="T131">
            <v>125.5</v>
          </cell>
          <cell r="U131">
            <v>62.75</v>
          </cell>
          <cell r="V131">
            <v>37.5</v>
          </cell>
          <cell r="W131">
            <v>46</v>
          </cell>
          <cell r="X131">
            <v>12</v>
          </cell>
          <cell r="Y131">
            <v>58</v>
          </cell>
          <cell r="Z131">
            <v>36</v>
          </cell>
          <cell r="AA131">
            <v>6</v>
          </cell>
          <cell r="AB131">
            <v>42</v>
          </cell>
          <cell r="AC131">
            <v>100</v>
          </cell>
          <cell r="AD131">
            <v>50</v>
          </cell>
          <cell r="AE131">
            <v>20</v>
          </cell>
          <cell r="AF131">
            <v>43</v>
          </cell>
          <cell r="AG131">
            <v>11</v>
          </cell>
          <cell r="AH131">
            <v>13</v>
          </cell>
          <cell r="AI131">
            <v>67</v>
          </cell>
          <cell r="AJ131">
            <v>30</v>
          </cell>
          <cell r="AK131">
            <v>12</v>
          </cell>
          <cell r="AL131">
            <v>7</v>
          </cell>
          <cell r="AM131">
            <v>19</v>
          </cell>
          <cell r="AN131">
            <v>49</v>
          </cell>
          <cell r="AO131">
            <v>116</v>
          </cell>
          <cell r="AP131">
            <v>58</v>
          </cell>
          <cell r="AQ131">
            <v>35</v>
          </cell>
          <cell r="AR131">
            <v>29</v>
          </cell>
          <cell r="AS131">
            <v>10</v>
          </cell>
          <cell r="AT131">
            <v>11.5</v>
          </cell>
          <cell r="AU131">
            <v>50.5</v>
          </cell>
          <cell r="AV131">
            <v>41</v>
          </cell>
          <cell r="AW131">
            <v>5</v>
          </cell>
          <cell r="AX131">
            <v>10</v>
          </cell>
          <cell r="AY131">
            <v>15</v>
          </cell>
          <cell r="AZ131">
            <v>56</v>
          </cell>
          <cell r="BA131">
            <v>106.5</v>
          </cell>
          <cell r="BB131">
            <v>53.25</v>
          </cell>
          <cell r="BC131">
            <v>21.5</v>
          </cell>
          <cell r="BD131">
            <v>34</v>
          </cell>
          <cell r="BE131">
            <v>36</v>
          </cell>
          <cell r="BF131">
            <v>70</v>
          </cell>
          <cell r="BG131">
            <v>36</v>
          </cell>
          <cell r="BH131">
            <v>36</v>
          </cell>
          <cell r="BI131">
            <v>72</v>
          </cell>
          <cell r="BJ131">
            <v>142</v>
          </cell>
          <cell r="BK131">
            <v>71</v>
          </cell>
          <cell r="BL131">
            <v>14</v>
          </cell>
          <cell r="BM131">
            <v>28</v>
          </cell>
          <cell r="BN131">
            <v>6</v>
          </cell>
          <cell r="BO131">
            <v>28</v>
          </cell>
          <cell r="BP131">
            <v>62</v>
          </cell>
          <cell r="BQ131">
            <v>28</v>
          </cell>
          <cell r="BR131">
            <v>6</v>
          </cell>
          <cell r="BS131">
            <v>28</v>
          </cell>
          <cell r="BT131">
            <v>34</v>
          </cell>
          <cell r="BU131">
            <v>62</v>
          </cell>
          <cell r="BV131">
            <v>124</v>
          </cell>
          <cell r="BW131">
            <v>62</v>
          </cell>
          <cell r="BX131">
            <v>12.5</v>
          </cell>
          <cell r="BY131">
            <v>180.5</v>
          </cell>
        </row>
        <row r="131">
          <cell r="CA131">
            <v>85</v>
          </cell>
          <cell r="CB131">
            <v>53</v>
          </cell>
          <cell r="CC131">
            <v>138</v>
          </cell>
          <cell r="CD131">
            <v>6.9</v>
          </cell>
          <cell r="CE131">
            <v>53</v>
          </cell>
          <cell r="CF131">
            <v>85</v>
          </cell>
          <cell r="CG131">
            <v>138</v>
          </cell>
          <cell r="CH131">
            <v>6.9</v>
          </cell>
          <cell r="CI131">
            <v>194.3</v>
          </cell>
          <cell r="CJ131">
            <v>33</v>
          </cell>
          <cell r="CK131">
            <v>20</v>
          </cell>
          <cell r="CL131">
            <v>53</v>
          </cell>
          <cell r="CM131">
            <v>35</v>
          </cell>
          <cell r="CN131">
            <v>30</v>
          </cell>
          <cell r="CO131">
            <v>65</v>
          </cell>
          <cell r="CP131">
            <v>118</v>
          </cell>
          <cell r="CQ131">
            <v>59</v>
          </cell>
          <cell r="CR131">
            <v>23.6</v>
          </cell>
          <cell r="CS131">
            <v>47</v>
          </cell>
          <cell r="CT131">
            <v>47</v>
          </cell>
          <cell r="CU131">
            <v>94</v>
          </cell>
          <cell r="CV131">
            <v>47</v>
          </cell>
          <cell r="CW131">
            <v>32</v>
          </cell>
          <cell r="CX131">
            <v>79</v>
          </cell>
          <cell r="CY131">
            <v>173</v>
          </cell>
          <cell r="CZ131">
            <v>86.5</v>
          </cell>
          <cell r="DA131">
            <v>25.95</v>
          </cell>
          <cell r="DB131" t="str">
            <v>له دور ثاني</v>
          </cell>
          <cell r="DC131">
            <v>1</v>
          </cell>
          <cell r="DD131" t="str">
            <v>له دور ثاني في ـدرسات  ـ</v>
          </cell>
        </row>
        <row r="133">
          <cell r="A133">
            <v>85</v>
          </cell>
          <cell r="B133">
            <v>85</v>
          </cell>
          <cell r="C133" t="str">
            <v>موسى فوزى محمد</v>
          </cell>
          <cell r="D133" t="str">
            <v>ق7</v>
          </cell>
          <cell r="E133">
            <v>26</v>
          </cell>
          <cell r="F133">
            <v>14.5</v>
          </cell>
          <cell r="G133">
            <v>40.5</v>
          </cell>
          <cell r="H133">
            <v>31</v>
          </cell>
          <cell r="I133">
            <v>8</v>
          </cell>
          <cell r="J133">
            <v>39</v>
          </cell>
          <cell r="K133">
            <v>79.5</v>
          </cell>
          <cell r="L133">
            <v>39.75</v>
          </cell>
          <cell r="M133">
            <v>32</v>
          </cell>
          <cell r="N133">
            <v>35</v>
          </cell>
          <cell r="O133">
            <v>9.5</v>
          </cell>
          <cell r="P133">
            <v>44.5</v>
          </cell>
          <cell r="Q133">
            <v>1</v>
          </cell>
          <cell r="R133">
            <v>15</v>
          </cell>
          <cell r="S133">
            <v>16</v>
          </cell>
          <cell r="T133">
            <v>60.5</v>
          </cell>
          <cell r="U133">
            <v>30.25</v>
          </cell>
          <cell r="V133">
            <v>18</v>
          </cell>
          <cell r="W133">
            <v>31</v>
          </cell>
          <cell r="X133">
            <v>9</v>
          </cell>
          <cell r="Y133">
            <v>40</v>
          </cell>
          <cell r="Z133">
            <v>36</v>
          </cell>
          <cell r="AA133">
            <v>2</v>
          </cell>
          <cell r="AB133">
            <v>38</v>
          </cell>
          <cell r="AC133">
            <v>78</v>
          </cell>
          <cell r="AD133">
            <v>39</v>
          </cell>
          <cell r="AE133">
            <v>15.5</v>
          </cell>
          <cell r="AF133">
            <v>36</v>
          </cell>
          <cell r="AG133">
            <v>3</v>
          </cell>
          <cell r="AH133">
            <v>6</v>
          </cell>
          <cell r="AI133">
            <v>45</v>
          </cell>
          <cell r="AJ133">
            <v>39</v>
          </cell>
          <cell r="AK133">
            <v>6</v>
          </cell>
          <cell r="AL133">
            <v>5</v>
          </cell>
          <cell r="AM133">
            <v>11</v>
          </cell>
          <cell r="AN133">
            <v>50</v>
          </cell>
          <cell r="AO133">
            <v>95</v>
          </cell>
          <cell r="AP133">
            <v>47.5</v>
          </cell>
          <cell r="AQ133">
            <v>28.5</v>
          </cell>
          <cell r="AR133">
            <v>29</v>
          </cell>
          <cell r="AS133">
            <v>8</v>
          </cell>
          <cell r="AT133">
            <v>9.5</v>
          </cell>
          <cell r="AU133">
            <v>46.5</v>
          </cell>
          <cell r="AV133">
            <v>34</v>
          </cell>
          <cell r="AW133">
            <v>3</v>
          </cell>
          <cell r="AX133">
            <v>15</v>
          </cell>
          <cell r="AY133">
            <v>18</v>
          </cell>
          <cell r="AZ133">
            <v>52</v>
          </cell>
          <cell r="BA133">
            <v>98.5</v>
          </cell>
          <cell r="BB133">
            <v>49.25</v>
          </cell>
          <cell r="BC133">
            <v>20</v>
          </cell>
          <cell r="BD133">
            <v>43</v>
          </cell>
          <cell r="BE133">
            <v>12</v>
          </cell>
          <cell r="BF133">
            <v>55</v>
          </cell>
          <cell r="BG133">
            <v>23</v>
          </cell>
          <cell r="BH133">
            <v>29</v>
          </cell>
          <cell r="BI133">
            <v>52</v>
          </cell>
          <cell r="BJ133">
            <v>107</v>
          </cell>
          <cell r="BK133">
            <v>53.5</v>
          </cell>
          <cell r="BL133">
            <v>11</v>
          </cell>
          <cell r="BM133">
            <v>28</v>
          </cell>
          <cell r="BN133">
            <v>5</v>
          </cell>
          <cell r="BO133">
            <v>12</v>
          </cell>
          <cell r="BP133">
            <v>45</v>
          </cell>
          <cell r="BQ133">
            <v>28</v>
          </cell>
          <cell r="BR133">
            <v>6</v>
          </cell>
          <cell r="BS133">
            <v>32</v>
          </cell>
          <cell r="BT133">
            <v>38</v>
          </cell>
          <cell r="BU133">
            <v>66</v>
          </cell>
          <cell r="BV133">
            <v>111</v>
          </cell>
          <cell r="BW133">
            <v>55.5</v>
          </cell>
          <cell r="BX133">
            <v>11</v>
          </cell>
          <cell r="BY133">
            <v>136</v>
          </cell>
        </row>
        <row r="133">
          <cell r="CA133">
            <v>82</v>
          </cell>
          <cell r="CB133">
            <v>84</v>
          </cell>
          <cell r="CC133">
            <v>166</v>
          </cell>
          <cell r="CD133">
            <v>8.3</v>
          </cell>
          <cell r="CE133">
            <v>84</v>
          </cell>
          <cell r="CF133">
            <v>82</v>
          </cell>
          <cell r="CG133">
            <v>166</v>
          </cell>
          <cell r="CH133">
            <v>8.3</v>
          </cell>
          <cell r="CI133">
            <v>152.6</v>
          </cell>
          <cell r="CJ133">
            <v>41</v>
          </cell>
          <cell r="CK133">
            <v>15</v>
          </cell>
          <cell r="CL133">
            <v>56</v>
          </cell>
          <cell r="CM133">
            <v>39</v>
          </cell>
          <cell r="CN133">
            <v>22</v>
          </cell>
          <cell r="CO133">
            <v>61</v>
          </cell>
          <cell r="CP133">
            <v>117</v>
          </cell>
          <cell r="CQ133">
            <v>58.5</v>
          </cell>
          <cell r="CR133">
            <v>23.4</v>
          </cell>
          <cell r="CS133">
            <v>28</v>
          </cell>
          <cell r="CT133">
            <v>15</v>
          </cell>
          <cell r="CU133">
            <v>43</v>
          </cell>
          <cell r="CV133">
            <v>28</v>
          </cell>
          <cell r="CW133">
            <v>16</v>
          </cell>
          <cell r="CX133">
            <v>44</v>
          </cell>
          <cell r="CY133">
            <v>87</v>
          </cell>
          <cell r="CZ133">
            <v>43.5</v>
          </cell>
          <cell r="DA133">
            <v>13.05</v>
          </cell>
          <cell r="DB133" t="str">
            <v>له دور ثاني</v>
          </cell>
          <cell r="DC133">
            <v>7</v>
          </cell>
          <cell r="DD133" t="str">
            <v>له دور ثاني في ـلغة عربيةـانجليزىـدرسات ـرياضيات ـ</v>
          </cell>
        </row>
        <row r="135">
          <cell r="A135">
            <v>86</v>
          </cell>
          <cell r="B135">
            <v>86</v>
          </cell>
          <cell r="C135" t="str">
            <v>ميخائيل طلعت يعقوب صليب</v>
          </cell>
          <cell r="D135" t="str">
            <v>ق8</v>
          </cell>
          <cell r="E135">
            <v>23</v>
          </cell>
          <cell r="F135">
            <v>5.5</v>
          </cell>
          <cell r="G135">
            <v>28.5</v>
          </cell>
          <cell r="H135">
            <v>27</v>
          </cell>
          <cell r="I135">
            <v>3</v>
          </cell>
          <cell r="J135">
            <v>30</v>
          </cell>
          <cell r="K135">
            <v>58.5</v>
          </cell>
          <cell r="L135">
            <v>29.25</v>
          </cell>
          <cell r="M135">
            <v>23.5</v>
          </cell>
          <cell r="N135">
            <v>39</v>
          </cell>
          <cell r="O135">
            <v>0</v>
          </cell>
          <cell r="P135">
            <v>39</v>
          </cell>
          <cell r="Q135">
            <v>42</v>
          </cell>
          <cell r="R135">
            <v>0</v>
          </cell>
          <cell r="S135">
            <v>42</v>
          </cell>
          <cell r="T135">
            <v>81</v>
          </cell>
          <cell r="U135">
            <v>40.5</v>
          </cell>
          <cell r="V135">
            <v>24.5</v>
          </cell>
          <cell r="W135">
            <v>28</v>
          </cell>
          <cell r="X135">
            <v>0</v>
          </cell>
          <cell r="Y135">
            <v>28</v>
          </cell>
          <cell r="Z135">
            <v>31</v>
          </cell>
          <cell r="AA135">
            <v>0</v>
          </cell>
          <cell r="AB135">
            <v>31</v>
          </cell>
          <cell r="AC135">
            <v>59</v>
          </cell>
          <cell r="AD135">
            <v>29.5</v>
          </cell>
          <cell r="AE135">
            <v>12</v>
          </cell>
          <cell r="AF135">
            <v>30</v>
          </cell>
          <cell r="AG135">
            <v>7</v>
          </cell>
          <cell r="AH135">
            <v>2</v>
          </cell>
          <cell r="AI135">
            <v>39</v>
          </cell>
          <cell r="AJ135">
            <v>32</v>
          </cell>
          <cell r="AK135">
            <v>1</v>
          </cell>
          <cell r="AL135">
            <v>2</v>
          </cell>
          <cell r="AM135">
            <v>3</v>
          </cell>
          <cell r="AN135">
            <v>35</v>
          </cell>
          <cell r="AO135">
            <v>74</v>
          </cell>
          <cell r="AP135">
            <v>37</v>
          </cell>
          <cell r="AQ135">
            <v>22</v>
          </cell>
          <cell r="AR135">
            <v>30</v>
          </cell>
          <cell r="AS135">
            <v>10</v>
          </cell>
          <cell r="AT135">
            <v>5</v>
          </cell>
          <cell r="AU135">
            <v>45</v>
          </cell>
          <cell r="AV135">
            <v>35</v>
          </cell>
          <cell r="AW135">
            <v>8</v>
          </cell>
          <cell r="AX135">
            <v>14</v>
          </cell>
          <cell r="AY135">
            <v>22</v>
          </cell>
          <cell r="AZ135">
            <v>57</v>
          </cell>
          <cell r="BA135">
            <v>102</v>
          </cell>
          <cell r="BB135">
            <v>51</v>
          </cell>
          <cell r="BC135">
            <v>20.5</v>
          </cell>
          <cell r="BD135">
            <v>25</v>
          </cell>
          <cell r="BE135">
            <v>5</v>
          </cell>
          <cell r="BF135">
            <v>30</v>
          </cell>
          <cell r="BG135">
            <v>23</v>
          </cell>
          <cell r="BH135">
            <v>27</v>
          </cell>
          <cell r="BI135">
            <v>50</v>
          </cell>
          <cell r="BJ135">
            <v>80</v>
          </cell>
          <cell r="BK135">
            <v>40</v>
          </cell>
          <cell r="BL135">
            <v>8</v>
          </cell>
          <cell r="BM135">
            <v>27</v>
          </cell>
          <cell r="BN135">
            <v>5</v>
          </cell>
          <cell r="BO135">
            <v>12</v>
          </cell>
          <cell r="BP135">
            <v>44</v>
          </cell>
          <cell r="BQ135">
            <v>27</v>
          </cell>
          <cell r="BR135">
            <v>6</v>
          </cell>
          <cell r="BS135">
            <v>24</v>
          </cell>
          <cell r="BT135">
            <v>30</v>
          </cell>
          <cell r="BU135">
            <v>57</v>
          </cell>
          <cell r="BV135">
            <v>101</v>
          </cell>
          <cell r="BW135">
            <v>50.5</v>
          </cell>
          <cell r="BX135">
            <v>10</v>
          </cell>
          <cell r="BY135">
            <v>120.5</v>
          </cell>
        </row>
        <row r="135">
          <cell r="CA135">
            <v>87</v>
          </cell>
          <cell r="CB135">
            <v>86</v>
          </cell>
          <cell r="CC135">
            <v>173</v>
          </cell>
          <cell r="CD135">
            <v>8.65</v>
          </cell>
          <cell r="CE135">
            <v>86</v>
          </cell>
          <cell r="CF135">
            <v>87</v>
          </cell>
          <cell r="CG135">
            <v>173</v>
          </cell>
          <cell r="CH135">
            <v>8.65</v>
          </cell>
          <cell r="CI135">
            <v>137.8</v>
          </cell>
          <cell r="CJ135">
            <v>43</v>
          </cell>
          <cell r="CK135">
            <v>6</v>
          </cell>
          <cell r="CL135">
            <v>49</v>
          </cell>
          <cell r="CM135">
            <v>22</v>
          </cell>
          <cell r="CN135">
            <v>28</v>
          </cell>
          <cell r="CO135">
            <v>50</v>
          </cell>
          <cell r="CP135">
            <v>99</v>
          </cell>
          <cell r="CQ135">
            <v>49.5</v>
          </cell>
          <cell r="CR135">
            <v>19.8</v>
          </cell>
          <cell r="CS135">
            <v>34</v>
          </cell>
          <cell r="CT135">
            <v>22</v>
          </cell>
          <cell r="CU135">
            <v>56</v>
          </cell>
          <cell r="CV135">
            <v>34</v>
          </cell>
          <cell r="CW135">
            <v>18</v>
          </cell>
          <cell r="CX135">
            <v>52</v>
          </cell>
          <cell r="CY135">
            <v>108</v>
          </cell>
          <cell r="CZ135">
            <v>54</v>
          </cell>
          <cell r="DA135">
            <v>16.2</v>
          </cell>
          <cell r="DB135" t="str">
            <v>له دور ثاني</v>
          </cell>
          <cell r="DC135">
            <v>10</v>
          </cell>
          <cell r="DD135" t="str">
            <v>له دور ثاني في ـلغة عربيةـانجليزىـدرسات ـرياضيات ـرسم ـدين ـ</v>
          </cell>
        </row>
        <row r="137">
          <cell r="A137">
            <v>87</v>
          </cell>
          <cell r="B137">
            <v>87</v>
          </cell>
          <cell r="C137" t="str">
            <v>ميلاد سعيد ابتناغو صهيون</v>
          </cell>
          <cell r="D137" t="str">
            <v>ق9</v>
          </cell>
          <cell r="E137">
            <v>22</v>
          </cell>
          <cell r="F137">
            <v>14.5</v>
          </cell>
          <cell r="G137">
            <v>36.5</v>
          </cell>
          <cell r="H137">
            <v>27</v>
          </cell>
          <cell r="I137">
            <v>5.5</v>
          </cell>
          <cell r="J137">
            <v>32.5</v>
          </cell>
          <cell r="K137">
            <v>69</v>
          </cell>
          <cell r="L137">
            <v>34.5</v>
          </cell>
          <cell r="M137">
            <v>27.5</v>
          </cell>
          <cell r="N137">
            <v>39</v>
          </cell>
          <cell r="O137">
            <v>0</v>
          </cell>
          <cell r="P137">
            <v>39</v>
          </cell>
          <cell r="Q137">
            <v>34</v>
          </cell>
          <cell r="R137">
            <v>15</v>
          </cell>
          <cell r="S137">
            <v>49</v>
          </cell>
          <cell r="T137">
            <v>88</v>
          </cell>
          <cell r="U137">
            <v>44</v>
          </cell>
          <cell r="V137">
            <v>26.5</v>
          </cell>
          <cell r="W137">
            <v>29</v>
          </cell>
          <cell r="X137">
            <v>6</v>
          </cell>
          <cell r="Y137">
            <v>35</v>
          </cell>
          <cell r="Z137">
            <v>34</v>
          </cell>
          <cell r="AA137">
            <v>0</v>
          </cell>
          <cell r="AB137">
            <v>34</v>
          </cell>
          <cell r="AC137">
            <v>69</v>
          </cell>
          <cell r="AD137">
            <v>34.5</v>
          </cell>
          <cell r="AE137">
            <v>14</v>
          </cell>
          <cell r="AF137">
            <v>30</v>
          </cell>
          <cell r="AG137">
            <v>10</v>
          </cell>
          <cell r="AH137">
            <v>11</v>
          </cell>
          <cell r="AI137">
            <v>51</v>
          </cell>
          <cell r="AJ137">
            <v>39</v>
          </cell>
          <cell r="AK137">
            <v>9</v>
          </cell>
          <cell r="AL137">
            <v>9</v>
          </cell>
          <cell r="AM137">
            <v>18</v>
          </cell>
          <cell r="AN137">
            <v>57</v>
          </cell>
          <cell r="AO137">
            <v>108</v>
          </cell>
          <cell r="AP137">
            <v>54</v>
          </cell>
          <cell r="AQ137">
            <v>32.5</v>
          </cell>
          <cell r="AR137">
            <v>32</v>
          </cell>
          <cell r="AS137">
            <v>10</v>
          </cell>
          <cell r="AT137">
            <v>8</v>
          </cell>
          <cell r="AU137">
            <v>50</v>
          </cell>
          <cell r="AV137">
            <v>34</v>
          </cell>
          <cell r="AW137">
            <v>0</v>
          </cell>
          <cell r="AX137">
            <v>16</v>
          </cell>
          <cell r="AY137">
            <v>16</v>
          </cell>
          <cell r="AZ137">
            <v>50</v>
          </cell>
          <cell r="BA137">
            <v>100</v>
          </cell>
          <cell r="BB137">
            <v>50</v>
          </cell>
          <cell r="BC137">
            <v>20</v>
          </cell>
          <cell r="BD137">
            <v>42</v>
          </cell>
          <cell r="BE137">
            <v>18</v>
          </cell>
          <cell r="BF137">
            <v>60</v>
          </cell>
          <cell r="BG137">
            <v>22</v>
          </cell>
          <cell r="BH137">
            <v>29</v>
          </cell>
          <cell r="BI137">
            <v>51</v>
          </cell>
          <cell r="BJ137">
            <v>111</v>
          </cell>
          <cell r="BK137">
            <v>55.5</v>
          </cell>
          <cell r="BL137">
            <v>11</v>
          </cell>
          <cell r="BM137">
            <v>28</v>
          </cell>
          <cell r="BN137">
            <v>5</v>
          </cell>
          <cell r="BO137">
            <v>16</v>
          </cell>
          <cell r="BP137">
            <v>49</v>
          </cell>
          <cell r="BQ137">
            <v>28</v>
          </cell>
          <cell r="BR137">
            <v>6</v>
          </cell>
          <cell r="BS137">
            <v>28</v>
          </cell>
          <cell r="BT137">
            <v>34</v>
          </cell>
          <cell r="BU137">
            <v>62</v>
          </cell>
          <cell r="BV137">
            <v>111</v>
          </cell>
          <cell r="BW137">
            <v>55.5</v>
          </cell>
          <cell r="BX137">
            <v>11</v>
          </cell>
          <cell r="BY137">
            <v>142.5</v>
          </cell>
        </row>
        <row r="137">
          <cell r="CA137">
            <v>87</v>
          </cell>
          <cell r="CB137">
            <v>86</v>
          </cell>
          <cell r="CC137">
            <v>173</v>
          </cell>
          <cell r="CD137">
            <v>8.65</v>
          </cell>
          <cell r="CE137">
            <v>86</v>
          </cell>
          <cell r="CF137">
            <v>87</v>
          </cell>
          <cell r="CG137">
            <v>173</v>
          </cell>
          <cell r="CH137">
            <v>8.65</v>
          </cell>
          <cell r="CI137">
            <v>159.8</v>
          </cell>
          <cell r="CJ137">
            <v>34</v>
          </cell>
          <cell r="CK137">
            <v>10</v>
          </cell>
          <cell r="CL137">
            <v>44</v>
          </cell>
          <cell r="CM137">
            <v>43</v>
          </cell>
          <cell r="CN137">
            <v>30</v>
          </cell>
          <cell r="CO137">
            <v>73</v>
          </cell>
          <cell r="CP137">
            <v>117</v>
          </cell>
          <cell r="CQ137">
            <v>58.5</v>
          </cell>
          <cell r="CR137">
            <v>23.4</v>
          </cell>
          <cell r="CS137">
            <v>28</v>
          </cell>
          <cell r="CT137">
            <v>15</v>
          </cell>
          <cell r="CU137">
            <v>43</v>
          </cell>
          <cell r="CV137">
            <v>28</v>
          </cell>
          <cell r="CW137">
            <v>22</v>
          </cell>
          <cell r="CX137">
            <v>50</v>
          </cell>
          <cell r="CY137">
            <v>93</v>
          </cell>
          <cell r="CZ137">
            <v>46.5</v>
          </cell>
          <cell r="DA137">
            <v>13.95</v>
          </cell>
          <cell r="DB137" t="str">
            <v>له دور ثاني</v>
          </cell>
          <cell r="DC137">
            <v>5</v>
          </cell>
          <cell r="DD137" t="str">
            <v>له دور ثاني في ـلغة عربيةـانجليزىـدرسات ـ</v>
          </cell>
        </row>
        <row r="139">
          <cell r="A139">
            <v>88</v>
          </cell>
          <cell r="B139">
            <v>88</v>
          </cell>
          <cell r="C139" t="str">
            <v>مينا بدروس وصفى</v>
          </cell>
          <cell r="D139" t="str">
            <v>ق10</v>
          </cell>
          <cell r="E139">
            <v>30</v>
          </cell>
          <cell r="F139">
            <v>20.5</v>
          </cell>
          <cell r="G139">
            <v>50.5</v>
          </cell>
          <cell r="H139">
            <v>30</v>
          </cell>
          <cell r="I139">
            <v>21</v>
          </cell>
          <cell r="J139">
            <v>51</v>
          </cell>
          <cell r="K139">
            <v>101.5</v>
          </cell>
          <cell r="L139">
            <v>50.75</v>
          </cell>
          <cell r="M139">
            <v>40.5</v>
          </cell>
          <cell r="N139">
            <v>38</v>
          </cell>
          <cell r="O139">
            <v>31.5</v>
          </cell>
          <cell r="P139">
            <v>69.5</v>
          </cell>
          <cell r="Q139">
            <v>43</v>
          </cell>
          <cell r="R139">
            <v>18</v>
          </cell>
          <cell r="S139">
            <v>61</v>
          </cell>
          <cell r="T139">
            <v>130.5</v>
          </cell>
          <cell r="U139">
            <v>65.25</v>
          </cell>
          <cell r="V139">
            <v>39</v>
          </cell>
          <cell r="W139">
            <v>32</v>
          </cell>
          <cell r="X139">
            <v>8</v>
          </cell>
          <cell r="Y139">
            <v>40</v>
          </cell>
          <cell r="Z139">
            <v>34</v>
          </cell>
          <cell r="AA139">
            <v>3</v>
          </cell>
          <cell r="AB139">
            <v>37</v>
          </cell>
          <cell r="AC139">
            <v>77</v>
          </cell>
          <cell r="AD139">
            <v>38.5</v>
          </cell>
          <cell r="AE139">
            <v>15.5</v>
          </cell>
          <cell r="AF139">
            <v>32</v>
          </cell>
          <cell r="AG139">
            <v>18</v>
          </cell>
          <cell r="AH139">
            <v>10</v>
          </cell>
          <cell r="AI139">
            <v>60</v>
          </cell>
          <cell r="AJ139">
            <v>44</v>
          </cell>
          <cell r="AK139">
            <v>14</v>
          </cell>
          <cell r="AL139">
            <v>6</v>
          </cell>
          <cell r="AM139">
            <v>20</v>
          </cell>
          <cell r="AN139">
            <v>64</v>
          </cell>
          <cell r="AO139">
            <v>124</v>
          </cell>
          <cell r="AP139">
            <v>62</v>
          </cell>
          <cell r="AQ139">
            <v>37</v>
          </cell>
          <cell r="AR139">
            <v>35</v>
          </cell>
          <cell r="AS139">
            <v>10</v>
          </cell>
          <cell r="AT139">
            <v>13</v>
          </cell>
          <cell r="AU139">
            <v>58</v>
          </cell>
          <cell r="AV139">
            <v>26</v>
          </cell>
          <cell r="AW139">
            <v>2</v>
          </cell>
          <cell r="AX139">
            <v>17</v>
          </cell>
          <cell r="AY139">
            <v>19</v>
          </cell>
          <cell r="AZ139">
            <v>45</v>
          </cell>
          <cell r="BA139">
            <v>103</v>
          </cell>
          <cell r="BB139">
            <v>51.5</v>
          </cell>
          <cell r="BC139">
            <v>20.5</v>
          </cell>
          <cell r="BD139">
            <v>35</v>
          </cell>
          <cell r="BE139">
            <v>29</v>
          </cell>
          <cell r="BF139">
            <v>64</v>
          </cell>
          <cell r="BG139">
            <v>30</v>
          </cell>
          <cell r="BH139">
            <v>26</v>
          </cell>
          <cell r="BI139">
            <v>56</v>
          </cell>
          <cell r="BJ139">
            <v>120</v>
          </cell>
          <cell r="BK139">
            <v>60</v>
          </cell>
          <cell r="BL139">
            <v>12</v>
          </cell>
          <cell r="BM139">
            <v>35</v>
          </cell>
          <cell r="BN139">
            <v>5</v>
          </cell>
          <cell r="BO139">
            <v>24</v>
          </cell>
          <cell r="BP139">
            <v>64</v>
          </cell>
          <cell r="BQ139">
            <v>35</v>
          </cell>
          <cell r="BR139">
            <v>9</v>
          </cell>
          <cell r="BS139">
            <v>28</v>
          </cell>
          <cell r="BT139">
            <v>37</v>
          </cell>
          <cell r="BU139">
            <v>72</v>
          </cell>
          <cell r="BV139">
            <v>136</v>
          </cell>
          <cell r="BW139">
            <v>68</v>
          </cell>
          <cell r="BX139">
            <v>13.5</v>
          </cell>
          <cell r="BY139">
            <v>178</v>
          </cell>
        </row>
        <row r="139">
          <cell r="CA139">
            <v>82</v>
          </cell>
          <cell r="CB139">
            <v>86</v>
          </cell>
          <cell r="CC139">
            <v>168</v>
          </cell>
          <cell r="CD139">
            <v>8.4</v>
          </cell>
          <cell r="CE139">
            <v>86</v>
          </cell>
          <cell r="CF139">
            <v>82</v>
          </cell>
          <cell r="CG139">
            <v>168</v>
          </cell>
          <cell r="CH139">
            <v>8.4</v>
          </cell>
          <cell r="CI139">
            <v>194.8</v>
          </cell>
          <cell r="CJ139">
            <v>43</v>
          </cell>
          <cell r="CK139">
            <v>36</v>
          </cell>
          <cell r="CL139">
            <v>79</v>
          </cell>
          <cell r="CM139">
            <v>47</v>
          </cell>
          <cell r="CN139">
            <v>36</v>
          </cell>
          <cell r="CO139">
            <v>83</v>
          </cell>
          <cell r="CP139">
            <v>162</v>
          </cell>
          <cell r="CQ139">
            <v>81</v>
          </cell>
          <cell r="CR139">
            <v>32.4</v>
          </cell>
          <cell r="CS139">
            <v>35</v>
          </cell>
          <cell r="CT139">
            <v>20</v>
          </cell>
          <cell r="CU139">
            <v>55</v>
          </cell>
          <cell r="CV139">
            <v>35</v>
          </cell>
          <cell r="CW139">
            <v>18</v>
          </cell>
          <cell r="CX139">
            <v>53</v>
          </cell>
          <cell r="CY139">
            <v>108</v>
          </cell>
          <cell r="CZ139">
            <v>54</v>
          </cell>
          <cell r="DA139">
            <v>16.2</v>
          </cell>
          <cell r="DB139" t="str">
            <v>له دور ثاني</v>
          </cell>
          <cell r="DC139">
            <v>2</v>
          </cell>
          <cell r="DD139" t="str">
            <v>له دور ثاني في ـدرسات ـ</v>
          </cell>
        </row>
        <row r="141">
          <cell r="A141">
            <v>89</v>
          </cell>
          <cell r="B141">
            <v>89</v>
          </cell>
          <cell r="C141" t="str">
            <v>مينا رياض يوحنا بطرس</v>
          </cell>
          <cell r="D141" t="str">
            <v>ق11</v>
          </cell>
          <cell r="E141">
            <v>26</v>
          </cell>
          <cell r="F141">
            <v>15.5</v>
          </cell>
          <cell r="G141">
            <v>41.5</v>
          </cell>
          <cell r="H141">
            <v>38</v>
          </cell>
          <cell r="I141">
            <v>21</v>
          </cell>
          <cell r="J141">
            <v>59</v>
          </cell>
          <cell r="K141">
            <v>100.5</v>
          </cell>
          <cell r="L141">
            <v>50.25</v>
          </cell>
          <cell r="M141">
            <v>40</v>
          </cell>
          <cell r="N141">
            <v>47</v>
          </cell>
          <cell r="O141">
            <v>35</v>
          </cell>
          <cell r="P141">
            <v>82</v>
          </cell>
          <cell r="Q141">
            <v>45</v>
          </cell>
          <cell r="R141">
            <v>36.5</v>
          </cell>
          <cell r="S141">
            <v>81.5</v>
          </cell>
          <cell r="T141">
            <v>163.5</v>
          </cell>
          <cell r="U141">
            <v>81.75</v>
          </cell>
          <cell r="V141">
            <v>49</v>
          </cell>
          <cell r="W141">
            <v>34</v>
          </cell>
          <cell r="X141">
            <v>24</v>
          </cell>
          <cell r="Y141">
            <v>58</v>
          </cell>
          <cell r="Z141">
            <v>30</v>
          </cell>
          <cell r="AA141">
            <v>6</v>
          </cell>
          <cell r="AB141">
            <v>36</v>
          </cell>
          <cell r="AC141">
            <v>94</v>
          </cell>
          <cell r="AD141">
            <v>47</v>
          </cell>
          <cell r="AE141">
            <v>19</v>
          </cell>
          <cell r="AF141">
            <v>34</v>
          </cell>
          <cell r="AG141">
            <v>15</v>
          </cell>
          <cell r="AH141">
            <v>12</v>
          </cell>
          <cell r="AI141">
            <v>61</v>
          </cell>
          <cell r="AJ141">
            <v>37</v>
          </cell>
          <cell r="AK141">
            <v>10</v>
          </cell>
          <cell r="AL141">
            <v>6</v>
          </cell>
          <cell r="AM141">
            <v>16</v>
          </cell>
          <cell r="AN141">
            <v>53</v>
          </cell>
          <cell r="AO141">
            <v>114</v>
          </cell>
          <cell r="AP141">
            <v>57</v>
          </cell>
          <cell r="AQ141">
            <v>34</v>
          </cell>
          <cell r="AR141">
            <v>35</v>
          </cell>
          <cell r="AS141">
            <v>10</v>
          </cell>
          <cell r="AT141">
            <v>14.5</v>
          </cell>
          <cell r="AU141">
            <v>59.5</v>
          </cell>
          <cell r="AV141">
            <v>40</v>
          </cell>
          <cell r="AW141">
            <v>5</v>
          </cell>
          <cell r="AX141">
            <v>21</v>
          </cell>
          <cell r="AY141">
            <v>26</v>
          </cell>
          <cell r="AZ141">
            <v>66</v>
          </cell>
          <cell r="BA141">
            <v>125.5</v>
          </cell>
          <cell r="BB141">
            <v>62.75</v>
          </cell>
          <cell r="BC141">
            <v>25</v>
          </cell>
          <cell r="BD141">
            <v>25</v>
          </cell>
          <cell r="BE141">
            <v>25</v>
          </cell>
          <cell r="BF141">
            <v>50</v>
          </cell>
          <cell r="BG141">
            <v>23</v>
          </cell>
          <cell r="BH141">
            <v>25</v>
          </cell>
          <cell r="BI141">
            <v>48</v>
          </cell>
          <cell r="BJ141">
            <v>98</v>
          </cell>
          <cell r="BK141">
            <v>49</v>
          </cell>
          <cell r="BL141">
            <v>10</v>
          </cell>
          <cell r="BM141">
            <v>32</v>
          </cell>
          <cell r="BN141">
            <v>5</v>
          </cell>
          <cell r="BO141">
            <v>24</v>
          </cell>
          <cell r="BP141">
            <v>61</v>
          </cell>
          <cell r="BQ141">
            <v>32</v>
          </cell>
          <cell r="BR141">
            <v>9</v>
          </cell>
          <cell r="BS141">
            <v>32</v>
          </cell>
          <cell r="BT141">
            <v>41</v>
          </cell>
          <cell r="BU141">
            <v>73</v>
          </cell>
          <cell r="BV141">
            <v>134</v>
          </cell>
          <cell r="BW141">
            <v>67</v>
          </cell>
          <cell r="BX141">
            <v>13.5</v>
          </cell>
          <cell r="BY141">
            <v>190.5</v>
          </cell>
        </row>
        <row r="141">
          <cell r="CA141">
            <v>87</v>
          </cell>
          <cell r="CB141">
            <v>84</v>
          </cell>
          <cell r="CC141">
            <v>171</v>
          </cell>
          <cell r="CD141">
            <v>8.55</v>
          </cell>
          <cell r="CE141">
            <v>84</v>
          </cell>
          <cell r="CF141">
            <v>87</v>
          </cell>
          <cell r="CG141">
            <v>171</v>
          </cell>
          <cell r="CH141">
            <v>8.55</v>
          </cell>
          <cell r="CI141">
            <v>207.6</v>
          </cell>
          <cell r="CJ141">
            <v>43</v>
          </cell>
          <cell r="CK141">
            <v>38</v>
          </cell>
          <cell r="CL141">
            <v>81</v>
          </cell>
          <cell r="CM141">
            <v>43</v>
          </cell>
          <cell r="CN141">
            <v>36</v>
          </cell>
          <cell r="CO141">
            <v>79</v>
          </cell>
          <cell r="CP141">
            <v>160</v>
          </cell>
          <cell r="CQ141">
            <v>80</v>
          </cell>
          <cell r="CR141">
            <v>32</v>
          </cell>
          <cell r="CS141">
            <v>38</v>
          </cell>
          <cell r="CT141">
            <v>44</v>
          </cell>
          <cell r="CU141">
            <v>82</v>
          </cell>
          <cell r="CV141">
            <v>38</v>
          </cell>
          <cell r="CW141">
            <v>22</v>
          </cell>
          <cell r="CX141">
            <v>60</v>
          </cell>
          <cell r="CY141">
            <v>142</v>
          </cell>
          <cell r="CZ141">
            <v>71</v>
          </cell>
          <cell r="DA141">
            <v>21.3</v>
          </cell>
          <cell r="DB141" t="str">
            <v>له دور ثاني</v>
          </cell>
          <cell r="DC141">
            <v>2</v>
          </cell>
          <cell r="DD141" t="str">
            <v>له دور ثاني في ـدرسات ـ</v>
          </cell>
        </row>
        <row r="143">
          <cell r="A143">
            <v>90</v>
          </cell>
          <cell r="B143">
            <v>90</v>
          </cell>
          <cell r="C143" t="str">
            <v>مينا عجيب ميخائيل غبريال</v>
          </cell>
          <cell r="D143" t="str">
            <v>ق12</v>
          </cell>
          <cell r="E143">
            <v>26</v>
          </cell>
          <cell r="F143">
            <v>24.5</v>
          </cell>
          <cell r="G143">
            <v>50.5</v>
          </cell>
          <cell r="H143">
            <v>33</v>
          </cell>
          <cell r="I143">
            <v>17.5</v>
          </cell>
          <cell r="J143">
            <v>50.5</v>
          </cell>
          <cell r="K143">
            <v>101</v>
          </cell>
          <cell r="L143">
            <v>50.5</v>
          </cell>
          <cell r="M143">
            <v>40.5</v>
          </cell>
          <cell r="N143">
            <v>45</v>
          </cell>
          <cell r="O143">
            <v>12.5</v>
          </cell>
          <cell r="P143">
            <v>57.5</v>
          </cell>
          <cell r="Q143">
            <v>45</v>
          </cell>
          <cell r="R143">
            <v>27</v>
          </cell>
          <cell r="S143">
            <v>72</v>
          </cell>
          <cell r="T143">
            <v>129.5</v>
          </cell>
          <cell r="U143">
            <v>64.75</v>
          </cell>
          <cell r="V143">
            <v>39</v>
          </cell>
          <cell r="W143">
            <v>44</v>
          </cell>
          <cell r="X143">
            <v>8</v>
          </cell>
          <cell r="Y143">
            <v>52</v>
          </cell>
          <cell r="Z143">
            <v>40</v>
          </cell>
          <cell r="AA143">
            <v>4</v>
          </cell>
          <cell r="AB143">
            <v>44</v>
          </cell>
          <cell r="AC143">
            <v>96</v>
          </cell>
          <cell r="AD143">
            <v>48</v>
          </cell>
          <cell r="AE143">
            <v>19</v>
          </cell>
          <cell r="AF143">
            <v>25</v>
          </cell>
          <cell r="AG143">
            <v>7</v>
          </cell>
          <cell r="AH143">
            <v>6</v>
          </cell>
          <cell r="AI143">
            <v>38</v>
          </cell>
          <cell r="AJ143">
            <v>37</v>
          </cell>
          <cell r="AK143">
            <v>3</v>
          </cell>
          <cell r="AL143">
            <v>5</v>
          </cell>
          <cell r="AM143">
            <v>8</v>
          </cell>
          <cell r="AN143">
            <v>45</v>
          </cell>
          <cell r="AO143">
            <v>83</v>
          </cell>
          <cell r="AP143">
            <v>41.5</v>
          </cell>
          <cell r="AQ143">
            <v>25</v>
          </cell>
          <cell r="AR143">
            <v>32</v>
          </cell>
          <cell r="AS143">
            <v>10</v>
          </cell>
          <cell r="AT143">
            <v>7.5</v>
          </cell>
          <cell r="AU143">
            <v>49.5</v>
          </cell>
          <cell r="AV143">
            <v>41</v>
          </cell>
          <cell r="AW143">
            <v>10</v>
          </cell>
          <cell r="AX143">
            <v>8</v>
          </cell>
          <cell r="AY143">
            <v>18</v>
          </cell>
          <cell r="AZ143">
            <v>59</v>
          </cell>
          <cell r="BA143">
            <v>108.5</v>
          </cell>
          <cell r="BB143">
            <v>54.25</v>
          </cell>
          <cell r="BC143">
            <v>22</v>
          </cell>
          <cell r="BD143">
            <v>45</v>
          </cell>
          <cell r="BE143">
            <v>35</v>
          </cell>
          <cell r="BF143">
            <v>80</v>
          </cell>
          <cell r="BG143">
            <v>36</v>
          </cell>
          <cell r="BH143">
            <v>45</v>
          </cell>
          <cell r="BI143">
            <v>81</v>
          </cell>
          <cell r="BJ143">
            <v>161</v>
          </cell>
          <cell r="BK143">
            <v>80.5</v>
          </cell>
          <cell r="BL143">
            <v>16</v>
          </cell>
          <cell r="BM143">
            <v>35</v>
          </cell>
          <cell r="BN143">
            <v>7</v>
          </cell>
          <cell r="BO143">
            <v>28</v>
          </cell>
          <cell r="BP143">
            <v>70</v>
          </cell>
          <cell r="BQ143">
            <v>35</v>
          </cell>
          <cell r="BR143">
            <v>8</v>
          </cell>
          <cell r="BS143">
            <v>36</v>
          </cell>
          <cell r="BT143">
            <v>44</v>
          </cell>
          <cell r="BU143">
            <v>79</v>
          </cell>
          <cell r="BV143">
            <v>149</v>
          </cell>
          <cell r="BW143">
            <v>74.5</v>
          </cell>
          <cell r="BX143">
            <v>15</v>
          </cell>
          <cell r="BY143">
            <v>176.5</v>
          </cell>
        </row>
        <row r="143">
          <cell r="CA143">
            <v>80</v>
          </cell>
          <cell r="CB143">
            <v>84</v>
          </cell>
          <cell r="CC143">
            <v>164</v>
          </cell>
          <cell r="CD143">
            <v>8.2</v>
          </cell>
          <cell r="CE143">
            <v>84</v>
          </cell>
          <cell r="CF143">
            <v>80</v>
          </cell>
          <cell r="CG143">
            <v>164</v>
          </cell>
          <cell r="CH143">
            <v>8.2</v>
          </cell>
          <cell r="CI143">
            <v>192.9</v>
          </cell>
          <cell r="CJ143">
            <v>45</v>
          </cell>
          <cell r="CK143">
            <v>20</v>
          </cell>
          <cell r="CL143">
            <v>65</v>
          </cell>
          <cell r="CM143">
            <v>44</v>
          </cell>
          <cell r="CN143">
            <v>36</v>
          </cell>
          <cell r="CO143">
            <v>80</v>
          </cell>
          <cell r="CP143">
            <v>145</v>
          </cell>
          <cell r="CQ143">
            <v>72.5</v>
          </cell>
          <cell r="CR143">
            <v>29</v>
          </cell>
          <cell r="CS143">
            <v>45</v>
          </cell>
          <cell r="CT143">
            <v>37</v>
          </cell>
          <cell r="CU143">
            <v>82</v>
          </cell>
          <cell r="CV143">
            <v>45</v>
          </cell>
          <cell r="CW143">
            <v>30</v>
          </cell>
          <cell r="CX143">
            <v>75</v>
          </cell>
          <cell r="CY143">
            <v>157</v>
          </cell>
          <cell r="CZ143">
            <v>78.5</v>
          </cell>
          <cell r="DA143">
            <v>23.55</v>
          </cell>
          <cell r="DB143" t="str">
            <v>له دور ثاني</v>
          </cell>
          <cell r="DC143">
            <v>4</v>
          </cell>
          <cell r="DD143" t="str">
            <v>له دور ثاني في ـدرسات ـرياضيات ـ</v>
          </cell>
        </row>
        <row r="145">
          <cell r="A145">
            <v>91</v>
          </cell>
          <cell r="B145">
            <v>91</v>
          </cell>
          <cell r="C145" t="str">
            <v>مينا نادر عبدالله لبس</v>
          </cell>
          <cell r="D145" t="str">
            <v>ق13</v>
          </cell>
          <cell r="E145">
            <v>35</v>
          </cell>
          <cell r="F145">
            <v>17</v>
          </cell>
          <cell r="G145">
            <v>52</v>
          </cell>
          <cell r="H145">
            <v>35</v>
          </cell>
          <cell r="I145">
            <v>27</v>
          </cell>
          <cell r="J145">
            <v>62</v>
          </cell>
          <cell r="K145">
            <v>114</v>
          </cell>
          <cell r="L145">
            <v>57</v>
          </cell>
          <cell r="M145">
            <v>45.5</v>
          </cell>
          <cell r="N145">
            <v>49</v>
          </cell>
          <cell r="O145">
            <v>35.5</v>
          </cell>
          <cell r="P145">
            <v>84.5</v>
          </cell>
          <cell r="Q145">
            <v>49</v>
          </cell>
          <cell r="R145">
            <v>25.5</v>
          </cell>
          <cell r="S145">
            <v>74.5</v>
          </cell>
          <cell r="T145">
            <v>159</v>
          </cell>
          <cell r="U145">
            <v>79.5</v>
          </cell>
          <cell r="V145">
            <v>48</v>
          </cell>
          <cell r="W145">
            <v>45</v>
          </cell>
          <cell r="X145">
            <v>6</v>
          </cell>
          <cell r="Y145">
            <v>51</v>
          </cell>
          <cell r="Z145">
            <v>40</v>
          </cell>
          <cell r="AA145">
            <v>8</v>
          </cell>
          <cell r="AB145">
            <v>48</v>
          </cell>
          <cell r="AC145">
            <v>99</v>
          </cell>
          <cell r="AD145">
            <v>49.5</v>
          </cell>
          <cell r="AE145">
            <v>20</v>
          </cell>
          <cell r="AF145">
            <v>47</v>
          </cell>
          <cell r="AG145">
            <v>10</v>
          </cell>
          <cell r="AH145">
            <v>10</v>
          </cell>
          <cell r="AI145">
            <v>67</v>
          </cell>
          <cell r="AJ145">
            <v>50</v>
          </cell>
          <cell r="AK145">
            <v>9</v>
          </cell>
          <cell r="AL145">
            <v>10</v>
          </cell>
          <cell r="AM145">
            <v>19</v>
          </cell>
          <cell r="AN145">
            <v>69</v>
          </cell>
          <cell r="AO145">
            <v>136</v>
          </cell>
          <cell r="AP145">
            <v>68</v>
          </cell>
          <cell r="AQ145">
            <v>41</v>
          </cell>
          <cell r="AR145">
            <v>39</v>
          </cell>
          <cell r="AS145">
            <v>10</v>
          </cell>
          <cell r="AT145">
            <v>14</v>
          </cell>
          <cell r="AU145">
            <v>63</v>
          </cell>
          <cell r="AV145">
            <v>40</v>
          </cell>
          <cell r="AW145">
            <v>5</v>
          </cell>
          <cell r="AX145">
            <v>11</v>
          </cell>
          <cell r="AY145">
            <v>16</v>
          </cell>
          <cell r="AZ145">
            <v>56</v>
          </cell>
          <cell r="BA145">
            <v>119</v>
          </cell>
          <cell r="BB145">
            <v>59.5</v>
          </cell>
          <cell r="BC145">
            <v>24</v>
          </cell>
          <cell r="BD145">
            <v>38</v>
          </cell>
          <cell r="BE145">
            <v>27</v>
          </cell>
          <cell r="BF145">
            <v>65</v>
          </cell>
          <cell r="BG145">
            <v>37</v>
          </cell>
          <cell r="BH145">
            <v>44</v>
          </cell>
          <cell r="BI145">
            <v>81</v>
          </cell>
          <cell r="BJ145">
            <v>146</v>
          </cell>
          <cell r="BK145">
            <v>73</v>
          </cell>
          <cell r="BL145">
            <v>14.5</v>
          </cell>
          <cell r="BM145">
            <v>42</v>
          </cell>
          <cell r="BN145">
            <v>6</v>
          </cell>
          <cell r="BO145">
            <v>24</v>
          </cell>
          <cell r="BP145">
            <v>72</v>
          </cell>
          <cell r="BQ145">
            <v>42</v>
          </cell>
          <cell r="BR145">
            <v>8</v>
          </cell>
          <cell r="BS145">
            <v>36</v>
          </cell>
          <cell r="BT145">
            <v>44</v>
          </cell>
          <cell r="BU145">
            <v>86</v>
          </cell>
          <cell r="BV145">
            <v>158</v>
          </cell>
          <cell r="BW145">
            <v>79</v>
          </cell>
          <cell r="BX145">
            <v>16</v>
          </cell>
          <cell r="BY145">
            <v>209</v>
          </cell>
        </row>
        <row r="145">
          <cell r="CA145">
            <v>85</v>
          </cell>
          <cell r="CB145">
            <v>53</v>
          </cell>
          <cell r="CC145">
            <v>138</v>
          </cell>
          <cell r="CD145">
            <v>6.9</v>
          </cell>
          <cell r="CE145">
            <v>53</v>
          </cell>
          <cell r="CF145">
            <v>85</v>
          </cell>
          <cell r="CG145">
            <v>138</v>
          </cell>
          <cell r="CH145">
            <v>6.9</v>
          </cell>
          <cell r="CI145">
            <v>222.8</v>
          </cell>
          <cell r="CJ145">
            <v>44</v>
          </cell>
          <cell r="CK145">
            <v>26</v>
          </cell>
          <cell r="CL145">
            <v>70</v>
          </cell>
          <cell r="CM145">
            <v>46</v>
          </cell>
          <cell r="CN145">
            <v>34</v>
          </cell>
          <cell r="CO145">
            <v>80</v>
          </cell>
          <cell r="CP145">
            <v>150</v>
          </cell>
          <cell r="CQ145">
            <v>75</v>
          </cell>
          <cell r="CR145">
            <v>30</v>
          </cell>
          <cell r="CS145">
            <v>46</v>
          </cell>
          <cell r="CT145">
            <v>37</v>
          </cell>
          <cell r="CU145">
            <v>83</v>
          </cell>
          <cell r="CV145">
            <v>46</v>
          </cell>
          <cell r="CW145">
            <v>41</v>
          </cell>
          <cell r="CX145">
            <v>87</v>
          </cell>
          <cell r="CY145">
            <v>170</v>
          </cell>
          <cell r="CZ145">
            <v>85</v>
          </cell>
          <cell r="DA145">
            <v>25.5</v>
          </cell>
          <cell r="DB145" t="str">
            <v>له دور ثاني</v>
          </cell>
          <cell r="DC145">
            <v>1</v>
          </cell>
          <cell r="DD145" t="str">
            <v>له دور ثاني في ـدرسات  ـ</v>
          </cell>
        </row>
        <row r="147">
          <cell r="A147">
            <v>92</v>
          </cell>
          <cell r="B147">
            <v>92</v>
          </cell>
          <cell r="C147" t="str">
            <v>ناصر فتاح دندراوى خليل</v>
          </cell>
          <cell r="D147" t="str">
            <v>ق14</v>
          </cell>
          <cell r="E147">
            <v>36</v>
          </cell>
          <cell r="F147">
            <v>5</v>
          </cell>
          <cell r="G147">
            <v>41</v>
          </cell>
          <cell r="H147">
            <v>23</v>
          </cell>
          <cell r="I147">
            <v>2</v>
          </cell>
          <cell r="J147">
            <v>25</v>
          </cell>
          <cell r="K147">
            <v>66</v>
          </cell>
          <cell r="L147">
            <v>33</v>
          </cell>
          <cell r="M147">
            <v>26.5</v>
          </cell>
          <cell r="N147">
            <v>35</v>
          </cell>
          <cell r="O147">
            <v>0</v>
          </cell>
          <cell r="P147">
            <v>35</v>
          </cell>
          <cell r="Q147">
            <v>27</v>
          </cell>
          <cell r="R147">
            <v>0</v>
          </cell>
          <cell r="S147">
            <v>27</v>
          </cell>
          <cell r="T147">
            <v>62</v>
          </cell>
          <cell r="U147">
            <v>31</v>
          </cell>
          <cell r="V147">
            <v>18.5</v>
          </cell>
          <cell r="W147">
            <v>25</v>
          </cell>
          <cell r="X147">
            <v>0</v>
          </cell>
          <cell r="Y147">
            <v>25</v>
          </cell>
          <cell r="Z147">
            <v>25</v>
          </cell>
          <cell r="AA147">
            <v>0</v>
          </cell>
          <cell r="AB147">
            <v>25</v>
          </cell>
          <cell r="AC147">
            <v>50</v>
          </cell>
          <cell r="AD147">
            <v>25</v>
          </cell>
          <cell r="AE147">
            <v>10</v>
          </cell>
          <cell r="AF147">
            <v>30</v>
          </cell>
          <cell r="AG147">
            <v>11</v>
          </cell>
          <cell r="AH147">
            <v>3</v>
          </cell>
          <cell r="AI147">
            <v>44</v>
          </cell>
          <cell r="AJ147">
            <v>17</v>
          </cell>
          <cell r="AK147">
            <v>3</v>
          </cell>
          <cell r="AL147">
            <v>9</v>
          </cell>
          <cell r="AM147">
            <v>12</v>
          </cell>
          <cell r="AN147">
            <v>29</v>
          </cell>
          <cell r="AO147">
            <v>73</v>
          </cell>
          <cell r="AP147">
            <v>36.5</v>
          </cell>
          <cell r="AQ147">
            <v>22</v>
          </cell>
          <cell r="AR147">
            <v>30</v>
          </cell>
          <cell r="AS147">
            <v>3</v>
          </cell>
          <cell r="AT147">
            <v>9</v>
          </cell>
          <cell r="AU147">
            <v>42</v>
          </cell>
          <cell r="AV147">
            <v>23</v>
          </cell>
          <cell r="AW147">
            <v>3</v>
          </cell>
          <cell r="AX147">
            <v>0</v>
          </cell>
          <cell r="AY147">
            <v>3</v>
          </cell>
          <cell r="AZ147">
            <v>26</v>
          </cell>
          <cell r="BA147">
            <v>68</v>
          </cell>
          <cell r="BB147">
            <v>34</v>
          </cell>
          <cell r="BC147">
            <v>13.5</v>
          </cell>
          <cell r="BD147">
            <v>45</v>
          </cell>
          <cell r="BE147">
            <v>9</v>
          </cell>
          <cell r="BF147">
            <v>54</v>
          </cell>
          <cell r="BG147">
            <v>22</v>
          </cell>
          <cell r="BH147">
            <v>25</v>
          </cell>
          <cell r="BI147">
            <v>47</v>
          </cell>
          <cell r="BJ147">
            <v>101</v>
          </cell>
          <cell r="BK147">
            <v>50.5</v>
          </cell>
          <cell r="BL147">
            <v>10</v>
          </cell>
          <cell r="BM147">
            <v>28</v>
          </cell>
          <cell r="BN147">
            <v>5</v>
          </cell>
          <cell r="BO147">
            <v>16</v>
          </cell>
          <cell r="BP147">
            <v>49</v>
          </cell>
          <cell r="BQ147">
            <v>28</v>
          </cell>
          <cell r="BR147">
            <v>6</v>
          </cell>
          <cell r="BS147">
            <v>28</v>
          </cell>
          <cell r="BT147">
            <v>34</v>
          </cell>
          <cell r="BU147">
            <v>62</v>
          </cell>
          <cell r="BV147">
            <v>111</v>
          </cell>
          <cell r="BW147">
            <v>55.5</v>
          </cell>
          <cell r="BX147">
            <v>11</v>
          </cell>
          <cell r="BY147">
            <v>111.5</v>
          </cell>
        </row>
        <row r="147">
          <cell r="CA147">
            <v>88</v>
          </cell>
          <cell r="CB147">
            <v>86</v>
          </cell>
          <cell r="CC147">
            <v>174</v>
          </cell>
          <cell r="CD147">
            <v>8.7</v>
          </cell>
          <cell r="CE147">
            <v>86</v>
          </cell>
          <cell r="CF147">
            <v>88</v>
          </cell>
          <cell r="CG147">
            <v>174</v>
          </cell>
          <cell r="CH147">
            <v>8.7</v>
          </cell>
          <cell r="CI147">
            <v>128.9</v>
          </cell>
          <cell r="CJ147">
            <v>19</v>
          </cell>
          <cell r="CK147">
            <v>1</v>
          </cell>
          <cell r="CL147">
            <v>20</v>
          </cell>
          <cell r="CM147">
            <v>48</v>
          </cell>
          <cell r="CN147">
            <v>7</v>
          </cell>
          <cell r="CO147">
            <v>55</v>
          </cell>
          <cell r="CP147">
            <v>75</v>
          </cell>
          <cell r="CQ147">
            <v>37.5</v>
          </cell>
          <cell r="CR147">
            <v>15</v>
          </cell>
          <cell r="CS147">
            <v>36</v>
          </cell>
          <cell r="CT147">
            <v>8</v>
          </cell>
          <cell r="CU147">
            <v>44</v>
          </cell>
          <cell r="CV147">
            <v>36</v>
          </cell>
          <cell r="CW147">
            <v>10</v>
          </cell>
          <cell r="CX147">
            <v>46</v>
          </cell>
          <cell r="CY147">
            <v>90</v>
          </cell>
          <cell r="CZ147">
            <v>45</v>
          </cell>
          <cell r="DA147">
            <v>13.5</v>
          </cell>
          <cell r="DB147" t="str">
            <v>له دور ثاني</v>
          </cell>
          <cell r="DC147">
            <v>12</v>
          </cell>
          <cell r="DD147" t="str">
            <v>له دور ثاني في ـلغة عربيةـانجليزىـدرسات ـرياضيات ـعلوم ـدين ـ</v>
          </cell>
        </row>
        <row r="149">
          <cell r="A149">
            <v>93</v>
          </cell>
          <cell r="B149">
            <v>93</v>
          </cell>
          <cell r="C149" t="str">
            <v>هانى ابوالحمد محمد ابراهيم</v>
          </cell>
          <cell r="D149" t="str">
            <v>ق15</v>
          </cell>
          <cell r="E149">
            <v>22</v>
          </cell>
          <cell r="F149">
            <v>2.5</v>
          </cell>
          <cell r="G149">
            <v>24.5</v>
          </cell>
          <cell r="H149">
            <v>23</v>
          </cell>
          <cell r="I149">
            <v>2</v>
          </cell>
          <cell r="J149">
            <v>25</v>
          </cell>
          <cell r="K149">
            <v>49.5</v>
          </cell>
          <cell r="L149">
            <v>24.75</v>
          </cell>
          <cell r="M149">
            <v>20</v>
          </cell>
          <cell r="N149">
            <v>33</v>
          </cell>
          <cell r="O149">
            <v>0</v>
          </cell>
          <cell r="P149">
            <v>33</v>
          </cell>
          <cell r="Q149">
            <v>33</v>
          </cell>
          <cell r="R149">
            <v>0</v>
          </cell>
          <cell r="S149">
            <v>33</v>
          </cell>
          <cell r="T149">
            <v>66</v>
          </cell>
          <cell r="U149">
            <v>33</v>
          </cell>
          <cell r="V149">
            <v>20</v>
          </cell>
          <cell r="W149">
            <v>23</v>
          </cell>
          <cell r="X149">
            <v>0</v>
          </cell>
          <cell r="Y149">
            <v>23</v>
          </cell>
          <cell r="Z149">
            <v>27</v>
          </cell>
          <cell r="AA149">
            <v>0</v>
          </cell>
          <cell r="AB149">
            <v>27</v>
          </cell>
          <cell r="AC149">
            <v>50</v>
          </cell>
          <cell r="AD149">
            <v>25</v>
          </cell>
          <cell r="AE149">
            <v>10</v>
          </cell>
          <cell r="AF149">
            <v>30</v>
          </cell>
          <cell r="AG149">
            <v>6</v>
          </cell>
          <cell r="AH149">
            <v>1</v>
          </cell>
          <cell r="AI149">
            <v>37</v>
          </cell>
          <cell r="AJ149">
            <v>30</v>
          </cell>
          <cell r="AK149">
            <v>1</v>
          </cell>
          <cell r="AL149">
            <v>5</v>
          </cell>
          <cell r="AM149">
            <v>6</v>
          </cell>
          <cell r="AN149">
            <v>36</v>
          </cell>
          <cell r="AO149">
            <v>73</v>
          </cell>
          <cell r="AP149">
            <v>36.5</v>
          </cell>
          <cell r="AQ149">
            <v>22</v>
          </cell>
          <cell r="AR149">
            <v>31</v>
          </cell>
          <cell r="AS149">
            <v>10</v>
          </cell>
          <cell r="AT149">
            <v>9</v>
          </cell>
          <cell r="AU149">
            <v>50</v>
          </cell>
          <cell r="AV149">
            <v>26</v>
          </cell>
          <cell r="AW149">
            <v>4</v>
          </cell>
          <cell r="AX149">
            <v>0</v>
          </cell>
          <cell r="AY149">
            <v>4</v>
          </cell>
          <cell r="AZ149">
            <v>30</v>
          </cell>
          <cell r="BA149">
            <v>80</v>
          </cell>
          <cell r="BB149">
            <v>40</v>
          </cell>
          <cell r="BC149">
            <v>16</v>
          </cell>
          <cell r="BD149">
            <v>25</v>
          </cell>
          <cell r="BE149">
            <v>8</v>
          </cell>
          <cell r="BF149">
            <v>33</v>
          </cell>
          <cell r="BG149">
            <v>22</v>
          </cell>
          <cell r="BH149">
            <v>25</v>
          </cell>
          <cell r="BI149">
            <v>47</v>
          </cell>
          <cell r="BJ149">
            <v>80</v>
          </cell>
          <cell r="BK149">
            <v>40</v>
          </cell>
          <cell r="BL149">
            <v>8</v>
          </cell>
          <cell r="BM149">
            <v>26</v>
          </cell>
          <cell r="BN149">
            <v>5</v>
          </cell>
          <cell r="BO149">
            <v>20</v>
          </cell>
          <cell r="BP149">
            <v>51</v>
          </cell>
          <cell r="BQ149">
            <v>26</v>
          </cell>
          <cell r="BR149">
            <v>6</v>
          </cell>
          <cell r="BS149">
            <v>15</v>
          </cell>
          <cell r="BT149">
            <v>21</v>
          </cell>
          <cell r="BU149">
            <v>47</v>
          </cell>
          <cell r="BV149">
            <v>98</v>
          </cell>
          <cell r="BW149">
            <v>49</v>
          </cell>
          <cell r="BX149">
            <v>10</v>
          </cell>
          <cell r="BY149">
            <v>106</v>
          </cell>
        </row>
        <row r="149">
          <cell r="CA149">
            <v>88</v>
          </cell>
          <cell r="CB149">
            <v>86</v>
          </cell>
          <cell r="CC149">
            <v>174</v>
          </cell>
          <cell r="CD149">
            <v>8.7</v>
          </cell>
          <cell r="CE149">
            <v>86</v>
          </cell>
          <cell r="CF149">
            <v>88</v>
          </cell>
          <cell r="CG149">
            <v>174</v>
          </cell>
          <cell r="CH149">
            <v>8.7</v>
          </cell>
          <cell r="CI149">
            <v>123.4</v>
          </cell>
          <cell r="CJ149">
            <v>26</v>
          </cell>
          <cell r="CK149">
            <v>1</v>
          </cell>
          <cell r="CL149">
            <v>27</v>
          </cell>
          <cell r="CM149">
            <v>47</v>
          </cell>
          <cell r="CN149">
            <v>10</v>
          </cell>
          <cell r="CO149">
            <v>57</v>
          </cell>
          <cell r="CP149">
            <v>84</v>
          </cell>
          <cell r="CQ149">
            <v>42</v>
          </cell>
          <cell r="CR149">
            <v>16.8</v>
          </cell>
          <cell r="CS149">
            <v>24</v>
          </cell>
          <cell r="CT149">
            <v>12</v>
          </cell>
          <cell r="CU149">
            <v>36</v>
          </cell>
          <cell r="CV149">
            <v>24</v>
          </cell>
          <cell r="CW149">
            <v>20</v>
          </cell>
          <cell r="CX149">
            <v>44</v>
          </cell>
          <cell r="CY149">
            <v>80</v>
          </cell>
          <cell r="CZ149">
            <v>40</v>
          </cell>
          <cell r="DA149">
            <v>12</v>
          </cell>
          <cell r="DB149" t="str">
            <v>له دور ثاني</v>
          </cell>
          <cell r="DC149">
            <v>13</v>
          </cell>
          <cell r="DD149" t="str">
            <v>له دور ثاني في ـلغة عربيةـانجليزىـدرسات ـرياضيات ـعلوم ـرسم ـدين ـ</v>
          </cell>
        </row>
        <row r="151">
          <cell r="A151">
            <v>95</v>
          </cell>
          <cell r="B151">
            <v>95</v>
          </cell>
          <cell r="C151" t="str">
            <v>ياسر خالد حسين كسار</v>
          </cell>
          <cell r="D151" t="str">
            <v>ق17</v>
          </cell>
          <cell r="E151">
            <v>22</v>
          </cell>
          <cell r="F151">
            <v>4</v>
          </cell>
          <cell r="G151">
            <v>26</v>
          </cell>
          <cell r="H151">
            <v>28</v>
          </cell>
          <cell r="I151">
            <v>5.5</v>
          </cell>
          <cell r="J151">
            <v>33.5</v>
          </cell>
          <cell r="K151">
            <v>59.5</v>
          </cell>
          <cell r="L151">
            <v>29.75</v>
          </cell>
          <cell r="M151">
            <v>24</v>
          </cell>
          <cell r="N151">
            <v>34</v>
          </cell>
          <cell r="O151">
            <v>0</v>
          </cell>
          <cell r="P151">
            <v>34</v>
          </cell>
          <cell r="Q151">
            <v>2</v>
          </cell>
          <cell r="R151">
            <v>0</v>
          </cell>
          <cell r="S151">
            <v>2</v>
          </cell>
          <cell r="T151">
            <v>36</v>
          </cell>
          <cell r="U151">
            <v>18</v>
          </cell>
          <cell r="V151">
            <v>11</v>
          </cell>
          <cell r="W151">
            <v>30</v>
          </cell>
          <cell r="X151">
            <v>0</v>
          </cell>
          <cell r="Y151">
            <v>30</v>
          </cell>
          <cell r="Z151">
            <v>2</v>
          </cell>
          <cell r="AA151">
            <v>0</v>
          </cell>
          <cell r="AB151">
            <v>2</v>
          </cell>
          <cell r="AC151">
            <v>32</v>
          </cell>
          <cell r="AD151">
            <v>16</v>
          </cell>
          <cell r="AE151">
            <v>6.5</v>
          </cell>
          <cell r="AF151">
            <v>34</v>
          </cell>
          <cell r="AG151">
            <v>6</v>
          </cell>
          <cell r="AH151">
            <v>1</v>
          </cell>
          <cell r="AI151">
            <v>41</v>
          </cell>
          <cell r="AJ151">
            <v>2</v>
          </cell>
          <cell r="AK151">
            <v>4</v>
          </cell>
          <cell r="AL151">
            <v>3</v>
          </cell>
          <cell r="AM151">
            <v>7</v>
          </cell>
          <cell r="AN151">
            <v>9</v>
          </cell>
          <cell r="AO151">
            <v>50</v>
          </cell>
          <cell r="AP151">
            <v>25</v>
          </cell>
          <cell r="AQ151">
            <v>15</v>
          </cell>
          <cell r="AR151">
            <v>30</v>
          </cell>
          <cell r="AS151">
            <v>5</v>
          </cell>
          <cell r="AT151">
            <v>5</v>
          </cell>
          <cell r="AU151">
            <v>40</v>
          </cell>
          <cell r="AV151">
            <v>0</v>
          </cell>
          <cell r="AW151" t="str">
            <v>غـ</v>
          </cell>
          <cell r="AX151">
            <v>0</v>
          </cell>
          <cell r="AY151">
            <v>0</v>
          </cell>
          <cell r="AZ151">
            <v>0</v>
          </cell>
          <cell r="BA151">
            <v>40</v>
          </cell>
          <cell r="BB151">
            <v>20</v>
          </cell>
          <cell r="BC151">
            <v>8</v>
          </cell>
          <cell r="BD151">
            <v>23</v>
          </cell>
          <cell r="BE151">
            <v>4</v>
          </cell>
          <cell r="BF151">
            <v>27</v>
          </cell>
          <cell r="BG151">
            <v>22</v>
          </cell>
          <cell r="BH151">
            <v>25</v>
          </cell>
          <cell r="BI151">
            <v>47</v>
          </cell>
          <cell r="BJ151">
            <v>74</v>
          </cell>
          <cell r="BK151">
            <v>37</v>
          </cell>
          <cell r="BL151">
            <v>7.5</v>
          </cell>
          <cell r="BM151">
            <v>28</v>
          </cell>
          <cell r="BN151">
            <v>6</v>
          </cell>
          <cell r="BO151">
            <v>20</v>
          </cell>
          <cell r="BP151">
            <v>54</v>
          </cell>
          <cell r="BQ151">
            <v>28</v>
          </cell>
          <cell r="BR151" t="str">
            <v>غـ</v>
          </cell>
          <cell r="BS151">
            <v>14</v>
          </cell>
          <cell r="BT151">
            <v>14</v>
          </cell>
          <cell r="BU151">
            <v>42</v>
          </cell>
          <cell r="BV151">
            <v>96</v>
          </cell>
          <cell r="BW151">
            <v>48</v>
          </cell>
          <cell r="BX151">
            <v>9.5</v>
          </cell>
          <cell r="BY151">
            <v>81.5</v>
          </cell>
        </row>
        <row r="151">
          <cell r="CA151">
            <v>88</v>
          </cell>
          <cell r="CB151">
            <v>70</v>
          </cell>
          <cell r="CC151">
            <v>158</v>
          </cell>
          <cell r="CD151">
            <v>7.9</v>
          </cell>
          <cell r="CE151">
            <v>70</v>
          </cell>
          <cell r="CF151">
            <v>88</v>
          </cell>
          <cell r="CG151">
            <v>158</v>
          </cell>
          <cell r="CH151">
            <v>7.9</v>
          </cell>
          <cell r="CI151">
            <v>97.3</v>
          </cell>
          <cell r="CJ151">
            <v>42</v>
          </cell>
          <cell r="CK151">
            <v>0</v>
          </cell>
          <cell r="CL151">
            <v>42</v>
          </cell>
          <cell r="CM151">
            <v>33</v>
          </cell>
          <cell r="CN151">
            <v>8</v>
          </cell>
          <cell r="CO151">
            <v>41</v>
          </cell>
          <cell r="CP151">
            <v>83</v>
          </cell>
          <cell r="CQ151">
            <v>41.5</v>
          </cell>
          <cell r="CR151">
            <v>16.6</v>
          </cell>
          <cell r="CS151">
            <v>23</v>
          </cell>
          <cell r="CT151">
            <v>10</v>
          </cell>
          <cell r="CU151">
            <v>33</v>
          </cell>
          <cell r="CV151">
            <v>23</v>
          </cell>
          <cell r="CW151">
            <v>24</v>
          </cell>
          <cell r="CX151">
            <v>47</v>
          </cell>
          <cell r="CY151">
            <v>80</v>
          </cell>
          <cell r="CZ151">
            <v>40</v>
          </cell>
          <cell r="DA151">
            <v>12</v>
          </cell>
          <cell r="DB151" t="str">
            <v>له دور ثاني</v>
          </cell>
          <cell r="DC151">
            <v>15</v>
          </cell>
          <cell r="DD151" t="str">
            <v>له دور ثاني في ـلغة عربيةـانجليزىـدرسات ـرياضيات ـعلوم ـرسم ـحاسب الي ـدين ـ</v>
          </cell>
        </row>
        <row r="153">
          <cell r="A153">
            <v>96</v>
          </cell>
          <cell r="B153">
            <v>96</v>
          </cell>
          <cell r="C153" t="str">
            <v>يوسف مرقس جوده بلامون</v>
          </cell>
          <cell r="D153" t="str">
            <v>ق18</v>
          </cell>
          <cell r="E153">
            <v>30</v>
          </cell>
          <cell r="F153">
            <v>16</v>
          </cell>
          <cell r="G153">
            <v>46</v>
          </cell>
          <cell r="H153">
            <v>25</v>
          </cell>
          <cell r="I153">
            <v>27</v>
          </cell>
          <cell r="J153">
            <v>52</v>
          </cell>
          <cell r="K153">
            <v>98</v>
          </cell>
          <cell r="L153">
            <v>49</v>
          </cell>
          <cell r="M153">
            <v>39</v>
          </cell>
          <cell r="N153">
            <v>28</v>
          </cell>
          <cell r="O153">
            <v>38.5</v>
          </cell>
          <cell r="P153">
            <v>66.5</v>
          </cell>
          <cell r="Q153">
            <v>28</v>
          </cell>
          <cell r="R153">
            <v>27</v>
          </cell>
          <cell r="S153">
            <v>55</v>
          </cell>
          <cell r="T153">
            <v>121.5</v>
          </cell>
          <cell r="U153">
            <v>60.75</v>
          </cell>
          <cell r="V153">
            <v>36.5</v>
          </cell>
          <cell r="W153">
            <v>38</v>
          </cell>
          <cell r="X153">
            <v>12</v>
          </cell>
          <cell r="Y153">
            <v>50</v>
          </cell>
          <cell r="Z153">
            <v>33</v>
          </cell>
          <cell r="AA153">
            <v>17</v>
          </cell>
          <cell r="AB153">
            <v>50</v>
          </cell>
          <cell r="AC153">
            <v>100</v>
          </cell>
          <cell r="AD153">
            <v>50</v>
          </cell>
          <cell r="AE153">
            <v>20</v>
          </cell>
          <cell r="AF153">
            <v>29</v>
          </cell>
          <cell r="AG153">
            <v>13</v>
          </cell>
          <cell r="AH153">
            <v>12</v>
          </cell>
          <cell r="AI153">
            <v>54</v>
          </cell>
          <cell r="AJ153">
            <v>43</v>
          </cell>
          <cell r="AK153">
            <v>17</v>
          </cell>
          <cell r="AL153">
            <v>13</v>
          </cell>
          <cell r="AM153">
            <v>30</v>
          </cell>
          <cell r="AN153">
            <v>73</v>
          </cell>
          <cell r="AO153">
            <v>127</v>
          </cell>
          <cell r="AP153">
            <v>63.5</v>
          </cell>
          <cell r="AQ153">
            <v>38</v>
          </cell>
          <cell r="AR153">
            <v>42</v>
          </cell>
          <cell r="AS153">
            <v>10</v>
          </cell>
          <cell r="AT153">
            <v>20.5</v>
          </cell>
          <cell r="AU153">
            <v>72.5</v>
          </cell>
          <cell r="AV153">
            <v>39</v>
          </cell>
          <cell r="AW153">
            <v>5</v>
          </cell>
          <cell r="AX153">
            <v>13</v>
          </cell>
          <cell r="AY153">
            <v>18</v>
          </cell>
          <cell r="AZ153">
            <v>57</v>
          </cell>
          <cell r="BA153">
            <v>129.5</v>
          </cell>
          <cell r="BB153">
            <v>64.75</v>
          </cell>
          <cell r="BC153">
            <v>26</v>
          </cell>
          <cell r="BD153">
            <v>33</v>
          </cell>
          <cell r="BE153">
            <v>32</v>
          </cell>
          <cell r="BF153">
            <v>65</v>
          </cell>
          <cell r="BG153">
            <v>37</v>
          </cell>
          <cell r="BH153">
            <v>29</v>
          </cell>
          <cell r="BI153">
            <v>66</v>
          </cell>
          <cell r="BJ153">
            <v>131</v>
          </cell>
          <cell r="BK153">
            <v>65.5</v>
          </cell>
          <cell r="BL153">
            <v>13</v>
          </cell>
          <cell r="BM153">
            <v>42</v>
          </cell>
          <cell r="BN153" t="str">
            <v>غـ</v>
          </cell>
          <cell r="BO153">
            <v>20</v>
          </cell>
          <cell r="BP153">
            <v>62</v>
          </cell>
          <cell r="BQ153">
            <v>42</v>
          </cell>
          <cell r="BR153">
            <v>10</v>
          </cell>
          <cell r="BS153">
            <v>14</v>
          </cell>
          <cell r="BT153">
            <v>24</v>
          </cell>
          <cell r="BU153">
            <v>66</v>
          </cell>
          <cell r="BV153">
            <v>128</v>
          </cell>
          <cell r="BW153">
            <v>64</v>
          </cell>
          <cell r="BX153">
            <v>13</v>
          </cell>
          <cell r="BY153">
            <v>185.5</v>
          </cell>
        </row>
        <row r="153">
          <cell r="CA153">
            <v>85</v>
          </cell>
          <cell r="CB153">
            <v>86</v>
          </cell>
          <cell r="CC153">
            <v>171</v>
          </cell>
          <cell r="CD153">
            <v>8.55</v>
          </cell>
          <cell r="CE153">
            <v>86</v>
          </cell>
          <cell r="CF153">
            <v>85</v>
          </cell>
          <cell r="CG153">
            <v>171</v>
          </cell>
          <cell r="CH153">
            <v>8.55</v>
          </cell>
          <cell r="CI153">
            <v>202.6</v>
          </cell>
          <cell r="CJ153">
            <v>44</v>
          </cell>
          <cell r="CK153">
            <v>24</v>
          </cell>
          <cell r="CL153">
            <v>68</v>
          </cell>
          <cell r="CM153">
            <v>40</v>
          </cell>
          <cell r="CN153">
            <v>38</v>
          </cell>
          <cell r="CO153">
            <v>78</v>
          </cell>
          <cell r="CP153">
            <v>146</v>
          </cell>
          <cell r="CQ153">
            <v>73</v>
          </cell>
          <cell r="CR153">
            <v>29.2</v>
          </cell>
          <cell r="CS153">
            <v>45</v>
          </cell>
          <cell r="CT153">
            <v>22</v>
          </cell>
          <cell r="CU153">
            <v>67</v>
          </cell>
          <cell r="CV153">
            <v>45</v>
          </cell>
          <cell r="CW153">
            <v>38</v>
          </cell>
          <cell r="CX153">
            <v>83</v>
          </cell>
          <cell r="CY153">
            <v>150</v>
          </cell>
          <cell r="CZ153">
            <v>75</v>
          </cell>
          <cell r="DA153">
            <v>22.5</v>
          </cell>
          <cell r="DB153" t="str">
            <v>له دور ثاني</v>
          </cell>
          <cell r="DC153">
            <v>1</v>
          </cell>
          <cell r="DD153" t="str">
            <v>له دور ثاني في ـلغة عربيةـ</v>
          </cell>
        </row>
        <row r="155">
          <cell r="A155">
            <v>97</v>
          </cell>
          <cell r="B155">
            <v>97</v>
          </cell>
          <cell r="C155" t="str">
            <v>اسراء محمد هاشم بهلول</v>
          </cell>
          <cell r="D155" t="str">
            <v>ق19</v>
          </cell>
          <cell r="E155">
            <v>34</v>
          </cell>
          <cell r="F155">
            <v>27</v>
          </cell>
          <cell r="G155">
            <v>61</v>
          </cell>
          <cell r="H155">
            <v>40</v>
          </cell>
          <cell r="I155">
            <v>26.5</v>
          </cell>
          <cell r="J155">
            <v>66.5</v>
          </cell>
          <cell r="K155">
            <v>127.5</v>
          </cell>
          <cell r="L155">
            <v>63.75</v>
          </cell>
          <cell r="M155">
            <v>51</v>
          </cell>
          <cell r="N155">
            <v>36</v>
          </cell>
          <cell r="O155">
            <v>6.5</v>
          </cell>
          <cell r="P155">
            <v>42.5</v>
          </cell>
          <cell r="Q155">
            <v>36</v>
          </cell>
          <cell r="R155">
            <v>9</v>
          </cell>
          <cell r="S155">
            <v>45</v>
          </cell>
          <cell r="T155">
            <v>87.5</v>
          </cell>
          <cell r="U155">
            <v>43.75</v>
          </cell>
          <cell r="V155">
            <v>26</v>
          </cell>
          <cell r="W155">
            <v>46</v>
          </cell>
          <cell r="X155">
            <v>24</v>
          </cell>
          <cell r="Y155">
            <v>70</v>
          </cell>
          <cell r="Z155">
            <v>41</v>
          </cell>
          <cell r="AA155">
            <v>22</v>
          </cell>
          <cell r="AB155">
            <v>63</v>
          </cell>
          <cell r="AC155">
            <v>133</v>
          </cell>
          <cell r="AD155">
            <v>66.5</v>
          </cell>
          <cell r="AE155">
            <v>26.5</v>
          </cell>
          <cell r="AF155">
            <v>28</v>
          </cell>
          <cell r="AG155">
            <v>8</v>
          </cell>
          <cell r="AH155">
            <v>5</v>
          </cell>
          <cell r="AI155">
            <v>41</v>
          </cell>
          <cell r="AJ155">
            <v>29</v>
          </cell>
          <cell r="AK155">
            <v>4</v>
          </cell>
          <cell r="AL155">
            <v>3</v>
          </cell>
          <cell r="AM155">
            <v>7</v>
          </cell>
          <cell r="AN155">
            <v>36</v>
          </cell>
          <cell r="AO155">
            <v>77</v>
          </cell>
          <cell r="AP155">
            <v>38.5</v>
          </cell>
          <cell r="AQ155">
            <v>23</v>
          </cell>
          <cell r="AR155">
            <v>33</v>
          </cell>
          <cell r="AS155">
            <v>10</v>
          </cell>
          <cell r="AT155">
            <v>15.5</v>
          </cell>
          <cell r="AU155">
            <v>58.5</v>
          </cell>
          <cell r="AV155">
            <v>33</v>
          </cell>
          <cell r="AW155">
            <v>8</v>
          </cell>
          <cell r="AX155">
            <v>17</v>
          </cell>
          <cell r="AY155">
            <v>25</v>
          </cell>
          <cell r="AZ155">
            <v>58</v>
          </cell>
          <cell r="BA155">
            <v>116.5</v>
          </cell>
          <cell r="BB155">
            <v>58.25</v>
          </cell>
          <cell r="BC155">
            <v>23.5</v>
          </cell>
          <cell r="BD155">
            <v>45</v>
          </cell>
          <cell r="BE155">
            <v>24</v>
          </cell>
          <cell r="BF155">
            <v>69</v>
          </cell>
          <cell r="BG155">
            <v>31</v>
          </cell>
          <cell r="BH155">
            <v>44</v>
          </cell>
          <cell r="BI155">
            <v>75</v>
          </cell>
          <cell r="BJ155">
            <v>144</v>
          </cell>
          <cell r="BK155">
            <v>72</v>
          </cell>
          <cell r="BL155">
            <v>14.5</v>
          </cell>
          <cell r="BM155">
            <v>38</v>
          </cell>
          <cell r="BN155">
            <v>7</v>
          </cell>
          <cell r="BO155">
            <v>16</v>
          </cell>
          <cell r="BP155">
            <v>61</v>
          </cell>
          <cell r="BQ155">
            <v>38</v>
          </cell>
          <cell r="BR155">
            <v>6</v>
          </cell>
          <cell r="BS155">
            <v>20</v>
          </cell>
          <cell r="BT155">
            <v>26</v>
          </cell>
          <cell r="BU155">
            <v>64</v>
          </cell>
          <cell r="BV155">
            <v>125</v>
          </cell>
          <cell r="BW155">
            <v>62.5</v>
          </cell>
          <cell r="BX155">
            <v>12.5</v>
          </cell>
          <cell r="BY155">
            <v>177</v>
          </cell>
        </row>
        <row r="155">
          <cell r="CA155">
            <v>75</v>
          </cell>
          <cell r="CB155">
            <v>86</v>
          </cell>
          <cell r="CC155">
            <v>161</v>
          </cell>
          <cell r="CD155">
            <v>8.05</v>
          </cell>
          <cell r="CE155">
            <v>86</v>
          </cell>
          <cell r="CF155">
            <v>75</v>
          </cell>
          <cell r="CG155">
            <v>161</v>
          </cell>
          <cell r="CH155">
            <v>8.05</v>
          </cell>
          <cell r="CI155">
            <v>193.1</v>
          </cell>
          <cell r="CJ155">
            <v>45</v>
          </cell>
          <cell r="CK155">
            <v>37</v>
          </cell>
          <cell r="CL155">
            <v>82</v>
          </cell>
          <cell r="CM155">
            <v>43</v>
          </cell>
          <cell r="CN155">
            <v>23</v>
          </cell>
          <cell r="CO155">
            <v>66</v>
          </cell>
          <cell r="CP155">
            <v>148</v>
          </cell>
          <cell r="CQ155">
            <v>74</v>
          </cell>
          <cell r="CR155">
            <v>29.6</v>
          </cell>
          <cell r="CS155">
            <v>40</v>
          </cell>
          <cell r="CT155">
            <v>19</v>
          </cell>
          <cell r="CU155">
            <v>59</v>
          </cell>
          <cell r="CV155">
            <v>40</v>
          </cell>
          <cell r="CW155">
            <v>37</v>
          </cell>
          <cell r="CX155">
            <v>77</v>
          </cell>
          <cell r="CY155">
            <v>136</v>
          </cell>
          <cell r="CZ155">
            <v>68</v>
          </cell>
          <cell r="DA155">
            <v>20.4</v>
          </cell>
          <cell r="DB155" t="str">
            <v>له دور ثاني</v>
          </cell>
          <cell r="DC155">
            <v>4</v>
          </cell>
          <cell r="DD155" t="str">
            <v>له دور ثاني في ـانجليزىـرياضيات ـ</v>
          </cell>
        </row>
        <row r="157">
          <cell r="A157">
            <v>98</v>
          </cell>
          <cell r="B157">
            <v>98</v>
          </cell>
          <cell r="C157" t="str">
            <v>اسماء السيدعبدالرحمن اسماعيل</v>
          </cell>
          <cell r="D157" t="str">
            <v>ق20</v>
          </cell>
          <cell r="E157">
            <v>27</v>
          </cell>
          <cell r="F157">
            <v>17.5</v>
          </cell>
          <cell r="G157">
            <v>44.5</v>
          </cell>
          <cell r="H157">
            <v>28</v>
          </cell>
          <cell r="I157">
            <v>12.5</v>
          </cell>
          <cell r="J157">
            <v>40.5</v>
          </cell>
          <cell r="K157">
            <v>85</v>
          </cell>
          <cell r="L157">
            <v>42.5</v>
          </cell>
          <cell r="M157">
            <v>34</v>
          </cell>
          <cell r="N157">
            <v>36</v>
          </cell>
          <cell r="O157">
            <v>11.5</v>
          </cell>
          <cell r="P157">
            <v>47.5</v>
          </cell>
          <cell r="Q157">
            <v>33</v>
          </cell>
          <cell r="R157">
            <v>9</v>
          </cell>
          <cell r="S157">
            <v>42</v>
          </cell>
          <cell r="T157">
            <v>89.5</v>
          </cell>
          <cell r="U157">
            <v>44.75</v>
          </cell>
          <cell r="V157">
            <v>27</v>
          </cell>
          <cell r="W157">
            <v>36</v>
          </cell>
          <cell r="X157">
            <v>9</v>
          </cell>
          <cell r="Y157">
            <v>45</v>
          </cell>
          <cell r="Z157">
            <v>41</v>
          </cell>
          <cell r="AA157">
            <v>2</v>
          </cell>
          <cell r="AB157">
            <v>43</v>
          </cell>
          <cell r="AC157">
            <v>88</v>
          </cell>
          <cell r="AD157">
            <v>44</v>
          </cell>
          <cell r="AE157">
            <v>17.5</v>
          </cell>
          <cell r="AF157">
            <v>33</v>
          </cell>
          <cell r="AG157">
            <v>6</v>
          </cell>
          <cell r="AH157">
            <v>5</v>
          </cell>
          <cell r="AI157">
            <v>44</v>
          </cell>
          <cell r="AJ157">
            <v>45</v>
          </cell>
          <cell r="AK157">
            <v>11</v>
          </cell>
          <cell r="AL157">
            <v>4</v>
          </cell>
          <cell r="AM157">
            <v>15</v>
          </cell>
          <cell r="AN157">
            <v>60</v>
          </cell>
          <cell r="AO157">
            <v>104</v>
          </cell>
          <cell r="AP157">
            <v>52</v>
          </cell>
          <cell r="AQ157">
            <v>31</v>
          </cell>
          <cell r="AR157">
            <v>31</v>
          </cell>
          <cell r="AS157">
            <v>8</v>
          </cell>
          <cell r="AT157">
            <v>5</v>
          </cell>
          <cell r="AU157">
            <v>44</v>
          </cell>
          <cell r="AV157">
            <v>25</v>
          </cell>
          <cell r="AW157">
            <v>0</v>
          </cell>
          <cell r="AX157">
            <v>8</v>
          </cell>
          <cell r="AY157">
            <v>8</v>
          </cell>
          <cell r="AZ157">
            <v>33</v>
          </cell>
          <cell r="BA157">
            <v>77</v>
          </cell>
          <cell r="BB157">
            <v>38.5</v>
          </cell>
          <cell r="BC157">
            <v>15.5</v>
          </cell>
          <cell r="BD157">
            <v>32</v>
          </cell>
          <cell r="BE157">
            <v>33</v>
          </cell>
          <cell r="BF157">
            <v>65</v>
          </cell>
          <cell r="BG157">
            <v>26</v>
          </cell>
          <cell r="BH157">
            <v>37</v>
          </cell>
          <cell r="BI157">
            <v>63</v>
          </cell>
          <cell r="BJ157">
            <v>128</v>
          </cell>
          <cell r="BK157">
            <v>64</v>
          </cell>
          <cell r="BL157">
            <v>13</v>
          </cell>
          <cell r="BM157">
            <v>38</v>
          </cell>
          <cell r="BN157">
            <v>9</v>
          </cell>
          <cell r="BO157">
            <v>16</v>
          </cell>
          <cell r="BP157">
            <v>63</v>
          </cell>
          <cell r="BQ157">
            <v>38</v>
          </cell>
          <cell r="BR157">
            <v>7</v>
          </cell>
          <cell r="BS157">
            <v>20</v>
          </cell>
          <cell r="BT157">
            <v>27</v>
          </cell>
          <cell r="BU157">
            <v>65</v>
          </cell>
          <cell r="BV157">
            <v>128</v>
          </cell>
          <cell r="BW157">
            <v>64</v>
          </cell>
          <cell r="BX157">
            <v>13</v>
          </cell>
          <cell r="BY157">
            <v>151</v>
          </cell>
        </row>
        <row r="157">
          <cell r="CA157">
            <v>86</v>
          </cell>
          <cell r="CB157">
            <v>80</v>
          </cell>
          <cell r="CC157">
            <v>166</v>
          </cell>
          <cell r="CD157">
            <v>8.3</v>
          </cell>
          <cell r="CE157">
            <v>80</v>
          </cell>
          <cell r="CF157">
            <v>86</v>
          </cell>
          <cell r="CG157">
            <v>166</v>
          </cell>
          <cell r="CH157">
            <v>8.3</v>
          </cell>
          <cell r="CI157">
            <v>167.6</v>
          </cell>
          <cell r="CJ157">
            <v>42</v>
          </cell>
          <cell r="CK157">
            <v>10</v>
          </cell>
          <cell r="CL157">
            <v>52</v>
          </cell>
          <cell r="CM157">
            <v>43</v>
          </cell>
          <cell r="CN157">
            <v>22</v>
          </cell>
          <cell r="CO157">
            <v>65</v>
          </cell>
          <cell r="CP157">
            <v>117</v>
          </cell>
          <cell r="CQ157">
            <v>58.5</v>
          </cell>
          <cell r="CR157">
            <v>23.4</v>
          </cell>
          <cell r="CS157">
            <v>28</v>
          </cell>
          <cell r="CT157">
            <v>23</v>
          </cell>
          <cell r="CU157">
            <v>51</v>
          </cell>
          <cell r="CV157">
            <v>28</v>
          </cell>
          <cell r="CW157">
            <v>21</v>
          </cell>
          <cell r="CX157">
            <v>49</v>
          </cell>
          <cell r="CY157">
            <v>100</v>
          </cell>
          <cell r="CZ157">
            <v>50</v>
          </cell>
          <cell r="DA157">
            <v>15</v>
          </cell>
          <cell r="DB157" t="str">
            <v>له دور ثاني</v>
          </cell>
          <cell r="DC157">
            <v>8</v>
          </cell>
          <cell r="DD157" t="str">
            <v>له دور ثاني في ـلغة عربيةـانجليزىـدرسات ـعلوم ـ</v>
          </cell>
        </row>
        <row r="159">
          <cell r="C159" t="str">
            <v>اسماء سعد اسماعيل معبد</v>
          </cell>
          <cell r="D159" t="str">
            <v>ق21</v>
          </cell>
          <cell r="E159">
            <v>25</v>
          </cell>
          <cell r="F159">
            <v>4</v>
          </cell>
          <cell r="G159">
            <v>29</v>
          </cell>
          <cell r="H159">
            <v>27</v>
          </cell>
          <cell r="I159">
            <v>12.5</v>
          </cell>
          <cell r="J159">
            <v>39.5</v>
          </cell>
          <cell r="K159">
            <v>68.5</v>
          </cell>
          <cell r="L159">
            <v>34.25</v>
          </cell>
          <cell r="M159">
            <v>27.5</v>
          </cell>
          <cell r="N159">
            <v>35</v>
          </cell>
          <cell r="O159">
            <v>0</v>
          </cell>
          <cell r="P159">
            <v>35</v>
          </cell>
          <cell r="Q159">
            <v>34</v>
          </cell>
          <cell r="R159">
            <v>0</v>
          </cell>
          <cell r="S159">
            <v>34</v>
          </cell>
          <cell r="T159">
            <v>69</v>
          </cell>
          <cell r="U159">
            <v>34.5</v>
          </cell>
          <cell r="V159">
            <v>21</v>
          </cell>
          <cell r="W159">
            <v>22</v>
          </cell>
          <cell r="X159">
            <v>0</v>
          </cell>
          <cell r="Y159">
            <v>22</v>
          </cell>
          <cell r="Z159">
            <v>25</v>
          </cell>
          <cell r="AA159">
            <v>0</v>
          </cell>
          <cell r="AB159">
            <v>25</v>
          </cell>
          <cell r="AC159">
            <v>47</v>
          </cell>
          <cell r="AD159">
            <v>23.5</v>
          </cell>
          <cell r="AE159">
            <v>9.5</v>
          </cell>
          <cell r="AF159">
            <v>31</v>
          </cell>
          <cell r="AG159">
            <v>7</v>
          </cell>
          <cell r="AH159">
            <v>4</v>
          </cell>
          <cell r="AI159">
            <v>42</v>
          </cell>
          <cell r="AJ159">
            <v>35</v>
          </cell>
          <cell r="AK159">
            <v>5</v>
          </cell>
          <cell r="AL159">
            <v>4</v>
          </cell>
          <cell r="AM159">
            <v>9</v>
          </cell>
          <cell r="AN159">
            <v>44</v>
          </cell>
          <cell r="AO159">
            <v>86</v>
          </cell>
          <cell r="AP159">
            <v>43</v>
          </cell>
          <cell r="AQ159">
            <v>26</v>
          </cell>
          <cell r="AR159">
            <v>29</v>
          </cell>
          <cell r="AS159">
            <v>3</v>
          </cell>
          <cell r="AT159">
            <v>11</v>
          </cell>
          <cell r="AU159">
            <v>43</v>
          </cell>
          <cell r="AV159">
            <v>24</v>
          </cell>
          <cell r="AW159">
            <v>0</v>
          </cell>
          <cell r="AX159">
            <v>0</v>
          </cell>
          <cell r="AY159">
            <v>0</v>
          </cell>
          <cell r="AZ159">
            <v>24</v>
          </cell>
          <cell r="BA159">
            <v>67</v>
          </cell>
          <cell r="BB159">
            <v>33.5</v>
          </cell>
          <cell r="BC159">
            <v>13.5</v>
          </cell>
          <cell r="BD159">
            <v>32</v>
          </cell>
          <cell r="BE159">
            <v>14</v>
          </cell>
          <cell r="BF159">
            <v>46</v>
          </cell>
          <cell r="BG159">
            <v>22</v>
          </cell>
          <cell r="BH159">
            <v>28</v>
          </cell>
          <cell r="BI159">
            <v>50</v>
          </cell>
          <cell r="BJ159">
            <v>96</v>
          </cell>
          <cell r="BK159">
            <v>48</v>
          </cell>
          <cell r="BL159">
            <v>9.5</v>
          </cell>
          <cell r="BM159">
            <v>33</v>
          </cell>
          <cell r="BN159">
            <v>5</v>
          </cell>
          <cell r="BO159">
            <v>12</v>
          </cell>
          <cell r="BP159">
            <v>50</v>
          </cell>
          <cell r="BQ159">
            <v>33</v>
          </cell>
          <cell r="BR159" t="str">
            <v>غـ</v>
          </cell>
          <cell r="BS159">
            <v>36</v>
          </cell>
          <cell r="BT159">
            <v>36</v>
          </cell>
          <cell r="BU159">
            <v>69</v>
          </cell>
          <cell r="BV159">
            <v>119</v>
          </cell>
          <cell r="BW159">
            <v>59.5</v>
          </cell>
          <cell r="BX159">
            <v>12</v>
          </cell>
          <cell r="BY159">
            <v>119</v>
          </cell>
        </row>
        <row r="159">
          <cell r="CA159">
            <v>86</v>
          </cell>
          <cell r="CB159">
            <v>75</v>
          </cell>
          <cell r="CC159">
            <v>161</v>
          </cell>
          <cell r="CD159">
            <v>8.05</v>
          </cell>
          <cell r="CE159">
            <v>75</v>
          </cell>
          <cell r="CF159">
            <v>86</v>
          </cell>
          <cell r="CG159">
            <v>161</v>
          </cell>
          <cell r="CH159">
            <v>8.05</v>
          </cell>
          <cell r="CI159">
            <v>135.1</v>
          </cell>
          <cell r="CJ159">
            <v>42</v>
          </cell>
          <cell r="CK159">
            <v>2</v>
          </cell>
          <cell r="CL159">
            <v>44</v>
          </cell>
          <cell r="CM159">
            <v>42</v>
          </cell>
          <cell r="CN159">
            <v>14</v>
          </cell>
          <cell r="CO159">
            <v>56</v>
          </cell>
          <cell r="CP159">
            <v>100</v>
          </cell>
          <cell r="CQ159">
            <v>50</v>
          </cell>
          <cell r="CR159">
            <v>20</v>
          </cell>
          <cell r="CS159">
            <v>32</v>
          </cell>
          <cell r="CT159">
            <v>6</v>
          </cell>
          <cell r="CU159">
            <v>38</v>
          </cell>
          <cell r="CV159">
            <v>32</v>
          </cell>
          <cell r="CW159">
            <v>28</v>
          </cell>
          <cell r="CX159">
            <v>60</v>
          </cell>
          <cell r="CY159">
            <v>98</v>
          </cell>
          <cell r="CZ159">
            <v>49</v>
          </cell>
          <cell r="DA159">
            <v>14.7</v>
          </cell>
          <cell r="DB159" t="str">
            <v>له دور ثاني</v>
          </cell>
          <cell r="DC159">
            <v>12</v>
          </cell>
          <cell r="DD159" t="str">
            <v>له دور ثاني في ـلغة عربيةـانجليزىـدرسات ـرياضيات ـعلوم ـرسم ـدين ـ</v>
          </cell>
        </row>
        <row r="161">
          <cell r="C161" t="str">
            <v>الاء مخيمر سيف النصر محمود</v>
          </cell>
          <cell r="D161" t="str">
            <v>ق23</v>
          </cell>
          <cell r="E161">
            <v>32</v>
          </cell>
          <cell r="F161">
            <v>24</v>
          </cell>
          <cell r="G161">
            <v>56</v>
          </cell>
          <cell r="H161">
            <v>27</v>
          </cell>
          <cell r="I161">
            <v>25.5</v>
          </cell>
          <cell r="J161">
            <v>52.5</v>
          </cell>
          <cell r="K161">
            <v>108.5</v>
          </cell>
          <cell r="L161">
            <v>54.25</v>
          </cell>
          <cell r="M161">
            <v>43.5</v>
          </cell>
          <cell r="N161">
            <v>36</v>
          </cell>
          <cell r="O161">
            <v>24</v>
          </cell>
          <cell r="P161">
            <v>60</v>
          </cell>
          <cell r="Q161">
            <v>36</v>
          </cell>
          <cell r="R161">
            <v>15</v>
          </cell>
          <cell r="S161">
            <v>51</v>
          </cell>
          <cell r="T161">
            <v>111</v>
          </cell>
          <cell r="U161">
            <v>55.5</v>
          </cell>
          <cell r="V161">
            <v>33.5</v>
          </cell>
          <cell r="W161">
            <v>27</v>
          </cell>
          <cell r="X161">
            <v>22</v>
          </cell>
          <cell r="Y161">
            <v>49</v>
          </cell>
          <cell r="Z161">
            <v>48</v>
          </cell>
          <cell r="AA161">
            <v>4</v>
          </cell>
          <cell r="AB161">
            <v>52</v>
          </cell>
          <cell r="AC161">
            <v>101</v>
          </cell>
          <cell r="AD161">
            <v>50.5</v>
          </cell>
          <cell r="AE161">
            <v>20</v>
          </cell>
          <cell r="AF161">
            <v>31</v>
          </cell>
          <cell r="AG161">
            <v>13</v>
          </cell>
          <cell r="AH161">
            <v>13</v>
          </cell>
          <cell r="AI161">
            <v>57</v>
          </cell>
          <cell r="AJ161">
            <v>45</v>
          </cell>
          <cell r="AK161">
            <v>16</v>
          </cell>
          <cell r="AL161">
            <v>12</v>
          </cell>
          <cell r="AM161">
            <v>28</v>
          </cell>
          <cell r="AN161">
            <v>73</v>
          </cell>
          <cell r="AO161">
            <v>130</v>
          </cell>
          <cell r="AP161">
            <v>65</v>
          </cell>
          <cell r="AQ161">
            <v>39</v>
          </cell>
          <cell r="AR161">
            <v>29</v>
          </cell>
          <cell r="AS161">
            <v>10</v>
          </cell>
          <cell r="AT161">
            <v>12</v>
          </cell>
          <cell r="AU161">
            <v>51</v>
          </cell>
          <cell r="AV161">
            <v>28</v>
          </cell>
          <cell r="AW161">
            <v>5</v>
          </cell>
          <cell r="AX161">
            <v>16</v>
          </cell>
          <cell r="AY161">
            <v>21</v>
          </cell>
          <cell r="AZ161">
            <v>49</v>
          </cell>
          <cell r="BA161">
            <v>100</v>
          </cell>
          <cell r="BB161">
            <v>50</v>
          </cell>
          <cell r="BC161">
            <v>20</v>
          </cell>
          <cell r="BD161">
            <v>32</v>
          </cell>
          <cell r="BE161">
            <v>24</v>
          </cell>
          <cell r="BF161">
            <v>56</v>
          </cell>
          <cell r="BG161">
            <v>45</v>
          </cell>
          <cell r="BH161">
            <v>42</v>
          </cell>
          <cell r="BI161">
            <v>87</v>
          </cell>
          <cell r="BJ161">
            <v>143</v>
          </cell>
          <cell r="BK161">
            <v>71.5</v>
          </cell>
          <cell r="BL161">
            <v>14.5</v>
          </cell>
          <cell r="BM161">
            <v>37</v>
          </cell>
          <cell r="BN161">
            <v>6</v>
          </cell>
          <cell r="BO161">
            <v>20</v>
          </cell>
          <cell r="BP161">
            <v>63</v>
          </cell>
          <cell r="BQ161">
            <v>37</v>
          </cell>
          <cell r="BR161">
            <v>8</v>
          </cell>
          <cell r="BS161">
            <v>22</v>
          </cell>
          <cell r="BT161">
            <v>30</v>
          </cell>
          <cell r="BU161">
            <v>67</v>
          </cell>
          <cell r="BV161">
            <v>130</v>
          </cell>
          <cell r="BW161">
            <v>65</v>
          </cell>
          <cell r="BX161">
            <v>13</v>
          </cell>
          <cell r="BY161">
            <v>183.5</v>
          </cell>
        </row>
        <row r="161">
          <cell r="CA161">
            <v>86</v>
          </cell>
          <cell r="CB161">
            <v>75</v>
          </cell>
          <cell r="CC161">
            <v>161</v>
          </cell>
          <cell r="CD161">
            <v>8.05</v>
          </cell>
          <cell r="CE161">
            <v>75</v>
          </cell>
          <cell r="CF161">
            <v>86</v>
          </cell>
          <cell r="CG161">
            <v>161</v>
          </cell>
          <cell r="CH161">
            <v>8.05</v>
          </cell>
          <cell r="CI161">
            <v>199.6</v>
          </cell>
          <cell r="CJ161">
            <v>39</v>
          </cell>
          <cell r="CK161">
            <v>33</v>
          </cell>
          <cell r="CL161">
            <v>72</v>
          </cell>
          <cell r="CM161">
            <v>44</v>
          </cell>
          <cell r="CN161">
            <v>26</v>
          </cell>
          <cell r="CO161">
            <v>70</v>
          </cell>
          <cell r="CP161">
            <v>142</v>
          </cell>
          <cell r="CQ161">
            <v>71</v>
          </cell>
          <cell r="CR161">
            <v>28.4</v>
          </cell>
          <cell r="CS161">
            <v>35</v>
          </cell>
          <cell r="CT161">
            <v>18</v>
          </cell>
          <cell r="CU161">
            <v>53</v>
          </cell>
          <cell r="CV161">
            <v>35</v>
          </cell>
          <cell r="CW161">
            <v>19</v>
          </cell>
          <cell r="CX161">
            <v>54</v>
          </cell>
          <cell r="CY161">
            <v>107</v>
          </cell>
          <cell r="CZ161">
            <v>53.5</v>
          </cell>
          <cell r="DA161">
            <v>16.05</v>
          </cell>
          <cell r="DB161" t="str">
            <v>له دور ثاني</v>
          </cell>
          <cell r="DC161">
            <v>1</v>
          </cell>
          <cell r="DD161" t="str">
            <v>له دور ثاني في ـدرسات  ـ</v>
          </cell>
        </row>
        <row r="163">
          <cell r="A163">
            <v>102</v>
          </cell>
          <cell r="B163">
            <v>102</v>
          </cell>
          <cell r="C163" t="str">
            <v>اميرة ثابت محمد حسين</v>
          </cell>
          <cell r="D163" t="str">
            <v>ق24</v>
          </cell>
          <cell r="E163">
            <v>31</v>
          </cell>
          <cell r="F163">
            <v>9</v>
          </cell>
          <cell r="G163">
            <v>40</v>
          </cell>
          <cell r="H163">
            <v>27</v>
          </cell>
          <cell r="I163">
            <v>7</v>
          </cell>
          <cell r="J163">
            <v>34</v>
          </cell>
          <cell r="K163">
            <v>74</v>
          </cell>
          <cell r="L163">
            <v>37</v>
          </cell>
          <cell r="M163">
            <v>29.5</v>
          </cell>
          <cell r="N163">
            <v>35</v>
          </cell>
          <cell r="O163">
            <v>0</v>
          </cell>
          <cell r="P163">
            <v>35</v>
          </cell>
          <cell r="Q163">
            <v>35</v>
          </cell>
          <cell r="R163">
            <v>8.5</v>
          </cell>
          <cell r="S163">
            <v>43.5</v>
          </cell>
          <cell r="T163">
            <v>78.5</v>
          </cell>
          <cell r="U163">
            <v>39.25</v>
          </cell>
          <cell r="V163">
            <v>23.5</v>
          </cell>
          <cell r="W163">
            <v>33</v>
          </cell>
          <cell r="X163">
            <v>1</v>
          </cell>
          <cell r="Y163">
            <v>34</v>
          </cell>
          <cell r="Z163">
            <v>28</v>
          </cell>
          <cell r="AA163">
            <v>0</v>
          </cell>
          <cell r="AB163">
            <v>28</v>
          </cell>
          <cell r="AC163">
            <v>62</v>
          </cell>
          <cell r="AD163">
            <v>31</v>
          </cell>
          <cell r="AE163">
            <v>12.5</v>
          </cell>
          <cell r="AF163">
            <v>29</v>
          </cell>
          <cell r="AG163">
            <v>8</v>
          </cell>
          <cell r="AH163">
            <v>4</v>
          </cell>
          <cell r="AI163">
            <v>41</v>
          </cell>
          <cell r="AJ163">
            <v>32</v>
          </cell>
          <cell r="AK163">
            <v>5</v>
          </cell>
          <cell r="AL163">
            <v>2</v>
          </cell>
          <cell r="AM163">
            <v>7</v>
          </cell>
          <cell r="AN163">
            <v>39</v>
          </cell>
          <cell r="AO163">
            <v>80</v>
          </cell>
          <cell r="AP163">
            <v>40</v>
          </cell>
          <cell r="AQ163">
            <v>24</v>
          </cell>
          <cell r="AR163">
            <v>30</v>
          </cell>
          <cell r="AS163">
            <v>5</v>
          </cell>
          <cell r="AT163">
            <v>14</v>
          </cell>
          <cell r="AU163">
            <v>49</v>
          </cell>
          <cell r="AV163">
            <v>36</v>
          </cell>
          <cell r="AW163">
            <v>6</v>
          </cell>
          <cell r="AX163">
            <v>9</v>
          </cell>
          <cell r="AY163">
            <v>15</v>
          </cell>
          <cell r="AZ163">
            <v>51</v>
          </cell>
          <cell r="BA163">
            <v>100</v>
          </cell>
          <cell r="BB163">
            <v>50</v>
          </cell>
          <cell r="BC163">
            <v>20</v>
          </cell>
          <cell r="BD163">
            <v>45</v>
          </cell>
          <cell r="BE163">
            <v>20</v>
          </cell>
          <cell r="BF163">
            <v>65</v>
          </cell>
          <cell r="BG163">
            <v>35</v>
          </cell>
          <cell r="BH163">
            <v>42</v>
          </cell>
          <cell r="BI163">
            <v>77</v>
          </cell>
          <cell r="BJ163">
            <v>142</v>
          </cell>
          <cell r="BK163">
            <v>71</v>
          </cell>
          <cell r="BL163">
            <v>14</v>
          </cell>
          <cell r="BM163">
            <v>28</v>
          </cell>
          <cell r="BN163">
            <v>7</v>
          </cell>
          <cell r="BO163">
            <v>8</v>
          </cell>
          <cell r="BP163">
            <v>43</v>
          </cell>
          <cell r="BQ163">
            <v>28</v>
          </cell>
          <cell r="BR163">
            <v>6</v>
          </cell>
          <cell r="BS163">
            <v>10</v>
          </cell>
          <cell r="BT163">
            <v>16</v>
          </cell>
          <cell r="BU163">
            <v>44</v>
          </cell>
          <cell r="BV163">
            <v>87</v>
          </cell>
          <cell r="BW163">
            <v>43.5</v>
          </cell>
          <cell r="BX163">
            <v>9</v>
          </cell>
          <cell r="BY163">
            <v>132.5</v>
          </cell>
        </row>
        <row r="163">
          <cell r="CA163">
            <v>90</v>
          </cell>
          <cell r="CB163">
            <v>90</v>
          </cell>
          <cell r="CC163">
            <v>180</v>
          </cell>
          <cell r="CD163">
            <v>9</v>
          </cell>
          <cell r="CE163">
            <v>90</v>
          </cell>
          <cell r="CF163">
            <v>90</v>
          </cell>
          <cell r="CG163">
            <v>180</v>
          </cell>
          <cell r="CH163">
            <v>9</v>
          </cell>
          <cell r="CI163">
            <v>150.5</v>
          </cell>
          <cell r="CJ163">
            <v>36</v>
          </cell>
          <cell r="CK163">
            <v>13</v>
          </cell>
          <cell r="CL163">
            <v>49</v>
          </cell>
          <cell r="CM163">
            <v>45</v>
          </cell>
          <cell r="CN163">
            <v>22</v>
          </cell>
          <cell r="CO163">
            <v>67</v>
          </cell>
          <cell r="CP163">
            <v>116</v>
          </cell>
          <cell r="CQ163">
            <v>58</v>
          </cell>
          <cell r="CR163">
            <v>23.2</v>
          </cell>
          <cell r="CS163">
            <v>37</v>
          </cell>
          <cell r="CT163">
            <v>10</v>
          </cell>
          <cell r="CU163">
            <v>47</v>
          </cell>
          <cell r="CV163">
            <v>37</v>
          </cell>
          <cell r="CW163">
            <v>31</v>
          </cell>
          <cell r="CX163">
            <v>68</v>
          </cell>
          <cell r="CY163">
            <v>115</v>
          </cell>
          <cell r="CZ163">
            <v>57.5</v>
          </cell>
          <cell r="DA163">
            <v>17.25</v>
          </cell>
          <cell r="DB163" t="str">
            <v>له دور ثاني</v>
          </cell>
          <cell r="DC163">
            <v>9</v>
          </cell>
          <cell r="DD163" t="str">
            <v>له دور ثاني في ـلغة عربيةـانجليزىـدرسات ـرياضيات ـحاسب الي ـ</v>
          </cell>
        </row>
        <row r="165">
          <cell r="A165">
            <v>103</v>
          </cell>
          <cell r="B165">
            <v>103</v>
          </cell>
          <cell r="C165" t="str">
            <v>اميمة عادل عبدالمنصف ابراهيم</v>
          </cell>
          <cell r="D165" t="str">
            <v>ق25</v>
          </cell>
          <cell r="E165">
            <v>30</v>
          </cell>
          <cell r="F165">
            <v>10</v>
          </cell>
          <cell r="G165">
            <v>40</v>
          </cell>
          <cell r="H165">
            <v>28</v>
          </cell>
          <cell r="I165">
            <v>12.5</v>
          </cell>
          <cell r="J165">
            <v>40.5</v>
          </cell>
          <cell r="K165">
            <v>80.5</v>
          </cell>
          <cell r="L165">
            <v>40.25</v>
          </cell>
          <cell r="M165">
            <v>32</v>
          </cell>
          <cell r="N165">
            <v>39</v>
          </cell>
          <cell r="O165">
            <v>5.5</v>
          </cell>
          <cell r="P165">
            <v>44.5</v>
          </cell>
          <cell r="Q165">
            <v>34</v>
          </cell>
          <cell r="R165">
            <v>3.5</v>
          </cell>
          <cell r="S165">
            <v>37.5</v>
          </cell>
          <cell r="T165">
            <v>82</v>
          </cell>
          <cell r="U165">
            <v>41</v>
          </cell>
          <cell r="V165">
            <v>24.5</v>
          </cell>
          <cell r="W165">
            <v>36</v>
          </cell>
          <cell r="X165">
            <v>3</v>
          </cell>
          <cell r="Y165">
            <v>39</v>
          </cell>
          <cell r="Z165">
            <v>41</v>
          </cell>
          <cell r="AA165">
            <v>0</v>
          </cell>
          <cell r="AB165">
            <v>41</v>
          </cell>
          <cell r="AC165">
            <v>80</v>
          </cell>
          <cell r="AD165">
            <v>40</v>
          </cell>
          <cell r="AE165">
            <v>16</v>
          </cell>
          <cell r="AF165">
            <v>30</v>
          </cell>
          <cell r="AG165">
            <v>7</v>
          </cell>
          <cell r="AH165">
            <v>4</v>
          </cell>
          <cell r="AI165">
            <v>41</v>
          </cell>
          <cell r="AJ165">
            <v>45</v>
          </cell>
          <cell r="AK165">
            <v>7.5</v>
          </cell>
          <cell r="AL165">
            <v>2</v>
          </cell>
          <cell r="AM165">
            <v>9.5</v>
          </cell>
          <cell r="AN165">
            <v>54.5</v>
          </cell>
          <cell r="AO165">
            <v>95.5</v>
          </cell>
          <cell r="AP165">
            <v>47.75</v>
          </cell>
          <cell r="AQ165">
            <v>28.5</v>
          </cell>
          <cell r="AR165">
            <v>30</v>
          </cell>
          <cell r="AS165">
            <v>8</v>
          </cell>
          <cell r="AT165">
            <v>6.5</v>
          </cell>
          <cell r="AU165">
            <v>44.5</v>
          </cell>
          <cell r="AV165">
            <v>36</v>
          </cell>
          <cell r="AW165">
            <v>3</v>
          </cell>
          <cell r="AX165">
            <v>9</v>
          </cell>
          <cell r="AY165">
            <v>12</v>
          </cell>
          <cell r="AZ165">
            <v>48</v>
          </cell>
          <cell r="BA165">
            <v>92.5</v>
          </cell>
          <cell r="BB165">
            <v>46.25</v>
          </cell>
          <cell r="BC165">
            <v>18.5</v>
          </cell>
          <cell r="BD165">
            <v>45</v>
          </cell>
          <cell r="BE165">
            <v>29</v>
          </cell>
          <cell r="BF165">
            <v>74</v>
          </cell>
          <cell r="BG165">
            <v>29</v>
          </cell>
          <cell r="BH165">
            <v>28</v>
          </cell>
          <cell r="BI165">
            <v>57</v>
          </cell>
          <cell r="BJ165">
            <v>131</v>
          </cell>
          <cell r="BK165">
            <v>65.5</v>
          </cell>
          <cell r="BL165">
            <v>13</v>
          </cell>
          <cell r="BM165">
            <v>27</v>
          </cell>
          <cell r="BN165">
            <v>7</v>
          </cell>
          <cell r="BO165">
            <v>12</v>
          </cell>
          <cell r="BP165">
            <v>46</v>
          </cell>
          <cell r="BQ165">
            <v>27</v>
          </cell>
          <cell r="BR165">
            <v>6</v>
          </cell>
          <cell r="BS165">
            <v>4</v>
          </cell>
          <cell r="BT165">
            <v>10</v>
          </cell>
          <cell r="BU165">
            <v>37</v>
          </cell>
          <cell r="BV165">
            <v>83</v>
          </cell>
          <cell r="BW165">
            <v>41.5</v>
          </cell>
          <cell r="BX165">
            <v>8.5</v>
          </cell>
          <cell r="BY165">
            <v>141</v>
          </cell>
        </row>
        <row r="165">
          <cell r="CA165">
            <v>86</v>
          </cell>
          <cell r="CB165">
            <v>70</v>
          </cell>
          <cell r="CC165">
            <v>156</v>
          </cell>
          <cell r="CD165">
            <v>7.8</v>
          </cell>
          <cell r="CE165">
            <v>70</v>
          </cell>
          <cell r="CF165">
            <v>86</v>
          </cell>
          <cell r="CG165">
            <v>156</v>
          </cell>
          <cell r="CH165">
            <v>7.8</v>
          </cell>
          <cell r="CI165">
            <v>156.6</v>
          </cell>
          <cell r="CJ165">
            <v>38</v>
          </cell>
          <cell r="CK165">
            <v>12</v>
          </cell>
          <cell r="CL165">
            <v>50</v>
          </cell>
          <cell r="CM165">
            <v>40</v>
          </cell>
          <cell r="CN165">
            <v>24</v>
          </cell>
          <cell r="CO165">
            <v>64</v>
          </cell>
          <cell r="CP165">
            <v>114</v>
          </cell>
          <cell r="CQ165">
            <v>57</v>
          </cell>
          <cell r="CR165">
            <v>22.8</v>
          </cell>
          <cell r="CS165">
            <v>32</v>
          </cell>
          <cell r="CT165">
            <v>14</v>
          </cell>
          <cell r="CU165">
            <v>46</v>
          </cell>
          <cell r="CV165">
            <v>32</v>
          </cell>
          <cell r="CW165">
            <v>26</v>
          </cell>
          <cell r="CX165">
            <v>58</v>
          </cell>
          <cell r="CY165">
            <v>104</v>
          </cell>
          <cell r="CZ165">
            <v>52</v>
          </cell>
          <cell r="DA165">
            <v>15.6</v>
          </cell>
          <cell r="DB165" t="str">
            <v>له دور ثاني</v>
          </cell>
          <cell r="DC165">
            <v>12</v>
          </cell>
          <cell r="DD165" t="str">
            <v>له دور ثاني في ـلغة عربيةـانجليزىـدرسات ـرياضيات ـعلوم ـحاسب الي ـ</v>
          </cell>
        </row>
        <row r="167">
          <cell r="A167">
            <v>104</v>
          </cell>
          <cell r="B167">
            <v>104</v>
          </cell>
          <cell r="C167" t="str">
            <v>اميمه فاروق عبدالفتاح حسين</v>
          </cell>
          <cell r="D167" t="str">
            <v>ق26</v>
          </cell>
          <cell r="E167">
            <v>33</v>
          </cell>
          <cell r="F167">
            <v>23</v>
          </cell>
          <cell r="G167">
            <v>56</v>
          </cell>
          <cell r="H167">
            <v>42</v>
          </cell>
          <cell r="I167">
            <v>22</v>
          </cell>
          <cell r="J167">
            <v>64</v>
          </cell>
          <cell r="K167">
            <v>120</v>
          </cell>
          <cell r="L167">
            <v>60</v>
          </cell>
          <cell r="M167">
            <v>48</v>
          </cell>
          <cell r="N167">
            <v>48</v>
          </cell>
          <cell r="O167">
            <v>13.5</v>
          </cell>
          <cell r="P167">
            <v>61.5</v>
          </cell>
          <cell r="Q167">
            <v>48</v>
          </cell>
          <cell r="R167">
            <v>5</v>
          </cell>
          <cell r="S167">
            <v>53</v>
          </cell>
          <cell r="T167">
            <v>114.5</v>
          </cell>
          <cell r="U167">
            <v>57.25</v>
          </cell>
          <cell r="V167">
            <v>34.5</v>
          </cell>
          <cell r="W167">
            <v>50</v>
          </cell>
          <cell r="X167">
            <v>13.5</v>
          </cell>
          <cell r="Y167">
            <v>63.5</v>
          </cell>
          <cell r="Z167">
            <v>28</v>
          </cell>
          <cell r="AA167">
            <v>6</v>
          </cell>
          <cell r="AB167">
            <v>34</v>
          </cell>
          <cell r="AC167">
            <v>97.5</v>
          </cell>
          <cell r="AD167">
            <v>48.75</v>
          </cell>
          <cell r="AE167">
            <v>19.5</v>
          </cell>
          <cell r="AF167">
            <v>38</v>
          </cell>
          <cell r="AG167">
            <v>6</v>
          </cell>
          <cell r="AH167">
            <v>6</v>
          </cell>
          <cell r="AI167">
            <v>50</v>
          </cell>
          <cell r="AJ167">
            <v>33</v>
          </cell>
          <cell r="AK167">
            <v>15</v>
          </cell>
          <cell r="AL167">
            <v>3</v>
          </cell>
          <cell r="AM167">
            <v>18</v>
          </cell>
          <cell r="AN167">
            <v>51</v>
          </cell>
          <cell r="AO167">
            <v>101</v>
          </cell>
          <cell r="AP167">
            <v>50.5</v>
          </cell>
          <cell r="AQ167">
            <v>30.5</v>
          </cell>
          <cell r="AR167">
            <v>40</v>
          </cell>
          <cell r="AS167">
            <v>10</v>
          </cell>
          <cell r="AT167">
            <v>13</v>
          </cell>
          <cell r="AU167">
            <v>63</v>
          </cell>
          <cell r="AV167">
            <v>41</v>
          </cell>
          <cell r="AW167">
            <v>6</v>
          </cell>
          <cell r="AX167">
            <v>13</v>
          </cell>
          <cell r="AY167">
            <v>19</v>
          </cell>
          <cell r="AZ167">
            <v>60</v>
          </cell>
          <cell r="BA167">
            <v>123</v>
          </cell>
          <cell r="BB167">
            <v>61.5</v>
          </cell>
          <cell r="BC167">
            <v>24.5</v>
          </cell>
          <cell r="BD167">
            <v>45</v>
          </cell>
          <cell r="BE167">
            <v>36</v>
          </cell>
          <cell r="BF167">
            <v>81</v>
          </cell>
          <cell r="BG167">
            <v>36</v>
          </cell>
          <cell r="BH167">
            <v>32</v>
          </cell>
          <cell r="BI167">
            <v>68</v>
          </cell>
          <cell r="BJ167">
            <v>149</v>
          </cell>
          <cell r="BK167">
            <v>74.5</v>
          </cell>
          <cell r="BL167">
            <v>15</v>
          </cell>
          <cell r="BM167">
            <v>42</v>
          </cell>
          <cell r="BN167">
            <v>10</v>
          </cell>
          <cell r="BO167">
            <v>24</v>
          </cell>
          <cell r="BP167">
            <v>76</v>
          </cell>
          <cell r="BQ167">
            <v>42</v>
          </cell>
          <cell r="BR167">
            <v>8</v>
          </cell>
          <cell r="BS167">
            <v>28</v>
          </cell>
          <cell r="BT167">
            <v>36</v>
          </cell>
          <cell r="BU167">
            <v>78</v>
          </cell>
          <cell r="BV167">
            <v>154</v>
          </cell>
          <cell r="BW167">
            <v>77</v>
          </cell>
          <cell r="BX167">
            <v>15.5</v>
          </cell>
          <cell r="BY167">
            <v>187.5</v>
          </cell>
        </row>
        <row r="167">
          <cell r="CA167">
            <v>88</v>
          </cell>
          <cell r="CB167">
            <v>53</v>
          </cell>
          <cell r="CC167">
            <v>141</v>
          </cell>
          <cell r="CD167">
            <v>7.05</v>
          </cell>
          <cell r="CE167">
            <v>53</v>
          </cell>
          <cell r="CF167">
            <v>88</v>
          </cell>
          <cell r="CG167">
            <v>141</v>
          </cell>
          <cell r="CH167">
            <v>7.05</v>
          </cell>
          <cell r="CI167">
            <v>201.6</v>
          </cell>
          <cell r="CJ167">
            <v>46</v>
          </cell>
          <cell r="CK167">
            <v>29</v>
          </cell>
          <cell r="CL167">
            <v>75</v>
          </cell>
          <cell r="CM167">
            <v>32</v>
          </cell>
          <cell r="CN167">
            <v>36</v>
          </cell>
          <cell r="CO167">
            <v>68</v>
          </cell>
          <cell r="CP167">
            <v>143</v>
          </cell>
          <cell r="CQ167">
            <v>71.5</v>
          </cell>
          <cell r="CR167">
            <v>28.6</v>
          </cell>
          <cell r="CS167">
            <v>40</v>
          </cell>
          <cell r="CT167">
            <v>17</v>
          </cell>
          <cell r="CU167">
            <v>57</v>
          </cell>
          <cell r="CV167">
            <v>40</v>
          </cell>
          <cell r="CW167">
            <v>28</v>
          </cell>
          <cell r="CX167">
            <v>68</v>
          </cell>
          <cell r="CY167">
            <v>125</v>
          </cell>
          <cell r="CZ167">
            <v>62.5</v>
          </cell>
          <cell r="DA167">
            <v>18.75</v>
          </cell>
          <cell r="DB167" t="str">
            <v>له دور ثاني</v>
          </cell>
          <cell r="DC167">
            <v>3</v>
          </cell>
          <cell r="DD167" t="str">
            <v>له دور ثاني في ـانجليزى ـدرسات ـ</v>
          </cell>
        </row>
        <row r="169">
          <cell r="A169">
            <v>107</v>
          </cell>
          <cell r="B169">
            <v>107</v>
          </cell>
          <cell r="C169" t="str">
            <v>ايمان ابو القاسم توغان </v>
          </cell>
          <cell r="D169" t="str">
            <v>ب3</v>
          </cell>
          <cell r="E169">
            <v>24</v>
          </cell>
          <cell r="F169">
            <v>7</v>
          </cell>
          <cell r="G169">
            <v>31</v>
          </cell>
          <cell r="H169">
            <v>28</v>
          </cell>
          <cell r="I169">
            <v>9</v>
          </cell>
          <cell r="J169">
            <v>37</v>
          </cell>
          <cell r="K169">
            <v>68</v>
          </cell>
          <cell r="L169">
            <v>34</v>
          </cell>
          <cell r="M169">
            <v>27</v>
          </cell>
          <cell r="N169">
            <v>33</v>
          </cell>
          <cell r="O169">
            <v>2.5</v>
          </cell>
          <cell r="P169">
            <v>35.5</v>
          </cell>
          <cell r="Q169">
            <v>39</v>
          </cell>
          <cell r="R169">
            <v>3</v>
          </cell>
          <cell r="S169">
            <v>42</v>
          </cell>
          <cell r="T169">
            <v>77.5</v>
          </cell>
          <cell r="U169">
            <v>38.75</v>
          </cell>
          <cell r="V169">
            <v>23</v>
          </cell>
          <cell r="W169">
            <v>27</v>
          </cell>
          <cell r="X169">
            <v>1</v>
          </cell>
          <cell r="Y169">
            <v>28</v>
          </cell>
          <cell r="Z169">
            <v>24</v>
          </cell>
          <cell r="AA169">
            <v>0</v>
          </cell>
          <cell r="AB169">
            <v>24</v>
          </cell>
          <cell r="AC169">
            <v>52</v>
          </cell>
          <cell r="AD169">
            <v>26</v>
          </cell>
          <cell r="AE169">
            <v>10.5</v>
          </cell>
          <cell r="AF169">
            <v>32</v>
          </cell>
          <cell r="AG169">
            <v>5</v>
          </cell>
          <cell r="AH169">
            <v>7</v>
          </cell>
          <cell r="AI169">
            <v>44</v>
          </cell>
          <cell r="AJ169">
            <v>45</v>
          </cell>
          <cell r="AK169">
            <v>13.5</v>
          </cell>
          <cell r="AL169">
            <v>5</v>
          </cell>
          <cell r="AM169">
            <v>18.5</v>
          </cell>
          <cell r="AN169">
            <v>63.5</v>
          </cell>
          <cell r="AO169">
            <v>107.5</v>
          </cell>
          <cell r="AP169">
            <v>53.75</v>
          </cell>
          <cell r="AQ169">
            <v>32</v>
          </cell>
          <cell r="AR169">
            <v>32</v>
          </cell>
          <cell r="AS169">
            <v>3</v>
          </cell>
          <cell r="AT169">
            <v>8.5</v>
          </cell>
          <cell r="AU169">
            <v>43.5</v>
          </cell>
          <cell r="AV169">
            <v>48</v>
          </cell>
          <cell r="AW169">
            <v>5</v>
          </cell>
          <cell r="AX169">
            <v>12</v>
          </cell>
          <cell r="AY169">
            <v>17</v>
          </cell>
          <cell r="AZ169">
            <v>65</v>
          </cell>
          <cell r="BA169">
            <v>108.5</v>
          </cell>
          <cell r="BB169">
            <v>54.25</v>
          </cell>
          <cell r="BC169">
            <v>22</v>
          </cell>
          <cell r="BD169">
            <v>45</v>
          </cell>
          <cell r="BE169">
            <v>29</v>
          </cell>
          <cell r="BF169">
            <v>74</v>
          </cell>
          <cell r="BG169">
            <v>38</v>
          </cell>
          <cell r="BH169">
            <v>31</v>
          </cell>
          <cell r="BI169">
            <v>69</v>
          </cell>
          <cell r="BJ169">
            <v>143</v>
          </cell>
          <cell r="BK169">
            <v>71.5</v>
          </cell>
          <cell r="BL169">
            <v>14.5</v>
          </cell>
          <cell r="BM169">
            <v>28</v>
          </cell>
          <cell r="BN169">
            <v>9</v>
          </cell>
          <cell r="BO169">
            <v>12</v>
          </cell>
          <cell r="BP169">
            <v>49</v>
          </cell>
          <cell r="BQ169">
            <v>28</v>
          </cell>
          <cell r="BR169">
            <v>6</v>
          </cell>
          <cell r="BS169">
            <v>24</v>
          </cell>
          <cell r="BT169">
            <v>30</v>
          </cell>
          <cell r="BU169">
            <v>58</v>
          </cell>
          <cell r="BV169">
            <v>107</v>
          </cell>
          <cell r="BW169">
            <v>53.5</v>
          </cell>
          <cell r="BX169">
            <v>11</v>
          </cell>
          <cell r="BY169">
            <v>140</v>
          </cell>
        </row>
        <row r="169">
          <cell r="CA169">
            <v>84</v>
          </cell>
          <cell r="CB169">
            <v>80</v>
          </cell>
          <cell r="CC169">
            <v>164</v>
          </cell>
          <cell r="CD169">
            <v>8.2</v>
          </cell>
          <cell r="CE169">
            <v>80</v>
          </cell>
          <cell r="CF169">
            <v>84</v>
          </cell>
          <cell r="CG169">
            <v>164</v>
          </cell>
          <cell r="CH169">
            <v>8.2</v>
          </cell>
          <cell r="CI169">
            <v>156.4</v>
          </cell>
          <cell r="CJ169">
            <v>41</v>
          </cell>
          <cell r="CK169">
            <v>9</v>
          </cell>
          <cell r="CL169">
            <v>50</v>
          </cell>
          <cell r="CM169">
            <v>45</v>
          </cell>
          <cell r="CN169">
            <v>14</v>
          </cell>
          <cell r="CO169">
            <v>59</v>
          </cell>
          <cell r="CP169">
            <v>109</v>
          </cell>
          <cell r="CQ169">
            <v>54.5</v>
          </cell>
          <cell r="CR169">
            <v>21.8</v>
          </cell>
          <cell r="CS169">
            <v>25</v>
          </cell>
          <cell r="CT169">
            <v>12</v>
          </cell>
          <cell r="CU169">
            <v>37</v>
          </cell>
          <cell r="CV169">
            <v>25</v>
          </cell>
          <cell r="CW169">
            <v>34</v>
          </cell>
          <cell r="CX169">
            <v>59</v>
          </cell>
          <cell r="CY169">
            <v>96</v>
          </cell>
          <cell r="CZ169">
            <v>48</v>
          </cell>
          <cell r="DA169">
            <v>14.4</v>
          </cell>
          <cell r="DB169" t="str">
            <v>له دور ثاني</v>
          </cell>
          <cell r="DC169">
            <v>7</v>
          </cell>
          <cell r="DD169" t="str">
            <v>له دور ثاني في ـلغة عربيةـانجليزىـدرسات ـدين ـ</v>
          </cell>
        </row>
        <row r="171">
          <cell r="A171">
            <v>108</v>
          </cell>
          <cell r="B171">
            <v>108</v>
          </cell>
          <cell r="C171" t="str">
            <v>ايمان ادريس ربيع عبداللاه</v>
          </cell>
          <cell r="D171" t="str">
            <v>ب4</v>
          </cell>
          <cell r="E171">
            <v>35</v>
          </cell>
          <cell r="F171">
            <v>16.5</v>
          </cell>
          <cell r="G171">
            <v>51.5</v>
          </cell>
          <cell r="H171">
            <v>40</v>
          </cell>
          <cell r="I171">
            <v>13</v>
          </cell>
          <cell r="J171">
            <v>53</v>
          </cell>
          <cell r="K171">
            <v>104.5</v>
          </cell>
          <cell r="L171">
            <v>52.25</v>
          </cell>
          <cell r="M171">
            <v>42</v>
          </cell>
          <cell r="N171">
            <v>45</v>
          </cell>
          <cell r="O171">
            <v>8.5</v>
          </cell>
          <cell r="P171">
            <v>53.5</v>
          </cell>
          <cell r="Q171">
            <v>29</v>
          </cell>
          <cell r="R171">
            <v>5</v>
          </cell>
          <cell r="S171">
            <v>34</v>
          </cell>
          <cell r="T171">
            <v>87.5</v>
          </cell>
          <cell r="U171">
            <v>43.75</v>
          </cell>
          <cell r="V171">
            <v>26</v>
          </cell>
          <cell r="W171">
            <v>36</v>
          </cell>
          <cell r="X171">
            <v>3</v>
          </cell>
          <cell r="Y171">
            <v>39</v>
          </cell>
          <cell r="Z171">
            <v>41</v>
          </cell>
          <cell r="AA171">
            <v>7</v>
          </cell>
          <cell r="AB171">
            <v>48</v>
          </cell>
          <cell r="AC171">
            <v>87</v>
          </cell>
          <cell r="AD171">
            <v>43.5</v>
          </cell>
          <cell r="AE171">
            <v>17.5</v>
          </cell>
          <cell r="AF171">
            <v>27</v>
          </cell>
          <cell r="AG171">
            <v>6</v>
          </cell>
          <cell r="AH171">
            <v>6</v>
          </cell>
          <cell r="AI171">
            <v>39</v>
          </cell>
          <cell r="AJ171">
            <v>31</v>
          </cell>
          <cell r="AK171">
            <v>7</v>
          </cell>
          <cell r="AL171">
            <v>6</v>
          </cell>
          <cell r="AM171">
            <v>13</v>
          </cell>
          <cell r="AN171">
            <v>44</v>
          </cell>
          <cell r="AO171">
            <v>83</v>
          </cell>
          <cell r="AP171">
            <v>41.5</v>
          </cell>
          <cell r="AQ171">
            <v>25</v>
          </cell>
          <cell r="AR171">
            <v>38</v>
          </cell>
          <cell r="AS171">
            <v>3</v>
          </cell>
          <cell r="AT171">
            <v>11</v>
          </cell>
          <cell r="AU171">
            <v>52</v>
          </cell>
          <cell r="AV171">
            <v>32</v>
          </cell>
          <cell r="AW171">
            <v>5</v>
          </cell>
          <cell r="AX171">
            <v>13</v>
          </cell>
          <cell r="AY171">
            <v>18</v>
          </cell>
          <cell r="AZ171">
            <v>50</v>
          </cell>
          <cell r="BA171">
            <v>102</v>
          </cell>
          <cell r="BB171">
            <v>51</v>
          </cell>
          <cell r="BC171">
            <v>20.5</v>
          </cell>
          <cell r="BD171">
            <v>28</v>
          </cell>
          <cell r="BE171">
            <v>27</v>
          </cell>
          <cell r="BF171">
            <v>55</v>
          </cell>
          <cell r="BG171">
            <v>38</v>
          </cell>
          <cell r="BH171">
            <v>27</v>
          </cell>
          <cell r="BI171">
            <v>65</v>
          </cell>
          <cell r="BJ171">
            <v>120</v>
          </cell>
          <cell r="BK171">
            <v>60</v>
          </cell>
          <cell r="BL171">
            <v>12</v>
          </cell>
          <cell r="BM171">
            <v>34</v>
          </cell>
          <cell r="BN171">
            <v>7</v>
          </cell>
          <cell r="BO171">
            <v>24</v>
          </cell>
          <cell r="BP171">
            <v>65</v>
          </cell>
          <cell r="BQ171">
            <v>34</v>
          </cell>
          <cell r="BR171">
            <v>6</v>
          </cell>
          <cell r="BS171">
            <v>28</v>
          </cell>
          <cell r="BT171">
            <v>34</v>
          </cell>
          <cell r="BU171">
            <v>68</v>
          </cell>
          <cell r="BV171">
            <v>133</v>
          </cell>
          <cell r="BW171">
            <v>66.5</v>
          </cell>
          <cell r="BX171">
            <v>13.5</v>
          </cell>
          <cell r="BY171">
            <v>156.5</v>
          </cell>
        </row>
        <row r="171">
          <cell r="CA171">
            <v>70</v>
          </cell>
          <cell r="CB171">
            <v>90</v>
          </cell>
          <cell r="CC171">
            <v>160</v>
          </cell>
          <cell r="CD171">
            <v>8</v>
          </cell>
          <cell r="CE171">
            <v>90</v>
          </cell>
          <cell r="CF171">
            <v>70</v>
          </cell>
          <cell r="CG171">
            <v>160</v>
          </cell>
          <cell r="CH171">
            <v>8</v>
          </cell>
          <cell r="CI171">
            <v>172.5</v>
          </cell>
          <cell r="CJ171">
            <v>45</v>
          </cell>
          <cell r="CK171">
            <v>24</v>
          </cell>
          <cell r="CL171">
            <v>69</v>
          </cell>
          <cell r="CM171">
            <v>34</v>
          </cell>
          <cell r="CN171">
            <v>26</v>
          </cell>
          <cell r="CO171">
            <v>60</v>
          </cell>
          <cell r="CP171">
            <v>129</v>
          </cell>
          <cell r="CQ171">
            <v>64.5</v>
          </cell>
          <cell r="CR171">
            <v>25.8</v>
          </cell>
          <cell r="CS171">
            <v>30</v>
          </cell>
          <cell r="CT171">
            <v>15</v>
          </cell>
          <cell r="CU171">
            <v>45</v>
          </cell>
          <cell r="CV171">
            <v>30</v>
          </cell>
          <cell r="CW171">
            <v>26</v>
          </cell>
          <cell r="CX171">
            <v>56</v>
          </cell>
          <cell r="CY171">
            <v>101</v>
          </cell>
          <cell r="CZ171">
            <v>50.5</v>
          </cell>
          <cell r="DA171">
            <v>15.15</v>
          </cell>
          <cell r="DB171" t="str">
            <v>له دور ثاني</v>
          </cell>
          <cell r="DC171">
            <v>7</v>
          </cell>
          <cell r="DD171" t="str">
            <v>له دور ثاني في ـلغة عربية  ـانجليزىـدرسات ـرياضيات ـ</v>
          </cell>
        </row>
        <row r="173">
          <cell r="A173">
            <v>109</v>
          </cell>
          <cell r="B173">
            <v>109</v>
          </cell>
          <cell r="C173" t="str">
            <v>ايمان بخيت احمد يعقوب</v>
          </cell>
          <cell r="D173" t="str">
            <v>ب5</v>
          </cell>
          <cell r="E173">
            <v>29</v>
          </cell>
          <cell r="F173">
            <v>25</v>
          </cell>
          <cell r="G173">
            <v>54</v>
          </cell>
          <cell r="H173">
            <v>28</v>
          </cell>
          <cell r="I173">
            <v>19.5</v>
          </cell>
          <cell r="J173">
            <v>47.5</v>
          </cell>
          <cell r="K173">
            <v>101.5</v>
          </cell>
          <cell r="L173">
            <v>50.75</v>
          </cell>
          <cell r="M173">
            <v>40.5</v>
          </cell>
          <cell r="N173">
            <v>33</v>
          </cell>
          <cell r="O173">
            <v>12.5</v>
          </cell>
          <cell r="P173">
            <v>45.5</v>
          </cell>
          <cell r="Q173">
            <v>28</v>
          </cell>
          <cell r="R173">
            <v>15</v>
          </cell>
          <cell r="S173">
            <v>43</v>
          </cell>
          <cell r="T173">
            <v>88.5</v>
          </cell>
          <cell r="U173">
            <v>44.25</v>
          </cell>
          <cell r="V173">
            <v>26.5</v>
          </cell>
          <cell r="W173">
            <v>38</v>
          </cell>
          <cell r="X173">
            <v>1</v>
          </cell>
          <cell r="Y173">
            <v>39</v>
          </cell>
          <cell r="Z173">
            <v>39</v>
          </cell>
          <cell r="AA173">
            <v>3</v>
          </cell>
          <cell r="AB173">
            <v>42</v>
          </cell>
          <cell r="AC173">
            <v>81</v>
          </cell>
          <cell r="AD173">
            <v>40.5</v>
          </cell>
          <cell r="AE173">
            <v>16</v>
          </cell>
          <cell r="AF173">
            <v>27</v>
          </cell>
          <cell r="AG173">
            <v>10</v>
          </cell>
          <cell r="AH173">
            <v>6</v>
          </cell>
          <cell r="AI173">
            <v>43</v>
          </cell>
          <cell r="AJ173">
            <v>42</v>
          </cell>
          <cell r="AK173">
            <v>9</v>
          </cell>
          <cell r="AL173">
            <v>6</v>
          </cell>
          <cell r="AM173">
            <v>15</v>
          </cell>
          <cell r="AN173">
            <v>57</v>
          </cell>
          <cell r="AO173">
            <v>100</v>
          </cell>
          <cell r="AP173">
            <v>50</v>
          </cell>
          <cell r="AQ173">
            <v>30</v>
          </cell>
          <cell r="AR173">
            <v>30</v>
          </cell>
          <cell r="AS173">
            <v>8</v>
          </cell>
          <cell r="AT173">
            <v>9.5</v>
          </cell>
          <cell r="AU173">
            <v>47.5</v>
          </cell>
          <cell r="AV173">
            <v>40</v>
          </cell>
          <cell r="AW173">
            <v>3</v>
          </cell>
          <cell r="AX173">
            <v>14</v>
          </cell>
          <cell r="AY173">
            <v>17</v>
          </cell>
          <cell r="AZ173">
            <v>57</v>
          </cell>
          <cell r="BA173">
            <v>104.5</v>
          </cell>
          <cell r="BB173">
            <v>52.25</v>
          </cell>
          <cell r="BC173">
            <v>21</v>
          </cell>
          <cell r="BD173">
            <v>38</v>
          </cell>
          <cell r="BE173">
            <v>28</v>
          </cell>
          <cell r="BF173">
            <v>66</v>
          </cell>
          <cell r="BG173">
            <v>30</v>
          </cell>
          <cell r="BH173">
            <v>35</v>
          </cell>
          <cell r="BI173">
            <v>65</v>
          </cell>
          <cell r="BJ173">
            <v>131</v>
          </cell>
          <cell r="BK173">
            <v>65.5</v>
          </cell>
          <cell r="BL173">
            <v>13</v>
          </cell>
          <cell r="BM173">
            <v>32</v>
          </cell>
          <cell r="BN173">
            <v>6</v>
          </cell>
          <cell r="BO173">
            <v>12</v>
          </cell>
          <cell r="BP173">
            <v>50</v>
          </cell>
          <cell r="BQ173">
            <v>32</v>
          </cell>
          <cell r="BR173">
            <v>6</v>
          </cell>
          <cell r="BS173">
            <v>12</v>
          </cell>
          <cell r="BT173">
            <v>18</v>
          </cell>
          <cell r="BU173">
            <v>50</v>
          </cell>
          <cell r="BV173">
            <v>100</v>
          </cell>
          <cell r="BW173">
            <v>50</v>
          </cell>
          <cell r="BX173">
            <v>10</v>
          </cell>
          <cell r="BY173">
            <v>157</v>
          </cell>
        </row>
        <row r="173">
          <cell r="CA173">
            <v>86</v>
          </cell>
          <cell r="CB173">
            <v>80</v>
          </cell>
          <cell r="CC173">
            <v>166</v>
          </cell>
          <cell r="CD173">
            <v>8.3</v>
          </cell>
          <cell r="CE173">
            <v>80</v>
          </cell>
          <cell r="CF173">
            <v>86</v>
          </cell>
          <cell r="CG173">
            <v>166</v>
          </cell>
          <cell r="CH173">
            <v>8.3</v>
          </cell>
          <cell r="CI173">
            <v>173.6</v>
          </cell>
          <cell r="CJ173">
            <v>43</v>
          </cell>
          <cell r="CK173">
            <v>24</v>
          </cell>
          <cell r="CL173">
            <v>67</v>
          </cell>
          <cell r="CM173">
            <v>45</v>
          </cell>
          <cell r="CN173">
            <v>19</v>
          </cell>
          <cell r="CO173">
            <v>64</v>
          </cell>
          <cell r="CP173">
            <v>131</v>
          </cell>
          <cell r="CQ173">
            <v>65.5</v>
          </cell>
          <cell r="CR173">
            <v>26.2</v>
          </cell>
          <cell r="CS173">
            <v>30</v>
          </cell>
          <cell r="CT173">
            <v>11</v>
          </cell>
          <cell r="CU173">
            <v>41</v>
          </cell>
          <cell r="CV173">
            <v>30</v>
          </cell>
          <cell r="CW173">
            <v>24</v>
          </cell>
          <cell r="CX173">
            <v>54</v>
          </cell>
          <cell r="CY173">
            <v>95</v>
          </cell>
          <cell r="CZ173">
            <v>47.5</v>
          </cell>
          <cell r="DA173">
            <v>14.25</v>
          </cell>
          <cell r="DB173" t="str">
            <v>له دور ثاني</v>
          </cell>
          <cell r="DC173">
            <v>3</v>
          </cell>
          <cell r="DD173" t="str">
            <v>له دور ثاني في ـانجليزىـدرسات ـ</v>
          </cell>
        </row>
        <row r="175">
          <cell r="A175">
            <v>110</v>
          </cell>
          <cell r="B175">
            <v>110</v>
          </cell>
          <cell r="C175" t="str">
            <v>ايمان جمعه محمد رمضان</v>
          </cell>
          <cell r="D175" t="str">
            <v>ب6</v>
          </cell>
          <cell r="E175">
            <v>23</v>
          </cell>
          <cell r="F175">
            <v>21.5</v>
          </cell>
          <cell r="G175">
            <v>44.5</v>
          </cell>
          <cell r="H175">
            <v>28</v>
          </cell>
          <cell r="I175">
            <v>9.5</v>
          </cell>
          <cell r="J175">
            <v>37.5</v>
          </cell>
          <cell r="K175">
            <v>82</v>
          </cell>
          <cell r="L175">
            <v>41</v>
          </cell>
          <cell r="M175">
            <v>33</v>
          </cell>
          <cell r="N175">
            <v>41</v>
          </cell>
          <cell r="O175">
            <v>3</v>
          </cell>
          <cell r="P175">
            <v>44</v>
          </cell>
          <cell r="Q175">
            <v>27</v>
          </cell>
          <cell r="R175">
            <v>3.5</v>
          </cell>
          <cell r="S175">
            <v>30.5</v>
          </cell>
          <cell r="T175">
            <v>74.5</v>
          </cell>
          <cell r="U175">
            <v>37.25</v>
          </cell>
          <cell r="V175">
            <v>22.5</v>
          </cell>
          <cell r="W175">
            <v>25</v>
          </cell>
          <cell r="X175">
            <v>11</v>
          </cell>
          <cell r="Y175">
            <v>36</v>
          </cell>
          <cell r="Z175">
            <v>28</v>
          </cell>
          <cell r="AA175">
            <v>4</v>
          </cell>
          <cell r="AB175">
            <v>32</v>
          </cell>
          <cell r="AC175">
            <v>68</v>
          </cell>
          <cell r="AD175">
            <v>34</v>
          </cell>
          <cell r="AE175">
            <v>13.5</v>
          </cell>
          <cell r="AF175">
            <v>31</v>
          </cell>
          <cell r="AG175">
            <v>8</v>
          </cell>
          <cell r="AH175">
            <v>5</v>
          </cell>
          <cell r="AI175">
            <v>44</v>
          </cell>
          <cell r="AJ175">
            <v>29</v>
          </cell>
          <cell r="AK175">
            <v>3</v>
          </cell>
          <cell r="AL175">
            <v>3</v>
          </cell>
          <cell r="AM175">
            <v>6</v>
          </cell>
          <cell r="AN175">
            <v>35</v>
          </cell>
          <cell r="AO175">
            <v>79</v>
          </cell>
          <cell r="AP175">
            <v>39.5</v>
          </cell>
          <cell r="AQ175">
            <v>24</v>
          </cell>
          <cell r="AR175">
            <v>36</v>
          </cell>
          <cell r="AS175">
            <v>8</v>
          </cell>
          <cell r="AT175">
            <v>10</v>
          </cell>
          <cell r="AU175">
            <v>54</v>
          </cell>
          <cell r="AV175">
            <v>37</v>
          </cell>
          <cell r="AW175">
            <v>5</v>
          </cell>
          <cell r="AX175">
            <v>11</v>
          </cell>
          <cell r="AY175">
            <v>16</v>
          </cell>
          <cell r="AZ175">
            <v>53</v>
          </cell>
          <cell r="BA175">
            <v>107</v>
          </cell>
          <cell r="BB175">
            <v>53.5</v>
          </cell>
          <cell r="BC175">
            <v>21.5</v>
          </cell>
          <cell r="BD175">
            <v>34</v>
          </cell>
          <cell r="BE175">
            <v>27</v>
          </cell>
          <cell r="BF175">
            <v>61</v>
          </cell>
          <cell r="BG175">
            <v>41</v>
          </cell>
          <cell r="BH175">
            <v>30</v>
          </cell>
          <cell r="BI175">
            <v>71</v>
          </cell>
          <cell r="BJ175">
            <v>132</v>
          </cell>
          <cell r="BK175">
            <v>66</v>
          </cell>
          <cell r="BL175">
            <v>13</v>
          </cell>
          <cell r="BM175">
            <v>27</v>
          </cell>
          <cell r="BN175">
            <v>7</v>
          </cell>
          <cell r="BO175">
            <v>10</v>
          </cell>
          <cell r="BP175">
            <v>44</v>
          </cell>
          <cell r="BQ175">
            <v>27</v>
          </cell>
          <cell r="BR175">
            <v>5</v>
          </cell>
          <cell r="BS175">
            <v>14</v>
          </cell>
          <cell r="BT175">
            <v>19</v>
          </cell>
          <cell r="BU175">
            <v>46</v>
          </cell>
          <cell r="BV175">
            <v>90</v>
          </cell>
          <cell r="BW175">
            <v>45</v>
          </cell>
          <cell r="BX175">
            <v>9</v>
          </cell>
          <cell r="BY175">
            <v>136.5</v>
          </cell>
        </row>
        <row r="175">
          <cell r="CA175">
            <v>65</v>
          </cell>
          <cell r="CB175">
            <v>85</v>
          </cell>
          <cell r="CC175">
            <v>150</v>
          </cell>
          <cell r="CD175">
            <v>7.5</v>
          </cell>
          <cell r="CE175">
            <v>85</v>
          </cell>
          <cell r="CF175">
            <v>65</v>
          </cell>
          <cell r="CG175">
            <v>150</v>
          </cell>
          <cell r="CH175">
            <v>7.5</v>
          </cell>
          <cell r="CI175">
            <v>151.5</v>
          </cell>
          <cell r="CJ175">
            <v>44</v>
          </cell>
          <cell r="CK175">
            <v>27</v>
          </cell>
          <cell r="CL175">
            <v>71</v>
          </cell>
          <cell r="CM175">
            <v>44</v>
          </cell>
          <cell r="CN175">
            <v>20</v>
          </cell>
          <cell r="CO175">
            <v>64</v>
          </cell>
          <cell r="CP175">
            <v>135</v>
          </cell>
          <cell r="CQ175">
            <v>67.5</v>
          </cell>
          <cell r="CR175">
            <v>27</v>
          </cell>
          <cell r="CS175">
            <v>37</v>
          </cell>
          <cell r="CT175">
            <v>14</v>
          </cell>
          <cell r="CU175">
            <v>51</v>
          </cell>
          <cell r="CV175">
            <v>37</v>
          </cell>
          <cell r="CW175">
            <v>16</v>
          </cell>
          <cell r="CX175">
            <v>53</v>
          </cell>
          <cell r="CY175">
            <v>104</v>
          </cell>
          <cell r="CZ175">
            <v>52</v>
          </cell>
          <cell r="DA175">
            <v>15.6</v>
          </cell>
          <cell r="DB175" t="str">
            <v>له دور ثاني</v>
          </cell>
          <cell r="DC175">
            <v>9</v>
          </cell>
          <cell r="DD175" t="str">
            <v>له دور ثاني في ـلغة عربيةـانجليزىـدرسات ـرياضيات ـحاسب الي ـ</v>
          </cell>
        </row>
        <row r="177">
          <cell r="A177">
            <v>112</v>
          </cell>
          <cell r="B177">
            <v>112</v>
          </cell>
          <cell r="C177" t="str">
            <v>ايمان على احمد عبدالله</v>
          </cell>
          <cell r="D177" t="str">
            <v>ب8</v>
          </cell>
          <cell r="E177">
            <v>30</v>
          </cell>
          <cell r="F177">
            <v>31.5</v>
          </cell>
          <cell r="G177">
            <v>61.5</v>
          </cell>
          <cell r="H177">
            <v>33</v>
          </cell>
          <cell r="I177">
            <v>22.5</v>
          </cell>
          <cell r="J177">
            <v>55.5</v>
          </cell>
          <cell r="K177">
            <v>117</v>
          </cell>
          <cell r="L177">
            <v>58.5</v>
          </cell>
          <cell r="M177">
            <v>47</v>
          </cell>
          <cell r="N177">
            <v>37</v>
          </cell>
          <cell r="O177">
            <v>11.5</v>
          </cell>
          <cell r="P177">
            <v>48.5</v>
          </cell>
          <cell r="Q177">
            <v>37</v>
          </cell>
          <cell r="R177">
            <v>8.5</v>
          </cell>
          <cell r="S177">
            <v>45.5</v>
          </cell>
          <cell r="T177">
            <v>94</v>
          </cell>
          <cell r="U177">
            <v>47</v>
          </cell>
          <cell r="V177">
            <v>28</v>
          </cell>
          <cell r="W177">
            <v>33</v>
          </cell>
          <cell r="X177">
            <v>14</v>
          </cell>
          <cell r="Y177">
            <v>47</v>
          </cell>
          <cell r="Z177">
            <v>34</v>
          </cell>
          <cell r="AA177">
            <v>15.5</v>
          </cell>
          <cell r="AB177">
            <v>49.5</v>
          </cell>
          <cell r="AC177">
            <v>96.5</v>
          </cell>
          <cell r="AD177">
            <v>48.25</v>
          </cell>
          <cell r="AE177">
            <v>19.5</v>
          </cell>
          <cell r="AF177">
            <v>28</v>
          </cell>
          <cell r="AG177">
            <v>8</v>
          </cell>
          <cell r="AH177">
            <v>6</v>
          </cell>
          <cell r="AI177">
            <v>42</v>
          </cell>
          <cell r="AJ177">
            <v>25</v>
          </cell>
          <cell r="AK177">
            <v>2</v>
          </cell>
          <cell r="AL177">
            <v>7</v>
          </cell>
          <cell r="AM177">
            <v>9</v>
          </cell>
          <cell r="AN177">
            <v>34</v>
          </cell>
          <cell r="AO177">
            <v>76</v>
          </cell>
          <cell r="AP177">
            <v>38</v>
          </cell>
          <cell r="AQ177">
            <v>23</v>
          </cell>
          <cell r="AR177">
            <v>30</v>
          </cell>
          <cell r="AS177">
            <v>8</v>
          </cell>
          <cell r="AT177">
            <v>14</v>
          </cell>
          <cell r="AU177">
            <v>52</v>
          </cell>
          <cell r="AV177">
            <v>31</v>
          </cell>
          <cell r="AW177">
            <v>6</v>
          </cell>
          <cell r="AX177">
            <v>18</v>
          </cell>
          <cell r="AY177">
            <v>24</v>
          </cell>
          <cell r="AZ177">
            <v>55</v>
          </cell>
          <cell r="BA177">
            <v>107</v>
          </cell>
          <cell r="BB177">
            <v>53.5</v>
          </cell>
          <cell r="BC177">
            <v>21.5</v>
          </cell>
          <cell r="BD177">
            <v>45</v>
          </cell>
          <cell r="BE177">
            <v>30</v>
          </cell>
          <cell r="BF177">
            <v>75</v>
          </cell>
          <cell r="BG177">
            <v>37</v>
          </cell>
          <cell r="BH177">
            <v>45</v>
          </cell>
          <cell r="BI177">
            <v>82</v>
          </cell>
          <cell r="BJ177">
            <v>157</v>
          </cell>
          <cell r="BK177">
            <v>78.5</v>
          </cell>
          <cell r="BL177">
            <v>16</v>
          </cell>
          <cell r="BM177">
            <v>28</v>
          </cell>
          <cell r="BN177">
            <v>7</v>
          </cell>
          <cell r="BO177">
            <v>28</v>
          </cell>
          <cell r="BP177">
            <v>63</v>
          </cell>
          <cell r="BQ177">
            <v>28</v>
          </cell>
          <cell r="BR177">
            <v>6</v>
          </cell>
          <cell r="BS177">
            <v>8</v>
          </cell>
          <cell r="BT177">
            <v>14</v>
          </cell>
          <cell r="BU177">
            <v>42</v>
          </cell>
          <cell r="BV177">
            <v>105</v>
          </cell>
          <cell r="BW177">
            <v>52.5</v>
          </cell>
          <cell r="BX177">
            <v>10.5</v>
          </cell>
          <cell r="BY177">
            <v>165.5</v>
          </cell>
        </row>
        <row r="177">
          <cell r="CA177">
            <v>60</v>
          </cell>
          <cell r="CB177">
            <v>90</v>
          </cell>
          <cell r="CC177">
            <v>150</v>
          </cell>
          <cell r="CD177">
            <v>7.5</v>
          </cell>
          <cell r="CE177">
            <v>90</v>
          </cell>
          <cell r="CF177">
            <v>60</v>
          </cell>
          <cell r="CG177">
            <v>150</v>
          </cell>
          <cell r="CH177">
            <v>7.5</v>
          </cell>
          <cell r="CI177">
            <v>180.5</v>
          </cell>
          <cell r="CJ177">
            <v>33</v>
          </cell>
          <cell r="CK177">
            <v>20</v>
          </cell>
          <cell r="CL177">
            <v>53</v>
          </cell>
          <cell r="CM177">
            <v>27</v>
          </cell>
          <cell r="CN177">
            <v>30</v>
          </cell>
          <cell r="CO177">
            <v>57</v>
          </cell>
          <cell r="CP177">
            <v>110</v>
          </cell>
          <cell r="CQ177">
            <v>55</v>
          </cell>
          <cell r="CR177">
            <v>22</v>
          </cell>
          <cell r="CS177">
            <v>30</v>
          </cell>
          <cell r="CT177">
            <v>17</v>
          </cell>
          <cell r="CU177">
            <v>47</v>
          </cell>
          <cell r="CV177">
            <v>30</v>
          </cell>
          <cell r="CW177">
            <v>24</v>
          </cell>
          <cell r="CX177">
            <v>54</v>
          </cell>
          <cell r="CY177">
            <v>101</v>
          </cell>
          <cell r="CZ177">
            <v>50.5</v>
          </cell>
          <cell r="DA177">
            <v>15.15</v>
          </cell>
          <cell r="DB177" t="str">
            <v>له دور ثاني</v>
          </cell>
          <cell r="DC177">
            <v>6</v>
          </cell>
          <cell r="DD177" t="str">
            <v>له دور ثاني في ـانجليزىـدرسات ـرياضيات ـحاسب الي ـ</v>
          </cell>
        </row>
        <row r="179">
          <cell r="A179">
            <v>113</v>
          </cell>
          <cell r="B179">
            <v>113</v>
          </cell>
          <cell r="C179" t="str">
            <v>ايه اشرف على ريان</v>
          </cell>
          <cell r="D179" t="str">
            <v>ب9</v>
          </cell>
          <cell r="E179">
            <v>27</v>
          </cell>
          <cell r="F179">
            <v>5</v>
          </cell>
          <cell r="G179">
            <v>32</v>
          </cell>
          <cell r="H179">
            <v>28</v>
          </cell>
          <cell r="I179">
            <v>0</v>
          </cell>
          <cell r="J179">
            <v>28</v>
          </cell>
          <cell r="K179">
            <v>60</v>
          </cell>
          <cell r="L179">
            <v>30</v>
          </cell>
          <cell r="M179">
            <v>24</v>
          </cell>
          <cell r="N179">
            <v>29</v>
          </cell>
          <cell r="O179">
            <v>0</v>
          </cell>
          <cell r="P179">
            <v>29</v>
          </cell>
          <cell r="Q179">
            <v>32</v>
          </cell>
          <cell r="R179">
            <v>0</v>
          </cell>
          <cell r="S179">
            <v>32</v>
          </cell>
          <cell r="T179">
            <v>61</v>
          </cell>
          <cell r="U179">
            <v>30.5</v>
          </cell>
          <cell r="V179">
            <v>18.5</v>
          </cell>
          <cell r="W179">
            <v>24</v>
          </cell>
          <cell r="X179">
            <v>0</v>
          </cell>
          <cell r="Y179">
            <v>24</v>
          </cell>
          <cell r="Z179">
            <v>37</v>
          </cell>
          <cell r="AA179">
            <v>0</v>
          </cell>
          <cell r="AB179">
            <v>37</v>
          </cell>
          <cell r="AC179">
            <v>61</v>
          </cell>
          <cell r="AD179">
            <v>30.5</v>
          </cell>
          <cell r="AE179">
            <v>12</v>
          </cell>
          <cell r="AF179">
            <v>29</v>
          </cell>
          <cell r="AG179">
            <v>5</v>
          </cell>
          <cell r="AH179">
            <v>3</v>
          </cell>
          <cell r="AI179">
            <v>37</v>
          </cell>
          <cell r="AJ179">
            <v>45</v>
          </cell>
          <cell r="AK179">
            <v>0</v>
          </cell>
          <cell r="AL179">
            <v>5</v>
          </cell>
          <cell r="AM179">
            <v>5</v>
          </cell>
          <cell r="AN179">
            <v>50</v>
          </cell>
          <cell r="AO179">
            <v>87</v>
          </cell>
          <cell r="AP179">
            <v>43.5</v>
          </cell>
          <cell r="AQ179">
            <v>26</v>
          </cell>
          <cell r="AR179">
            <v>27</v>
          </cell>
          <cell r="AS179">
            <v>3</v>
          </cell>
          <cell r="AT179">
            <v>2</v>
          </cell>
          <cell r="AU179">
            <v>32</v>
          </cell>
          <cell r="AV179">
            <v>24</v>
          </cell>
          <cell r="AW179" t="str">
            <v>غـ</v>
          </cell>
          <cell r="AX179">
            <v>0</v>
          </cell>
          <cell r="AY179">
            <v>0</v>
          </cell>
          <cell r="AZ179">
            <v>24</v>
          </cell>
          <cell r="BA179">
            <v>56</v>
          </cell>
          <cell r="BB179">
            <v>28</v>
          </cell>
          <cell r="BC179">
            <v>11</v>
          </cell>
          <cell r="BD179">
            <v>25</v>
          </cell>
          <cell r="BE179">
            <v>3</v>
          </cell>
          <cell r="BF179">
            <v>28</v>
          </cell>
          <cell r="BG179">
            <v>23</v>
          </cell>
          <cell r="BH179">
            <v>26</v>
          </cell>
          <cell r="BI179">
            <v>49</v>
          </cell>
          <cell r="BJ179">
            <v>77</v>
          </cell>
          <cell r="BK179">
            <v>38.5</v>
          </cell>
          <cell r="BL179">
            <v>8</v>
          </cell>
          <cell r="BM179">
            <v>32</v>
          </cell>
          <cell r="BN179">
            <v>5</v>
          </cell>
          <cell r="BO179">
            <v>8</v>
          </cell>
          <cell r="BP179">
            <v>45</v>
          </cell>
          <cell r="BQ179">
            <v>32</v>
          </cell>
          <cell r="BR179" t="str">
            <v>غـ</v>
          </cell>
          <cell r="BS179">
            <v>12</v>
          </cell>
          <cell r="BT179">
            <v>12</v>
          </cell>
          <cell r="BU179">
            <v>44</v>
          </cell>
          <cell r="BV179">
            <v>89</v>
          </cell>
          <cell r="BW179">
            <v>44.5</v>
          </cell>
          <cell r="BX179">
            <v>9</v>
          </cell>
          <cell r="BY179">
            <v>108.5</v>
          </cell>
        </row>
        <row r="179">
          <cell r="CA179">
            <v>86</v>
          </cell>
          <cell r="CB179">
            <v>88</v>
          </cell>
          <cell r="CC179">
            <v>174</v>
          </cell>
          <cell r="CD179">
            <v>8.7</v>
          </cell>
          <cell r="CE179">
            <v>88</v>
          </cell>
          <cell r="CF179">
            <v>86</v>
          </cell>
          <cell r="CG179">
            <v>174</v>
          </cell>
          <cell r="CH179">
            <v>8.7</v>
          </cell>
          <cell r="CI179">
            <v>125.9</v>
          </cell>
          <cell r="CJ179">
            <v>44</v>
          </cell>
          <cell r="CK179">
            <v>1</v>
          </cell>
          <cell r="CL179">
            <v>45</v>
          </cell>
          <cell r="CM179">
            <v>25</v>
          </cell>
          <cell r="CN179">
            <v>4</v>
          </cell>
          <cell r="CO179">
            <v>29</v>
          </cell>
          <cell r="CP179">
            <v>74</v>
          </cell>
          <cell r="CQ179">
            <v>37</v>
          </cell>
          <cell r="CR179">
            <v>14.8</v>
          </cell>
          <cell r="CS179">
            <v>28</v>
          </cell>
          <cell r="CT179">
            <v>16</v>
          </cell>
          <cell r="CU179">
            <v>44</v>
          </cell>
          <cell r="CV179">
            <v>28</v>
          </cell>
          <cell r="CW179">
            <v>28</v>
          </cell>
          <cell r="CX179">
            <v>56</v>
          </cell>
          <cell r="CY179">
            <v>100</v>
          </cell>
          <cell r="CZ179">
            <v>50</v>
          </cell>
          <cell r="DA179">
            <v>15</v>
          </cell>
          <cell r="DB179" t="str">
            <v>له دور ثاني</v>
          </cell>
          <cell r="DC179">
            <v>15</v>
          </cell>
          <cell r="DD179" t="str">
            <v>له دور ثاني في ـلغة عربيةـانجليزىـدرسات ـرياضيات ـعلوم ـرسم ـحاسب الي ـدين ـ</v>
          </cell>
        </row>
        <row r="181">
          <cell r="A181">
            <v>114</v>
          </cell>
          <cell r="B181">
            <v>114</v>
          </cell>
          <cell r="C181" t="str">
            <v>ايه محمد سيد رسلان</v>
          </cell>
          <cell r="D181" t="str">
            <v>ب10</v>
          </cell>
          <cell r="E181">
            <v>29</v>
          </cell>
          <cell r="F181">
            <v>17.5</v>
          </cell>
          <cell r="G181">
            <v>46.5</v>
          </cell>
          <cell r="H181">
            <v>23</v>
          </cell>
          <cell r="I181">
            <v>13</v>
          </cell>
          <cell r="J181">
            <v>36</v>
          </cell>
          <cell r="K181">
            <v>82.5</v>
          </cell>
          <cell r="L181">
            <v>41.25</v>
          </cell>
          <cell r="M181">
            <v>33</v>
          </cell>
          <cell r="N181">
            <v>40</v>
          </cell>
          <cell r="O181">
            <v>4</v>
          </cell>
          <cell r="P181">
            <v>44</v>
          </cell>
          <cell r="Q181">
            <v>40</v>
          </cell>
          <cell r="R181">
            <v>5</v>
          </cell>
          <cell r="S181">
            <v>45</v>
          </cell>
          <cell r="T181">
            <v>89</v>
          </cell>
          <cell r="U181">
            <v>44.5</v>
          </cell>
          <cell r="V181">
            <v>27</v>
          </cell>
          <cell r="W181">
            <v>39</v>
          </cell>
          <cell r="X181">
            <v>5</v>
          </cell>
          <cell r="Y181">
            <v>44</v>
          </cell>
          <cell r="Z181">
            <v>29</v>
          </cell>
          <cell r="AA181">
            <v>3</v>
          </cell>
          <cell r="AB181">
            <v>32</v>
          </cell>
          <cell r="AC181">
            <v>76</v>
          </cell>
          <cell r="AD181">
            <v>38</v>
          </cell>
          <cell r="AE181">
            <v>15</v>
          </cell>
          <cell r="AF181">
            <v>27</v>
          </cell>
          <cell r="AG181">
            <v>8</v>
          </cell>
          <cell r="AH181">
            <v>5</v>
          </cell>
          <cell r="AI181">
            <v>40</v>
          </cell>
          <cell r="AJ181">
            <v>27</v>
          </cell>
          <cell r="AK181">
            <v>2</v>
          </cell>
          <cell r="AL181">
            <v>4</v>
          </cell>
          <cell r="AM181">
            <v>6</v>
          </cell>
          <cell r="AN181">
            <v>33</v>
          </cell>
          <cell r="AO181">
            <v>73</v>
          </cell>
          <cell r="AP181">
            <v>36.5</v>
          </cell>
          <cell r="AQ181">
            <v>22</v>
          </cell>
          <cell r="AR181">
            <v>32</v>
          </cell>
          <cell r="AS181">
            <v>5</v>
          </cell>
          <cell r="AT181">
            <v>8</v>
          </cell>
          <cell r="AU181">
            <v>45</v>
          </cell>
          <cell r="AV181">
            <v>32</v>
          </cell>
          <cell r="AW181">
            <v>0</v>
          </cell>
          <cell r="AX181">
            <v>8</v>
          </cell>
          <cell r="AY181">
            <v>8</v>
          </cell>
          <cell r="AZ181">
            <v>40</v>
          </cell>
          <cell r="BA181">
            <v>85</v>
          </cell>
          <cell r="BB181">
            <v>42.5</v>
          </cell>
          <cell r="BC181">
            <v>17</v>
          </cell>
          <cell r="BD181">
            <v>30</v>
          </cell>
          <cell r="BE181">
            <v>31</v>
          </cell>
          <cell r="BF181">
            <v>61</v>
          </cell>
          <cell r="BG181">
            <v>31</v>
          </cell>
          <cell r="BH181">
            <v>33</v>
          </cell>
          <cell r="BI181">
            <v>64</v>
          </cell>
          <cell r="BJ181">
            <v>125</v>
          </cell>
          <cell r="BK181">
            <v>62.5</v>
          </cell>
          <cell r="BL181">
            <v>12.5</v>
          </cell>
          <cell r="BM181">
            <v>40</v>
          </cell>
          <cell r="BN181">
            <v>7</v>
          </cell>
          <cell r="BO181">
            <v>20</v>
          </cell>
          <cell r="BP181">
            <v>67</v>
          </cell>
          <cell r="BQ181">
            <v>40</v>
          </cell>
          <cell r="BR181">
            <v>6</v>
          </cell>
          <cell r="BS181">
            <v>22</v>
          </cell>
          <cell r="BT181">
            <v>28</v>
          </cell>
          <cell r="BU181">
            <v>68</v>
          </cell>
          <cell r="BV181">
            <v>135</v>
          </cell>
          <cell r="BW181">
            <v>67.5</v>
          </cell>
          <cell r="BX181">
            <v>13.5</v>
          </cell>
          <cell r="BY181">
            <v>140</v>
          </cell>
        </row>
        <row r="181">
          <cell r="CA181">
            <v>90</v>
          </cell>
          <cell r="CB181">
            <v>90</v>
          </cell>
          <cell r="CC181">
            <v>180</v>
          </cell>
          <cell r="CD181">
            <v>9</v>
          </cell>
          <cell r="CE181">
            <v>90</v>
          </cell>
          <cell r="CF181">
            <v>90</v>
          </cell>
          <cell r="CG181">
            <v>180</v>
          </cell>
          <cell r="CH181">
            <v>9</v>
          </cell>
          <cell r="CI181">
            <v>158</v>
          </cell>
          <cell r="CJ181">
            <v>33</v>
          </cell>
          <cell r="CK181">
            <v>14</v>
          </cell>
          <cell r="CL181">
            <v>47</v>
          </cell>
          <cell r="CM181">
            <v>43</v>
          </cell>
          <cell r="CN181">
            <v>26</v>
          </cell>
          <cell r="CO181">
            <v>69</v>
          </cell>
          <cell r="CP181">
            <v>116</v>
          </cell>
          <cell r="CQ181">
            <v>58</v>
          </cell>
          <cell r="CR181">
            <v>23.2</v>
          </cell>
          <cell r="CS181">
            <v>40</v>
          </cell>
          <cell r="CT181">
            <v>20</v>
          </cell>
          <cell r="CU181">
            <v>60</v>
          </cell>
          <cell r="CV181">
            <v>40</v>
          </cell>
          <cell r="CW181">
            <v>20</v>
          </cell>
          <cell r="CX181">
            <v>60</v>
          </cell>
          <cell r="CY181">
            <v>120</v>
          </cell>
          <cell r="CZ181">
            <v>60</v>
          </cell>
          <cell r="DA181">
            <v>18</v>
          </cell>
          <cell r="DB181" t="str">
            <v>له دور ثاني</v>
          </cell>
          <cell r="DC181">
            <v>10</v>
          </cell>
          <cell r="DD181" t="str">
            <v>له دور ثاني في ـلغة عربيةـانجليزىـدرسات ـرياضيات ـعلوم ـ</v>
          </cell>
        </row>
        <row r="183">
          <cell r="A183">
            <v>117</v>
          </cell>
          <cell r="B183">
            <v>117</v>
          </cell>
          <cell r="C183" t="str">
            <v>بخيته حمدى عبدالعال مصطفى</v>
          </cell>
          <cell r="D183" t="str">
            <v>ب13</v>
          </cell>
          <cell r="E183">
            <v>30</v>
          </cell>
          <cell r="F183">
            <v>21</v>
          </cell>
          <cell r="G183">
            <v>51</v>
          </cell>
          <cell r="H183">
            <v>27</v>
          </cell>
          <cell r="I183">
            <v>10.5</v>
          </cell>
          <cell r="J183">
            <v>37.5</v>
          </cell>
          <cell r="K183">
            <v>88.5</v>
          </cell>
          <cell r="L183">
            <v>44.25</v>
          </cell>
          <cell r="M183">
            <v>35.5</v>
          </cell>
          <cell r="N183">
            <v>42</v>
          </cell>
          <cell r="O183">
            <v>16.5</v>
          </cell>
          <cell r="P183">
            <v>58.5</v>
          </cell>
          <cell r="Q183">
            <v>28</v>
          </cell>
          <cell r="R183">
            <v>15</v>
          </cell>
          <cell r="S183">
            <v>43</v>
          </cell>
          <cell r="T183">
            <v>101.5</v>
          </cell>
          <cell r="U183">
            <v>50.75</v>
          </cell>
          <cell r="V183">
            <v>30.5</v>
          </cell>
          <cell r="W183">
            <v>32</v>
          </cell>
          <cell r="X183">
            <v>5</v>
          </cell>
          <cell r="Y183">
            <v>37</v>
          </cell>
          <cell r="Z183">
            <v>39</v>
          </cell>
          <cell r="AA183">
            <v>4</v>
          </cell>
          <cell r="AB183">
            <v>43</v>
          </cell>
          <cell r="AC183">
            <v>80</v>
          </cell>
          <cell r="AD183">
            <v>40</v>
          </cell>
          <cell r="AE183">
            <v>16</v>
          </cell>
          <cell r="AF183">
            <v>37</v>
          </cell>
          <cell r="AG183">
            <v>17</v>
          </cell>
          <cell r="AH183">
            <v>3</v>
          </cell>
          <cell r="AI183">
            <v>57</v>
          </cell>
          <cell r="AJ183">
            <v>35</v>
          </cell>
          <cell r="AK183">
            <v>4</v>
          </cell>
          <cell r="AL183">
            <v>11</v>
          </cell>
          <cell r="AM183">
            <v>15</v>
          </cell>
          <cell r="AN183">
            <v>50</v>
          </cell>
          <cell r="AO183">
            <v>107</v>
          </cell>
          <cell r="AP183">
            <v>53.5</v>
          </cell>
          <cell r="AQ183">
            <v>32</v>
          </cell>
          <cell r="AR183">
            <v>29</v>
          </cell>
          <cell r="AS183">
            <v>3</v>
          </cell>
          <cell r="AT183">
            <v>9</v>
          </cell>
          <cell r="AU183">
            <v>41</v>
          </cell>
          <cell r="AV183">
            <v>24</v>
          </cell>
          <cell r="AW183">
            <v>5</v>
          </cell>
          <cell r="AX183">
            <v>12</v>
          </cell>
          <cell r="AY183">
            <v>17</v>
          </cell>
          <cell r="AZ183">
            <v>41</v>
          </cell>
          <cell r="BA183">
            <v>82</v>
          </cell>
          <cell r="BB183">
            <v>41</v>
          </cell>
          <cell r="BC183">
            <v>16.5</v>
          </cell>
          <cell r="BD183">
            <v>33</v>
          </cell>
          <cell r="BE183">
            <v>34</v>
          </cell>
          <cell r="BF183">
            <v>67</v>
          </cell>
          <cell r="BG183">
            <v>30</v>
          </cell>
          <cell r="BH183">
            <v>44</v>
          </cell>
          <cell r="BI183">
            <v>74</v>
          </cell>
          <cell r="BJ183">
            <v>141</v>
          </cell>
          <cell r="BK183">
            <v>70.5</v>
          </cell>
          <cell r="BL183">
            <v>14</v>
          </cell>
          <cell r="BM183">
            <v>37</v>
          </cell>
          <cell r="BN183">
            <v>10</v>
          </cell>
          <cell r="BO183">
            <v>32</v>
          </cell>
          <cell r="BP183">
            <v>79</v>
          </cell>
          <cell r="BQ183">
            <v>37</v>
          </cell>
          <cell r="BR183">
            <v>6</v>
          </cell>
          <cell r="BS183">
            <v>32</v>
          </cell>
          <cell r="BT183">
            <v>38</v>
          </cell>
          <cell r="BU183">
            <v>75</v>
          </cell>
          <cell r="BV183">
            <v>154</v>
          </cell>
          <cell r="BW183">
            <v>77</v>
          </cell>
          <cell r="BX183">
            <v>15.5</v>
          </cell>
          <cell r="BY183">
            <v>160</v>
          </cell>
        </row>
        <row r="183">
          <cell r="CA183">
            <v>88</v>
          </cell>
          <cell r="CB183">
            <v>80</v>
          </cell>
          <cell r="CC183">
            <v>168</v>
          </cell>
          <cell r="CD183">
            <v>8.4</v>
          </cell>
          <cell r="CE183">
            <v>80</v>
          </cell>
          <cell r="CF183">
            <v>88</v>
          </cell>
          <cell r="CG183">
            <v>168</v>
          </cell>
          <cell r="CH183">
            <v>8.4</v>
          </cell>
          <cell r="CI183">
            <v>176.8</v>
          </cell>
          <cell r="CJ183">
            <v>45</v>
          </cell>
          <cell r="CK183">
            <v>16</v>
          </cell>
          <cell r="CL183">
            <v>61</v>
          </cell>
          <cell r="CM183">
            <v>43</v>
          </cell>
          <cell r="CN183">
            <v>22</v>
          </cell>
          <cell r="CO183">
            <v>65</v>
          </cell>
          <cell r="CP183">
            <v>126</v>
          </cell>
          <cell r="CQ183">
            <v>63</v>
          </cell>
          <cell r="CR183">
            <v>25.2</v>
          </cell>
          <cell r="CS183">
            <v>30</v>
          </cell>
          <cell r="CT183">
            <v>10</v>
          </cell>
          <cell r="CU183">
            <v>40</v>
          </cell>
          <cell r="CV183">
            <v>30</v>
          </cell>
          <cell r="CW183">
            <v>48</v>
          </cell>
          <cell r="CX183">
            <v>78</v>
          </cell>
          <cell r="CY183">
            <v>118</v>
          </cell>
          <cell r="CZ183">
            <v>59</v>
          </cell>
          <cell r="DA183">
            <v>17.7</v>
          </cell>
          <cell r="DB183" t="str">
            <v>له دور ثاني</v>
          </cell>
          <cell r="DC183">
            <v>5</v>
          </cell>
          <cell r="DD183" t="str">
            <v>له دور ثاني في ـلغة عربيةـدرسات ـعلوم ـ</v>
          </cell>
        </row>
        <row r="185">
          <cell r="A185">
            <v>120</v>
          </cell>
          <cell r="B185">
            <v>120</v>
          </cell>
          <cell r="C185" t="str">
            <v>جيهان نصر بطيخ جادالمولى</v>
          </cell>
          <cell r="D185" t="str">
            <v>ب16</v>
          </cell>
          <cell r="E185">
            <v>31</v>
          </cell>
          <cell r="F185">
            <v>10</v>
          </cell>
          <cell r="G185">
            <v>41</v>
          </cell>
          <cell r="H185">
            <v>30</v>
          </cell>
          <cell r="I185">
            <v>4</v>
          </cell>
          <cell r="J185">
            <v>34</v>
          </cell>
          <cell r="K185">
            <v>75</v>
          </cell>
          <cell r="L185">
            <v>37.5</v>
          </cell>
          <cell r="M185">
            <v>30</v>
          </cell>
          <cell r="N185">
            <v>38</v>
          </cell>
          <cell r="O185">
            <v>1.5</v>
          </cell>
          <cell r="P185">
            <v>39.5</v>
          </cell>
          <cell r="Q185">
            <v>33</v>
          </cell>
          <cell r="R185">
            <v>6</v>
          </cell>
          <cell r="S185">
            <v>39</v>
          </cell>
          <cell r="T185">
            <v>78.5</v>
          </cell>
          <cell r="U185">
            <v>39.25</v>
          </cell>
          <cell r="V185">
            <v>23.5</v>
          </cell>
          <cell r="W185">
            <v>29</v>
          </cell>
          <cell r="X185">
            <v>4</v>
          </cell>
          <cell r="Y185">
            <v>33</v>
          </cell>
          <cell r="Z185">
            <v>30</v>
          </cell>
          <cell r="AA185">
            <v>0</v>
          </cell>
          <cell r="AB185">
            <v>30</v>
          </cell>
          <cell r="AC185">
            <v>63</v>
          </cell>
          <cell r="AD185">
            <v>31.5</v>
          </cell>
          <cell r="AE185">
            <v>12.5</v>
          </cell>
          <cell r="AF185">
            <v>32</v>
          </cell>
          <cell r="AG185">
            <v>6</v>
          </cell>
          <cell r="AH185">
            <v>6</v>
          </cell>
          <cell r="AI185">
            <v>44</v>
          </cell>
          <cell r="AJ185">
            <v>35</v>
          </cell>
          <cell r="AK185">
            <v>4</v>
          </cell>
          <cell r="AL185">
            <v>4</v>
          </cell>
          <cell r="AM185">
            <v>8</v>
          </cell>
          <cell r="AN185">
            <v>43</v>
          </cell>
          <cell r="AO185">
            <v>87</v>
          </cell>
          <cell r="AP185">
            <v>43.5</v>
          </cell>
          <cell r="AQ185">
            <v>26</v>
          </cell>
          <cell r="AR185">
            <v>32</v>
          </cell>
          <cell r="AS185">
            <v>5</v>
          </cell>
          <cell r="AT185">
            <v>12</v>
          </cell>
          <cell r="AU185">
            <v>49</v>
          </cell>
          <cell r="AV185">
            <v>24</v>
          </cell>
          <cell r="AW185">
            <v>0</v>
          </cell>
          <cell r="AX185">
            <v>8</v>
          </cell>
          <cell r="AY185">
            <v>8</v>
          </cell>
          <cell r="AZ185">
            <v>32</v>
          </cell>
          <cell r="BA185">
            <v>81</v>
          </cell>
          <cell r="BB185">
            <v>40.5</v>
          </cell>
          <cell r="BC185">
            <v>16</v>
          </cell>
          <cell r="BD185">
            <v>42</v>
          </cell>
          <cell r="BE185">
            <v>37</v>
          </cell>
          <cell r="BF185">
            <v>79</v>
          </cell>
          <cell r="BG185">
            <v>44</v>
          </cell>
          <cell r="BH185">
            <v>37</v>
          </cell>
          <cell r="BI185">
            <v>81</v>
          </cell>
          <cell r="BJ185">
            <v>160</v>
          </cell>
          <cell r="BK185">
            <v>80</v>
          </cell>
          <cell r="BL185">
            <v>16</v>
          </cell>
          <cell r="BM185">
            <v>37</v>
          </cell>
          <cell r="BN185">
            <v>6</v>
          </cell>
          <cell r="BO185">
            <v>36</v>
          </cell>
          <cell r="BP185">
            <v>79</v>
          </cell>
          <cell r="BQ185">
            <v>37</v>
          </cell>
          <cell r="BR185">
            <v>6</v>
          </cell>
          <cell r="BS185">
            <v>26</v>
          </cell>
          <cell r="BT185">
            <v>32</v>
          </cell>
          <cell r="BU185">
            <v>69</v>
          </cell>
          <cell r="BV185">
            <v>148</v>
          </cell>
          <cell r="BW185">
            <v>74</v>
          </cell>
          <cell r="BX185">
            <v>15</v>
          </cell>
          <cell r="BY185">
            <v>139</v>
          </cell>
        </row>
        <row r="185">
          <cell r="CA185">
            <v>86</v>
          </cell>
          <cell r="CB185">
            <v>80</v>
          </cell>
          <cell r="CC185">
            <v>166</v>
          </cell>
          <cell r="CD185">
            <v>8.3</v>
          </cell>
          <cell r="CE185">
            <v>80</v>
          </cell>
          <cell r="CF185">
            <v>86</v>
          </cell>
          <cell r="CG185">
            <v>166</v>
          </cell>
          <cell r="CH185">
            <v>8.3</v>
          </cell>
          <cell r="CI185">
            <v>155.6</v>
          </cell>
          <cell r="CJ185">
            <v>41</v>
          </cell>
          <cell r="CK185">
            <v>5</v>
          </cell>
          <cell r="CL185">
            <v>46</v>
          </cell>
          <cell r="CM185">
            <v>46</v>
          </cell>
          <cell r="CN185">
            <v>14</v>
          </cell>
          <cell r="CO185">
            <v>60</v>
          </cell>
          <cell r="CP185">
            <v>106</v>
          </cell>
          <cell r="CQ185">
            <v>53</v>
          </cell>
          <cell r="CR185">
            <v>21.2</v>
          </cell>
          <cell r="CS185">
            <v>32</v>
          </cell>
          <cell r="CT185">
            <v>25</v>
          </cell>
          <cell r="CU185">
            <v>57</v>
          </cell>
          <cell r="CV185">
            <v>32</v>
          </cell>
          <cell r="CW185">
            <v>34</v>
          </cell>
          <cell r="CX185">
            <v>66</v>
          </cell>
          <cell r="CY185">
            <v>123</v>
          </cell>
          <cell r="CZ185">
            <v>61.5</v>
          </cell>
          <cell r="DA185">
            <v>18.45</v>
          </cell>
          <cell r="DB185" t="str">
            <v>له دور ثاني</v>
          </cell>
          <cell r="DC185">
            <v>11</v>
          </cell>
          <cell r="DD185" t="str">
            <v>له دور ثاني في ـلغة عربيةـانجليزىـدرسات ـرياضيات ـعلوم ـدين ـ</v>
          </cell>
        </row>
        <row r="187">
          <cell r="A187">
            <v>123</v>
          </cell>
          <cell r="B187">
            <v>123</v>
          </cell>
          <cell r="C187" t="str">
            <v>دينا حسن احمد محمد</v>
          </cell>
          <cell r="D187" t="str">
            <v>ب19</v>
          </cell>
          <cell r="E187">
            <v>23</v>
          </cell>
          <cell r="F187">
            <v>9.5</v>
          </cell>
          <cell r="G187">
            <v>32.5</v>
          </cell>
          <cell r="H187">
            <v>23</v>
          </cell>
          <cell r="I187">
            <v>10</v>
          </cell>
          <cell r="J187">
            <v>33</v>
          </cell>
          <cell r="K187">
            <v>65.5</v>
          </cell>
          <cell r="L187">
            <v>32.75</v>
          </cell>
          <cell r="M187">
            <v>26</v>
          </cell>
          <cell r="N187">
            <v>37</v>
          </cell>
          <cell r="O187">
            <v>0</v>
          </cell>
          <cell r="P187">
            <v>37</v>
          </cell>
          <cell r="Q187">
            <v>37</v>
          </cell>
          <cell r="R187">
            <v>2</v>
          </cell>
          <cell r="S187">
            <v>39</v>
          </cell>
          <cell r="T187">
            <v>76</v>
          </cell>
          <cell r="U187">
            <v>38</v>
          </cell>
          <cell r="V187">
            <v>23</v>
          </cell>
          <cell r="W187">
            <v>36</v>
          </cell>
          <cell r="X187">
            <v>0</v>
          </cell>
          <cell r="Y187">
            <v>36</v>
          </cell>
          <cell r="Z187">
            <v>33</v>
          </cell>
          <cell r="AA187">
            <v>1</v>
          </cell>
          <cell r="AB187">
            <v>34</v>
          </cell>
          <cell r="AC187">
            <v>70</v>
          </cell>
          <cell r="AD187">
            <v>35</v>
          </cell>
          <cell r="AE187">
            <v>14</v>
          </cell>
          <cell r="AF187">
            <v>28</v>
          </cell>
          <cell r="AG187">
            <v>9</v>
          </cell>
          <cell r="AH187">
            <v>4</v>
          </cell>
          <cell r="AI187">
            <v>41</v>
          </cell>
          <cell r="AJ187">
            <v>44</v>
          </cell>
          <cell r="AK187">
            <v>11</v>
          </cell>
          <cell r="AL187">
            <v>7</v>
          </cell>
          <cell r="AM187">
            <v>18</v>
          </cell>
          <cell r="AN187">
            <v>62</v>
          </cell>
          <cell r="AO187">
            <v>103</v>
          </cell>
          <cell r="AP187">
            <v>51.5</v>
          </cell>
          <cell r="AQ187">
            <v>31</v>
          </cell>
          <cell r="AR187">
            <v>30</v>
          </cell>
          <cell r="AS187">
            <v>10</v>
          </cell>
          <cell r="AT187">
            <v>6</v>
          </cell>
          <cell r="AU187">
            <v>46</v>
          </cell>
          <cell r="AV187">
            <v>35</v>
          </cell>
          <cell r="AW187">
            <v>5</v>
          </cell>
          <cell r="AX187">
            <v>19</v>
          </cell>
          <cell r="AY187">
            <v>24</v>
          </cell>
          <cell r="AZ187">
            <v>59</v>
          </cell>
          <cell r="BA187">
            <v>105</v>
          </cell>
          <cell r="BB187">
            <v>52.5</v>
          </cell>
          <cell r="BC187">
            <v>21</v>
          </cell>
          <cell r="BD187">
            <v>25</v>
          </cell>
          <cell r="BE187">
            <v>33</v>
          </cell>
          <cell r="BF187">
            <v>58</v>
          </cell>
          <cell r="BG187">
            <v>31</v>
          </cell>
          <cell r="BH187">
            <v>40</v>
          </cell>
          <cell r="BI187">
            <v>71</v>
          </cell>
          <cell r="BJ187">
            <v>129</v>
          </cell>
          <cell r="BK187">
            <v>64.5</v>
          </cell>
          <cell r="BL187">
            <v>13</v>
          </cell>
          <cell r="BM187">
            <v>28</v>
          </cell>
          <cell r="BN187">
            <v>7</v>
          </cell>
          <cell r="BO187">
            <v>24</v>
          </cell>
          <cell r="BP187">
            <v>59</v>
          </cell>
          <cell r="BQ187">
            <v>28</v>
          </cell>
          <cell r="BR187">
            <v>6</v>
          </cell>
          <cell r="BS187">
            <v>20</v>
          </cell>
          <cell r="BT187">
            <v>26</v>
          </cell>
          <cell r="BU187">
            <v>54</v>
          </cell>
          <cell r="BV187">
            <v>113</v>
          </cell>
          <cell r="BW187">
            <v>56.5</v>
          </cell>
          <cell r="BX187">
            <v>11.5</v>
          </cell>
          <cell r="BY187">
            <v>139.5</v>
          </cell>
        </row>
        <row r="187">
          <cell r="CA187">
            <v>70</v>
          </cell>
          <cell r="CB187">
            <v>90</v>
          </cell>
          <cell r="CC187">
            <v>160</v>
          </cell>
          <cell r="CD187">
            <v>8</v>
          </cell>
          <cell r="CE187">
            <v>90</v>
          </cell>
          <cell r="CF187">
            <v>70</v>
          </cell>
          <cell r="CG187">
            <v>160</v>
          </cell>
          <cell r="CH187">
            <v>8</v>
          </cell>
          <cell r="CI187">
            <v>155.5</v>
          </cell>
          <cell r="CJ187">
            <v>34</v>
          </cell>
          <cell r="CK187">
            <v>4</v>
          </cell>
          <cell r="CL187">
            <v>38</v>
          </cell>
          <cell r="CM187">
            <v>33</v>
          </cell>
          <cell r="CN187">
            <v>14</v>
          </cell>
          <cell r="CO187">
            <v>47</v>
          </cell>
          <cell r="CP187">
            <v>85</v>
          </cell>
          <cell r="CQ187">
            <v>42.5</v>
          </cell>
          <cell r="CR187">
            <v>17</v>
          </cell>
          <cell r="CS187">
            <v>28</v>
          </cell>
          <cell r="CT187">
            <v>16</v>
          </cell>
          <cell r="CU187">
            <v>44</v>
          </cell>
          <cell r="CV187">
            <v>28</v>
          </cell>
          <cell r="CW187">
            <v>24</v>
          </cell>
          <cell r="CX187">
            <v>52</v>
          </cell>
          <cell r="CY187">
            <v>96</v>
          </cell>
          <cell r="CZ187">
            <v>48</v>
          </cell>
          <cell r="DA187">
            <v>14.4</v>
          </cell>
          <cell r="DB187" t="str">
            <v>له دور ثاني</v>
          </cell>
          <cell r="DC187">
            <v>8</v>
          </cell>
          <cell r="DD187" t="str">
            <v>له دور ثاني في ـلغة عربيةـانجليزىـدرسات ـدين ـ</v>
          </cell>
        </row>
        <row r="189">
          <cell r="A189">
            <v>124</v>
          </cell>
          <cell r="B189">
            <v>124</v>
          </cell>
          <cell r="C189" t="str">
            <v>دينا شحات محمد احمد</v>
          </cell>
          <cell r="D189" t="str">
            <v>ب20</v>
          </cell>
          <cell r="E189">
            <v>33</v>
          </cell>
          <cell r="F189">
            <v>17.5</v>
          </cell>
          <cell r="G189">
            <v>50.5</v>
          </cell>
          <cell r="H189">
            <v>39</v>
          </cell>
          <cell r="I189">
            <v>20</v>
          </cell>
          <cell r="J189">
            <v>59</v>
          </cell>
          <cell r="K189">
            <v>109.5</v>
          </cell>
          <cell r="L189">
            <v>54.75</v>
          </cell>
          <cell r="M189">
            <v>44</v>
          </cell>
          <cell r="N189">
            <v>39</v>
          </cell>
          <cell r="O189">
            <v>15.5</v>
          </cell>
          <cell r="P189">
            <v>54.5</v>
          </cell>
          <cell r="Q189">
            <v>39</v>
          </cell>
          <cell r="R189">
            <v>8</v>
          </cell>
          <cell r="S189">
            <v>47</v>
          </cell>
          <cell r="T189">
            <v>101.5</v>
          </cell>
          <cell r="U189">
            <v>50.75</v>
          </cell>
          <cell r="V189">
            <v>30.5</v>
          </cell>
          <cell r="W189">
            <v>31</v>
          </cell>
          <cell r="X189">
            <v>15</v>
          </cell>
          <cell r="Y189">
            <v>46</v>
          </cell>
          <cell r="Z189">
            <v>39</v>
          </cell>
          <cell r="AA189">
            <v>8</v>
          </cell>
          <cell r="AB189">
            <v>47</v>
          </cell>
          <cell r="AC189">
            <v>93</v>
          </cell>
          <cell r="AD189">
            <v>46.5</v>
          </cell>
          <cell r="AE189">
            <v>18.5</v>
          </cell>
          <cell r="AF189">
            <v>30</v>
          </cell>
          <cell r="AG189">
            <v>12</v>
          </cell>
          <cell r="AH189">
            <v>3</v>
          </cell>
          <cell r="AI189">
            <v>45</v>
          </cell>
          <cell r="AJ189">
            <v>38</v>
          </cell>
          <cell r="AK189">
            <v>12</v>
          </cell>
          <cell r="AL189">
            <v>6</v>
          </cell>
          <cell r="AM189">
            <v>18</v>
          </cell>
          <cell r="AN189">
            <v>56</v>
          </cell>
          <cell r="AO189">
            <v>101</v>
          </cell>
          <cell r="AP189">
            <v>50.5</v>
          </cell>
          <cell r="AQ189">
            <v>30.5</v>
          </cell>
          <cell r="AR189">
            <v>31</v>
          </cell>
          <cell r="AS189">
            <v>5</v>
          </cell>
          <cell r="AT189">
            <v>6</v>
          </cell>
          <cell r="AU189">
            <v>42</v>
          </cell>
          <cell r="AV189">
            <v>38</v>
          </cell>
          <cell r="AW189">
            <v>2</v>
          </cell>
          <cell r="AX189">
            <v>18</v>
          </cell>
          <cell r="AY189">
            <v>20</v>
          </cell>
          <cell r="AZ189">
            <v>58</v>
          </cell>
          <cell r="BA189">
            <v>100</v>
          </cell>
          <cell r="BB189">
            <v>50</v>
          </cell>
          <cell r="BC189">
            <v>20</v>
          </cell>
          <cell r="BD189">
            <v>27</v>
          </cell>
          <cell r="BE189">
            <v>44</v>
          </cell>
          <cell r="BF189">
            <v>71</v>
          </cell>
          <cell r="BG189">
            <v>32</v>
          </cell>
          <cell r="BH189">
            <v>40</v>
          </cell>
          <cell r="BI189">
            <v>72</v>
          </cell>
          <cell r="BJ189">
            <v>143</v>
          </cell>
          <cell r="BK189">
            <v>71.5</v>
          </cell>
          <cell r="BL189">
            <v>14.5</v>
          </cell>
          <cell r="BM189">
            <v>28</v>
          </cell>
          <cell r="BN189">
            <v>7</v>
          </cell>
          <cell r="BO189">
            <v>16</v>
          </cell>
          <cell r="BP189">
            <v>51</v>
          </cell>
          <cell r="BQ189">
            <v>28</v>
          </cell>
          <cell r="BR189">
            <v>6</v>
          </cell>
          <cell r="BS189">
            <v>18</v>
          </cell>
          <cell r="BT189">
            <v>24</v>
          </cell>
          <cell r="BU189">
            <v>52</v>
          </cell>
          <cell r="BV189">
            <v>103</v>
          </cell>
          <cell r="BW189">
            <v>51.5</v>
          </cell>
          <cell r="BX189">
            <v>10.5</v>
          </cell>
          <cell r="BY189">
            <v>168.5</v>
          </cell>
        </row>
        <row r="189">
          <cell r="CA189">
            <v>90</v>
          </cell>
          <cell r="CB189">
            <v>89</v>
          </cell>
          <cell r="CC189">
            <v>179</v>
          </cell>
          <cell r="CD189">
            <v>8.95</v>
          </cell>
          <cell r="CE189">
            <v>89</v>
          </cell>
          <cell r="CF189">
            <v>90</v>
          </cell>
          <cell r="CG189">
            <v>179</v>
          </cell>
          <cell r="CH189">
            <v>8.95</v>
          </cell>
          <cell r="CI189">
            <v>186.4</v>
          </cell>
          <cell r="CJ189">
            <v>39</v>
          </cell>
          <cell r="CK189">
            <v>24</v>
          </cell>
          <cell r="CL189">
            <v>63</v>
          </cell>
          <cell r="CM189">
            <v>19</v>
          </cell>
          <cell r="CN189">
            <v>30</v>
          </cell>
          <cell r="CO189">
            <v>49</v>
          </cell>
          <cell r="CP189">
            <v>112</v>
          </cell>
          <cell r="CQ189">
            <v>56</v>
          </cell>
          <cell r="CR189">
            <v>22.4</v>
          </cell>
          <cell r="CS189">
            <v>28</v>
          </cell>
          <cell r="CT189">
            <v>16</v>
          </cell>
          <cell r="CU189">
            <v>44</v>
          </cell>
          <cell r="CV189">
            <v>28</v>
          </cell>
          <cell r="CW189">
            <v>28</v>
          </cell>
          <cell r="CX189">
            <v>56</v>
          </cell>
          <cell r="CY189">
            <v>100</v>
          </cell>
          <cell r="CZ189">
            <v>50</v>
          </cell>
          <cell r="DA189">
            <v>15</v>
          </cell>
          <cell r="DB189" t="str">
            <v>له دور ثاني</v>
          </cell>
          <cell r="DC189">
            <v>3</v>
          </cell>
          <cell r="DD189" t="str">
            <v>له دور ثاني في ـانجليزى ـدرسات ـ</v>
          </cell>
        </row>
        <row r="191">
          <cell r="A191">
            <v>128</v>
          </cell>
          <cell r="B191">
            <v>128</v>
          </cell>
          <cell r="C191" t="str">
            <v>رشا ابراهيم ابو المجد</v>
          </cell>
          <cell r="D191" t="str">
            <v>ب24</v>
          </cell>
          <cell r="E191">
            <v>20</v>
          </cell>
          <cell r="F191">
            <v>19</v>
          </cell>
          <cell r="G191">
            <v>39</v>
          </cell>
          <cell r="H191">
            <v>27</v>
          </cell>
          <cell r="I191">
            <v>12</v>
          </cell>
          <cell r="J191">
            <v>39</v>
          </cell>
          <cell r="K191">
            <v>78</v>
          </cell>
          <cell r="L191">
            <v>39</v>
          </cell>
          <cell r="M191">
            <v>31</v>
          </cell>
          <cell r="N191">
            <v>40</v>
          </cell>
          <cell r="O191">
            <v>10.5</v>
          </cell>
          <cell r="P191">
            <v>50.5</v>
          </cell>
          <cell r="Q191">
            <v>27</v>
          </cell>
          <cell r="R191">
            <v>3</v>
          </cell>
          <cell r="S191">
            <v>30</v>
          </cell>
          <cell r="T191">
            <v>80.5</v>
          </cell>
          <cell r="U191">
            <v>40.25</v>
          </cell>
          <cell r="V191">
            <v>24</v>
          </cell>
          <cell r="W191">
            <v>24</v>
          </cell>
          <cell r="X191">
            <v>16</v>
          </cell>
          <cell r="Y191">
            <v>40</v>
          </cell>
          <cell r="Z191">
            <v>25</v>
          </cell>
          <cell r="AA191">
            <v>4</v>
          </cell>
          <cell r="AB191">
            <v>29</v>
          </cell>
          <cell r="AC191">
            <v>69</v>
          </cell>
          <cell r="AD191">
            <v>34.5</v>
          </cell>
          <cell r="AE191">
            <v>14</v>
          </cell>
          <cell r="AF191">
            <v>32</v>
          </cell>
          <cell r="AG191">
            <v>13</v>
          </cell>
          <cell r="AH191">
            <v>11</v>
          </cell>
          <cell r="AI191">
            <v>56</v>
          </cell>
          <cell r="AJ191">
            <v>33</v>
          </cell>
          <cell r="AK191">
            <v>11</v>
          </cell>
          <cell r="AL191">
            <v>5</v>
          </cell>
          <cell r="AM191">
            <v>16</v>
          </cell>
          <cell r="AN191">
            <v>49</v>
          </cell>
          <cell r="AO191">
            <v>105</v>
          </cell>
          <cell r="AP191">
            <v>52.5</v>
          </cell>
          <cell r="AQ191">
            <v>31.5</v>
          </cell>
          <cell r="AR191">
            <v>35</v>
          </cell>
          <cell r="AS191">
            <v>5</v>
          </cell>
          <cell r="AT191">
            <v>13.5</v>
          </cell>
          <cell r="AU191">
            <v>53.5</v>
          </cell>
          <cell r="AV191">
            <v>31</v>
          </cell>
          <cell r="AW191">
            <v>5</v>
          </cell>
          <cell r="AX191">
            <v>16</v>
          </cell>
          <cell r="AY191">
            <v>21</v>
          </cell>
          <cell r="AZ191">
            <v>52</v>
          </cell>
          <cell r="BA191">
            <v>105.5</v>
          </cell>
          <cell r="BB191">
            <v>52.75</v>
          </cell>
          <cell r="BC191">
            <v>21</v>
          </cell>
          <cell r="BD191">
            <v>23</v>
          </cell>
          <cell r="BE191">
            <v>39</v>
          </cell>
          <cell r="BF191">
            <v>62</v>
          </cell>
          <cell r="BG191">
            <v>37</v>
          </cell>
          <cell r="BH191">
            <v>33</v>
          </cell>
          <cell r="BI191">
            <v>70</v>
          </cell>
          <cell r="BJ191">
            <v>132</v>
          </cell>
          <cell r="BK191">
            <v>66</v>
          </cell>
          <cell r="BL191">
            <v>13</v>
          </cell>
          <cell r="BM191">
            <v>35</v>
          </cell>
          <cell r="BN191">
            <v>10</v>
          </cell>
          <cell r="BO191">
            <v>24</v>
          </cell>
          <cell r="BP191">
            <v>69</v>
          </cell>
          <cell r="BQ191">
            <v>35</v>
          </cell>
          <cell r="BR191">
            <v>6</v>
          </cell>
          <cell r="BS191">
            <v>32</v>
          </cell>
          <cell r="BT191">
            <v>38</v>
          </cell>
          <cell r="BU191">
            <v>73</v>
          </cell>
          <cell r="BV191">
            <v>142</v>
          </cell>
          <cell r="BW191">
            <v>71</v>
          </cell>
          <cell r="BX191">
            <v>14</v>
          </cell>
          <cell r="BY191">
            <v>148.5</v>
          </cell>
        </row>
        <row r="191">
          <cell r="CA191">
            <v>65</v>
          </cell>
          <cell r="CB191">
            <v>80</v>
          </cell>
          <cell r="CC191">
            <v>145</v>
          </cell>
          <cell r="CD191">
            <v>7.25</v>
          </cell>
          <cell r="CE191">
            <v>80</v>
          </cell>
          <cell r="CF191">
            <v>65</v>
          </cell>
          <cell r="CG191">
            <v>145</v>
          </cell>
          <cell r="CH191">
            <v>7.25</v>
          </cell>
          <cell r="CI191">
            <v>163</v>
          </cell>
          <cell r="CJ191">
            <v>44</v>
          </cell>
          <cell r="CK191">
            <v>16</v>
          </cell>
          <cell r="CL191">
            <v>60</v>
          </cell>
          <cell r="CM191">
            <v>43</v>
          </cell>
          <cell r="CN191">
            <v>30</v>
          </cell>
          <cell r="CO191">
            <v>73</v>
          </cell>
          <cell r="CP191">
            <v>133</v>
          </cell>
          <cell r="CQ191">
            <v>66.5</v>
          </cell>
          <cell r="CR191">
            <v>26.6</v>
          </cell>
          <cell r="CS191">
            <v>30</v>
          </cell>
          <cell r="CT191">
            <v>12</v>
          </cell>
          <cell r="CU191">
            <v>42</v>
          </cell>
          <cell r="CV191">
            <v>30</v>
          </cell>
          <cell r="CW191">
            <v>24</v>
          </cell>
          <cell r="CX191">
            <v>54</v>
          </cell>
          <cell r="CY191">
            <v>96</v>
          </cell>
          <cell r="CZ191">
            <v>48</v>
          </cell>
          <cell r="DA191">
            <v>14.4</v>
          </cell>
          <cell r="DB191" t="str">
            <v>له دور ثاني</v>
          </cell>
          <cell r="DC191">
            <v>6</v>
          </cell>
          <cell r="DD191" t="str">
            <v>له دور ثاني في ـلغة عربيةـانجليزىـدرسات ـ</v>
          </cell>
        </row>
        <row r="193">
          <cell r="A193">
            <v>129</v>
          </cell>
          <cell r="B193">
            <v>129</v>
          </cell>
          <cell r="C193" t="str">
            <v>رضوى يسرى محمد</v>
          </cell>
          <cell r="D193" t="str">
            <v>ب25</v>
          </cell>
          <cell r="E193">
            <v>34</v>
          </cell>
          <cell r="F193">
            <v>28</v>
          </cell>
          <cell r="G193">
            <v>62</v>
          </cell>
          <cell r="H193">
            <v>28</v>
          </cell>
          <cell r="I193">
            <v>22</v>
          </cell>
          <cell r="J193">
            <v>50</v>
          </cell>
          <cell r="K193">
            <v>112</v>
          </cell>
          <cell r="L193">
            <v>56</v>
          </cell>
          <cell r="M193">
            <v>45</v>
          </cell>
          <cell r="N193">
            <v>37</v>
          </cell>
          <cell r="O193">
            <v>9</v>
          </cell>
          <cell r="P193">
            <v>46</v>
          </cell>
          <cell r="Q193">
            <v>37</v>
          </cell>
          <cell r="R193">
            <v>8</v>
          </cell>
          <cell r="S193">
            <v>45</v>
          </cell>
          <cell r="T193">
            <v>91</v>
          </cell>
          <cell r="U193">
            <v>45.5</v>
          </cell>
          <cell r="V193">
            <v>27.5</v>
          </cell>
          <cell r="W193">
            <v>41</v>
          </cell>
          <cell r="X193">
            <v>18</v>
          </cell>
          <cell r="Y193">
            <v>59</v>
          </cell>
          <cell r="Z193">
            <v>39</v>
          </cell>
          <cell r="AA193">
            <v>9</v>
          </cell>
          <cell r="AB193">
            <v>48</v>
          </cell>
          <cell r="AC193">
            <v>107</v>
          </cell>
          <cell r="AD193">
            <v>53.5</v>
          </cell>
          <cell r="AE193">
            <v>21.5</v>
          </cell>
          <cell r="AF193">
            <v>31</v>
          </cell>
          <cell r="AG193">
            <v>12</v>
          </cell>
          <cell r="AH193">
            <v>5</v>
          </cell>
          <cell r="AI193">
            <v>48</v>
          </cell>
          <cell r="AJ193">
            <v>32</v>
          </cell>
          <cell r="AK193">
            <v>14</v>
          </cell>
          <cell r="AL193">
            <v>5</v>
          </cell>
          <cell r="AM193">
            <v>19</v>
          </cell>
          <cell r="AN193">
            <v>51</v>
          </cell>
          <cell r="AO193">
            <v>99</v>
          </cell>
          <cell r="AP193">
            <v>49.5</v>
          </cell>
          <cell r="AQ193">
            <v>30</v>
          </cell>
          <cell r="AR193">
            <v>31</v>
          </cell>
          <cell r="AS193">
            <v>10</v>
          </cell>
          <cell r="AT193">
            <v>10</v>
          </cell>
          <cell r="AU193">
            <v>51</v>
          </cell>
          <cell r="AV193">
            <v>33</v>
          </cell>
          <cell r="AW193">
            <v>8</v>
          </cell>
          <cell r="AX193">
            <v>28</v>
          </cell>
          <cell r="AY193">
            <v>36</v>
          </cell>
          <cell r="AZ193">
            <v>69</v>
          </cell>
          <cell r="BA193">
            <v>120</v>
          </cell>
          <cell r="BB193">
            <v>60</v>
          </cell>
          <cell r="BC193">
            <v>24</v>
          </cell>
          <cell r="BD193">
            <v>45</v>
          </cell>
          <cell r="BE193">
            <v>44</v>
          </cell>
          <cell r="BF193">
            <v>89</v>
          </cell>
          <cell r="BG193">
            <v>36</v>
          </cell>
          <cell r="BH193">
            <v>40</v>
          </cell>
          <cell r="BI193">
            <v>76</v>
          </cell>
          <cell r="BJ193">
            <v>165</v>
          </cell>
          <cell r="BK193">
            <v>82.5</v>
          </cell>
          <cell r="BL193">
            <v>16.5</v>
          </cell>
          <cell r="BM193">
            <v>45</v>
          </cell>
          <cell r="BN193">
            <v>10</v>
          </cell>
          <cell r="BO193">
            <v>24</v>
          </cell>
          <cell r="BP193">
            <v>79</v>
          </cell>
          <cell r="BQ193">
            <v>45</v>
          </cell>
          <cell r="BR193">
            <v>6</v>
          </cell>
          <cell r="BS193">
            <v>20</v>
          </cell>
          <cell r="BT193">
            <v>26</v>
          </cell>
          <cell r="BU193">
            <v>71</v>
          </cell>
          <cell r="BV193">
            <v>150</v>
          </cell>
          <cell r="BW193">
            <v>75</v>
          </cell>
          <cell r="BX193">
            <v>15</v>
          </cell>
          <cell r="BY193">
            <v>179.5</v>
          </cell>
        </row>
        <row r="193">
          <cell r="CA193">
            <v>70</v>
          </cell>
          <cell r="CB193">
            <v>90</v>
          </cell>
          <cell r="CC193">
            <v>160</v>
          </cell>
          <cell r="CD193">
            <v>8</v>
          </cell>
          <cell r="CE193">
            <v>90</v>
          </cell>
          <cell r="CF193">
            <v>70</v>
          </cell>
          <cell r="CG193">
            <v>160</v>
          </cell>
          <cell r="CH193">
            <v>8</v>
          </cell>
          <cell r="CI193">
            <v>195.5</v>
          </cell>
          <cell r="CJ193">
            <v>40</v>
          </cell>
          <cell r="CK193">
            <v>22</v>
          </cell>
          <cell r="CL193">
            <v>62</v>
          </cell>
          <cell r="CM193">
            <v>41</v>
          </cell>
          <cell r="CN193">
            <v>36</v>
          </cell>
          <cell r="CO193">
            <v>77</v>
          </cell>
          <cell r="CP193">
            <v>139</v>
          </cell>
          <cell r="CQ193">
            <v>69.5</v>
          </cell>
          <cell r="CR193">
            <v>27.8</v>
          </cell>
          <cell r="CS193">
            <v>40</v>
          </cell>
          <cell r="CT193">
            <v>16</v>
          </cell>
          <cell r="CU193">
            <v>56</v>
          </cell>
          <cell r="CV193">
            <v>40</v>
          </cell>
          <cell r="CW193">
            <v>20</v>
          </cell>
          <cell r="CX193">
            <v>60</v>
          </cell>
          <cell r="CY193">
            <v>116</v>
          </cell>
          <cell r="CZ193">
            <v>58</v>
          </cell>
          <cell r="DA193">
            <v>17.4</v>
          </cell>
          <cell r="DB193" t="str">
            <v>له دور ثاني</v>
          </cell>
          <cell r="DC193">
            <v>3</v>
          </cell>
          <cell r="DD193" t="str">
            <v>له دور ثاني في ـانجليزىـدرسات  ـ</v>
          </cell>
        </row>
        <row r="195">
          <cell r="A195">
            <v>131</v>
          </cell>
          <cell r="B195">
            <v>131</v>
          </cell>
          <cell r="C195" t="str">
            <v>ريتا جوده بشرى جوده</v>
          </cell>
          <cell r="D195" t="str">
            <v>ل1</v>
          </cell>
          <cell r="E195">
            <v>26</v>
          </cell>
          <cell r="F195">
            <v>6.5</v>
          </cell>
          <cell r="G195">
            <v>32.5</v>
          </cell>
          <cell r="H195">
            <v>28</v>
          </cell>
          <cell r="I195">
            <v>2</v>
          </cell>
          <cell r="J195">
            <v>30</v>
          </cell>
          <cell r="K195">
            <v>62.5</v>
          </cell>
          <cell r="L195">
            <v>31.25</v>
          </cell>
          <cell r="M195">
            <v>25</v>
          </cell>
          <cell r="N195">
            <v>42</v>
          </cell>
          <cell r="O195">
            <v>8.5</v>
          </cell>
          <cell r="P195">
            <v>50.5</v>
          </cell>
          <cell r="Q195">
            <v>23</v>
          </cell>
          <cell r="R195">
            <v>22</v>
          </cell>
          <cell r="S195">
            <v>45</v>
          </cell>
          <cell r="T195">
            <v>95.5</v>
          </cell>
          <cell r="U195">
            <v>47.75</v>
          </cell>
          <cell r="V195">
            <v>28.5</v>
          </cell>
          <cell r="W195">
            <v>30</v>
          </cell>
          <cell r="X195">
            <v>3</v>
          </cell>
          <cell r="Y195">
            <v>33</v>
          </cell>
          <cell r="Z195">
            <v>26</v>
          </cell>
          <cell r="AA195">
            <v>2</v>
          </cell>
          <cell r="AB195">
            <v>28</v>
          </cell>
          <cell r="AC195">
            <v>61</v>
          </cell>
          <cell r="AD195">
            <v>30.5</v>
          </cell>
          <cell r="AE195">
            <v>12</v>
          </cell>
          <cell r="AF195">
            <v>33</v>
          </cell>
          <cell r="AG195">
            <v>5</v>
          </cell>
          <cell r="AH195">
            <v>3</v>
          </cell>
          <cell r="AI195">
            <v>41</v>
          </cell>
          <cell r="AJ195">
            <v>40</v>
          </cell>
          <cell r="AK195">
            <v>15</v>
          </cell>
          <cell r="AL195">
            <v>4</v>
          </cell>
          <cell r="AM195">
            <v>19</v>
          </cell>
          <cell r="AN195">
            <v>59</v>
          </cell>
          <cell r="AO195">
            <v>100</v>
          </cell>
          <cell r="AP195">
            <v>50</v>
          </cell>
          <cell r="AQ195">
            <v>30</v>
          </cell>
          <cell r="AR195">
            <v>33</v>
          </cell>
          <cell r="AS195">
            <v>10</v>
          </cell>
          <cell r="AT195">
            <v>1</v>
          </cell>
          <cell r="AU195">
            <v>44</v>
          </cell>
          <cell r="AV195">
            <v>34</v>
          </cell>
          <cell r="AW195">
            <v>10</v>
          </cell>
          <cell r="AX195">
            <v>13</v>
          </cell>
          <cell r="AY195">
            <v>23</v>
          </cell>
          <cell r="AZ195">
            <v>57</v>
          </cell>
          <cell r="BA195">
            <v>101</v>
          </cell>
          <cell r="BB195">
            <v>50.5</v>
          </cell>
          <cell r="BC195">
            <v>20</v>
          </cell>
          <cell r="BD195">
            <v>42</v>
          </cell>
          <cell r="BE195">
            <v>25</v>
          </cell>
          <cell r="BF195">
            <v>67</v>
          </cell>
          <cell r="BG195">
            <v>41</v>
          </cell>
          <cell r="BH195">
            <v>42</v>
          </cell>
          <cell r="BI195">
            <v>83</v>
          </cell>
          <cell r="BJ195">
            <v>150</v>
          </cell>
          <cell r="BK195">
            <v>75</v>
          </cell>
          <cell r="BL195">
            <v>15</v>
          </cell>
          <cell r="BM195">
            <v>38</v>
          </cell>
          <cell r="BN195">
            <v>7</v>
          </cell>
          <cell r="BO195">
            <v>24</v>
          </cell>
          <cell r="BP195">
            <v>69</v>
          </cell>
          <cell r="BQ195">
            <v>38</v>
          </cell>
          <cell r="BR195">
            <v>6</v>
          </cell>
          <cell r="BS195">
            <v>16</v>
          </cell>
          <cell r="BT195">
            <v>22</v>
          </cell>
          <cell r="BU195">
            <v>60</v>
          </cell>
          <cell r="BV195">
            <v>129</v>
          </cell>
          <cell r="BW195">
            <v>64.5</v>
          </cell>
          <cell r="BX195">
            <v>13</v>
          </cell>
          <cell r="BY195">
            <v>143.5</v>
          </cell>
        </row>
        <row r="195">
          <cell r="CA195">
            <v>70</v>
          </cell>
          <cell r="CB195">
            <v>80</v>
          </cell>
          <cell r="CC195">
            <v>150</v>
          </cell>
          <cell r="CD195">
            <v>7.5</v>
          </cell>
          <cell r="CE195">
            <v>80</v>
          </cell>
          <cell r="CF195">
            <v>70</v>
          </cell>
          <cell r="CG195">
            <v>150</v>
          </cell>
          <cell r="CH195">
            <v>7.5</v>
          </cell>
          <cell r="CI195">
            <v>158.5</v>
          </cell>
          <cell r="CJ195">
            <v>45</v>
          </cell>
          <cell r="CK195">
            <v>30</v>
          </cell>
          <cell r="CL195">
            <v>75</v>
          </cell>
          <cell r="CM195">
            <v>20</v>
          </cell>
          <cell r="CN195">
            <v>28</v>
          </cell>
          <cell r="CO195">
            <v>48</v>
          </cell>
          <cell r="CP195">
            <v>123</v>
          </cell>
          <cell r="CQ195">
            <v>61.5</v>
          </cell>
          <cell r="CR195">
            <v>24.6</v>
          </cell>
          <cell r="CS195">
            <v>35</v>
          </cell>
          <cell r="CT195">
            <v>26</v>
          </cell>
          <cell r="CU195">
            <v>61</v>
          </cell>
          <cell r="CV195">
            <v>35</v>
          </cell>
          <cell r="CW195">
            <v>36</v>
          </cell>
          <cell r="CX195">
            <v>71</v>
          </cell>
          <cell r="CY195">
            <v>132</v>
          </cell>
          <cell r="CZ195">
            <v>66</v>
          </cell>
          <cell r="DA195">
            <v>19.8</v>
          </cell>
          <cell r="DB195" t="str">
            <v>له دور ثاني</v>
          </cell>
          <cell r="DC195">
            <v>5</v>
          </cell>
          <cell r="DD195" t="str">
            <v>له دور ثاني في ـلغة عربيةـانجليزىـدرسات ـ</v>
          </cell>
        </row>
        <row r="197">
          <cell r="A197">
            <v>132</v>
          </cell>
          <cell r="B197">
            <v>132</v>
          </cell>
          <cell r="C197" t="str">
            <v>زينب حسين حسن حسين</v>
          </cell>
          <cell r="D197" t="str">
            <v>ل2</v>
          </cell>
          <cell r="E197">
            <v>30</v>
          </cell>
          <cell r="F197">
            <v>5</v>
          </cell>
          <cell r="G197">
            <v>35</v>
          </cell>
          <cell r="H197">
            <v>23</v>
          </cell>
          <cell r="I197">
            <v>0</v>
          </cell>
          <cell r="J197">
            <v>23</v>
          </cell>
          <cell r="K197">
            <v>58</v>
          </cell>
          <cell r="L197">
            <v>29</v>
          </cell>
          <cell r="M197">
            <v>23</v>
          </cell>
          <cell r="N197">
            <v>36</v>
          </cell>
          <cell r="O197">
            <v>0</v>
          </cell>
          <cell r="P197">
            <v>36</v>
          </cell>
          <cell r="Q197">
            <v>24</v>
          </cell>
          <cell r="R197">
            <v>0</v>
          </cell>
          <cell r="S197">
            <v>24</v>
          </cell>
          <cell r="T197">
            <v>60</v>
          </cell>
          <cell r="U197">
            <v>30</v>
          </cell>
          <cell r="V197">
            <v>18</v>
          </cell>
          <cell r="W197">
            <v>25</v>
          </cell>
          <cell r="X197">
            <v>0</v>
          </cell>
          <cell r="Y197">
            <v>25</v>
          </cell>
          <cell r="Z197">
            <v>27</v>
          </cell>
          <cell r="AA197">
            <v>0</v>
          </cell>
          <cell r="AB197">
            <v>27</v>
          </cell>
          <cell r="AC197">
            <v>52</v>
          </cell>
          <cell r="AD197">
            <v>26</v>
          </cell>
          <cell r="AE197">
            <v>10.5</v>
          </cell>
          <cell r="AF197">
            <v>27</v>
          </cell>
          <cell r="AG197">
            <v>2</v>
          </cell>
          <cell r="AH197">
            <v>2</v>
          </cell>
          <cell r="AI197">
            <v>31</v>
          </cell>
          <cell r="AJ197">
            <v>31</v>
          </cell>
          <cell r="AK197">
            <v>10</v>
          </cell>
          <cell r="AL197">
            <v>3</v>
          </cell>
          <cell r="AM197">
            <v>13</v>
          </cell>
          <cell r="AN197">
            <v>44</v>
          </cell>
          <cell r="AO197">
            <v>75</v>
          </cell>
          <cell r="AP197">
            <v>37.5</v>
          </cell>
          <cell r="AQ197">
            <v>22.5</v>
          </cell>
          <cell r="AR197">
            <v>29</v>
          </cell>
          <cell r="AS197">
            <v>3</v>
          </cell>
          <cell r="AT197">
            <v>0</v>
          </cell>
          <cell r="AU197">
            <v>32</v>
          </cell>
          <cell r="AV197">
            <v>23</v>
          </cell>
          <cell r="AW197">
            <v>0</v>
          </cell>
          <cell r="AX197">
            <v>4</v>
          </cell>
          <cell r="AY197">
            <v>4</v>
          </cell>
          <cell r="AZ197">
            <v>27</v>
          </cell>
          <cell r="BA197">
            <v>59</v>
          </cell>
          <cell r="BB197">
            <v>29.5</v>
          </cell>
          <cell r="BC197">
            <v>12</v>
          </cell>
          <cell r="BD197">
            <v>28</v>
          </cell>
          <cell r="BE197">
            <v>7</v>
          </cell>
          <cell r="BF197">
            <v>35</v>
          </cell>
          <cell r="BG197">
            <v>34</v>
          </cell>
          <cell r="BH197">
            <v>25</v>
          </cell>
          <cell r="BI197">
            <v>59</v>
          </cell>
          <cell r="BJ197">
            <v>94</v>
          </cell>
          <cell r="BK197">
            <v>47</v>
          </cell>
          <cell r="BL197">
            <v>9.5</v>
          </cell>
          <cell r="BM197">
            <v>38</v>
          </cell>
          <cell r="BN197">
            <v>5</v>
          </cell>
          <cell r="BO197">
            <v>20</v>
          </cell>
          <cell r="BP197">
            <v>63</v>
          </cell>
          <cell r="BQ197">
            <v>38</v>
          </cell>
          <cell r="BR197">
            <v>6</v>
          </cell>
          <cell r="BS197">
            <v>12</v>
          </cell>
          <cell r="BT197">
            <v>18</v>
          </cell>
          <cell r="BU197">
            <v>56</v>
          </cell>
          <cell r="BV197">
            <v>119</v>
          </cell>
          <cell r="BW197">
            <v>59.5</v>
          </cell>
          <cell r="BX197">
            <v>12</v>
          </cell>
          <cell r="BY197">
            <v>107.5</v>
          </cell>
        </row>
        <row r="197">
          <cell r="CA197">
            <v>70</v>
          </cell>
          <cell r="CB197">
            <v>90</v>
          </cell>
          <cell r="CC197">
            <v>160</v>
          </cell>
          <cell r="CD197">
            <v>8</v>
          </cell>
          <cell r="CE197">
            <v>90</v>
          </cell>
          <cell r="CF197">
            <v>70</v>
          </cell>
          <cell r="CG197">
            <v>160</v>
          </cell>
          <cell r="CH197">
            <v>8</v>
          </cell>
          <cell r="CI197">
            <v>123.5</v>
          </cell>
          <cell r="CJ197">
            <v>25</v>
          </cell>
          <cell r="CK197">
            <v>3</v>
          </cell>
          <cell r="CL197">
            <v>28</v>
          </cell>
          <cell r="CM197">
            <v>25</v>
          </cell>
          <cell r="CN197">
            <v>6</v>
          </cell>
          <cell r="CO197">
            <v>31</v>
          </cell>
          <cell r="CP197">
            <v>59</v>
          </cell>
          <cell r="CQ197">
            <v>29.5</v>
          </cell>
          <cell r="CR197">
            <v>11.8</v>
          </cell>
          <cell r="CS197">
            <v>35</v>
          </cell>
          <cell r="CT197">
            <v>16</v>
          </cell>
          <cell r="CU197">
            <v>51</v>
          </cell>
          <cell r="CV197">
            <v>35</v>
          </cell>
          <cell r="CW197">
            <v>8</v>
          </cell>
          <cell r="CX197">
            <v>43</v>
          </cell>
          <cell r="CY197">
            <v>94</v>
          </cell>
          <cell r="CZ197">
            <v>47</v>
          </cell>
          <cell r="DA197">
            <v>14.1</v>
          </cell>
          <cell r="DB197" t="str">
            <v>له دور ثاني</v>
          </cell>
          <cell r="DC197">
            <v>13</v>
          </cell>
          <cell r="DD197" t="str">
            <v>له دور ثاني في ـلغة عربيةـانجليزىـدرسات ـرياضيات ـعلوم ـرسم ـدين ـ</v>
          </cell>
        </row>
        <row r="199">
          <cell r="A199">
            <v>133</v>
          </cell>
          <cell r="B199">
            <v>133</v>
          </cell>
          <cell r="C199" t="str">
            <v>زينب عمران عبد الستار</v>
          </cell>
          <cell r="D199" t="str">
            <v>ل3</v>
          </cell>
          <cell r="E199">
            <v>33</v>
          </cell>
          <cell r="F199">
            <v>20</v>
          </cell>
          <cell r="G199">
            <v>53</v>
          </cell>
          <cell r="H199">
            <v>27</v>
          </cell>
          <cell r="I199">
            <v>23.5</v>
          </cell>
          <cell r="J199">
            <v>50.5</v>
          </cell>
          <cell r="K199">
            <v>103.5</v>
          </cell>
          <cell r="L199">
            <v>51.75</v>
          </cell>
          <cell r="M199">
            <v>41.5</v>
          </cell>
          <cell r="N199">
            <v>38</v>
          </cell>
          <cell r="O199">
            <v>9.5</v>
          </cell>
          <cell r="P199">
            <v>47.5</v>
          </cell>
          <cell r="Q199">
            <v>35</v>
          </cell>
          <cell r="R199">
            <v>8</v>
          </cell>
          <cell r="S199">
            <v>43</v>
          </cell>
          <cell r="T199">
            <v>90.5</v>
          </cell>
          <cell r="U199">
            <v>45.25</v>
          </cell>
          <cell r="V199">
            <v>27</v>
          </cell>
          <cell r="W199">
            <v>25</v>
          </cell>
          <cell r="X199">
            <v>13</v>
          </cell>
          <cell r="Y199">
            <v>38</v>
          </cell>
          <cell r="Z199">
            <v>42</v>
          </cell>
          <cell r="AA199">
            <v>6</v>
          </cell>
          <cell r="AB199">
            <v>48</v>
          </cell>
          <cell r="AC199">
            <v>86</v>
          </cell>
          <cell r="AD199">
            <v>43</v>
          </cell>
          <cell r="AE199">
            <v>17</v>
          </cell>
          <cell r="AF199">
            <v>33</v>
          </cell>
          <cell r="AG199">
            <v>10</v>
          </cell>
          <cell r="AH199">
            <v>5</v>
          </cell>
          <cell r="AI199">
            <v>48</v>
          </cell>
          <cell r="AJ199">
            <v>45</v>
          </cell>
          <cell r="AK199">
            <v>10</v>
          </cell>
          <cell r="AL199">
            <v>5</v>
          </cell>
          <cell r="AM199">
            <v>15</v>
          </cell>
          <cell r="AN199">
            <v>60</v>
          </cell>
          <cell r="AO199">
            <v>108</v>
          </cell>
          <cell r="AP199">
            <v>54</v>
          </cell>
          <cell r="AQ199">
            <v>32.5</v>
          </cell>
          <cell r="AR199">
            <v>28</v>
          </cell>
          <cell r="AS199">
            <v>10</v>
          </cell>
          <cell r="AT199">
            <v>10</v>
          </cell>
          <cell r="AU199">
            <v>48</v>
          </cell>
          <cell r="AV199">
            <v>34</v>
          </cell>
          <cell r="AW199">
            <v>3</v>
          </cell>
          <cell r="AX199">
            <v>15</v>
          </cell>
          <cell r="AY199">
            <v>18</v>
          </cell>
          <cell r="AZ199">
            <v>52</v>
          </cell>
          <cell r="BA199">
            <v>100</v>
          </cell>
          <cell r="BB199">
            <v>50</v>
          </cell>
          <cell r="BC199">
            <v>20</v>
          </cell>
          <cell r="BD199">
            <v>31</v>
          </cell>
          <cell r="BE199">
            <v>43</v>
          </cell>
          <cell r="BF199">
            <v>74</v>
          </cell>
          <cell r="BG199">
            <v>22</v>
          </cell>
          <cell r="BH199">
            <v>45</v>
          </cell>
          <cell r="BI199">
            <v>67</v>
          </cell>
          <cell r="BJ199">
            <v>141</v>
          </cell>
          <cell r="BK199">
            <v>70.5</v>
          </cell>
          <cell r="BL199">
            <v>14</v>
          </cell>
          <cell r="BM199">
            <v>38</v>
          </cell>
          <cell r="BN199">
            <v>10</v>
          </cell>
          <cell r="BO199">
            <v>16</v>
          </cell>
          <cell r="BP199">
            <v>64</v>
          </cell>
          <cell r="BQ199">
            <v>38</v>
          </cell>
          <cell r="BR199">
            <v>6</v>
          </cell>
          <cell r="BS199">
            <v>16</v>
          </cell>
          <cell r="BT199">
            <v>22</v>
          </cell>
          <cell r="BU199">
            <v>60</v>
          </cell>
          <cell r="BV199">
            <v>124</v>
          </cell>
          <cell r="BW199">
            <v>62</v>
          </cell>
          <cell r="BX199">
            <v>12.5</v>
          </cell>
          <cell r="BY199">
            <v>164.5</v>
          </cell>
        </row>
        <row r="199">
          <cell r="CA199">
            <v>86</v>
          </cell>
          <cell r="CB199">
            <v>75</v>
          </cell>
          <cell r="CC199">
            <v>161</v>
          </cell>
          <cell r="CD199">
            <v>8.05</v>
          </cell>
          <cell r="CE199">
            <v>75</v>
          </cell>
          <cell r="CF199">
            <v>86</v>
          </cell>
          <cell r="CG199">
            <v>161</v>
          </cell>
          <cell r="CH199">
            <v>8.05</v>
          </cell>
          <cell r="CI199">
            <v>180.6</v>
          </cell>
          <cell r="CJ199">
            <v>43</v>
          </cell>
          <cell r="CK199">
            <v>17</v>
          </cell>
          <cell r="CL199">
            <v>60</v>
          </cell>
          <cell r="CM199">
            <v>49</v>
          </cell>
          <cell r="CN199">
            <v>34</v>
          </cell>
          <cell r="CO199">
            <v>83</v>
          </cell>
          <cell r="CP199">
            <v>143</v>
          </cell>
          <cell r="CQ199">
            <v>71.5</v>
          </cell>
          <cell r="CR199">
            <v>28.6</v>
          </cell>
          <cell r="CS199">
            <v>27</v>
          </cell>
          <cell r="CT199">
            <v>14</v>
          </cell>
          <cell r="CU199">
            <v>41</v>
          </cell>
          <cell r="CV199">
            <v>27</v>
          </cell>
          <cell r="CW199">
            <v>28</v>
          </cell>
          <cell r="CX199">
            <v>55</v>
          </cell>
          <cell r="CY199">
            <v>96</v>
          </cell>
          <cell r="CZ199">
            <v>48</v>
          </cell>
          <cell r="DA199">
            <v>14.4</v>
          </cell>
          <cell r="DB199" t="str">
            <v>له دور ثاني</v>
          </cell>
          <cell r="DC199">
            <v>4</v>
          </cell>
          <cell r="DD199" t="str">
            <v>له دور ثاني في ـانجليزىـدرسات ـ</v>
          </cell>
        </row>
        <row r="201">
          <cell r="A201">
            <v>134</v>
          </cell>
          <cell r="B201">
            <v>134</v>
          </cell>
          <cell r="C201" t="str">
            <v>سارة ابوالحمد حسين احمد</v>
          </cell>
          <cell r="D201" t="str">
            <v>ل4</v>
          </cell>
          <cell r="E201">
            <v>23</v>
          </cell>
          <cell r="F201">
            <v>1.5</v>
          </cell>
          <cell r="G201">
            <v>24.5</v>
          </cell>
          <cell r="H201">
            <v>24</v>
          </cell>
          <cell r="I201">
            <v>8</v>
          </cell>
          <cell r="J201">
            <v>32</v>
          </cell>
          <cell r="K201">
            <v>56.5</v>
          </cell>
          <cell r="L201">
            <v>28.25</v>
          </cell>
          <cell r="M201">
            <v>22.5</v>
          </cell>
          <cell r="N201">
            <v>47</v>
          </cell>
          <cell r="O201">
            <v>17.5</v>
          </cell>
          <cell r="P201">
            <v>64.5</v>
          </cell>
          <cell r="Q201">
            <v>36</v>
          </cell>
          <cell r="R201">
            <v>3</v>
          </cell>
          <cell r="S201">
            <v>39</v>
          </cell>
          <cell r="T201">
            <v>103.5</v>
          </cell>
          <cell r="U201">
            <v>51.75</v>
          </cell>
          <cell r="V201">
            <v>31</v>
          </cell>
          <cell r="W201">
            <v>34</v>
          </cell>
          <cell r="X201">
            <v>0</v>
          </cell>
          <cell r="Y201">
            <v>34</v>
          </cell>
          <cell r="Z201">
            <v>37</v>
          </cell>
          <cell r="AA201">
            <v>0</v>
          </cell>
          <cell r="AB201">
            <v>37</v>
          </cell>
          <cell r="AC201">
            <v>71</v>
          </cell>
          <cell r="AD201">
            <v>35.5</v>
          </cell>
          <cell r="AE201">
            <v>14</v>
          </cell>
          <cell r="AF201">
            <v>37</v>
          </cell>
          <cell r="AG201">
            <v>6</v>
          </cell>
          <cell r="AH201">
            <v>4</v>
          </cell>
          <cell r="AI201">
            <v>47</v>
          </cell>
          <cell r="AJ201">
            <v>37</v>
          </cell>
          <cell r="AK201">
            <v>5</v>
          </cell>
          <cell r="AL201">
            <v>3</v>
          </cell>
          <cell r="AM201">
            <v>8</v>
          </cell>
          <cell r="AN201">
            <v>45</v>
          </cell>
          <cell r="AO201">
            <v>92</v>
          </cell>
          <cell r="AP201">
            <v>46</v>
          </cell>
          <cell r="AQ201">
            <v>27.5</v>
          </cell>
          <cell r="AR201">
            <v>33</v>
          </cell>
          <cell r="AS201">
            <v>10</v>
          </cell>
          <cell r="AT201" t="str">
            <v>غـ</v>
          </cell>
          <cell r="AU201">
            <v>43</v>
          </cell>
          <cell r="AV201">
            <v>25</v>
          </cell>
          <cell r="AW201">
            <v>0</v>
          </cell>
          <cell r="AX201">
            <v>8</v>
          </cell>
          <cell r="AY201">
            <v>8</v>
          </cell>
          <cell r="AZ201">
            <v>33</v>
          </cell>
          <cell r="BA201">
            <v>76</v>
          </cell>
          <cell r="BB201">
            <v>38</v>
          </cell>
          <cell r="BC201">
            <v>15</v>
          </cell>
          <cell r="BD201">
            <v>44</v>
          </cell>
          <cell r="BE201">
            <v>33</v>
          </cell>
          <cell r="BF201">
            <v>77</v>
          </cell>
          <cell r="BG201">
            <v>35</v>
          </cell>
          <cell r="BH201">
            <v>25</v>
          </cell>
          <cell r="BI201">
            <v>60</v>
          </cell>
          <cell r="BJ201">
            <v>137</v>
          </cell>
          <cell r="BK201">
            <v>68.5</v>
          </cell>
          <cell r="BL201">
            <v>14</v>
          </cell>
          <cell r="BM201">
            <v>32</v>
          </cell>
          <cell r="BN201">
            <v>7</v>
          </cell>
          <cell r="BO201">
            <v>24</v>
          </cell>
          <cell r="BP201">
            <v>63</v>
          </cell>
          <cell r="BQ201">
            <v>32</v>
          </cell>
          <cell r="BR201">
            <v>8</v>
          </cell>
          <cell r="BS201">
            <v>24</v>
          </cell>
          <cell r="BT201">
            <v>32</v>
          </cell>
          <cell r="BU201">
            <v>64</v>
          </cell>
          <cell r="BV201">
            <v>127</v>
          </cell>
          <cell r="BW201">
            <v>63.5</v>
          </cell>
          <cell r="BX201">
            <v>13</v>
          </cell>
          <cell r="BY201">
            <v>137</v>
          </cell>
        </row>
        <row r="201">
          <cell r="CA201">
            <v>88</v>
          </cell>
          <cell r="CB201">
            <v>90</v>
          </cell>
          <cell r="CC201">
            <v>178</v>
          </cell>
          <cell r="CD201">
            <v>8.9</v>
          </cell>
          <cell r="CE201">
            <v>90</v>
          </cell>
          <cell r="CF201">
            <v>88</v>
          </cell>
          <cell r="CG201">
            <v>178</v>
          </cell>
          <cell r="CH201">
            <v>8.9</v>
          </cell>
          <cell r="CI201">
            <v>154.8</v>
          </cell>
          <cell r="CJ201">
            <v>26</v>
          </cell>
          <cell r="CK201">
            <v>0</v>
          </cell>
          <cell r="CL201">
            <v>26</v>
          </cell>
          <cell r="CM201">
            <v>47</v>
          </cell>
          <cell r="CN201">
            <v>2</v>
          </cell>
          <cell r="CO201">
            <v>49</v>
          </cell>
          <cell r="CP201">
            <v>75</v>
          </cell>
          <cell r="CQ201">
            <v>37.5</v>
          </cell>
          <cell r="CR201">
            <v>15</v>
          </cell>
          <cell r="CS201">
            <v>23</v>
          </cell>
          <cell r="CT201">
            <v>16</v>
          </cell>
          <cell r="CU201">
            <v>39</v>
          </cell>
          <cell r="CV201">
            <v>23</v>
          </cell>
          <cell r="CW201">
            <v>12</v>
          </cell>
          <cell r="CX201">
            <v>35</v>
          </cell>
          <cell r="CY201">
            <v>74</v>
          </cell>
          <cell r="CZ201">
            <v>37</v>
          </cell>
          <cell r="DA201">
            <v>11.1</v>
          </cell>
          <cell r="DB201" t="str">
            <v>له دور ثاني</v>
          </cell>
          <cell r="DC201">
            <v>11</v>
          </cell>
          <cell r="DD201" t="str">
            <v>له دور ثاني في ـلغة عربيةـانجليزى ـدرسات ـرياضيات ـعلوم ـدين ـ</v>
          </cell>
        </row>
        <row r="203">
          <cell r="A203">
            <v>135</v>
          </cell>
          <cell r="B203">
            <v>135</v>
          </cell>
          <cell r="C203" t="str">
            <v>ساره ابوالحجاج على احمد</v>
          </cell>
          <cell r="D203" t="str">
            <v>ل5</v>
          </cell>
          <cell r="E203">
            <v>23</v>
          </cell>
          <cell r="F203">
            <v>7</v>
          </cell>
          <cell r="G203">
            <v>30</v>
          </cell>
          <cell r="H203">
            <v>28</v>
          </cell>
          <cell r="I203">
            <v>6.5</v>
          </cell>
          <cell r="J203">
            <v>34.5</v>
          </cell>
          <cell r="K203">
            <v>64.5</v>
          </cell>
          <cell r="L203">
            <v>32.25</v>
          </cell>
          <cell r="M203">
            <v>26</v>
          </cell>
          <cell r="N203">
            <v>28</v>
          </cell>
          <cell r="O203">
            <v>0</v>
          </cell>
          <cell r="P203">
            <v>28</v>
          </cell>
          <cell r="Q203">
            <v>2</v>
          </cell>
          <cell r="R203">
            <v>0</v>
          </cell>
          <cell r="S203">
            <v>2</v>
          </cell>
          <cell r="T203">
            <v>30</v>
          </cell>
          <cell r="U203">
            <v>15</v>
          </cell>
          <cell r="V203">
            <v>9</v>
          </cell>
          <cell r="W203">
            <v>32</v>
          </cell>
          <cell r="X203">
            <v>0</v>
          </cell>
          <cell r="Y203">
            <v>32</v>
          </cell>
          <cell r="Z203">
            <v>3</v>
          </cell>
          <cell r="AA203">
            <v>1</v>
          </cell>
          <cell r="AB203">
            <v>4</v>
          </cell>
          <cell r="AC203">
            <v>36</v>
          </cell>
          <cell r="AD203">
            <v>18</v>
          </cell>
          <cell r="AE203">
            <v>7</v>
          </cell>
          <cell r="AF203">
            <v>31</v>
          </cell>
          <cell r="AG203">
            <v>6</v>
          </cell>
          <cell r="AH203">
            <v>3</v>
          </cell>
          <cell r="AI203">
            <v>40</v>
          </cell>
          <cell r="AJ203">
            <v>2</v>
          </cell>
          <cell r="AK203">
            <v>4</v>
          </cell>
          <cell r="AL203">
            <v>6</v>
          </cell>
          <cell r="AM203">
            <v>10</v>
          </cell>
          <cell r="AN203">
            <v>12</v>
          </cell>
          <cell r="AO203">
            <v>52</v>
          </cell>
          <cell r="AP203">
            <v>26</v>
          </cell>
          <cell r="AQ203">
            <v>15.5</v>
          </cell>
          <cell r="AR203">
            <v>30</v>
          </cell>
          <cell r="AS203">
            <v>10</v>
          </cell>
          <cell r="AT203">
            <v>3</v>
          </cell>
          <cell r="AU203">
            <v>43</v>
          </cell>
          <cell r="AV203">
            <v>0</v>
          </cell>
          <cell r="AW203" t="str">
            <v>غـ</v>
          </cell>
          <cell r="AX203">
            <v>12</v>
          </cell>
          <cell r="AY203">
            <v>12</v>
          </cell>
          <cell r="AZ203">
            <v>12</v>
          </cell>
          <cell r="BA203">
            <v>55</v>
          </cell>
          <cell r="BB203">
            <v>27.5</v>
          </cell>
          <cell r="BC203">
            <v>11</v>
          </cell>
          <cell r="BD203">
            <v>23</v>
          </cell>
          <cell r="BE203">
            <v>12</v>
          </cell>
          <cell r="BF203">
            <v>35</v>
          </cell>
          <cell r="BG203">
            <v>27</v>
          </cell>
          <cell r="BH203">
            <v>25</v>
          </cell>
          <cell r="BI203">
            <v>52</v>
          </cell>
          <cell r="BJ203">
            <v>87</v>
          </cell>
          <cell r="BK203">
            <v>43.5</v>
          </cell>
          <cell r="BL203">
            <v>9</v>
          </cell>
          <cell r="BM203">
            <v>37</v>
          </cell>
          <cell r="BN203">
            <v>5</v>
          </cell>
          <cell r="BO203">
            <v>16</v>
          </cell>
          <cell r="BP203">
            <v>58</v>
          </cell>
          <cell r="BQ203">
            <v>37</v>
          </cell>
          <cell r="BR203" t="str">
            <v>غـ</v>
          </cell>
          <cell r="BS203">
            <v>24</v>
          </cell>
          <cell r="BT203">
            <v>24</v>
          </cell>
          <cell r="BU203">
            <v>61</v>
          </cell>
          <cell r="BV203">
            <v>119</v>
          </cell>
          <cell r="BW203">
            <v>59.5</v>
          </cell>
          <cell r="BX203">
            <v>12</v>
          </cell>
          <cell r="BY203">
            <v>89.5</v>
          </cell>
        </row>
        <row r="203">
          <cell r="CA203">
            <v>87</v>
          </cell>
          <cell r="CB203">
            <v>80</v>
          </cell>
          <cell r="CC203">
            <v>167</v>
          </cell>
          <cell r="CD203">
            <v>8.35</v>
          </cell>
          <cell r="CE203">
            <v>80</v>
          </cell>
          <cell r="CF203">
            <v>87</v>
          </cell>
          <cell r="CG203">
            <v>167</v>
          </cell>
          <cell r="CH203">
            <v>8.35</v>
          </cell>
          <cell r="CI203">
            <v>106.2</v>
          </cell>
          <cell r="CJ203">
            <v>46</v>
          </cell>
          <cell r="CK203">
            <v>0</v>
          </cell>
          <cell r="CL203">
            <v>46</v>
          </cell>
          <cell r="CM203">
            <v>34</v>
          </cell>
          <cell r="CN203">
            <v>8</v>
          </cell>
          <cell r="CO203">
            <v>42</v>
          </cell>
          <cell r="CP203">
            <v>88</v>
          </cell>
          <cell r="CQ203">
            <v>44</v>
          </cell>
          <cell r="CR203">
            <v>17.6</v>
          </cell>
          <cell r="CS203">
            <v>43</v>
          </cell>
          <cell r="CT203">
            <v>9</v>
          </cell>
          <cell r="CU203">
            <v>52</v>
          </cell>
          <cell r="CV203">
            <v>43</v>
          </cell>
          <cell r="CW203">
            <v>30</v>
          </cell>
          <cell r="CX203">
            <v>73</v>
          </cell>
          <cell r="CY203">
            <v>125</v>
          </cell>
          <cell r="CZ203">
            <v>62.5</v>
          </cell>
          <cell r="DA203">
            <v>18.75</v>
          </cell>
          <cell r="DB203" t="str">
            <v>له دور ثاني</v>
          </cell>
          <cell r="DC203">
            <v>13</v>
          </cell>
          <cell r="DD203" t="str">
            <v>له دور ثاني في ـلغة عربيةـانجليزىـدرسات ـرياضيات ـعلوم ـرسم ـدين ـ</v>
          </cell>
        </row>
        <row r="205">
          <cell r="A205">
            <v>138</v>
          </cell>
          <cell r="B205">
            <v>138</v>
          </cell>
          <cell r="C205" t="str">
            <v>ساره نظيم حكيم</v>
          </cell>
          <cell r="D205" t="str">
            <v>ل8</v>
          </cell>
          <cell r="E205">
            <v>39</v>
          </cell>
          <cell r="F205">
            <v>18.5</v>
          </cell>
          <cell r="G205">
            <v>57.5</v>
          </cell>
          <cell r="H205">
            <v>24</v>
          </cell>
          <cell r="I205">
            <v>22.5</v>
          </cell>
          <cell r="J205">
            <v>46.5</v>
          </cell>
          <cell r="K205">
            <v>104</v>
          </cell>
          <cell r="L205">
            <v>52</v>
          </cell>
          <cell r="M205">
            <v>41.5</v>
          </cell>
          <cell r="N205">
            <v>49</v>
          </cell>
          <cell r="O205">
            <v>39.5</v>
          </cell>
          <cell r="P205">
            <v>88.5</v>
          </cell>
          <cell r="Q205">
            <v>46</v>
          </cell>
          <cell r="R205">
            <v>23</v>
          </cell>
          <cell r="S205">
            <v>69</v>
          </cell>
          <cell r="T205">
            <v>157.5</v>
          </cell>
          <cell r="U205">
            <v>78.75</v>
          </cell>
          <cell r="V205">
            <v>47</v>
          </cell>
          <cell r="W205">
            <v>38</v>
          </cell>
          <cell r="X205">
            <v>16</v>
          </cell>
          <cell r="Y205">
            <v>54</v>
          </cell>
          <cell r="Z205">
            <v>48</v>
          </cell>
          <cell r="AA205">
            <v>1</v>
          </cell>
          <cell r="AB205">
            <v>49</v>
          </cell>
          <cell r="AC205">
            <v>103</v>
          </cell>
          <cell r="AD205">
            <v>51.5</v>
          </cell>
          <cell r="AE205">
            <v>20.5</v>
          </cell>
          <cell r="AF205">
            <v>37</v>
          </cell>
          <cell r="AG205">
            <v>12</v>
          </cell>
          <cell r="AH205">
            <v>11</v>
          </cell>
          <cell r="AI205">
            <v>60</v>
          </cell>
          <cell r="AJ205">
            <v>39</v>
          </cell>
          <cell r="AK205">
            <v>12</v>
          </cell>
          <cell r="AL205">
            <v>10</v>
          </cell>
          <cell r="AM205">
            <v>22</v>
          </cell>
          <cell r="AN205">
            <v>61</v>
          </cell>
          <cell r="AO205">
            <v>121</v>
          </cell>
          <cell r="AP205">
            <v>60.5</v>
          </cell>
          <cell r="AQ205">
            <v>36.5</v>
          </cell>
          <cell r="AR205">
            <v>41</v>
          </cell>
          <cell r="AS205">
            <v>10</v>
          </cell>
          <cell r="AT205">
            <v>15</v>
          </cell>
          <cell r="AU205">
            <v>66</v>
          </cell>
          <cell r="AV205">
            <v>35</v>
          </cell>
          <cell r="AW205">
            <v>3</v>
          </cell>
          <cell r="AX205">
            <v>16</v>
          </cell>
          <cell r="AY205">
            <v>19</v>
          </cell>
          <cell r="AZ205">
            <v>54</v>
          </cell>
          <cell r="BA205">
            <v>120</v>
          </cell>
          <cell r="BB205">
            <v>60</v>
          </cell>
          <cell r="BC205">
            <v>24</v>
          </cell>
          <cell r="BD205">
            <v>42</v>
          </cell>
          <cell r="BE205">
            <v>41</v>
          </cell>
          <cell r="BF205">
            <v>83</v>
          </cell>
          <cell r="BG205">
            <v>37</v>
          </cell>
          <cell r="BH205">
            <v>42</v>
          </cell>
          <cell r="BI205">
            <v>79</v>
          </cell>
          <cell r="BJ205">
            <v>162</v>
          </cell>
          <cell r="BK205">
            <v>81</v>
          </cell>
          <cell r="BL205">
            <v>16</v>
          </cell>
          <cell r="BM205">
            <v>35</v>
          </cell>
          <cell r="BN205">
            <v>7</v>
          </cell>
          <cell r="BO205">
            <v>28</v>
          </cell>
          <cell r="BP205">
            <v>70</v>
          </cell>
          <cell r="BQ205">
            <v>35</v>
          </cell>
          <cell r="BR205">
            <v>7</v>
          </cell>
          <cell r="BS205">
            <v>32</v>
          </cell>
          <cell r="BT205">
            <v>39</v>
          </cell>
          <cell r="BU205">
            <v>74</v>
          </cell>
          <cell r="BV205">
            <v>144</v>
          </cell>
          <cell r="BW205">
            <v>72</v>
          </cell>
          <cell r="BX205">
            <v>14.5</v>
          </cell>
          <cell r="BY205">
            <v>200</v>
          </cell>
        </row>
        <row r="205">
          <cell r="CA205">
            <v>84</v>
          </cell>
          <cell r="CB205">
            <v>90</v>
          </cell>
          <cell r="CC205">
            <v>174</v>
          </cell>
          <cell r="CD205">
            <v>8.7</v>
          </cell>
          <cell r="CE205">
            <v>90</v>
          </cell>
          <cell r="CF205">
            <v>84</v>
          </cell>
          <cell r="CG205">
            <v>174</v>
          </cell>
          <cell r="CH205">
            <v>8.7</v>
          </cell>
          <cell r="CI205">
            <v>217.4</v>
          </cell>
          <cell r="CJ205">
            <v>46</v>
          </cell>
          <cell r="CK205">
            <v>8</v>
          </cell>
          <cell r="CL205">
            <v>54</v>
          </cell>
          <cell r="CM205">
            <v>44</v>
          </cell>
          <cell r="CN205">
            <v>44</v>
          </cell>
          <cell r="CO205">
            <v>88</v>
          </cell>
          <cell r="CP205">
            <v>142</v>
          </cell>
          <cell r="CQ205">
            <v>71</v>
          </cell>
          <cell r="CR205">
            <v>28.4</v>
          </cell>
          <cell r="CS205">
            <v>25</v>
          </cell>
          <cell r="CT205">
            <v>36</v>
          </cell>
          <cell r="CU205">
            <v>61</v>
          </cell>
          <cell r="CV205">
            <v>25</v>
          </cell>
          <cell r="CW205">
            <v>37</v>
          </cell>
          <cell r="CX205">
            <v>62</v>
          </cell>
          <cell r="CY205">
            <v>123</v>
          </cell>
          <cell r="CZ205">
            <v>61.5</v>
          </cell>
          <cell r="DA205">
            <v>18.45</v>
          </cell>
          <cell r="DB205" t="str">
            <v>له دور ثاني</v>
          </cell>
          <cell r="DC205">
            <v>1</v>
          </cell>
          <cell r="DD205" t="str">
            <v>له دور ثاني في ـدرسات  ـ</v>
          </cell>
        </row>
        <row r="207">
          <cell r="A207">
            <v>140</v>
          </cell>
          <cell r="B207">
            <v>140</v>
          </cell>
          <cell r="C207" t="str">
            <v>سماح اسعد على مصطفى</v>
          </cell>
          <cell r="D207" t="str">
            <v>ل10</v>
          </cell>
          <cell r="E207">
            <v>27</v>
          </cell>
          <cell r="F207">
            <v>6.5</v>
          </cell>
          <cell r="G207">
            <v>33.5</v>
          </cell>
          <cell r="H207">
            <v>27</v>
          </cell>
          <cell r="I207">
            <v>3.5</v>
          </cell>
          <cell r="J207">
            <v>30.5</v>
          </cell>
          <cell r="K207">
            <v>64</v>
          </cell>
          <cell r="L207">
            <v>32</v>
          </cell>
          <cell r="M207">
            <v>25.5</v>
          </cell>
          <cell r="N207">
            <v>35</v>
          </cell>
          <cell r="O207">
            <v>0</v>
          </cell>
          <cell r="P207">
            <v>35</v>
          </cell>
          <cell r="Q207">
            <v>23</v>
          </cell>
          <cell r="R207">
            <v>0</v>
          </cell>
          <cell r="S207">
            <v>23</v>
          </cell>
          <cell r="T207">
            <v>58</v>
          </cell>
          <cell r="U207">
            <v>29</v>
          </cell>
          <cell r="V207">
            <v>17.5</v>
          </cell>
          <cell r="W207">
            <v>25</v>
          </cell>
          <cell r="X207">
            <v>4</v>
          </cell>
          <cell r="Y207">
            <v>29</v>
          </cell>
          <cell r="Z207">
            <v>28</v>
          </cell>
          <cell r="AA207">
            <v>0</v>
          </cell>
          <cell r="AB207">
            <v>28</v>
          </cell>
          <cell r="AC207">
            <v>57</v>
          </cell>
          <cell r="AD207">
            <v>28.5</v>
          </cell>
          <cell r="AE207">
            <v>11.5</v>
          </cell>
          <cell r="AF207">
            <v>31</v>
          </cell>
          <cell r="AG207">
            <v>5</v>
          </cell>
          <cell r="AH207">
            <v>2</v>
          </cell>
          <cell r="AI207">
            <v>38</v>
          </cell>
          <cell r="AJ207">
            <v>28</v>
          </cell>
          <cell r="AK207">
            <v>8</v>
          </cell>
          <cell r="AL207">
            <v>1</v>
          </cell>
          <cell r="AM207">
            <v>9</v>
          </cell>
          <cell r="AN207">
            <v>37</v>
          </cell>
          <cell r="AO207">
            <v>75</v>
          </cell>
          <cell r="AP207">
            <v>37.5</v>
          </cell>
          <cell r="AQ207">
            <v>22.5</v>
          </cell>
          <cell r="AR207">
            <v>32</v>
          </cell>
          <cell r="AS207">
            <v>8</v>
          </cell>
          <cell r="AT207">
            <v>4</v>
          </cell>
          <cell r="AU207">
            <v>44</v>
          </cell>
          <cell r="AV207">
            <v>31</v>
          </cell>
          <cell r="AW207">
            <v>8</v>
          </cell>
          <cell r="AX207">
            <v>8</v>
          </cell>
          <cell r="AY207">
            <v>16</v>
          </cell>
          <cell r="AZ207">
            <v>47</v>
          </cell>
          <cell r="BA207">
            <v>91</v>
          </cell>
          <cell r="BB207">
            <v>45.5</v>
          </cell>
          <cell r="BC207">
            <v>18</v>
          </cell>
          <cell r="BD207">
            <v>26</v>
          </cell>
          <cell r="BE207">
            <v>22</v>
          </cell>
          <cell r="BF207">
            <v>48</v>
          </cell>
          <cell r="BG207">
            <v>20</v>
          </cell>
          <cell r="BH207">
            <v>25</v>
          </cell>
          <cell r="BI207">
            <v>45</v>
          </cell>
          <cell r="BJ207">
            <v>93</v>
          </cell>
          <cell r="BK207">
            <v>46.5</v>
          </cell>
          <cell r="BL207">
            <v>9.5</v>
          </cell>
          <cell r="BM207">
            <v>32</v>
          </cell>
          <cell r="BN207">
            <v>5</v>
          </cell>
          <cell r="BO207">
            <v>8</v>
          </cell>
          <cell r="BP207">
            <v>45</v>
          </cell>
          <cell r="BQ207">
            <v>32</v>
          </cell>
          <cell r="BR207">
            <v>6</v>
          </cell>
          <cell r="BS207">
            <v>16</v>
          </cell>
          <cell r="BT207">
            <v>22</v>
          </cell>
          <cell r="BU207">
            <v>54</v>
          </cell>
          <cell r="BV207">
            <v>99</v>
          </cell>
          <cell r="BW207">
            <v>49.5</v>
          </cell>
          <cell r="BX207">
            <v>10</v>
          </cell>
          <cell r="BY207">
            <v>114.5</v>
          </cell>
        </row>
        <row r="207">
          <cell r="CA207">
            <v>86</v>
          </cell>
          <cell r="CB207">
            <v>85</v>
          </cell>
          <cell r="CC207">
            <v>171</v>
          </cell>
          <cell r="CD207">
            <v>8.55</v>
          </cell>
          <cell r="CE207">
            <v>85</v>
          </cell>
          <cell r="CF207">
            <v>86</v>
          </cell>
          <cell r="CG207">
            <v>171</v>
          </cell>
          <cell r="CH207">
            <v>8.55</v>
          </cell>
          <cell r="CI207">
            <v>131.6</v>
          </cell>
          <cell r="CJ207">
            <v>43</v>
          </cell>
          <cell r="CK207">
            <v>6</v>
          </cell>
          <cell r="CL207">
            <v>49</v>
          </cell>
          <cell r="CM207">
            <v>44</v>
          </cell>
          <cell r="CN207">
            <v>4</v>
          </cell>
          <cell r="CO207">
            <v>48</v>
          </cell>
          <cell r="CP207">
            <v>97</v>
          </cell>
          <cell r="CQ207">
            <v>48.5</v>
          </cell>
          <cell r="CR207">
            <v>19.4</v>
          </cell>
          <cell r="CS207">
            <v>34</v>
          </cell>
          <cell r="CT207">
            <v>7</v>
          </cell>
          <cell r="CU207">
            <v>41</v>
          </cell>
          <cell r="CV207">
            <v>34</v>
          </cell>
          <cell r="CW207">
            <v>24</v>
          </cell>
          <cell r="CX207">
            <v>58</v>
          </cell>
          <cell r="CY207">
            <v>99</v>
          </cell>
          <cell r="CZ207">
            <v>49.5</v>
          </cell>
          <cell r="DA207">
            <v>14.85</v>
          </cell>
          <cell r="DB207" t="str">
            <v>له دور ثاني</v>
          </cell>
          <cell r="DC207">
            <v>12</v>
          </cell>
          <cell r="DD207" t="str">
            <v>له دور ثاني في ـلغة عربيةـانجليزىـدرسات ـرياضيات ـعلوم ـرسم ـدين ـ</v>
          </cell>
        </row>
        <row r="209">
          <cell r="A209">
            <v>142</v>
          </cell>
          <cell r="B209">
            <v>142</v>
          </cell>
          <cell r="C209" t="str">
            <v>سميه عبدالفضيل تغيان</v>
          </cell>
          <cell r="D209" t="str">
            <v>ل12</v>
          </cell>
          <cell r="E209">
            <v>25</v>
          </cell>
          <cell r="F209">
            <v>8</v>
          </cell>
          <cell r="G209">
            <v>33</v>
          </cell>
          <cell r="H209">
            <v>25</v>
          </cell>
          <cell r="I209">
            <v>7.5</v>
          </cell>
          <cell r="J209">
            <v>32.5</v>
          </cell>
          <cell r="K209">
            <v>65.5</v>
          </cell>
          <cell r="L209">
            <v>32.75</v>
          </cell>
          <cell r="M209">
            <v>26</v>
          </cell>
          <cell r="N209">
            <v>37</v>
          </cell>
          <cell r="O209">
            <v>5.5</v>
          </cell>
          <cell r="P209">
            <v>42.5</v>
          </cell>
          <cell r="Q209">
            <v>28</v>
          </cell>
          <cell r="R209">
            <v>18</v>
          </cell>
          <cell r="S209">
            <v>46</v>
          </cell>
          <cell r="T209">
            <v>88.5</v>
          </cell>
          <cell r="U209">
            <v>44.25</v>
          </cell>
          <cell r="V209">
            <v>26.5</v>
          </cell>
          <cell r="W209">
            <v>26</v>
          </cell>
          <cell r="X209">
            <v>4</v>
          </cell>
          <cell r="Y209">
            <v>30</v>
          </cell>
          <cell r="Z209">
            <v>29</v>
          </cell>
          <cell r="AA209">
            <v>0</v>
          </cell>
          <cell r="AB209">
            <v>29</v>
          </cell>
          <cell r="AC209">
            <v>59</v>
          </cell>
          <cell r="AD209">
            <v>29.5</v>
          </cell>
          <cell r="AE209">
            <v>12</v>
          </cell>
          <cell r="AF209">
            <v>29</v>
          </cell>
          <cell r="AG209">
            <v>9</v>
          </cell>
          <cell r="AH209">
            <v>3</v>
          </cell>
          <cell r="AI209">
            <v>41</v>
          </cell>
          <cell r="AJ209">
            <v>32</v>
          </cell>
          <cell r="AK209">
            <v>2</v>
          </cell>
          <cell r="AL209">
            <v>2</v>
          </cell>
          <cell r="AM209">
            <v>4</v>
          </cell>
          <cell r="AN209">
            <v>36</v>
          </cell>
          <cell r="AO209">
            <v>77</v>
          </cell>
          <cell r="AP209">
            <v>38.5</v>
          </cell>
          <cell r="AQ209">
            <v>23</v>
          </cell>
          <cell r="AR209">
            <v>37</v>
          </cell>
          <cell r="AS209">
            <v>3</v>
          </cell>
          <cell r="AT209">
            <v>14.5</v>
          </cell>
          <cell r="AU209">
            <v>54.5</v>
          </cell>
          <cell r="AV209">
            <v>40</v>
          </cell>
          <cell r="AW209">
            <v>7</v>
          </cell>
          <cell r="AX209">
            <v>8</v>
          </cell>
          <cell r="AY209">
            <v>15</v>
          </cell>
          <cell r="AZ209">
            <v>55</v>
          </cell>
          <cell r="BA209">
            <v>109.5</v>
          </cell>
          <cell r="BB209">
            <v>54.75</v>
          </cell>
          <cell r="BC209">
            <v>22</v>
          </cell>
          <cell r="BD209">
            <v>34</v>
          </cell>
          <cell r="BE209">
            <v>30</v>
          </cell>
          <cell r="BF209">
            <v>64</v>
          </cell>
          <cell r="BG209">
            <v>37</v>
          </cell>
          <cell r="BH209">
            <v>43</v>
          </cell>
          <cell r="BI209">
            <v>80</v>
          </cell>
          <cell r="BJ209">
            <v>144</v>
          </cell>
          <cell r="BK209">
            <v>72</v>
          </cell>
          <cell r="BL209">
            <v>14.5</v>
          </cell>
          <cell r="BM209">
            <v>30</v>
          </cell>
          <cell r="BN209">
            <v>6</v>
          </cell>
          <cell r="BO209">
            <v>32</v>
          </cell>
          <cell r="BP209">
            <v>68</v>
          </cell>
          <cell r="BQ209">
            <v>30</v>
          </cell>
          <cell r="BR209">
            <v>6</v>
          </cell>
          <cell r="BS209">
            <v>20</v>
          </cell>
          <cell r="BT209">
            <v>26</v>
          </cell>
          <cell r="BU209">
            <v>56</v>
          </cell>
          <cell r="BV209">
            <v>124</v>
          </cell>
          <cell r="BW209">
            <v>62</v>
          </cell>
          <cell r="BX209">
            <v>12.5</v>
          </cell>
          <cell r="BY209">
            <v>136.5</v>
          </cell>
        </row>
        <row r="209">
          <cell r="CA209">
            <v>86</v>
          </cell>
          <cell r="CB209">
            <v>90</v>
          </cell>
          <cell r="CC209">
            <v>176</v>
          </cell>
          <cell r="CD209">
            <v>8.8</v>
          </cell>
          <cell r="CE209">
            <v>90</v>
          </cell>
          <cell r="CF209">
            <v>86</v>
          </cell>
          <cell r="CG209">
            <v>176</v>
          </cell>
          <cell r="CH209">
            <v>8.8</v>
          </cell>
          <cell r="CI209">
            <v>154.1</v>
          </cell>
          <cell r="CJ209">
            <v>29</v>
          </cell>
          <cell r="CK209">
            <v>25</v>
          </cell>
          <cell r="CL209">
            <v>54</v>
          </cell>
          <cell r="CM209">
            <v>36</v>
          </cell>
          <cell r="CN209">
            <v>26</v>
          </cell>
          <cell r="CO209">
            <v>62</v>
          </cell>
          <cell r="CP209">
            <v>116</v>
          </cell>
          <cell r="CQ209">
            <v>58</v>
          </cell>
          <cell r="CR209">
            <v>23.2</v>
          </cell>
          <cell r="CS209">
            <v>28</v>
          </cell>
          <cell r="CT209">
            <v>14</v>
          </cell>
          <cell r="CU209">
            <v>42</v>
          </cell>
          <cell r="CV209">
            <v>28</v>
          </cell>
          <cell r="CW209">
            <v>22</v>
          </cell>
          <cell r="CX209">
            <v>50</v>
          </cell>
          <cell r="CY209">
            <v>92</v>
          </cell>
          <cell r="CZ209">
            <v>46</v>
          </cell>
          <cell r="DA209">
            <v>13.8</v>
          </cell>
          <cell r="DB209" t="str">
            <v>له دور ثاني</v>
          </cell>
          <cell r="DC209">
            <v>7</v>
          </cell>
          <cell r="DD209" t="str">
            <v>له دور ثاني في ـلغة عربيةـانجليزىـدرسات ـرياضيات ـ</v>
          </cell>
        </row>
        <row r="211">
          <cell r="A211">
            <v>143</v>
          </cell>
          <cell r="B211">
            <v>143</v>
          </cell>
          <cell r="C211" t="str">
            <v>سهيلة محمد عبدالحافظ على </v>
          </cell>
          <cell r="D211" t="str">
            <v>ل13</v>
          </cell>
          <cell r="E211">
            <v>29</v>
          </cell>
          <cell r="F211">
            <v>10.5</v>
          </cell>
          <cell r="G211">
            <v>39.5</v>
          </cell>
          <cell r="H211">
            <v>28</v>
          </cell>
          <cell r="I211">
            <v>7.5</v>
          </cell>
          <cell r="J211">
            <v>35.5</v>
          </cell>
          <cell r="K211">
            <v>75</v>
          </cell>
          <cell r="L211">
            <v>37.5</v>
          </cell>
          <cell r="M211">
            <v>30</v>
          </cell>
          <cell r="N211">
            <v>32</v>
          </cell>
          <cell r="O211">
            <v>8.5</v>
          </cell>
          <cell r="P211">
            <v>40.5</v>
          </cell>
          <cell r="Q211">
            <v>3</v>
          </cell>
          <cell r="R211">
            <v>7</v>
          </cell>
          <cell r="S211">
            <v>10</v>
          </cell>
          <cell r="T211">
            <v>50.5</v>
          </cell>
          <cell r="U211">
            <v>25.25</v>
          </cell>
          <cell r="V211">
            <v>15</v>
          </cell>
          <cell r="W211">
            <v>32</v>
          </cell>
          <cell r="X211">
            <v>5</v>
          </cell>
          <cell r="Y211">
            <v>37</v>
          </cell>
          <cell r="Z211">
            <v>3</v>
          </cell>
          <cell r="AA211">
            <v>0</v>
          </cell>
          <cell r="AB211">
            <v>3</v>
          </cell>
          <cell r="AC211">
            <v>40</v>
          </cell>
          <cell r="AD211">
            <v>20</v>
          </cell>
          <cell r="AE211">
            <v>8</v>
          </cell>
          <cell r="AF211">
            <v>34</v>
          </cell>
          <cell r="AG211">
            <v>9</v>
          </cell>
          <cell r="AH211">
            <v>4</v>
          </cell>
          <cell r="AI211">
            <v>47</v>
          </cell>
          <cell r="AJ211">
            <v>35</v>
          </cell>
          <cell r="AK211">
            <v>5</v>
          </cell>
          <cell r="AL211">
            <v>3</v>
          </cell>
          <cell r="AM211">
            <v>8</v>
          </cell>
          <cell r="AN211">
            <v>43</v>
          </cell>
          <cell r="AO211">
            <v>90</v>
          </cell>
          <cell r="AP211">
            <v>45</v>
          </cell>
          <cell r="AQ211">
            <v>27</v>
          </cell>
          <cell r="AR211">
            <v>31</v>
          </cell>
          <cell r="AS211">
            <v>5</v>
          </cell>
          <cell r="AT211">
            <v>11.5</v>
          </cell>
          <cell r="AU211">
            <v>47.5</v>
          </cell>
          <cell r="AV211">
            <v>24</v>
          </cell>
          <cell r="AW211" t="str">
            <v>غـ</v>
          </cell>
          <cell r="AX211">
            <v>8</v>
          </cell>
          <cell r="AY211">
            <v>8</v>
          </cell>
          <cell r="AZ211">
            <v>32</v>
          </cell>
          <cell r="BA211">
            <v>79.5</v>
          </cell>
          <cell r="BB211">
            <v>39.75</v>
          </cell>
          <cell r="BC211">
            <v>16</v>
          </cell>
          <cell r="BD211">
            <v>42</v>
          </cell>
          <cell r="BE211">
            <v>15</v>
          </cell>
          <cell r="BF211">
            <v>57</v>
          </cell>
          <cell r="BG211">
            <v>25</v>
          </cell>
          <cell r="BH211">
            <v>30</v>
          </cell>
          <cell r="BI211">
            <v>55</v>
          </cell>
          <cell r="BJ211">
            <v>112</v>
          </cell>
          <cell r="BK211">
            <v>56</v>
          </cell>
          <cell r="BL211">
            <v>11</v>
          </cell>
          <cell r="BM211">
            <v>32</v>
          </cell>
          <cell r="BN211">
            <v>5</v>
          </cell>
          <cell r="BO211">
            <v>20</v>
          </cell>
          <cell r="BP211">
            <v>57</v>
          </cell>
          <cell r="BQ211">
            <v>32</v>
          </cell>
          <cell r="BR211" t="str">
            <v>غـ</v>
          </cell>
          <cell r="BS211">
            <v>16</v>
          </cell>
          <cell r="BT211">
            <v>16</v>
          </cell>
          <cell r="BU211">
            <v>48</v>
          </cell>
          <cell r="BV211">
            <v>105</v>
          </cell>
          <cell r="BW211">
            <v>52.5</v>
          </cell>
          <cell r="BX211">
            <v>10.5</v>
          </cell>
          <cell r="BY211">
            <v>117.5</v>
          </cell>
        </row>
        <row r="211">
          <cell r="CA211">
            <v>88</v>
          </cell>
          <cell r="CB211">
            <v>80</v>
          </cell>
          <cell r="CC211">
            <v>168</v>
          </cell>
          <cell r="CD211">
            <v>8.4</v>
          </cell>
          <cell r="CE211">
            <v>80</v>
          </cell>
          <cell r="CF211">
            <v>88</v>
          </cell>
          <cell r="CG211">
            <v>168</v>
          </cell>
          <cell r="CH211">
            <v>8.4</v>
          </cell>
          <cell r="CI211">
            <v>134.3</v>
          </cell>
          <cell r="CJ211">
            <v>41</v>
          </cell>
          <cell r="CK211">
            <v>14</v>
          </cell>
          <cell r="CL211">
            <v>55</v>
          </cell>
          <cell r="CM211">
            <v>46</v>
          </cell>
          <cell r="CN211">
            <v>20</v>
          </cell>
          <cell r="CO211">
            <v>66</v>
          </cell>
          <cell r="CP211">
            <v>121</v>
          </cell>
          <cell r="CQ211">
            <v>60.5</v>
          </cell>
          <cell r="CR211">
            <v>24.2</v>
          </cell>
          <cell r="CS211">
            <v>30</v>
          </cell>
          <cell r="CT211">
            <v>25</v>
          </cell>
          <cell r="CU211">
            <v>55</v>
          </cell>
          <cell r="CV211">
            <v>30</v>
          </cell>
          <cell r="CW211">
            <v>20</v>
          </cell>
          <cell r="CX211">
            <v>50</v>
          </cell>
          <cell r="CY211">
            <v>105</v>
          </cell>
          <cell r="CZ211">
            <v>52.5</v>
          </cell>
          <cell r="DA211">
            <v>15.75</v>
          </cell>
          <cell r="DB211" t="str">
            <v>له دور ثاني</v>
          </cell>
          <cell r="DC211">
            <v>10</v>
          </cell>
          <cell r="DD211" t="str">
            <v>له دور ثاني في ـلغة عربيةـانجليزىـدرسات ـرياضيات ـعلوم ـ</v>
          </cell>
        </row>
        <row r="213">
          <cell r="A213">
            <v>144</v>
          </cell>
          <cell r="B213">
            <v>144</v>
          </cell>
          <cell r="C213" t="str">
            <v>شيرين عبدالهادى محمد حفنى</v>
          </cell>
          <cell r="D213" t="str">
            <v>ل14</v>
          </cell>
          <cell r="E213">
            <v>27</v>
          </cell>
          <cell r="F213">
            <v>10.5</v>
          </cell>
          <cell r="G213">
            <v>37.5</v>
          </cell>
          <cell r="H213">
            <v>28</v>
          </cell>
          <cell r="I213">
            <v>8</v>
          </cell>
          <cell r="J213">
            <v>36</v>
          </cell>
          <cell r="K213">
            <v>73.5</v>
          </cell>
          <cell r="L213">
            <v>36.75</v>
          </cell>
          <cell r="M213">
            <v>29.5</v>
          </cell>
          <cell r="N213">
            <v>31</v>
          </cell>
          <cell r="O213">
            <v>4.5</v>
          </cell>
          <cell r="P213">
            <v>35.5</v>
          </cell>
          <cell r="Q213">
            <v>32</v>
          </cell>
          <cell r="R213">
            <v>6</v>
          </cell>
          <cell r="S213">
            <v>38</v>
          </cell>
          <cell r="T213">
            <v>73.5</v>
          </cell>
          <cell r="U213">
            <v>36.75</v>
          </cell>
          <cell r="V213">
            <v>22</v>
          </cell>
          <cell r="W213">
            <v>26</v>
          </cell>
          <cell r="X213">
            <v>1</v>
          </cell>
          <cell r="Y213">
            <v>27</v>
          </cell>
          <cell r="Z213">
            <v>46</v>
          </cell>
          <cell r="AA213">
            <v>0</v>
          </cell>
          <cell r="AB213">
            <v>46</v>
          </cell>
          <cell r="AC213">
            <v>73</v>
          </cell>
          <cell r="AD213">
            <v>36.5</v>
          </cell>
          <cell r="AE213">
            <v>14.5</v>
          </cell>
          <cell r="AF213">
            <v>28</v>
          </cell>
          <cell r="AG213">
            <v>9</v>
          </cell>
          <cell r="AH213">
            <v>2</v>
          </cell>
          <cell r="AI213">
            <v>39</v>
          </cell>
          <cell r="AJ213">
            <v>45</v>
          </cell>
          <cell r="AK213">
            <v>5</v>
          </cell>
          <cell r="AL213">
            <v>3</v>
          </cell>
          <cell r="AM213">
            <v>8</v>
          </cell>
          <cell r="AN213">
            <v>53</v>
          </cell>
          <cell r="AO213">
            <v>92</v>
          </cell>
          <cell r="AP213">
            <v>46</v>
          </cell>
          <cell r="AQ213">
            <v>27.5</v>
          </cell>
          <cell r="AR213">
            <v>30</v>
          </cell>
          <cell r="AS213">
            <v>3</v>
          </cell>
          <cell r="AT213">
            <v>6.5</v>
          </cell>
          <cell r="AU213">
            <v>39.5</v>
          </cell>
          <cell r="AV213">
            <v>24</v>
          </cell>
          <cell r="AW213">
            <v>0</v>
          </cell>
          <cell r="AX213">
            <v>6</v>
          </cell>
          <cell r="AY213">
            <v>6</v>
          </cell>
          <cell r="AZ213">
            <v>30</v>
          </cell>
          <cell r="BA213">
            <v>69.5</v>
          </cell>
          <cell r="BB213">
            <v>34.75</v>
          </cell>
          <cell r="BC213">
            <v>14</v>
          </cell>
          <cell r="BD213">
            <v>25</v>
          </cell>
          <cell r="BE213">
            <v>19</v>
          </cell>
          <cell r="BF213">
            <v>44</v>
          </cell>
          <cell r="BG213">
            <v>26</v>
          </cell>
          <cell r="BH213">
            <v>26</v>
          </cell>
          <cell r="BI213">
            <v>52</v>
          </cell>
          <cell r="BJ213">
            <v>96</v>
          </cell>
          <cell r="BK213">
            <v>48</v>
          </cell>
          <cell r="BL213">
            <v>9.5</v>
          </cell>
          <cell r="BM213">
            <v>32</v>
          </cell>
          <cell r="BN213">
            <v>7</v>
          </cell>
          <cell r="BO213">
            <v>12</v>
          </cell>
          <cell r="BP213">
            <v>51</v>
          </cell>
          <cell r="BQ213">
            <v>32</v>
          </cell>
          <cell r="BR213" t="str">
            <v>غـ</v>
          </cell>
          <cell r="BS213">
            <v>20</v>
          </cell>
          <cell r="BT213">
            <v>20</v>
          </cell>
          <cell r="BU213">
            <v>52</v>
          </cell>
          <cell r="BV213">
            <v>103</v>
          </cell>
          <cell r="BW213">
            <v>51.5</v>
          </cell>
          <cell r="BX213">
            <v>10.5</v>
          </cell>
          <cell r="BY213">
            <v>127.5</v>
          </cell>
        </row>
        <row r="213">
          <cell r="CA213">
            <v>86</v>
          </cell>
          <cell r="CB213">
            <v>80</v>
          </cell>
          <cell r="CC213">
            <v>166</v>
          </cell>
          <cell r="CD213">
            <v>8.3</v>
          </cell>
          <cell r="CE213">
            <v>80</v>
          </cell>
          <cell r="CF213">
            <v>86</v>
          </cell>
          <cell r="CG213">
            <v>166</v>
          </cell>
          <cell r="CH213">
            <v>8.3</v>
          </cell>
          <cell r="CI213">
            <v>144.1</v>
          </cell>
          <cell r="CJ213">
            <v>43</v>
          </cell>
          <cell r="CK213">
            <v>4</v>
          </cell>
          <cell r="CL213">
            <v>47</v>
          </cell>
          <cell r="CM213">
            <v>43</v>
          </cell>
          <cell r="CN213">
            <v>18</v>
          </cell>
          <cell r="CO213">
            <v>61</v>
          </cell>
          <cell r="CP213">
            <v>108</v>
          </cell>
          <cell r="CQ213">
            <v>54</v>
          </cell>
          <cell r="CR213">
            <v>21.6</v>
          </cell>
          <cell r="CS213">
            <v>30</v>
          </cell>
          <cell r="CT213">
            <v>14</v>
          </cell>
          <cell r="CU213">
            <v>44</v>
          </cell>
          <cell r="CV213">
            <v>30</v>
          </cell>
          <cell r="CW213">
            <v>20</v>
          </cell>
          <cell r="CX213">
            <v>50</v>
          </cell>
          <cell r="CY213">
            <v>94</v>
          </cell>
          <cell r="CZ213">
            <v>47</v>
          </cell>
          <cell r="DA213">
            <v>14.1</v>
          </cell>
          <cell r="DB213" t="str">
            <v>له دور ثاني</v>
          </cell>
          <cell r="DC213">
            <v>11</v>
          </cell>
          <cell r="DD213" t="str">
            <v>له دور ثاني في ـلغة عربيةـانجليزىـدرسات ـرياضيات ـعلوم ـرسم ـ</v>
          </cell>
        </row>
        <row r="215">
          <cell r="A215">
            <v>145</v>
          </cell>
          <cell r="B215">
            <v>145</v>
          </cell>
          <cell r="C215" t="str">
            <v>شيماء بخيت حسين كسار</v>
          </cell>
          <cell r="D215" t="str">
            <v>ل15</v>
          </cell>
          <cell r="E215">
            <v>39</v>
          </cell>
          <cell r="F215">
            <v>5.5</v>
          </cell>
          <cell r="G215">
            <v>44.5</v>
          </cell>
          <cell r="H215">
            <v>28</v>
          </cell>
          <cell r="I215">
            <v>4</v>
          </cell>
          <cell r="J215">
            <v>32</v>
          </cell>
          <cell r="K215">
            <v>76.5</v>
          </cell>
          <cell r="L215">
            <v>38.25</v>
          </cell>
          <cell r="M215">
            <v>30.5</v>
          </cell>
          <cell r="N215">
            <v>28</v>
          </cell>
          <cell r="O215">
            <v>0</v>
          </cell>
          <cell r="P215">
            <v>28</v>
          </cell>
          <cell r="Q215">
            <v>28</v>
          </cell>
          <cell r="R215">
            <v>3</v>
          </cell>
          <cell r="S215">
            <v>31</v>
          </cell>
          <cell r="T215">
            <v>59</v>
          </cell>
          <cell r="U215">
            <v>29.5</v>
          </cell>
          <cell r="V215">
            <v>18</v>
          </cell>
          <cell r="W215">
            <v>32</v>
          </cell>
          <cell r="X215">
            <v>0</v>
          </cell>
          <cell r="Y215">
            <v>32</v>
          </cell>
          <cell r="Z215">
            <v>26</v>
          </cell>
          <cell r="AA215">
            <v>0</v>
          </cell>
          <cell r="AB215">
            <v>26</v>
          </cell>
          <cell r="AC215">
            <v>58</v>
          </cell>
          <cell r="AD215">
            <v>29</v>
          </cell>
          <cell r="AE215">
            <v>11.5</v>
          </cell>
          <cell r="AF215">
            <v>27</v>
          </cell>
          <cell r="AG215">
            <v>9</v>
          </cell>
          <cell r="AH215">
            <v>4</v>
          </cell>
          <cell r="AI215">
            <v>40</v>
          </cell>
          <cell r="AJ215">
            <v>22</v>
          </cell>
          <cell r="AK215">
            <v>0</v>
          </cell>
          <cell r="AL215">
            <v>3</v>
          </cell>
          <cell r="AM215">
            <v>3</v>
          </cell>
          <cell r="AN215">
            <v>25</v>
          </cell>
          <cell r="AO215">
            <v>65</v>
          </cell>
          <cell r="AP215">
            <v>32.5</v>
          </cell>
          <cell r="AQ215">
            <v>19.5</v>
          </cell>
          <cell r="AR215">
            <v>26</v>
          </cell>
          <cell r="AS215">
            <v>5</v>
          </cell>
          <cell r="AT215">
            <v>6.5</v>
          </cell>
          <cell r="AU215">
            <v>37.5</v>
          </cell>
          <cell r="AV215">
            <v>21</v>
          </cell>
          <cell r="AW215">
            <v>10</v>
          </cell>
          <cell r="AX215">
            <v>6</v>
          </cell>
          <cell r="AY215">
            <v>16</v>
          </cell>
          <cell r="AZ215">
            <v>37</v>
          </cell>
          <cell r="BA215">
            <v>74.5</v>
          </cell>
          <cell r="BB215">
            <v>37.25</v>
          </cell>
          <cell r="BC215">
            <v>15</v>
          </cell>
          <cell r="BD215">
            <v>30</v>
          </cell>
          <cell r="BE215">
            <v>14</v>
          </cell>
          <cell r="BF215">
            <v>44</v>
          </cell>
          <cell r="BG215">
            <v>35</v>
          </cell>
          <cell r="BH215">
            <v>29</v>
          </cell>
          <cell r="BI215">
            <v>64</v>
          </cell>
          <cell r="BJ215">
            <v>108</v>
          </cell>
          <cell r="BK215">
            <v>54</v>
          </cell>
          <cell r="BL215">
            <v>11</v>
          </cell>
          <cell r="BM215">
            <v>32</v>
          </cell>
          <cell r="BN215">
            <v>6</v>
          </cell>
          <cell r="BO215">
            <v>12</v>
          </cell>
          <cell r="BP215">
            <v>50</v>
          </cell>
          <cell r="BQ215">
            <v>32</v>
          </cell>
          <cell r="BR215">
            <v>6</v>
          </cell>
          <cell r="BS215">
            <v>16</v>
          </cell>
          <cell r="BT215">
            <v>22</v>
          </cell>
          <cell r="BU215">
            <v>54</v>
          </cell>
          <cell r="BV215">
            <v>104</v>
          </cell>
          <cell r="BW215">
            <v>52</v>
          </cell>
          <cell r="BX215">
            <v>10.5</v>
          </cell>
          <cell r="BY215">
            <v>116</v>
          </cell>
        </row>
        <row r="215">
          <cell r="CA215">
            <v>88</v>
          </cell>
          <cell r="CB215">
            <v>90</v>
          </cell>
          <cell r="CC215">
            <v>178</v>
          </cell>
          <cell r="CD215">
            <v>8.9</v>
          </cell>
          <cell r="CE215">
            <v>90</v>
          </cell>
          <cell r="CF215">
            <v>88</v>
          </cell>
          <cell r="CG215">
            <v>178</v>
          </cell>
          <cell r="CH215">
            <v>8.9</v>
          </cell>
          <cell r="CI215">
            <v>133.8</v>
          </cell>
          <cell r="CJ215">
            <v>33</v>
          </cell>
          <cell r="CK215">
            <v>9</v>
          </cell>
          <cell r="CL215">
            <v>42</v>
          </cell>
          <cell r="CM215">
            <v>42</v>
          </cell>
          <cell r="CN215">
            <v>16</v>
          </cell>
          <cell r="CO215">
            <v>58</v>
          </cell>
          <cell r="CP215">
            <v>100</v>
          </cell>
          <cell r="CQ215">
            <v>50</v>
          </cell>
          <cell r="CR215">
            <v>20</v>
          </cell>
          <cell r="CS215">
            <v>35</v>
          </cell>
          <cell r="CT215">
            <v>12</v>
          </cell>
          <cell r="CU215">
            <v>47</v>
          </cell>
          <cell r="CV215">
            <v>35</v>
          </cell>
          <cell r="CW215">
            <v>20</v>
          </cell>
          <cell r="CX215">
            <v>55</v>
          </cell>
          <cell r="CY215">
            <v>102</v>
          </cell>
          <cell r="CZ215">
            <v>51</v>
          </cell>
          <cell r="DA215">
            <v>15.3</v>
          </cell>
          <cell r="DB215" t="str">
            <v>له دور ثاني</v>
          </cell>
          <cell r="DC215">
            <v>9</v>
          </cell>
          <cell r="DD215" t="str">
            <v>له دور ثاني في ـلغة عربيةـانجليزىـدرسات ـرياضيات ـعلوم ـ</v>
          </cell>
        </row>
        <row r="217">
          <cell r="A217">
            <v>146</v>
          </cell>
          <cell r="B217">
            <v>146</v>
          </cell>
          <cell r="C217" t="str">
            <v>شيماء حمدان على احمد</v>
          </cell>
          <cell r="D217" t="str">
            <v>ل16</v>
          </cell>
          <cell r="E217">
            <v>24</v>
          </cell>
          <cell r="F217">
            <v>10</v>
          </cell>
          <cell r="G217">
            <v>34</v>
          </cell>
          <cell r="H217">
            <v>28</v>
          </cell>
          <cell r="I217">
            <v>2</v>
          </cell>
          <cell r="J217">
            <v>30</v>
          </cell>
          <cell r="K217">
            <v>64</v>
          </cell>
          <cell r="L217">
            <v>32</v>
          </cell>
          <cell r="M217">
            <v>25.5</v>
          </cell>
          <cell r="N217">
            <v>39</v>
          </cell>
          <cell r="O217">
            <v>1.5</v>
          </cell>
          <cell r="P217">
            <v>40.5</v>
          </cell>
          <cell r="Q217">
            <v>36</v>
          </cell>
          <cell r="R217">
            <v>4.5</v>
          </cell>
          <cell r="S217">
            <v>40.5</v>
          </cell>
          <cell r="T217">
            <v>81</v>
          </cell>
          <cell r="U217">
            <v>40.5</v>
          </cell>
          <cell r="V217">
            <v>24.5</v>
          </cell>
          <cell r="W217">
            <v>30</v>
          </cell>
          <cell r="X217">
            <v>3</v>
          </cell>
          <cell r="Y217">
            <v>33</v>
          </cell>
          <cell r="Z217">
            <v>26</v>
          </cell>
          <cell r="AA217">
            <v>0</v>
          </cell>
          <cell r="AB217">
            <v>26</v>
          </cell>
          <cell r="AC217">
            <v>59</v>
          </cell>
          <cell r="AD217">
            <v>29.5</v>
          </cell>
          <cell r="AE217">
            <v>12</v>
          </cell>
          <cell r="AF217">
            <v>29</v>
          </cell>
          <cell r="AG217">
            <v>12</v>
          </cell>
          <cell r="AH217">
            <v>3</v>
          </cell>
          <cell r="AI217">
            <v>44</v>
          </cell>
          <cell r="AJ217">
            <v>45</v>
          </cell>
          <cell r="AK217">
            <v>7</v>
          </cell>
          <cell r="AL217">
            <v>8</v>
          </cell>
          <cell r="AM217">
            <v>15</v>
          </cell>
          <cell r="AN217">
            <v>60</v>
          </cell>
          <cell r="AO217">
            <v>104</v>
          </cell>
          <cell r="AP217">
            <v>52</v>
          </cell>
          <cell r="AQ217">
            <v>31</v>
          </cell>
          <cell r="AR217">
            <v>28</v>
          </cell>
          <cell r="AS217">
            <v>3</v>
          </cell>
          <cell r="AT217">
            <v>5</v>
          </cell>
          <cell r="AU217">
            <v>36</v>
          </cell>
          <cell r="AV217">
            <v>24</v>
          </cell>
          <cell r="AW217">
            <v>0</v>
          </cell>
          <cell r="AX217">
            <v>8</v>
          </cell>
          <cell r="AY217">
            <v>8</v>
          </cell>
          <cell r="AZ217">
            <v>32</v>
          </cell>
          <cell r="BA217">
            <v>68</v>
          </cell>
          <cell r="BB217">
            <v>34</v>
          </cell>
          <cell r="BC217">
            <v>13.5</v>
          </cell>
          <cell r="BD217">
            <v>32</v>
          </cell>
          <cell r="BE217">
            <v>12</v>
          </cell>
          <cell r="BF217">
            <v>44</v>
          </cell>
          <cell r="BG217">
            <v>30</v>
          </cell>
          <cell r="BH217">
            <v>26</v>
          </cell>
          <cell r="BI217">
            <v>56</v>
          </cell>
          <cell r="BJ217">
            <v>100</v>
          </cell>
          <cell r="BK217">
            <v>50</v>
          </cell>
          <cell r="BL217">
            <v>10</v>
          </cell>
          <cell r="BM217">
            <v>32</v>
          </cell>
          <cell r="BN217">
            <v>7</v>
          </cell>
          <cell r="BO217">
            <v>14</v>
          </cell>
          <cell r="BP217">
            <v>53</v>
          </cell>
          <cell r="BQ217">
            <v>32</v>
          </cell>
          <cell r="BR217">
            <v>6</v>
          </cell>
          <cell r="BS217">
            <v>16</v>
          </cell>
          <cell r="BT217">
            <v>22</v>
          </cell>
          <cell r="BU217">
            <v>54</v>
          </cell>
          <cell r="BV217">
            <v>107</v>
          </cell>
          <cell r="BW217">
            <v>53.5</v>
          </cell>
          <cell r="BX217">
            <v>11</v>
          </cell>
          <cell r="BY217">
            <v>127.5</v>
          </cell>
        </row>
        <row r="217">
          <cell r="CA217">
            <v>86</v>
          </cell>
          <cell r="CB217">
            <v>80</v>
          </cell>
          <cell r="CC217">
            <v>166</v>
          </cell>
          <cell r="CD217">
            <v>8.3</v>
          </cell>
          <cell r="CE217">
            <v>80</v>
          </cell>
          <cell r="CF217">
            <v>86</v>
          </cell>
          <cell r="CG217">
            <v>166</v>
          </cell>
          <cell r="CH217">
            <v>8.3</v>
          </cell>
          <cell r="CI217">
            <v>144.1</v>
          </cell>
          <cell r="CJ217">
            <v>41</v>
          </cell>
          <cell r="CK217">
            <v>6</v>
          </cell>
          <cell r="CL217">
            <v>47</v>
          </cell>
          <cell r="CM217">
            <v>43</v>
          </cell>
          <cell r="CN217">
            <v>18</v>
          </cell>
          <cell r="CO217">
            <v>61</v>
          </cell>
          <cell r="CP217">
            <v>108</v>
          </cell>
          <cell r="CQ217">
            <v>54</v>
          </cell>
          <cell r="CR217">
            <v>21.6</v>
          </cell>
          <cell r="CS217">
            <v>35</v>
          </cell>
          <cell r="CT217">
            <v>12</v>
          </cell>
          <cell r="CU217">
            <v>47</v>
          </cell>
          <cell r="CV217">
            <v>35</v>
          </cell>
          <cell r="CW217">
            <v>24</v>
          </cell>
          <cell r="CX217">
            <v>59</v>
          </cell>
          <cell r="CY217">
            <v>106</v>
          </cell>
          <cell r="CZ217">
            <v>53</v>
          </cell>
          <cell r="DA217">
            <v>15.9</v>
          </cell>
          <cell r="DB217" t="str">
            <v>له دور ثاني</v>
          </cell>
          <cell r="DC217">
            <v>8</v>
          </cell>
          <cell r="DD217" t="str">
            <v>له دور ثاني في ـلغة عربيةـانجليزىـدرسات ـعلوم ـ</v>
          </cell>
        </row>
        <row r="219">
          <cell r="A219">
            <v>147</v>
          </cell>
          <cell r="B219">
            <v>147</v>
          </cell>
          <cell r="C219" t="str">
            <v>شيماء ربيع على ربيع</v>
          </cell>
          <cell r="D219" t="str">
            <v>ل17</v>
          </cell>
          <cell r="E219">
            <v>23</v>
          </cell>
          <cell r="F219">
            <v>6</v>
          </cell>
          <cell r="G219">
            <v>29</v>
          </cell>
          <cell r="H219">
            <v>29</v>
          </cell>
          <cell r="I219">
            <v>4</v>
          </cell>
          <cell r="J219">
            <v>33</v>
          </cell>
          <cell r="K219">
            <v>62</v>
          </cell>
          <cell r="L219">
            <v>31</v>
          </cell>
          <cell r="M219">
            <v>25</v>
          </cell>
          <cell r="N219">
            <v>39</v>
          </cell>
          <cell r="O219">
            <v>2.5</v>
          </cell>
          <cell r="P219">
            <v>41.5</v>
          </cell>
          <cell r="Q219">
            <v>35</v>
          </cell>
          <cell r="R219">
            <v>5</v>
          </cell>
          <cell r="S219">
            <v>40</v>
          </cell>
          <cell r="T219">
            <v>81.5</v>
          </cell>
          <cell r="U219">
            <v>40.75</v>
          </cell>
          <cell r="V219">
            <v>24.5</v>
          </cell>
          <cell r="W219">
            <v>22</v>
          </cell>
          <cell r="X219">
            <v>1</v>
          </cell>
          <cell r="Y219">
            <v>23</v>
          </cell>
          <cell r="Z219">
            <v>29</v>
          </cell>
          <cell r="AA219">
            <v>0</v>
          </cell>
          <cell r="AB219">
            <v>29</v>
          </cell>
          <cell r="AC219">
            <v>52</v>
          </cell>
          <cell r="AD219">
            <v>26</v>
          </cell>
          <cell r="AE219">
            <v>10.5</v>
          </cell>
          <cell r="AF219">
            <v>38</v>
          </cell>
          <cell r="AG219">
            <v>11</v>
          </cell>
          <cell r="AH219">
            <v>5</v>
          </cell>
          <cell r="AI219">
            <v>54</v>
          </cell>
          <cell r="AJ219">
            <v>36</v>
          </cell>
          <cell r="AK219">
            <v>9</v>
          </cell>
          <cell r="AL219">
            <v>6</v>
          </cell>
          <cell r="AM219">
            <v>15</v>
          </cell>
          <cell r="AN219">
            <v>51</v>
          </cell>
          <cell r="AO219">
            <v>105</v>
          </cell>
          <cell r="AP219">
            <v>52.5</v>
          </cell>
          <cell r="AQ219">
            <v>31.5</v>
          </cell>
          <cell r="AR219">
            <v>34</v>
          </cell>
          <cell r="AS219">
            <v>3</v>
          </cell>
          <cell r="AT219">
            <v>4</v>
          </cell>
          <cell r="AU219">
            <v>41</v>
          </cell>
          <cell r="AV219">
            <v>37</v>
          </cell>
          <cell r="AW219">
            <v>2</v>
          </cell>
          <cell r="AX219">
            <v>6</v>
          </cell>
          <cell r="AY219">
            <v>8</v>
          </cell>
          <cell r="AZ219">
            <v>45</v>
          </cell>
          <cell r="BA219">
            <v>86</v>
          </cell>
          <cell r="BB219">
            <v>43</v>
          </cell>
          <cell r="BC219">
            <v>17</v>
          </cell>
          <cell r="BD219">
            <v>38</v>
          </cell>
          <cell r="BE219">
            <v>9</v>
          </cell>
          <cell r="BF219">
            <v>47</v>
          </cell>
          <cell r="BG219">
            <v>36</v>
          </cell>
          <cell r="BH219">
            <v>32</v>
          </cell>
          <cell r="BI219">
            <v>68</v>
          </cell>
          <cell r="BJ219">
            <v>115</v>
          </cell>
          <cell r="BK219">
            <v>57.5</v>
          </cell>
          <cell r="BL219">
            <v>11.5</v>
          </cell>
          <cell r="BM219">
            <v>32</v>
          </cell>
          <cell r="BN219">
            <v>7</v>
          </cell>
          <cell r="BO219">
            <v>18</v>
          </cell>
          <cell r="BP219">
            <v>57</v>
          </cell>
          <cell r="BQ219">
            <v>32</v>
          </cell>
          <cell r="BR219">
            <v>6</v>
          </cell>
          <cell r="BS219">
            <v>28</v>
          </cell>
          <cell r="BT219">
            <v>34</v>
          </cell>
          <cell r="BU219">
            <v>66</v>
          </cell>
          <cell r="BV219">
            <v>123</v>
          </cell>
          <cell r="BW219">
            <v>61.5</v>
          </cell>
          <cell r="BX219">
            <v>12.5</v>
          </cell>
          <cell r="BY219">
            <v>132.5</v>
          </cell>
        </row>
        <row r="219">
          <cell r="CA219">
            <v>65</v>
          </cell>
          <cell r="CB219">
            <v>90</v>
          </cell>
          <cell r="CC219">
            <v>155</v>
          </cell>
          <cell r="CD219">
            <v>7.75</v>
          </cell>
          <cell r="CE219">
            <v>90</v>
          </cell>
          <cell r="CF219">
            <v>65</v>
          </cell>
          <cell r="CG219">
            <v>155</v>
          </cell>
          <cell r="CH219">
            <v>7.75</v>
          </cell>
          <cell r="CI219">
            <v>148</v>
          </cell>
          <cell r="CJ219">
            <v>25</v>
          </cell>
          <cell r="CK219">
            <v>10</v>
          </cell>
          <cell r="CL219">
            <v>35</v>
          </cell>
          <cell r="CM219">
            <v>38</v>
          </cell>
          <cell r="CN219">
            <v>16</v>
          </cell>
          <cell r="CO219">
            <v>54</v>
          </cell>
          <cell r="CP219">
            <v>89</v>
          </cell>
          <cell r="CQ219">
            <v>44.5</v>
          </cell>
          <cell r="CR219">
            <v>17.8</v>
          </cell>
          <cell r="CS219">
            <v>30</v>
          </cell>
          <cell r="CT219">
            <v>17</v>
          </cell>
          <cell r="CU219">
            <v>47</v>
          </cell>
          <cell r="CV219">
            <v>30</v>
          </cell>
          <cell r="CW219">
            <v>12</v>
          </cell>
          <cell r="CX219">
            <v>42</v>
          </cell>
          <cell r="CY219">
            <v>89</v>
          </cell>
          <cell r="CZ219">
            <v>44.5</v>
          </cell>
          <cell r="DA219">
            <v>13.35</v>
          </cell>
          <cell r="DB219" t="str">
            <v>له دور ثاني</v>
          </cell>
          <cell r="DC219">
            <v>9</v>
          </cell>
          <cell r="DD219" t="str">
            <v>له دور ثاني في ـلغة عربيةـانجليزىـدرسات ـعلوم ـدين ـ</v>
          </cell>
        </row>
        <row r="221">
          <cell r="A221">
            <v>150</v>
          </cell>
          <cell r="B221">
            <v>150</v>
          </cell>
          <cell r="C221" t="str">
            <v>شيماء محمودعبدالسلام القط</v>
          </cell>
          <cell r="D221" t="str">
            <v>ل20</v>
          </cell>
          <cell r="E221">
            <v>32</v>
          </cell>
          <cell r="F221">
            <v>21</v>
          </cell>
          <cell r="G221">
            <v>53</v>
          </cell>
          <cell r="H221">
            <v>28</v>
          </cell>
          <cell r="I221">
            <v>18.5</v>
          </cell>
          <cell r="J221">
            <v>46.5</v>
          </cell>
          <cell r="K221">
            <v>99.5</v>
          </cell>
          <cell r="L221">
            <v>49.75</v>
          </cell>
          <cell r="M221">
            <v>40</v>
          </cell>
          <cell r="N221">
            <v>32</v>
          </cell>
          <cell r="O221">
            <v>8.5</v>
          </cell>
          <cell r="P221">
            <v>40.5</v>
          </cell>
          <cell r="Q221">
            <v>33</v>
          </cell>
          <cell r="R221">
            <v>6</v>
          </cell>
          <cell r="S221">
            <v>39</v>
          </cell>
          <cell r="T221">
            <v>79.5</v>
          </cell>
          <cell r="U221">
            <v>39.75</v>
          </cell>
          <cell r="V221">
            <v>24</v>
          </cell>
          <cell r="W221">
            <v>33</v>
          </cell>
          <cell r="X221">
            <v>8.5</v>
          </cell>
          <cell r="Y221">
            <v>41.5</v>
          </cell>
          <cell r="Z221">
            <v>30</v>
          </cell>
          <cell r="AA221">
            <v>2</v>
          </cell>
          <cell r="AB221">
            <v>32</v>
          </cell>
          <cell r="AC221">
            <v>73.5</v>
          </cell>
          <cell r="AD221">
            <v>36.75</v>
          </cell>
          <cell r="AE221">
            <v>15</v>
          </cell>
          <cell r="AF221">
            <v>32</v>
          </cell>
          <cell r="AG221">
            <v>10</v>
          </cell>
          <cell r="AH221">
            <v>7</v>
          </cell>
          <cell r="AI221">
            <v>49</v>
          </cell>
          <cell r="AJ221">
            <v>45</v>
          </cell>
          <cell r="AK221">
            <v>1</v>
          </cell>
          <cell r="AL221">
            <v>3</v>
          </cell>
          <cell r="AM221">
            <v>4</v>
          </cell>
          <cell r="AN221">
            <v>49</v>
          </cell>
          <cell r="AO221">
            <v>98</v>
          </cell>
          <cell r="AP221">
            <v>49</v>
          </cell>
          <cell r="AQ221">
            <v>29.5</v>
          </cell>
          <cell r="AR221">
            <v>31</v>
          </cell>
          <cell r="AS221">
            <v>8</v>
          </cell>
          <cell r="AT221">
            <v>11.5</v>
          </cell>
          <cell r="AU221">
            <v>50.5</v>
          </cell>
          <cell r="AV221">
            <v>24</v>
          </cell>
          <cell r="AW221">
            <v>0</v>
          </cell>
          <cell r="AX221">
            <v>6</v>
          </cell>
          <cell r="AY221">
            <v>6</v>
          </cell>
          <cell r="AZ221">
            <v>30</v>
          </cell>
          <cell r="BA221">
            <v>80.5</v>
          </cell>
          <cell r="BB221">
            <v>40.25</v>
          </cell>
          <cell r="BC221">
            <v>16</v>
          </cell>
          <cell r="BD221">
            <v>25</v>
          </cell>
          <cell r="BE221">
            <v>21</v>
          </cell>
          <cell r="BF221">
            <v>46</v>
          </cell>
          <cell r="BG221">
            <v>26</v>
          </cell>
          <cell r="BH221">
            <v>25</v>
          </cell>
          <cell r="BI221">
            <v>51</v>
          </cell>
          <cell r="BJ221">
            <v>97</v>
          </cell>
          <cell r="BK221">
            <v>48.5</v>
          </cell>
          <cell r="BL221">
            <v>10</v>
          </cell>
          <cell r="BM221">
            <v>38</v>
          </cell>
          <cell r="BN221">
            <v>7</v>
          </cell>
          <cell r="BO221">
            <v>28</v>
          </cell>
          <cell r="BP221">
            <v>73</v>
          </cell>
          <cell r="BQ221">
            <v>38</v>
          </cell>
          <cell r="BR221" t="str">
            <v>غـ</v>
          </cell>
          <cell r="BS221">
            <v>28</v>
          </cell>
          <cell r="BT221">
            <v>28</v>
          </cell>
          <cell r="BU221">
            <v>66</v>
          </cell>
          <cell r="BV221">
            <v>139</v>
          </cell>
          <cell r="BW221">
            <v>69.5</v>
          </cell>
          <cell r="BX221">
            <v>14</v>
          </cell>
          <cell r="BY221">
            <v>148.5</v>
          </cell>
        </row>
        <row r="221">
          <cell r="CA221">
            <v>86</v>
          </cell>
          <cell r="CB221">
            <v>80</v>
          </cell>
          <cell r="CC221">
            <v>166</v>
          </cell>
          <cell r="CD221">
            <v>8.3</v>
          </cell>
          <cell r="CE221">
            <v>80</v>
          </cell>
          <cell r="CF221">
            <v>86</v>
          </cell>
          <cell r="CG221">
            <v>166</v>
          </cell>
          <cell r="CH221">
            <v>8.3</v>
          </cell>
          <cell r="CI221">
            <v>165.1</v>
          </cell>
          <cell r="CJ221">
            <v>39</v>
          </cell>
          <cell r="CK221">
            <v>17</v>
          </cell>
          <cell r="CL221">
            <v>56</v>
          </cell>
          <cell r="CM221">
            <v>46</v>
          </cell>
          <cell r="CN221">
            <v>30</v>
          </cell>
          <cell r="CO221">
            <v>76</v>
          </cell>
          <cell r="CP221">
            <v>132</v>
          </cell>
          <cell r="CQ221">
            <v>66</v>
          </cell>
          <cell r="CR221">
            <v>26.4</v>
          </cell>
          <cell r="CS221">
            <v>34</v>
          </cell>
          <cell r="CT221">
            <v>15</v>
          </cell>
          <cell r="CU221">
            <v>49</v>
          </cell>
          <cell r="CV221">
            <v>34</v>
          </cell>
          <cell r="CW221">
            <v>28</v>
          </cell>
          <cell r="CX221">
            <v>62</v>
          </cell>
          <cell r="CY221">
            <v>111</v>
          </cell>
          <cell r="CZ221">
            <v>55.5</v>
          </cell>
          <cell r="DA221">
            <v>16.65</v>
          </cell>
          <cell r="DB221" t="str">
            <v>له دور ثاني</v>
          </cell>
          <cell r="DC221">
            <v>8</v>
          </cell>
          <cell r="DD221" t="str">
            <v>له دور ثاني في ـانجليزىـدرسات ـرياضيات ـعلوم ـ</v>
          </cell>
        </row>
        <row r="223">
          <cell r="A223">
            <v>151</v>
          </cell>
          <cell r="B223">
            <v>151</v>
          </cell>
          <cell r="C223" t="str">
            <v>صابرين رشاد عبدالسميع </v>
          </cell>
          <cell r="D223" t="str">
            <v>ل21</v>
          </cell>
          <cell r="E223">
            <v>22</v>
          </cell>
          <cell r="F223">
            <v>4</v>
          </cell>
          <cell r="G223">
            <v>26</v>
          </cell>
          <cell r="H223">
            <v>30</v>
          </cell>
          <cell r="I223">
            <v>2</v>
          </cell>
          <cell r="J223">
            <v>32</v>
          </cell>
          <cell r="K223">
            <v>58</v>
          </cell>
          <cell r="L223">
            <v>29</v>
          </cell>
          <cell r="M223">
            <v>23</v>
          </cell>
          <cell r="N223">
            <v>33</v>
          </cell>
          <cell r="O223">
            <v>2</v>
          </cell>
          <cell r="P223">
            <v>35</v>
          </cell>
          <cell r="Q223">
            <v>33</v>
          </cell>
          <cell r="R223">
            <v>0</v>
          </cell>
          <cell r="S223">
            <v>33</v>
          </cell>
          <cell r="T223">
            <v>68</v>
          </cell>
          <cell r="U223">
            <v>34</v>
          </cell>
          <cell r="V223">
            <v>20.5</v>
          </cell>
          <cell r="W223">
            <v>35</v>
          </cell>
          <cell r="X223">
            <v>0</v>
          </cell>
          <cell r="Y223">
            <v>35</v>
          </cell>
          <cell r="Z223">
            <v>22</v>
          </cell>
          <cell r="AA223">
            <v>0</v>
          </cell>
          <cell r="AB223">
            <v>22</v>
          </cell>
          <cell r="AC223">
            <v>57</v>
          </cell>
          <cell r="AD223">
            <v>28.5</v>
          </cell>
          <cell r="AE223">
            <v>11.5</v>
          </cell>
          <cell r="AF223">
            <v>29</v>
          </cell>
          <cell r="AG223">
            <v>8</v>
          </cell>
          <cell r="AH223">
            <v>3</v>
          </cell>
          <cell r="AI223">
            <v>40</v>
          </cell>
          <cell r="AJ223">
            <v>24</v>
          </cell>
          <cell r="AK223">
            <v>3</v>
          </cell>
          <cell r="AL223">
            <v>3</v>
          </cell>
          <cell r="AM223">
            <v>6</v>
          </cell>
          <cell r="AN223">
            <v>30</v>
          </cell>
          <cell r="AO223">
            <v>70</v>
          </cell>
          <cell r="AP223">
            <v>35</v>
          </cell>
          <cell r="AQ223">
            <v>21</v>
          </cell>
          <cell r="AR223">
            <v>9</v>
          </cell>
        </row>
        <row r="223">
          <cell r="AT223">
            <v>0</v>
          </cell>
          <cell r="AU223">
            <v>9</v>
          </cell>
          <cell r="AV223">
            <v>31</v>
          </cell>
          <cell r="AW223" t="str">
            <v>غـ</v>
          </cell>
          <cell r="AX223">
            <v>5</v>
          </cell>
          <cell r="AY223">
            <v>5</v>
          </cell>
          <cell r="AZ223">
            <v>36</v>
          </cell>
          <cell r="BA223">
            <v>45</v>
          </cell>
          <cell r="BB223">
            <v>22.5</v>
          </cell>
          <cell r="BC223">
            <v>9</v>
          </cell>
          <cell r="BD223">
            <v>35</v>
          </cell>
          <cell r="BE223">
            <v>16</v>
          </cell>
          <cell r="BF223">
            <v>51</v>
          </cell>
          <cell r="BG223">
            <v>32</v>
          </cell>
          <cell r="BH223">
            <v>34</v>
          </cell>
          <cell r="BI223">
            <v>66</v>
          </cell>
          <cell r="BJ223">
            <v>117</v>
          </cell>
          <cell r="BK223">
            <v>58.5</v>
          </cell>
          <cell r="BL223">
            <v>12</v>
          </cell>
          <cell r="BM223">
            <v>32</v>
          </cell>
          <cell r="BN223" t="str">
            <v>غـ</v>
          </cell>
          <cell r="BO223">
            <v>16</v>
          </cell>
          <cell r="BP223">
            <v>48</v>
          </cell>
          <cell r="BQ223">
            <v>32</v>
          </cell>
          <cell r="BR223" t="str">
            <v>غـ</v>
          </cell>
          <cell r="BS223">
            <v>22</v>
          </cell>
          <cell r="BT223">
            <v>22</v>
          </cell>
          <cell r="BU223">
            <v>54</v>
          </cell>
          <cell r="BV223">
            <v>102</v>
          </cell>
          <cell r="BW223">
            <v>51</v>
          </cell>
          <cell r="BX223">
            <v>10</v>
          </cell>
          <cell r="BY223">
            <v>107</v>
          </cell>
        </row>
        <row r="223">
          <cell r="CA223">
            <v>88</v>
          </cell>
          <cell r="CB223">
            <v>86</v>
          </cell>
          <cell r="CC223">
            <v>174</v>
          </cell>
          <cell r="CD223">
            <v>8.7</v>
          </cell>
          <cell r="CE223">
            <v>86</v>
          </cell>
          <cell r="CF223">
            <v>88</v>
          </cell>
          <cell r="CG223">
            <v>174</v>
          </cell>
          <cell r="CH223">
            <v>8.7</v>
          </cell>
          <cell r="CI223">
            <v>124.4</v>
          </cell>
          <cell r="CJ223">
            <v>30</v>
          </cell>
          <cell r="CK223">
            <v>2</v>
          </cell>
          <cell r="CL223">
            <v>32</v>
          </cell>
          <cell r="CM223">
            <v>43</v>
          </cell>
          <cell r="CN223">
            <v>4</v>
          </cell>
          <cell r="CO223">
            <v>47</v>
          </cell>
          <cell r="CP223">
            <v>79</v>
          </cell>
          <cell r="CQ223">
            <v>39.5</v>
          </cell>
          <cell r="CR223">
            <v>15.8</v>
          </cell>
          <cell r="CS223">
            <v>37</v>
          </cell>
          <cell r="CT223">
            <v>16</v>
          </cell>
          <cell r="CU223">
            <v>53</v>
          </cell>
          <cell r="CV223">
            <v>37</v>
          </cell>
          <cell r="CW223">
            <v>20</v>
          </cell>
          <cell r="CX223">
            <v>57</v>
          </cell>
          <cell r="CY223">
            <v>110</v>
          </cell>
          <cell r="CZ223">
            <v>55</v>
          </cell>
          <cell r="DA223">
            <v>16.5</v>
          </cell>
          <cell r="DB223" t="str">
            <v>له دور ثاني</v>
          </cell>
          <cell r="DC223">
            <v>12</v>
          </cell>
          <cell r="DD223" t="str">
            <v>له دور ثاني في ـلغة عربيةـانجليزىـدرسات ـرياضيات ـعلوم ـدين ـ</v>
          </cell>
        </row>
        <row r="225">
          <cell r="A225">
            <v>152</v>
          </cell>
          <cell r="B225">
            <v>152</v>
          </cell>
          <cell r="C225" t="str">
            <v>عبير حمدى الصغير السيد</v>
          </cell>
          <cell r="D225" t="str">
            <v>ل22</v>
          </cell>
          <cell r="E225">
            <v>28</v>
          </cell>
          <cell r="F225">
            <v>17.5</v>
          </cell>
          <cell r="G225">
            <v>45.5</v>
          </cell>
          <cell r="H225">
            <v>28</v>
          </cell>
          <cell r="I225">
            <v>13.5</v>
          </cell>
          <cell r="J225">
            <v>41.5</v>
          </cell>
          <cell r="K225">
            <v>87</v>
          </cell>
          <cell r="L225">
            <v>43.5</v>
          </cell>
          <cell r="M225">
            <v>35</v>
          </cell>
          <cell r="N225">
            <v>33</v>
          </cell>
          <cell r="O225">
            <v>10</v>
          </cell>
          <cell r="P225">
            <v>43</v>
          </cell>
          <cell r="Q225">
            <v>27</v>
          </cell>
          <cell r="R225">
            <v>5.5</v>
          </cell>
          <cell r="S225">
            <v>32.5</v>
          </cell>
          <cell r="T225">
            <v>75.5</v>
          </cell>
          <cell r="U225">
            <v>37.75</v>
          </cell>
          <cell r="V225">
            <v>22.5</v>
          </cell>
          <cell r="W225">
            <v>25</v>
          </cell>
          <cell r="X225">
            <v>6</v>
          </cell>
          <cell r="Y225">
            <v>31</v>
          </cell>
          <cell r="Z225">
            <v>25</v>
          </cell>
          <cell r="AA225">
            <v>1</v>
          </cell>
          <cell r="AB225">
            <v>26</v>
          </cell>
          <cell r="AC225">
            <v>57</v>
          </cell>
          <cell r="AD225">
            <v>28.5</v>
          </cell>
          <cell r="AE225">
            <v>11.5</v>
          </cell>
          <cell r="AF225">
            <v>32</v>
          </cell>
          <cell r="AG225">
            <v>10</v>
          </cell>
          <cell r="AH225">
            <v>5</v>
          </cell>
          <cell r="AI225">
            <v>47</v>
          </cell>
          <cell r="AJ225">
            <v>36</v>
          </cell>
          <cell r="AK225">
            <v>8</v>
          </cell>
          <cell r="AL225">
            <v>9</v>
          </cell>
          <cell r="AM225">
            <v>17</v>
          </cell>
          <cell r="AN225">
            <v>53</v>
          </cell>
          <cell r="AO225">
            <v>100</v>
          </cell>
          <cell r="AP225">
            <v>50</v>
          </cell>
          <cell r="AQ225">
            <v>30</v>
          </cell>
          <cell r="AR225">
            <v>28</v>
          </cell>
          <cell r="AS225">
            <v>8</v>
          </cell>
          <cell r="AT225">
            <v>9</v>
          </cell>
          <cell r="AU225">
            <v>45</v>
          </cell>
          <cell r="AV225">
            <v>32</v>
          </cell>
          <cell r="AW225">
            <v>5</v>
          </cell>
          <cell r="AX225">
            <v>7</v>
          </cell>
          <cell r="AY225">
            <v>12</v>
          </cell>
          <cell r="AZ225">
            <v>44</v>
          </cell>
          <cell r="BA225">
            <v>89</v>
          </cell>
          <cell r="BB225">
            <v>44.5</v>
          </cell>
          <cell r="BC225">
            <v>18</v>
          </cell>
          <cell r="BD225">
            <v>45</v>
          </cell>
          <cell r="BE225">
            <v>25</v>
          </cell>
          <cell r="BF225">
            <v>70</v>
          </cell>
          <cell r="BG225">
            <v>36</v>
          </cell>
          <cell r="BH225">
            <v>35</v>
          </cell>
          <cell r="BI225">
            <v>71</v>
          </cell>
          <cell r="BJ225">
            <v>141</v>
          </cell>
          <cell r="BK225">
            <v>70.5</v>
          </cell>
          <cell r="BL225">
            <v>14</v>
          </cell>
          <cell r="BM225">
            <v>38</v>
          </cell>
          <cell r="BN225">
            <v>7</v>
          </cell>
          <cell r="BO225">
            <v>8</v>
          </cell>
          <cell r="BP225">
            <v>53</v>
          </cell>
          <cell r="BQ225">
            <v>38</v>
          </cell>
          <cell r="BR225">
            <v>6</v>
          </cell>
          <cell r="BS225">
            <v>12</v>
          </cell>
          <cell r="BT225">
            <v>18</v>
          </cell>
          <cell r="BU225">
            <v>56</v>
          </cell>
          <cell r="BV225">
            <v>109</v>
          </cell>
          <cell r="BW225">
            <v>54.5</v>
          </cell>
          <cell r="BX225">
            <v>11</v>
          </cell>
          <cell r="BY225">
            <v>142</v>
          </cell>
        </row>
        <row r="225">
          <cell r="CA225">
            <v>65</v>
          </cell>
          <cell r="CB225">
            <v>80</v>
          </cell>
          <cell r="CC225">
            <v>145</v>
          </cell>
          <cell r="CD225">
            <v>7.25</v>
          </cell>
          <cell r="CE225">
            <v>80</v>
          </cell>
          <cell r="CF225">
            <v>65</v>
          </cell>
          <cell r="CG225">
            <v>145</v>
          </cell>
          <cell r="CH225">
            <v>7.25</v>
          </cell>
          <cell r="CI225">
            <v>156.5</v>
          </cell>
          <cell r="CJ225">
            <v>43</v>
          </cell>
          <cell r="CK225">
            <v>18</v>
          </cell>
          <cell r="CL225">
            <v>61</v>
          </cell>
          <cell r="CM225">
            <v>43</v>
          </cell>
          <cell r="CN225">
            <v>21</v>
          </cell>
          <cell r="CO225">
            <v>64</v>
          </cell>
          <cell r="CP225">
            <v>125</v>
          </cell>
          <cell r="CQ225">
            <v>62.5</v>
          </cell>
          <cell r="CR225">
            <v>25</v>
          </cell>
          <cell r="CS225">
            <v>38</v>
          </cell>
          <cell r="CT225">
            <v>17</v>
          </cell>
          <cell r="CU225">
            <v>55</v>
          </cell>
          <cell r="CV225">
            <v>38</v>
          </cell>
          <cell r="CW225">
            <v>24</v>
          </cell>
          <cell r="CX225">
            <v>62</v>
          </cell>
          <cell r="CY225">
            <v>117</v>
          </cell>
          <cell r="CZ225">
            <v>58.5</v>
          </cell>
          <cell r="DA225">
            <v>17.55</v>
          </cell>
          <cell r="DB225" t="str">
            <v>له دور ثاني</v>
          </cell>
          <cell r="DC225">
            <v>8</v>
          </cell>
          <cell r="DD225" t="str">
            <v>له دور ثاني في ـلغة عربيةـانجليزىـدرسات ـعلوم ـ</v>
          </cell>
        </row>
        <row r="227">
          <cell r="A227">
            <v>153</v>
          </cell>
          <cell r="B227">
            <v>153</v>
          </cell>
          <cell r="C227" t="str">
            <v>عزه بخيت عبدالرحيم امبارك</v>
          </cell>
          <cell r="D227" t="str">
            <v>ل23</v>
          </cell>
          <cell r="E227">
            <v>27</v>
          </cell>
          <cell r="F227">
            <v>14.5</v>
          </cell>
          <cell r="G227">
            <v>41.5</v>
          </cell>
          <cell r="H227">
            <v>33</v>
          </cell>
          <cell r="I227">
            <v>9.5</v>
          </cell>
          <cell r="J227">
            <v>42.5</v>
          </cell>
          <cell r="K227">
            <v>84</v>
          </cell>
          <cell r="L227">
            <v>42</v>
          </cell>
          <cell r="M227">
            <v>33.5</v>
          </cell>
          <cell r="N227">
            <v>41</v>
          </cell>
          <cell r="O227">
            <v>20.5</v>
          </cell>
          <cell r="P227">
            <v>61.5</v>
          </cell>
          <cell r="Q227">
            <v>34</v>
          </cell>
          <cell r="R227">
            <v>9.5</v>
          </cell>
          <cell r="S227">
            <v>43.5</v>
          </cell>
          <cell r="T227">
            <v>105</v>
          </cell>
          <cell r="U227">
            <v>52.5</v>
          </cell>
          <cell r="V227">
            <v>31.5</v>
          </cell>
          <cell r="W227">
            <v>27</v>
          </cell>
          <cell r="X227">
            <v>5</v>
          </cell>
          <cell r="Y227">
            <v>32</v>
          </cell>
          <cell r="Z227">
            <v>36</v>
          </cell>
          <cell r="AA227">
            <v>0</v>
          </cell>
          <cell r="AB227">
            <v>36</v>
          </cell>
          <cell r="AC227">
            <v>68</v>
          </cell>
          <cell r="AD227">
            <v>34</v>
          </cell>
          <cell r="AE227">
            <v>13.5</v>
          </cell>
          <cell r="AF227">
            <v>32</v>
          </cell>
          <cell r="AG227">
            <v>17</v>
          </cell>
          <cell r="AH227">
            <v>9</v>
          </cell>
          <cell r="AI227">
            <v>58</v>
          </cell>
          <cell r="AJ227">
            <v>26</v>
          </cell>
          <cell r="AK227">
            <v>9</v>
          </cell>
          <cell r="AL227">
            <v>7</v>
          </cell>
          <cell r="AM227">
            <v>16</v>
          </cell>
          <cell r="AN227">
            <v>42</v>
          </cell>
          <cell r="AO227">
            <v>100</v>
          </cell>
          <cell r="AP227">
            <v>50</v>
          </cell>
          <cell r="AQ227">
            <v>30</v>
          </cell>
          <cell r="AR227">
            <v>36</v>
          </cell>
          <cell r="AS227">
            <v>5</v>
          </cell>
          <cell r="AT227">
            <v>11</v>
          </cell>
          <cell r="AU227">
            <v>52</v>
          </cell>
          <cell r="AV227" t="str">
            <v>م</v>
          </cell>
          <cell r="AW227" t="str">
            <v>غـ</v>
          </cell>
          <cell r="AX227">
            <v>8</v>
          </cell>
          <cell r="AY227">
            <v>8</v>
          </cell>
          <cell r="AZ227">
            <v>8</v>
          </cell>
          <cell r="BA227">
            <v>60</v>
          </cell>
          <cell r="BB227">
            <v>30</v>
          </cell>
          <cell r="BC227">
            <v>12</v>
          </cell>
          <cell r="BD227">
            <v>42</v>
          </cell>
          <cell r="BE227">
            <v>40</v>
          </cell>
          <cell r="BF227">
            <v>82</v>
          </cell>
          <cell r="BG227">
            <v>36</v>
          </cell>
          <cell r="BH227">
            <v>45</v>
          </cell>
          <cell r="BI227">
            <v>81</v>
          </cell>
          <cell r="BJ227">
            <v>163</v>
          </cell>
          <cell r="BK227">
            <v>81.5</v>
          </cell>
          <cell r="BL227">
            <v>16.5</v>
          </cell>
          <cell r="BM227">
            <v>35</v>
          </cell>
          <cell r="BN227">
            <v>9</v>
          </cell>
          <cell r="BO227">
            <v>12</v>
          </cell>
          <cell r="BP227">
            <v>56</v>
          </cell>
          <cell r="BQ227">
            <v>35</v>
          </cell>
          <cell r="BR227" t="str">
            <v>غـ</v>
          </cell>
          <cell r="BS227">
            <v>28</v>
          </cell>
          <cell r="BT227">
            <v>28</v>
          </cell>
          <cell r="BU227">
            <v>63</v>
          </cell>
          <cell r="BV227">
            <v>119</v>
          </cell>
          <cell r="BW227">
            <v>59.5</v>
          </cell>
          <cell r="BX227">
            <v>12</v>
          </cell>
          <cell r="BY227">
            <v>149</v>
          </cell>
        </row>
        <row r="227">
          <cell r="CA227">
            <v>75</v>
          </cell>
          <cell r="CB227">
            <v>90</v>
          </cell>
          <cell r="CC227">
            <v>165</v>
          </cell>
          <cell r="CD227">
            <v>8.25</v>
          </cell>
          <cell r="CE227">
            <v>90</v>
          </cell>
          <cell r="CF227">
            <v>75</v>
          </cell>
          <cell r="CG227">
            <v>165</v>
          </cell>
          <cell r="CH227">
            <v>8.25</v>
          </cell>
          <cell r="CI227">
            <v>165.5</v>
          </cell>
          <cell r="CJ227">
            <v>32</v>
          </cell>
          <cell r="CK227">
            <v>7</v>
          </cell>
          <cell r="CL227">
            <v>39</v>
          </cell>
          <cell r="CM227">
            <v>43</v>
          </cell>
          <cell r="CN227">
            <v>23</v>
          </cell>
          <cell r="CO227">
            <v>66</v>
          </cell>
          <cell r="CP227">
            <v>105</v>
          </cell>
          <cell r="CQ227">
            <v>52.5</v>
          </cell>
          <cell r="CR227">
            <v>21</v>
          </cell>
          <cell r="CS227">
            <v>27</v>
          </cell>
          <cell r="CT227">
            <v>13</v>
          </cell>
          <cell r="CU227">
            <v>40</v>
          </cell>
          <cell r="CV227">
            <v>27</v>
          </cell>
          <cell r="CW227">
            <v>41</v>
          </cell>
          <cell r="CX227">
            <v>68</v>
          </cell>
          <cell r="CY227">
            <v>108</v>
          </cell>
          <cell r="CZ227">
            <v>54</v>
          </cell>
          <cell r="DA227">
            <v>16.2</v>
          </cell>
          <cell r="DB227" t="str">
            <v>له دور ثاني</v>
          </cell>
          <cell r="DC227">
            <v>7</v>
          </cell>
          <cell r="DD227" t="str">
            <v>له دور ثاني في ـلغة عربيةـانجليزى ـدرسات ـعلوم ـ</v>
          </cell>
        </row>
        <row r="229">
          <cell r="A229">
            <v>154</v>
          </cell>
          <cell r="B229">
            <v>154</v>
          </cell>
          <cell r="C229" t="str">
            <v>فاطمة ثابت محمد حسين</v>
          </cell>
          <cell r="D229" t="str">
            <v>ل24</v>
          </cell>
          <cell r="E229">
            <v>28</v>
          </cell>
          <cell r="F229">
            <v>5</v>
          </cell>
          <cell r="G229">
            <v>33</v>
          </cell>
          <cell r="H229">
            <v>23</v>
          </cell>
          <cell r="I229">
            <v>3</v>
          </cell>
          <cell r="J229">
            <v>26</v>
          </cell>
          <cell r="K229">
            <v>59</v>
          </cell>
          <cell r="L229">
            <v>29.5</v>
          </cell>
          <cell r="M229">
            <v>23.5</v>
          </cell>
          <cell r="N229">
            <v>23</v>
          </cell>
          <cell r="O229">
            <v>0</v>
          </cell>
          <cell r="P229">
            <v>23</v>
          </cell>
          <cell r="Q229">
            <v>23</v>
          </cell>
          <cell r="R229">
            <v>0</v>
          </cell>
          <cell r="S229">
            <v>23</v>
          </cell>
          <cell r="T229">
            <v>46</v>
          </cell>
          <cell r="U229">
            <v>23</v>
          </cell>
          <cell r="V229">
            <v>14</v>
          </cell>
          <cell r="W229">
            <v>27</v>
          </cell>
          <cell r="X229">
            <v>0</v>
          </cell>
          <cell r="Y229">
            <v>27</v>
          </cell>
          <cell r="Z229">
            <v>32</v>
          </cell>
          <cell r="AA229">
            <v>0</v>
          </cell>
          <cell r="AB229">
            <v>32</v>
          </cell>
          <cell r="AC229">
            <v>59</v>
          </cell>
          <cell r="AD229">
            <v>29.5</v>
          </cell>
          <cell r="AE229">
            <v>12</v>
          </cell>
          <cell r="AF229">
            <v>29</v>
          </cell>
          <cell r="AG229">
            <v>11</v>
          </cell>
          <cell r="AH229">
            <v>3</v>
          </cell>
          <cell r="AI229">
            <v>43</v>
          </cell>
          <cell r="AJ229">
            <v>26</v>
          </cell>
          <cell r="AK229">
            <v>0</v>
          </cell>
          <cell r="AL229">
            <v>3</v>
          </cell>
          <cell r="AM229">
            <v>3</v>
          </cell>
          <cell r="AN229">
            <v>29</v>
          </cell>
          <cell r="AO229">
            <v>72</v>
          </cell>
        </row>
        <row r="229">
          <cell r="AQ229">
            <v>21.5</v>
          </cell>
          <cell r="AR229">
            <v>29</v>
          </cell>
          <cell r="AS229">
            <v>4</v>
          </cell>
          <cell r="AT229">
            <v>0</v>
          </cell>
          <cell r="AU229">
            <v>33</v>
          </cell>
          <cell r="AV229">
            <v>25</v>
          </cell>
          <cell r="AW229">
            <v>0</v>
          </cell>
          <cell r="AX229">
            <v>8</v>
          </cell>
          <cell r="AY229">
            <v>8</v>
          </cell>
          <cell r="AZ229">
            <v>33</v>
          </cell>
          <cell r="BA229">
            <v>66</v>
          </cell>
          <cell r="BB229">
            <v>33</v>
          </cell>
          <cell r="BC229">
            <v>13</v>
          </cell>
          <cell r="BD229">
            <v>27</v>
          </cell>
          <cell r="BE229">
            <v>10</v>
          </cell>
          <cell r="BF229">
            <v>37</v>
          </cell>
          <cell r="BG229">
            <v>31</v>
          </cell>
          <cell r="BH229">
            <v>25</v>
          </cell>
          <cell r="BI229">
            <v>56</v>
          </cell>
          <cell r="BJ229">
            <v>93</v>
          </cell>
          <cell r="BK229">
            <v>46.5</v>
          </cell>
          <cell r="BL229">
            <v>9.5</v>
          </cell>
          <cell r="BM229">
            <v>32</v>
          </cell>
          <cell r="BN229">
            <v>7</v>
          </cell>
          <cell r="BO229">
            <v>8</v>
          </cell>
          <cell r="BP229">
            <v>47</v>
          </cell>
          <cell r="BQ229">
            <v>32</v>
          </cell>
          <cell r="BR229">
            <v>6</v>
          </cell>
          <cell r="BS229">
            <v>18</v>
          </cell>
          <cell r="BT229">
            <v>24</v>
          </cell>
          <cell r="BU229">
            <v>56</v>
          </cell>
          <cell r="BV229">
            <v>103</v>
          </cell>
          <cell r="BW229">
            <v>51.5</v>
          </cell>
          <cell r="BX229">
            <v>10.5</v>
          </cell>
          <cell r="BY229">
            <v>104</v>
          </cell>
        </row>
        <row r="229">
          <cell r="CA229">
            <v>86</v>
          </cell>
          <cell r="CB229">
            <v>85</v>
          </cell>
          <cell r="CC229">
            <v>171</v>
          </cell>
          <cell r="CD229">
            <v>8.55</v>
          </cell>
          <cell r="CE229">
            <v>85</v>
          </cell>
          <cell r="CF229">
            <v>86</v>
          </cell>
          <cell r="CG229">
            <v>171</v>
          </cell>
          <cell r="CH229">
            <v>8.55</v>
          </cell>
          <cell r="CI229">
            <v>121.1</v>
          </cell>
          <cell r="CJ229">
            <v>25</v>
          </cell>
          <cell r="CK229">
            <v>3</v>
          </cell>
          <cell r="CL229">
            <v>28</v>
          </cell>
          <cell r="CM229">
            <v>44</v>
          </cell>
          <cell r="CN229">
            <v>5</v>
          </cell>
          <cell r="CO229">
            <v>49</v>
          </cell>
          <cell r="CP229">
            <v>77</v>
          </cell>
          <cell r="CQ229">
            <v>38.5</v>
          </cell>
          <cell r="CR229">
            <v>15.4</v>
          </cell>
          <cell r="CS229">
            <v>28</v>
          </cell>
          <cell r="CT229">
            <v>8</v>
          </cell>
          <cell r="CU229">
            <v>36</v>
          </cell>
          <cell r="CV229">
            <v>28</v>
          </cell>
          <cell r="CW229">
            <v>32</v>
          </cell>
          <cell r="CX229">
            <v>60</v>
          </cell>
          <cell r="CY229">
            <v>96</v>
          </cell>
          <cell r="CZ229">
            <v>48</v>
          </cell>
          <cell r="DA229">
            <v>14.4</v>
          </cell>
          <cell r="DB229" t="str">
            <v>له دور ثاني</v>
          </cell>
          <cell r="DC229">
            <v>13</v>
          </cell>
          <cell r="DD229" t="str">
            <v>له دور ثاني في ـلغة عربيةـانجليزىـدرسات ـرياضيات ـعلوم ـرسم ـدين ـ</v>
          </cell>
        </row>
        <row r="231">
          <cell r="A231">
            <v>157</v>
          </cell>
          <cell r="B231">
            <v>157</v>
          </cell>
          <cell r="C231" t="str">
            <v>كريمة محمود احمد محمد</v>
          </cell>
          <cell r="D231" t="str">
            <v>و1</v>
          </cell>
          <cell r="E231">
            <v>27</v>
          </cell>
          <cell r="F231">
            <v>3</v>
          </cell>
          <cell r="G231">
            <v>30</v>
          </cell>
          <cell r="H231">
            <v>28</v>
          </cell>
          <cell r="I231">
            <v>4</v>
          </cell>
          <cell r="J231">
            <v>32</v>
          </cell>
          <cell r="K231">
            <v>62</v>
          </cell>
          <cell r="L231">
            <v>31</v>
          </cell>
          <cell r="M231">
            <v>25</v>
          </cell>
          <cell r="N231">
            <v>35</v>
          </cell>
          <cell r="O231">
            <v>0</v>
          </cell>
          <cell r="P231">
            <v>35</v>
          </cell>
          <cell r="Q231">
            <v>23</v>
          </cell>
          <cell r="R231">
            <v>1.5</v>
          </cell>
          <cell r="S231">
            <v>24.5</v>
          </cell>
          <cell r="T231">
            <v>59.5</v>
          </cell>
          <cell r="U231">
            <v>29.75</v>
          </cell>
          <cell r="V231">
            <v>18</v>
          </cell>
          <cell r="W231">
            <v>26</v>
          </cell>
          <cell r="X231">
            <v>2</v>
          </cell>
          <cell r="Y231">
            <v>28</v>
          </cell>
          <cell r="Z231">
            <v>33</v>
          </cell>
          <cell r="AA231">
            <v>0</v>
          </cell>
          <cell r="AB231">
            <v>33</v>
          </cell>
          <cell r="AC231">
            <v>61</v>
          </cell>
          <cell r="AD231">
            <v>30.5</v>
          </cell>
          <cell r="AE231">
            <v>12</v>
          </cell>
          <cell r="AF231">
            <v>31</v>
          </cell>
          <cell r="AG231">
            <v>4</v>
          </cell>
          <cell r="AH231">
            <v>3</v>
          </cell>
          <cell r="AI231">
            <v>38</v>
          </cell>
          <cell r="AJ231">
            <v>22</v>
          </cell>
          <cell r="AK231">
            <v>0</v>
          </cell>
          <cell r="AL231">
            <v>1</v>
          </cell>
          <cell r="AM231">
            <v>1</v>
          </cell>
          <cell r="AN231">
            <v>23</v>
          </cell>
          <cell r="AO231">
            <v>61</v>
          </cell>
          <cell r="AP231">
            <v>30.5</v>
          </cell>
          <cell r="AQ231">
            <v>18.5</v>
          </cell>
          <cell r="AR231">
            <v>28</v>
          </cell>
          <cell r="AS231">
            <v>3</v>
          </cell>
          <cell r="AT231">
            <v>5</v>
          </cell>
          <cell r="AU231">
            <v>36</v>
          </cell>
          <cell r="AV231" t="str">
            <v>غـ</v>
          </cell>
          <cell r="AW231" t="str">
            <v>غـ</v>
          </cell>
          <cell r="AX231">
            <v>14</v>
          </cell>
          <cell r="AY231">
            <v>14</v>
          </cell>
          <cell r="AZ231">
            <v>14</v>
          </cell>
          <cell r="BA231">
            <v>50</v>
          </cell>
          <cell r="BB231">
            <v>25</v>
          </cell>
          <cell r="BC231">
            <v>10</v>
          </cell>
          <cell r="BD231">
            <v>26</v>
          </cell>
          <cell r="BE231">
            <v>15</v>
          </cell>
          <cell r="BF231">
            <v>41</v>
          </cell>
          <cell r="BG231">
            <v>22</v>
          </cell>
          <cell r="BH231">
            <v>27</v>
          </cell>
          <cell r="BI231">
            <v>49</v>
          </cell>
          <cell r="BJ231">
            <v>90</v>
          </cell>
          <cell r="BK231">
            <v>45</v>
          </cell>
          <cell r="BL231">
            <v>9</v>
          </cell>
          <cell r="BM231">
            <v>38</v>
          </cell>
          <cell r="BN231">
            <v>6</v>
          </cell>
          <cell r="BO231">
            <v>12</v>
          </cell>
          <cell r="BP231">
            <v>56</v>
          </cell>
          <cell r="BQ231">
            <v>38</v>
          </cell>
          <cell r="BR231" t="str">
            <v>غـ</v>
          </cell>
          <cell r="BS231">
            <v>18</v>
          </cell>
          <cell r="BT231">
            <v>18</v>
          </cell>
          <cell r="BU231">
            <v>56</v>
          </cell>
          <cell r="BV231">
            <v>112</v>
          </cell>
          <cell r="BW231">
            <v>56</v>
          </cell>
          <cell r="BX231">
            <v>11</v>
          </cell>
          <cell r="BY231">
            <v>103.5</v>
          </cell>
        </row>
        <row r="231">
          <cell r="CA231">
            <v>86</v>
          </cell>
          <cell r="CB231">
            <v>80</v>
          </cell>
          <cell r="CC231">
            <v>166</v>
          </cell>
          <cell r="CD231">
            <v>8.3</v>
          </cell>
          <cell r="CE231">
            <v>80</v>
          </cell>
          <cell r="CF231">
            <v>86</v>
          </cell>
          <cell r="CG231">
            <v>166</v>
          </cell>
          <cell r="CH231">
            <v>8.3</v>
          </cell>
          <cell r="CI231">
            <v>120.1</v>
          </cell>
          <cell r="CJ231">
            <v>42</v>
          </cell>
          <cell r="CK231">
            <v>1</v>
          </cell>
          <cell r="CL231">
            <v>43</v>
          </cell>
          <cell r="CM231">
            <v>34</v>
          </cell>
          <cell r="CN231">
            <v>12</v>
          </cell>
          <cell r="CO231">
            <v>46</v>
          </cell>
          <cell r="CP231">
            <v>89</v>
          </cell>
          <cell r="CQ231">
            <v>44.5</v>
          </cell>
          <cell r="CR231">
            <v>17.8</v>
          </cell>
          <cell r="CS231">
            <v>35</v>
          </cell>
          <cell r="CT231">
            <v>10</v>
          </cell>
          <cell r="CU231">
            <v>45</v>
          </cell>
          <cell r="CV231">
            <v>35</v>
          </cell>
          <cell r="CW231">
            <v>32</v>
          </cell>
          <cell r="CX231">
            <v>67</v>
          </cell>
          <cell r="CY231">
            <v>112</v>
          </cell>
          <cell r="CZ231">
            <v>56</v>
          </cell>
          <cell r="DA231">
            <v>16.8</v>
          </cell>
          <cell r="DB231" t="str">
            <v>له دور ثاني</v>
          </cell>
          <cell r="DC231">
            <v>13</v>
          </cell>
          <cell r="DD231" t="str">
            <v>له دور ثاني في ـلغة عربيةـانجليزىـدرسات ـرياضيات ـعلوم ـرسم ـدين ـ</v>
          </cell>
        </row>
        <row r="233">
          <cell r="A233">
            <v>162</v>
          </cell>
          <cell r="B233">
            <v>162</v>
          </cell>
          <cell r="C233" t="str">
            <v>مارينا رأفت مينا عبدالشهيد</v>
          </cell>
          <cell r="D233" t="str">
            <v>و6</v>
          </cell>
          <cell r="E233">
            <v>35</v>
          </cell>
          <cell r="F233">
            <v>13</v>
          </cell>
          <cell r="G233">
            <v>48</v>
          </cell>
          <cell r="H233">
            <v>30</v>
          </cell>
          <cell r="I233">
            <v>17</v>
          </cell>
          <cell r="J233">
            <v>47</v>
          </cell>
          <cell r="K233">
            <v>95</v>
          </cell>
          <cell r="L233">
            <v>47.5</v>
          </cell>
          <cell r="M233">
            <v>38</v>
          </cell>
          <cell r="N233">
            <v>42</v>
          </cell>
          <cell r="O233">
            <v>25.5</v>
          </cell>
          <cell r="P233">
            <v>67.5</v>
          </cell>
          <cell r="Q233">
            <v>48</v>
          </cell>
          <cell r="R233">
            <v>22</v>
          </cell>
          <cell r="S233">
            <v>70</v>
          </cell>
          <cell r="T233">
            <v>137.5</v>
          </cell>
          <cell r="U233">
            <v>68.75</v>
          </cell>
          <cell r="V233">
            <v>41</v>
          </cell>
          <cell r="W233">
            <v>25</v>
          </cell>
          <cell r="X233">
            <v>0</v>
          </cell>
          <cell r="Y233">
            <v>25</v>
          </cell>
          <cell r="Z233">
            <v>25</v>
          </cell>
          <cell r="AA233">
            <v>2</v>
          </cell>
          <cell r="AB233">
            <v>27</v>
          </cell>
          <cell r="AC233">
            <v>52</v>
          </cell>
          <cell r="AD233">
            <v>26</v>
          </cell>
          <cell r="AE233">
            <v>10.5</v>
          </cell>
          <cell r="AF233">
            <v>39</v>
          </cell>
          <cell r="AG233">
            <v>19</v>
          </cell>
          <cell r="AH233">
            <v>9</v>
          </cell>
          <cell r="AI233">
            <v>67</v>
          </cell>
          <cell r="AJ233">
            <v>50</v>
          </cell>
          <cell r="AK233">
            <v>15</v>
          </cell>
          <cell r="AL233">
            <v>8</v>
          </cell>
          <cell r="AM233">
            <v>23</v>
          </cell>
          <cell r="AN233">
            <v>73</v>
          </cell>
          <cell r="AO233">
            <v>140</v>
          </cell>
          <cell r="AP233">
            <v>70</v>
          </cell>
          <cell r="AQ233">
            <v>42</v>
          </cell>
          <cell r="AR233">
            <v>29</v>
          </cell>
          <cell r="AS233">
            <v>7</v>
          </cell>
          <cell r="AT233">
            <v>11</v>
          </cell>
          <cell r="AU233">
            <v>47</v>
          </cell>
          <cell r="AV233">
            <v>24</v>
          </cell>
          <cell r="AW233">
            <v>5</v>
          </cell>
          <cell r="AX233">
            <v>11</v>
          </cell>
          <cell r="AY233">
            <v>16</v>
          </cell>
          <cell r="AZ233">
            <v>40</v>
          </cell>
          <cell r="BA233">
            <v>87</v>
          </cell>
          <cell r="BB233">
            <v>43.5</v>
          </cell>
          <cell r="BC233">
            <v>17.5</v>
          </cell>
          <cell r="BD233">
            <v>32</v>
          </cell>
          <cell r="BE233">
            <v>36</v>
          </cell>
          <cell r="BF233">
            <v>68</v>
          </cell>
          <cell r="BG233">
            <v>25</v>
          </cell>
          <cell r="BH233">
            <v>38</v>
          </cell>
          <cell r="BI233">
            <v>63</v>
          </cell>
          <cell r="BJ233">
            <v>131</v>
          </cell>
          <cell r="BK233">
            <v>65.5</v>
          </cell>
          <cell r="BL233">
            <v>13</v>
          </cell>
          <cell r="BM233">
            <v>40</v>
          </cell>
          <cell r="BN233" t="str">
            <v>غـ</v>
          </cell>
          <cell r="BO233">
            <v>16</v>
          </cell>
          <cell r="BP233">
            <v>56</v>
          </cell>
          <cell r="BQ233">
            <v>40</v>
          </cell>
          <cell r="BR233">
            <v>6</v>
          </cell>
          <cell r="BS233">
            <v>10</v>
          </cell>
          <cell r="BT233">
            <v>16</v>
          </cell>
          <cell r="BU233">
            <v>56</v>
          </cell>
          <cell r="BV233">
            <v>112</v>
          </cell>
          <cell r="BW233">
            <v>56</v>
          </cell>
          <cell r="BX233">
            <v>11</v>
          </cell>
          <cell r="BY233">
            <v>173</v>
          </cell>
        </row>
        <row r="233">
          <cell r="CA233">
            <v>88</v>
          </cell>
          <cell r="CB233">
            <v>75</v>
          </cell>
          <cell r="CC233">
            <v>163</v>
          </cell>
          <cell r="CD233">
            <v>8.15</v>
          </cell>
          <cell r="CE233">
            <v>75</v>
          </cell>
          <cell r="CF233">
            <v>88</v>
          </cell>
          <cell r="CG233">
            <v>163</v>
          </cell>
          <cell r="CH233">
            <v>8.15</v>
          </cell>
          <cell r="CI233">
            <v>189.3</v>
          </cell>
          <cell r="CJ233">
            <v>33</v>
          </cell>
          <cell r="CK233">
            <v>14</v>
          </cell>
          <cell r="CL233">
            <v>47</v>
          </cell>
          <cell r="CM233">
            <v>41</v>
          </cell>
          <cell r="CN233">
            <v>38</v>
          </cell>
          <cell r="CO233">
            <v>79</v>
          </cell>
          <cell r="CP233">
            <v>126</v>
          </cell>
          <cell r="CQ233">
            <v>63</v>
          </cell>
          <cell r="CR233">
            <v>25.2</v>
          </cell>
          <cell r="CS233">
            <v>35</v>
          </cell>
          <cell r="CT233">
            <v>27</v>
          </cell>
          <cell r="CU233">
            <v>62</v>
          </cell>
          <cell r="CV233">
            <v>35</v>
          </cell>
          <cell r="CW233">
            <v>34</v>
          </cell>
          <cell r="CX233">
            <v>69</v>
          </cell>
          <cell r="CY233">
            <v>131</v>
          </cell>
          <cell r="CZ233">
            <v>65.5</v>
          </cell>
          <cell r="DA233">
            <v>19.65</v>
          </cell>
          <cell r="DB233" t="str">
            <v>له دور ثاني</v>
          </cell>
          <cell r="DC233">
            <v>4</v>
          </cell>
          <cell r="DD233" t="str">
            <v>له دور ثاني في ـلغة عربيةـدرسات ـعلوم ـ</v>
          </cell>
        </row>
        <row r="235">
          <cell r="A235">
            <v>165</v>
          </cell>
          <cell r="B235">
            <v>165</v>
          </cell>
          <cell r="C235" t="str">
            <v>مارينا ميلاد فلتاؤوس</v>
          </cell>
          <cell r="D235" t="str">
            <v>و9</v>
          </cell>
          <cell r="E235">
            <v>24</v>
          </cell>
          <cell r="F235">
            <v>9</v>
          </cell>
          <cell r="G235">
            <v>33</v>
          </cell>
          <cell r="H235">
            <v>23</v>
          </cell>
          <cell r="I235">
            <v>2.5</v>
          </cell>
          <cell r="J235">
            <v>25.5</v>
          </cell>
          <cell r="K235">
            <v>58.5</v>
          </cell>
          <cell r="L235">
            <v>29.25</v>
          </cell>
          <cell r="M235">
            <v>23.5</v>
          </cell>
          <cell r="N235">
            <v>48</v>
          </cell>
          <cell r="O235">
            <v>18</v>
          </cell>
          <cell r="P235">
            <v>66</v>
          </cell>
          <cell r="Q235">
            <v>48</v>
          </cell>
          <cell r="R235">
            <v>28</v>
          </cell>
          <cell r="S235">
            <v>76</v>
          </cell>
          <cell r="T235">
            <v>142</v>
          </cell>
          <cell r="U235">
            <v>71</v>
          </cell>
          <cell r="V235">
            <v>42.5</v>
          </cell>
          <cell r="W235">
            <v>44</v>
          </cell>
          <cell r="X235">
            <v>3</v>
          </cell>
          <cell r="Y235">
            <v>47</v>
          </cell>
          <cell r="Z235">
            <v>37</v>
          </cell>
          <cell r="AA235">
            <v>2</v>
          </cell>
          <cell r="AB235">
            <v>39</v>
          </cell>
          <cell r="AC235">
            <v>86</v>
          </cell>
          <cell r="AD235">
            <v>43</v>
          </cell>
          <cell r="AE235">
            <v>17</v>
          </cell>
          <cell r="AF235">
            <v>35</v>
          </cell>
          <cell r="AG235">
            <v>12</v>
          </cell>
          <cell r="AH235">
            <v>4</v>
          </cell>
          <cell r="AI235">
            <v>51</v>
          </cell>
          <cell r="AJ235">
            <v>41</v>
          </cell>
          <cell r="AK235">
            <v>11</v>
          </cell>
          <cell r="AL235">
            <v>4</v>
          </cell>
          <cell r="AM235">
            <v>15</v>
          </cell>
          <cell r="AN235">
            <v>56</v>
          </cell>
          <cell r="AO235">
            <v>107</v>
          </cell>
          <cell r="AP235">
            <v>53.5</v>
          </cell>
        </row>
        <row r="235">
          <cell r="AR235">
            <v>31</v>
          </cell>
          <cell r="AS235">
            <v>5</v>
          </cell>
          <cell r="AT235">
            <v>11</v>
          </cell>
          <cell r="AU235">
            <v>47</v>
          </cell>
          <cell r="AV235">
            <v>33</v>
          </cell>
          <cell r="AW235">
            <v>9</v>
          </cell>
          <cell r="AX235">
            <v>18</v>
          </cell>
          <cell r="AY235">
            <v>27</v>
          </cell>
          <cell r="AZ235">
            <v>60</v>
          </cell>
          <cell r="BA235">
            <v>107</v>
          </cell>
          <cell r="BB235">
            <v>53.5</v>
          </cell>
          <cell r="BC235">
            <v>21.5</v>
          </cell>
          <cell r="BD235">
            <v>26</v>
          </cell>
          <cell r="BE235">
            <v>29</v>
          </cell>
          <cell r="BF235">
            <v>55</v>
          </cell>
          <cell r="BG235">
            <v>31</v>
          </cell>
          <cell r="BH235">
            <v>31</v>
          </cell>
          <cell r="BI235">
            <v>62</v>
          </cell>
          <cell r="BJ235">
            <v>117</v>
          </cell>
          <cell r="BK235">
            <v>58.5</v>
          </cell>
          <cell r="BL235">
            <v>12</v>
          </cell>
          <cell r="BM235">
            <v>38</v>
          </cell>
          <cell r="BN235">
            <v>7</v>
          </cell>
          <cell r="BO235">
            <v>20</v>
          </cell>
          <cell r="BP235">
            <v>65</v>
          </cell>
          <cell r="BQ235">
            <v>38</v>
          </cell>
          <cell r="BR235">
            <v>6</v>
          </cell>
          <cell r="BS235">
            <v>12</v>
          </cell>
          <cell r="BT235">
            <v>18</v>
          </cell>
          <cell r="BU235">
            <v>56</v>
          </cell>
          <cell r="BV235">
            <v>121</v>
          </cell>
          <cell r="BW235">
            <v>60.5</v>
          </cell>
          <cell r="BX235">
            <v>12</v>
          </cell>
          <cell r="BY235">
            <v>160.5</v>
          </cell>
        </row>
        <row r="235">
          <cell r="CA235">
            <v>88</v>
          </cell>
          <cell r="CB235">
            <v>85</v>
          </cell>
          <cell r="CC235">
            <v>173</v>
          </cell>
          <cell r="CD235">
            <v>8.65</v>
          </cell>
          <cell r="CE235">
            <v>85</v>
          </cell>
          <cell r="CF235">
            <v>88</v>
          </cell>
          <cell r="CG235">
            <v>173</v>
          </cell>
          <cell r="CH235">
            <v>8.65</v>
          </cell>
          <cell r="CI235">
            <v>177.8</v>
          </cell>
          <cell r="CJ235">
            <v>49</v>
          </cell>
          <cell r="CK235">
            <v>10</v>
          </cell>
          <cell r="CL235">
            <v>59</v>
          </cell>
          <cell r="CM235">
            <v>23</v>
          </cell>
          <cell r="CN235">
            <v>34</v>
          </cell>
          <cell r="CO235">
            <v>57</v>
          </cell>
          <cell r="CP235">
            <v>116</v>
          </cell>
          <cell r="CQ235">
            <v>58</v>
          </cell>
          <cell r="CR235">
            <v>23.2</v>
          </cell>
          <cell r="CS235">
            <v>30</v>
          </cell>
          <cell r="CT235">
            <v>14</v>
          </cell>
          <cell r="CU235">
            <v>44</v>
          </cell>
          <cell r="CV235">
            <v>30</v>
          </cell>
          <cell r="CW235">
            <v>26</v>
          </cell>
          <cell r="CX235">
            <v>56</v>
          </cell>
          <cell r="CY235">
            <v>100</v>
          </cell>
          <cell r="CZ235">
            <v>50</v>
          </cell>
          <cell r="DA235">
            <v>15</v>
          </cell>
          <cell r="DB235" t="str">
            <v>له دور ثاني</v>
          </cell>
          <cell r="DC235">
            <v>4</v>
          </cell>
          <cell r="DD235" t="str">
            <v>له دور ثاني في ـلغة عربيةـدرسات ـ</v>
          </cell>
        </row>
        <row r="237">
          <cell r="A237">
            <v>166</v>
          </cell>
          <cell r="B237">
            <v>166</v>
          </cell>
          <cell r="C237" t="str">
            <v>مارينا نادى شاكر مجلع</v>
          </cell>
          <cell r="D237" t="str">
            <v>و10</v>
          </cell>
          <cell r="E237">
            <v>25</v>
          </cell>
          <cell r="F237">
            <v>20.5</v>
          </cell>
          <cell r="G237">
            <v>45.5</v>
          </cell>
          <cell r="H237">
            <v>40</v>
          </cell>
          <cell r="I237">
            <v>15</v>
          </cell>
          <cell r="J237">
            <v>55</v>
          </cell>
          <cell r="K237">
            <v>100.5</v>
          </cell>
          <cell r="L237">
            <v>50.25</v>
          </cell>
          <cell r="M237">
            <v>40</v>
          </cell>
          <cell r="N237">
            <v>45</v>
          </cell>
          <cell r="O237">
            <v>11.5</v>
          </cell>
          <cell r="P237">
            <v>56.5</v>
          </cell>
          <cell r="Q237">
            <v>45</v>
          </cell>
          <cell r="R237">
            <v>22.5</v>
          </cell>
          <cell r="S237">
            <v>67.5</v>
          </cell>
          <cell r="T237">
            <v>124</v>
          </cell>
          <cell r="U237">
            <v>62</v>
          </cell>
          <cell r="V237">
            <v>37</v>
          </cell>
          <cell r="W237">
            <v>43</v>
          </cell>
          <cell r="X237">
            <v>5</v>
          </cell>
          <cell r="Y237">
            <v>48</v>
          </cell>
          <cell r="Z237">
            <v>28</v>
          </cell>
          <cell r="AA237">
            <v>2</v>
          </cell>
          <cell r="AB237">
            <v>30</v>
          </cell>
          <cell r="AC237">
            <v>78</v>
          </cell>
          <cell r="AD237">
            <v>39</v>
          </cell>
          <cell r="AE237">
            <v>15.5</v>
          </cell>
          <cell r="AF237">
            <v>37</v>
          </cell>
          <cell r="AG237">
            <v>11</v>
          </cell>
          <cell r="AH237">
            <v>7</v>
          </cell>
          <cell r="AI237">
            <v>55</v>
          </cell>
          <cell r="AJ237">
            <v>41</v>
          </cell>
          <cell r="AK237">
            <v>7</v>
          </cell>
          <cell r="AL237">
            <v>2</v>
          </cell>
          <cell r="AM237">
            <v>9</v>
          </cell>
          <cell r="AN237">
            <v>50</v>
          </cell>
          <cell r="AO237">
            <v>105</v>
          </cell>
          <cell r="AP237">
            <v>52.5</v>
          </cell>
          <cell r="AQ237">
            <v>31.5</v>
          </cell>
          <cell r="AR237">
            <v>40</v>
          </cell>
          <cell r="AS237">
            <v>10</v>
          </cell>
          <cell r="AT237">
            <v>10</v>
          </cell>
          <cell r="AU237">
            <v>60</v>
          </cell>
          <cell r="AV237">
            <v>38</v>
          </cell>
          <cell r="AW237">
            <v>5</v>
          </cell>
          <cell r="AX237">
            <v>17</v>
          </cell>
          <cell r="AY237">
            <v>22</v>
          </cell>
          <cell r="AZ237">
            <v>60</v>
          </cell>
          <cell r="BA237">
            <v>120</v>
          </cell>
          <cell r="BB237">
            <v>60</v>
          </cell>
          <cell r="BC237">
            <v>24</v>
          </cell>
          <cell r="BD237">
            <v>47</v>
          </cell>
          <cell r="BE237">
            <v>35</v>
          </cell>
          <cell r="BF237">
            <v>82</v>
          </cell>
          <cell r="BG237">
            <v>41</v>
          </cell>
          <cell r="BH237">
            <v>37</v>
          </cell>
          <cell r="BI237">
            <v>78</v>
          </cell>
          <cell r="BJ237">
            <v>160</v>
          </cell>
          <cell r="BK237">
            <v>80</v>
          </cell>
          <cell r="BL237">
            <v>16</v>
          </cell>
          <cell r="BM237">
            <v>32</v>
          </cell>
          <cell r="BN237">
            <v>7</v>
          </cell>
          <cell r="BO237">
            <v>20</v>
          </cell>
          <cell r="BP237">
            <v>59</v>
          </cell>
          <cell r="BQ237">
            <v>32</v>
          </cell>
          <cell r="BR237">
            <v>6</v>
          </cell>
          <cell r="BS237">
            <v>6</v>
          </cell>
          <cell r="BT237">
            <v>12</v>
          </cell>
          <cell r="BU237">
            <v>44</v>
          </cell>
          <cell r="BV237">
            <v>103</v>
          </cell>
          <cell r="BW237">
            <v>51.5</v>
          </cell>
          <cell r="BX237">
            <v>10.5</v>
          </cell>
          <cell r="BY237">
            <v>174.5</v>
          </cell>
        </row>
        <row r="237">
          <cell r="CA237">
            <v>87</v>
          </cell>
          <cell r="CB237">
            <v>86</v>
          </cell>
          <cell r="CC237">
            <v>173</v>
          </cell>
          <cell r="CD237">
            <v>8.65</v>
          </cell>
          <cell r="CE237">
            <v>86</v>
          </cell>
          <cell r="CF237">
            <v>87</v>
          </cell>
          <cell r="CG237">
            <v>173</v>
          </cell>
          <cell r="CH237">
            <v>8.65</v>
          </cell>
          <cell r="CI237">
            <v>191.8</v>
          </cell>
          <cell r="CJ237">
            <v>48</v>
          </cell>
          <cell r="CK237">
            <v>10</v>
          </cell>
          <cell r="CL237">
            <v>58</v>
          </cell>
          <cell r="CM237">
            <v>36</v>
          </cell>
          <cell r="CN237">
            <v>42</v>
          </cell>
          <cell r="CO237">
            <v>78</v>
          </cell>
          <cell r="CP237">
            <v>136</v>
          </cell>
          <cell r="CQ237">
            <v>68</v>
          </cell>
          <cell r="CR237">
            <v>27.2</v>
          </cell>
          <cell r="CS237">
            <v>40</v>
          </cell>
          <cell r="CT237">
            <v>14</v>
          </cell>
          <cell r="CU237">
            <v>54</v>
          </cell>
          <cell r="CV237">
            <v>40</v>
          </cell>
          <cell r="CW237">
            <v>28</v>
          </cell>
          <cell r="CX237">
            <v>68</v>
          </cell>
          <cell r="CY237">
            <v>122</v>
          </cell>
          <cell r="CZ237">
            <v>61</v>
          </cell>
          <cell r="DA237">
            <v>18.3</v>
          </cell>
          <cell r="DB237" t="str">
            <v>له دور ثاني</v>
          </cell>
          <cell r="DC237">
            <v>4</v>
          </cell>
          <cell r="DD237" t="str">
            <v>له دور ثاني في ـدرسات ـرياضيات  ـحاسب الي ـ</v>
          </cell>
        </row>
        <row r="239">
          <cell r="A239">
            <v>167</v>
          </cell>
          <cell r="B239">
            <v>167</v>
          </cell>
          <cell r="C239" t="str">
            <v>مديحة عبدالهادى عباس الصغير</v>
          </cell>
          <cell r="D239" t="str">
            <v>و11</v>
          </cell>
          <cell r="E239">
            <v>26</v>
          </cell>
          <cell r="F239">
            <v>19.5</v>
          </cell>
          <cell r="G239">
            <v>45.5</v>
          </cell>
          <cell r="H239">
            <v>56</v>
          </cell>
          <cell r="I239">
            <v>11</v>
          </cell>
          <cell r="J239">
            <v>67</v>
          </cell>
          <cell r="K239">
            <v>112.5</v>
          </cell>
          <cell r="L239">
            <v>56.25</v>
          </cell>
          <cell r="M239">
            <v>45</v>
          </cell>
          <cell r="N239">
            <v>47</v>
          </cell>
          <cell r="O239">
            <v>13</v>
          </cell>
          <cell r="P239">
            <v>60</v>
          </cell>
          <cell r="Q239">
            <v>26</v>
          </cell>
          <cell r="R239">
            <v>19</v>
          </cell>
          <cell r="S239">
            <v>45</v>
          </cell>
          <cell r="T239">
            <v>105</v>
          </cell>
          <cell r="U239">
            <v>52.5</v>
          </cell>
          <cell r="V239">
            <v>31.5</v>
          </cell>
          <cell r="W239">
            <v>28</v>
          </cell>
          <cell r="X239">
            <v>9</v>
          </cell>
          <cell r="Y239">
            <v>37</v>
          </cell>
          <cell r="Z239">
            <v>33</v>
          </cell>
          <cell r="AA239">
            <v>3</v>
          </cell>
          <cell r="AB239">
            <v>36</v>
          </cell>
          <cell r="AC239">
            <v>73</v>
          </cell>
          <cell r="AD239">
            <v>36.5</v>
          </cell>
          <cell r="AE239">
            <v>14.5</v>
          </cell>
          <cell r="AF239">
            <v>34</v>
          </cell>
          <cell r="AG239">
            <v>7</v>
          </cell>
          <cell r="AH239">
            <v>4</v>
          </cell>
          <cell r="AI239">
            <v>45</v>
          </cell>
          <cell r="AJ239">
            <v>30</v>
          </cell>
          <cell r="AK239">
            <v>7</v>
          </cell>
          <cell r="AL239">
            <v>3</v>
          </cell>
          <cell r="AM239">
            <v>10</v>
          </cell>
          <cell r="AN239">
            <v>40</v>
          </cell>
          <cell r="AO239">
            <v>85</v>
          </cell>
          <cell r="AP239">
            <v>42.5</v>
          </cell>
          <cell r="AQ239">
            <v>25.5</v>
          </cell>
          <cell r="AR239">
            <v>37</v>
          </cell>
          <cell r="AS239">
            <v>8</v>
          </cell>
          <cell r="AT239">
            <v>10</v>
          </cell>
          <cell r="AU239">
            <v>55</v>
          </cell>
          <cell r="AV239">
            <v>25</v>
          </cell>
          <cell r="AW239">
            <v>5</v>
          </cell>
          <cell r="AX239">
            <v>14</v>
          </cell>
          <cell r="AY239">
            <v>19</v>
          </cell>
          <cell r="AZ239">
            <v>44</v>
          </cell>
          <cell r="BA239">
            <v>99</v>
          </cell>
          <cell r="BB239">
            <v>49.5</v>
          </cell>
          <cell r="BC239">
            <v>20</v>
          </cell>
          <cell r="BD239">
            <v>34</v>
          </cell>
          <cell r="BE239">
            <v>27</v>
          </cell>
          <cell r="BF239">
            <v>61</v>
          </cell>
          <cell r="BG239">
            <v>37</v>
          </cell>
          <cell r="BH239">
            <v>31</v>
          </cell>
          <cell r="BI239">
            <v>68</v>
          </cell>
          <cell r="BJ239">
            <v>129</v>
          </cell>
          <cell r="BK239">
            <v>64.5</v>
          </cell>
          <cell r="BL239">
            <v>13</v>
          </cell>
          <cell r="BM239">
            <v>28</v>
          </cell>
          <cell r="BN239">
            <v>9</v>
          </cell>
          <cell r="BO239">
            <v>8</v>
          </cell>
          <cell r="BP239">
            <v>45</v>
          </cell>
          <cell r="BQ239">
            <v>28</v>
          </cell>
          <cell r="BR239">
            <v>7</v>
          </cell>
          <cell r="BS239">
            <v>14</v>
          </cell>
          <cell r="BT239">
            <v>21</v>
          </cell>
          <cell r="BU239">
            <v>49</v>
          </cell>
          <cell r="BV239">
            <v>94</v>
          </cell>
          <cell r="BW239">
            <v>47</v>
          </cell>
          <cell r="BX239">
            <v>9.5</v>
          </cell>
          <cell r="BY239">
            <v>159</v>
          </cell>
        </row>
        <row r="239">
          <cell r="CA239">
            <v>75</v>
          </cell>
          <cell r="CB239">
            <v>90</v>
          </cell>
          <cell r="CC239">
            <v>165</v>
          </cell>
          <cell r="CD239">
            <v>8.25</v>
          </cell>
          <cell r="CE239">
            <v>90</v>
          </cell>
          <cell r="CF239">
            <v>75</v>
          </cell>
          <cell r="CG239">
            <v>165</v>
          </cell>
          <cell r="CH239">
            <v>8.25</v>
          </cell>
          <cell r="CI239">
            <v>175.5</v>
          </cell>
          <cell r="CJ239">
            <v>39</v>
          </cell>
          <cell r="CK239">
            <v>23</v>
          </cell>
          <cell r="CL239">
            <v>62</v>
          </cell>
          <cell r="CM239">
            <v>28</v>
          </cell>
          <cell r="CN239">
            <v>24</v>
          </cell>
          <cell r="CO239">
            <v>52</v>
          </cell>
          <cell r="CP239">
            <v>114</v>
          </cell>
          <cell r="CQ239">
            <v>57</v>
          </cell>
          <cell r="CR239">
            <v>22.8</v>
          </cell>
          <cell r="CS239">
            <v>28</v>
          </cell>
          <cell r="CT239">
            <v>4</v>
          </cell>
          <cell r="CU239">
            <v>32</v>
          </cell>
          <cell r="CV239">
            <v>28</v>
          </cell>
          <cell r="CW239">
            <v>16</v>
          </cell>
          <cell r="CX239">
            <v>44</v>
          </cell>
          <cell r="CY239">
            <v>76</v>
          </cell>
          <cell r="CZ239">
            <v>38</v>
          </cell>
          <cell r="DA239">
            <v>11.4</v>
          </cell>
          <cell r="DB239" t="str">
            <v>له دور ثاني</v>
          </cell>
          <cell r="DC239">
            <v>6</v>
          </cell>
          <cell r="DD239" t="str">
            <v>له دور ثاني في ـلغة عربية  ـدرسات ـرياضيات ـحاسب الي ـ</v>
          </cell>
        </row>
        <row r="241">
          <cell r="A241">
            <v>169</v>
          </cell>
          <cell r="B241">
            <v>169</v>
          </cell>
          <cell r="C241" t="str">
            <v>مريم احمد جمعه محمد</v>
          </cell>
          <cell r="D241" t="str">
            <v>و13</v>
          </cell>
          <cell r="E241">
            <v>40</v>
          </cell>
          <cell r="F241">
            <v>8.5</v>
          </cell>
          <cell r="G241">
            <v>48.5</v>
          </cell>
          <cell r="H241">
            <v>27</v>
          </cell>
          <cell r="I241">
            <v>3</v>
          </cell>
          <cell r="J241">
            <v>30</v>
          </cell>
          <cell r="K241">
            <v>78.5</v>
          </cell>
          <cell r="L241">
            <v>39.25</v>
          </cell>
          <cell r="M241">
            <v>31.5</v>
          </cell>
          <cell r="N241" t="str">
            <v>غـ</v>
          </cell>
          <cell r="O241">
            <v>0</v>
          </cell>
          <cell r="P241">
            <v>0</v>
          </cell>
          <cell r="Q241">
            <v>30</v>
          </cell>
          <cell r="R241">
            <v>28</v>
          </cell>
          <cell r="S241">
            <v>58</v>
          </cell>
          <cell r="T241">
            <v>58</v>
          </cell>
          <cell r="U241">
            <v>29</v>
          </cell>
          <cell r="V241">
            <v>17.5</v>
          </cell>
          <cell r="W241" t="str">
            <v>غـ</v>
          </cell>
          <cell r="X241">
            <v>0</v>
          </cell>
          <cell r="Y241">
            <v>0</v>
          </cell>
          <cell r="Z241">
            <v>30</v>
          </cell>
          <cell r="AA241">
            <v>15</v>
          </cell>
          <cell r="AB241">
            <v>45</v>
          </cell>
          <cell r="AC241">
            <v>45</v>
          </cell>
          <cell r="AD241">
            <v>22.5</v>
          </cell>
          <cell r="AE241">
            <v>9</v>
          </cell>
          <cell r="AF241">
            <v>33</v>
          </cell>
          <cell r="AG241">
            <v>6</v>
          </cell>
          <cell r="AH241">
            <v>2</v>
          </cell>
          <cell r="AI241">
            <v>41</v>
          </cell>
          <cell r="AJ241">
            <v>40</v>
          </cell>
          <cell r="AK241">
            <v>13</v>
          </cell>
          <cell r="AL241">
            <v>14</v>
          </cell>
          <cell r="AM241">
            <v>27</v>
          </cell>
          <cell r="AN241">
            <v>67</v>
          </cell>
          <cell r="AO241">
            <v>108</v>
          </cell>
          <cell r="AP241">
            <v>54</v>
          </cell>
          <cell r="AQ241">
            <v>32.5</v>
          </cell>
          <cell r="AR241" t="str">
            <v>غـ</v>
          </cell>
        </row>
        <row r="241">
          <cell r="AT241">
            <v>15</v>
          </cell>
          <cell r="AU241">
            <v>15</v>
          </cell>
          <cell r="AV241" t="str">
            <v>غـ</v>
          </cell>
          <cell r="AW241">
            <v>5</v>
          </cell>
          <cell r="AX241">
            <v>18</v>
          </cell>
          <cell r="AY241">
            <v>23</v>
          </cell>
          <cell r="AZ241">
            <v>23</v>
          </cell>
          <cell r="BA241">
            <v>38</v>
          </cell>
          <cell r="BB241">
            <v>19</v>
          </cell>
          <cell r="BC241">
            <v>7.5</v>
          </cell>
          <cell r="BD241">
            <v>23</v>
          </cell>
          <cell r="BE241">
            <v>7</v>
          </cell>
          <cell r="BF241">
            <v>30</v>
          </cell>
          <cell r="BG241">
            <v>25</v>
          </cell>
          <cell r="BH241">
            <v>28</v>
          </cell>
          <cell r="BI241">
            <v>53</v>
          </cell>
          <cell r="BJ241">
            <v>83</v>
          </cell>
          <cell r="BK241">
            <v>41.5</v>
          </cell>
          <cell r="BL241">
            <v>8.5</v>
          </cell>
          <cell r="BM241">
            <v>40</v>
          </cell>
          <cell r="BN241">
            <v>5</v>
          </cell>
          <cell r="BO241">
            <v>4</v>
          </cell>
          <cell r="BP241">
            <v>49</v>
          </cell>
          <cell r="BQ241">
            <v>40</v>
          </cell>
          <cell r="BR241" t="str">
            <v>غـ</v>
          </cell>
          <cell r="BS241">
            <v>36</v>
          </cell>
          <cell r="BT241">
            <v>36</v>
          </cell>
          <cell r="BU241">
            <v>76</v>
          </cell>
          <cell r="BV241">
            <v>125</v>
          </cell>
          <cell r="BW241">
            <v>62.5</v>
          </cell>
          <cell r="BX241">
            <v>12.5</v>
          </cell>
          <cell r="BY241">
            <v>119</v>
          </cell>
        </row>
        <row r="241">
          <cell r="CA241">
            <v>86</v>
          </cell>
          <cell r="CB241">
            <v>80</v>
          </cell>
          <cell r="CC241">
            <v>166</v>
          </cell>
          <cell r="CD241">
            <v>8.3</v>
          </cell>
          <cell r="CE241">
            <v>80</v>
          </cell>
          <cell r="CF241">
            <v>86</v>
          </cell>
          <cell r="CG241">
            <v>166</v>
          </cell>
          <cell r="CH241">
            <v>8.3</v>
          </cell>
          <cell r="CI241">
            <v>135.6</v>
          </cell>
          <cell r="CJ241">
            <v>44</v>
          </cell>
          <cell r="CK241">
            <v>0</v>
          </cell>
          <cell r="CL241">
            <v>44</v>
          </cell>
          <cell r="CM241">
            <v>43</v>
          </cell>
          <cell r="CN241">
            <v>18</v>
          </cell>
          <cell r="CO241">
            <v>61</v>
          </cell>
          <cell r="CP241">
            <v>105</v>
          </cell>
          <cell r="CQ241">
            <v>52.5</v>
          </cell>
          <cell r="CR241">
            <v>21</v>
          </cell>
          <cell r="CS241">
            <v>30</v>
          </cell>
          <cell r="CT241">
            <v>18</v>
          </cell>
          <cell r="CU241">
            <v>48</v>
          </cell>
          <cell r="CV241">
            <v>30</v>
          </cell>
          <cell r="CW241">
            <v>24</v>
          </cell>
          <cell r="CX241">
            <v>54</v>
          </cell>
          <cell r="CY241">
            <v>102</v>
          </cell>
          <cell r="CZ241">
            <v>51</v>
          </cell>
          <cell r="DA241">
            <v>15.3</v>
          </cell>
          <cell r="DB241" t="str">
            <v>له دور ثاني</v>
          </cell>
          <cell r="DC241">
            <v>6</v>
          </cell>
          <cell r="DD241" t="str">
            <v>له دور ثاني في ـلغة عربيةـانجليزىـدرسات ـعلوم ـرسم ـ</v>
          </cell>
        </row>
        <row r="243">
          <cell r="A243">
            <v>170</v>
          </cell>
          <cell r="B243">
            <v>170</v>
          </cell>
          <cell r="C243" t="str">
            <v>مريم جادالرب حلمى جرس</v>
          </cell>
          <cell r="D243" t="str">
            <v>و14</v>
          </cell>
          <cell r="E243">
            <v>31</v>
          </cell>
          <cell r="F243">
            <v>22.5</v>
          </cell>
          <cell r="G243">
            <v>53.5</v>
          </cell>
          <cell r="H243">
            <v>36</v>
          </cell>
          <cell r="I243">
            <v>17</v>
          </cell>
          <cell r="J243">
            <v>53</v>
          </cell>
          <cell r="K243">
            <v>106.5</v>
          </cell>
          <cell r="L243">
            <v>53.25</v>
          </cell>
          <cell r="M243">
            <v>42.5</v>
          </cell>
          <cell r="N243">
            <v>40</v>
          </cell>
          <cell r="O243">
            <v>1.5</v>
          </cell>
          <cell r="P243">
            <v>41.5</v>
          </cell>
          <cell r="Q243">
            <v>32</v>
          </cell>
          <cell r="R243">
            <v>27.5</v>
          </cell>
          <cell r="S243">
            <v>59.5</v>
          </cell>
          <cell r="T243">
            <v>101</v>
          </cell>
          <cell r="U243">
            <v>50.5</v>
          </cell>
          <cell r="V243">
            <v>30.5</v>
          </cell>
          <cell r="W243">
            <v>35</v>
          </cell>
          <cell r="X243">
            <v>8</v>
          </cell>
          <cell r="Y243">
            <v>43</v>
          </cell>
          <cell r="Z243">
            <v>34</v>
          </cell>
          <cell r="AA243">
            <v>1</v>
          </cell>
          <cell r="AB243">
            <v>35</v>
          </cell>
          <cell r="AC243">
            <v>78</v>
          </cell>
          <cell r="AD243">
            <v>39</v>
          </cell>
          <cell r="AE243">
            <v>15.5</v>
          </cell>
          <cell r="AF243">
            <v>33</v>
          </cell>
          <cell r="AG243">
            <v>7</v>
          </cell>
          <cell r="AH243">
            <v>9</v>
          </cell>
          <cell r="AI243">
            <v>49</v>
          </cell>
          <cell r="AJ243">
            <v>36</v>
          </cell>
          <cell r="AK243">
            <v>10</v>
          </cell>
          <cell r="AL243">
            <v>5</v>
          </cell>
          <cell r="AM243">
            <v>15</v>
          </cell>
          <cell r="AN243">
            <v>51</v>
          </cell>
          <cell r="AO243">
            <v>100</v>
          </cell>
          <cell r="AP243">
            <v>50</v>
          </cell>
          <cell r="AQ243">
            <v>30</v>
          </cell>
          <cell r="AR243">
            <v>37</v>
          </cell>
          <cell r="AS243">
            <v>10</v>
          </cell>
          <cell r="AT243">
            <v>7</v>
          </cell>
          <cell r="AU243">
            <v>54</v>
          </cell>
          <cell r="AV243">
            <v>33</v>
          </cell>
          <cell r="AW243">
            <v>8</v>
          </cell>
          <cell r="AX243">
            <v>11</v>
          </cell>
          <cell r="AY243">
            <v>19</v>
          </cell>
          <cell r="AZ243">
            <v>52</v>
          </cell>
          <cell r="BA243">
            <v>106</v>
          </cell>
          <cell r="BB243">
            <v>53</v>
          </cell>
          <cell r="BC243">
            <v>21</v>
          </cell>
          <cell r="BD243">
            <v>44</v>
          </cell>
          <cell r="BE243">
            <v>27</v>
          </cell>
          <cell r="BF243">
            <v>71</v>
          </cell>
          <cell r="BG243">
            <v>39</v>
          </cell>
          <cell r="BH243">
            <v>40</v>
          </cell>
          <cell r="BI243">
            <v>79</v>
          </cell>
          <cell r="BJ243">
            <v>150</v>
          </cell>
          <cell r="BK243">
            <v>75</v>
          </cell>
          <cell r="BL243">
            <v>15</v>
          </cell>
          <cell r="BM243">
            <v>38</v>
          </cell>
          <cell r="BN243">
            <v>9</v>
          </cell>
          <cell r="BO243">
            <v>28</v>
          </cell>
          <cell r="BP243">
            <v>75</v>
          </cell>
          <cell r="BQ243">
            <v>38</v>
          </cell>
          <cell r="BR243">
            <v>6</v>
          </cell>
          <cell r="BS243">
            <v>32</v>
          </cell>
          <cell r="BT243">
            <v>38</v>
          </cell>
          <cell r="BU243">
            <v>76</v>
          </cell>
          <cell r="BV243">
            <v>151</v>
          </cell>
          <cell r="BW243">
            <v>75.5</v>
          </cell>
          <cell r="BX243">
            <v>15</v>
          </cell>
          <cell r="BY243">
            <v>169.5</v>
          </cell>
        </row>
        <row r="243">
          <cell r="CA243">
            <v>86</v>
          </cell>
          <cell r="CB243">
            <v>90</v>
          </cell>
          <cell r="CC243">
            <v>176</v>
          </cell>
          <cell r="CD243">
            <v>8.8</v>
          </cell>
          <cell r="CE243">
            <v>90</v>
          </cell>
          <cell r="CF243">
            <v>86</v>
          </cell>
          <cell r="CG243">
            <v>176</v>
          </cell>
          <cell r="CH243">
            <v>8.8</v>
          </cell>
          <cell r="CI243">
            <v>187.1</v>
          </cell>
          <cell r="CJ243">
            <v>48</v>
          </cell>
          <cell r="CK243">
            <v>14</v>
          </cell>
          <cell r="CL243">
            <v>62</v>
          </cell>
          <cell r="CM243">
            <v>38</v>
          </cell>
          <cell r="CN243">
            <v>44</v>
          </cell>
          <cell r="CO243">
            <v>82</v>
          </cell>
          <cell r="CP243">
            <v>144</v>
          </cell>
          <cell r="CQ243">
            <v>72</v>
          </cell>
          <cell r="CR243">
            <v>28.8</v>
          </cell>
          <cell r="CS243">
            <v>33</v>
          </cell>
          <cell r="CT243">
            <v>20</v>
          </cell>
          <cell r="CU243">
            <v>53</v>
          </cell>
          <cell r="CV243">
            <v>33</v>
          </cell>
          <cell r="CW243">
            <v>24</v>
          </cell>
          <cell r="CX243">
            <v>57</v>
          </cell>
          <cell r="CY243">
            <v>110</v>
          </cell>
          <cell r="CZ243">
            <v>55</v>
          </cell>
          <cell r="DA243">
            <v>16.5</v>
          </cell>
          <cell r="DB243" t="str">
            <v>له دور ثاني</v>
          </cell>
          <cell r="DC243">
            <v>2</v>
          </cell>
          <cell r="DD243" t="str">
            <v>له دور ثاني في ـدرسات ـ</v>
          </cell>
        </row>
        <row r="245">
          <cell r="A245">
            <v>171</v>
          </cell>
          <cell r="B245">
            <v>171</v>
          </cell>
          <cell r="C245" t="str">
            <v>مريم جمال وهيب مكسى </v>
          </cell>
          <cell r="D245" t="str">
            <v>و15</v>
          </cell>
          <cell r="E245">
            <v>33</v>
          </cell>
          <cell r="F245">
            <v>20.5</v>
          </cell>
          <cell r="G245">
            <v>53.5</v>
          </cell>
          <cell r="H245">
            <v>27</v>
          </cell>
          <cell r="I245">
            <v>14.5</v>
          </cell>
          <cell r="J245">
            <v>41.5</v>
          </cell>
          <cell r="K245">
            <v>95</v>
          </cell>
          <cell r="L245">
            <v>47.5</v>
          </cell>
          <cell r="M245">
            <v>38</v>
          </cell>
          <cell r="N245">
            <v>46</v>
          </cell>
          <cell r="O245">
            <v>43.5</v>
          </cell>
          <cell r="P245">
            <v>89.5</v>
          </cell>
          <cell r="Q245">
            <v>48</v>
          </cell>
          <cell r="R245">
            <v>37.5</v>
          </cell>
          <cell r="S245">
            <v>85.5</v>
          </cell>
          <cell r="T245">
            <v>175</v>
          </cell>
          <cell r="U245">
            <v>87.5</v>
          </cell>
          <cell r="V245">
            <v>52.5</v>
          </cell>
          <cell r="W245">
            <v>26</v>
          </cell>
          <cell r="X245">
            <v>15</v>
          </cell>
          <cell r="Y245">
            <v>41</v>
          </cell>
          <cell r="Z245">
            <v>45</v>
          </cell>
          <cell r="AA245">
            <v>3</v>
          </cell>
          <cell r="AB245">
            <v>48</v>
          </cell>
          <cell r="AC245">
            <v>89</v>
          </cell>
          <cell r="AD245">
            <v>44.5</v>
          </cell>
          <cell r="AE245">
            <v>18</v>
          </cell>
          <cell r="AF245">
            <v>38</v>
          </cell>
          <cell r="AG245">
            <v>17</v>
          </cell>
          <cell r="AH245">
            <v>13</v>
          </cell>
          <cell r="AI245">
            <v>68</v>
          </cell>
          <cell r="AJ245">
            <v>50</v>
          </cell>
          <cell r="AK245">
            <v>15</v>
          </cell>
          <cell r="AL245">
            <v>7</v>
          </cell>
          <cell r="AM245">
            <v>22</v>
          </cell>
          <cell r="AN245">
            <v>72</v>
          </cell>
          <cell r="AO245">
            <v>140</v>
          </cell>
          <cell r="AP245">
            <v>70</v>
          </cell>
          <cell r="AQ245">
            <v>42</v>
          </cell>
          <cell r="AR245">
            <v>29</v>
          </cell>
          <cell r="AS245">
            <v>5</v>
          </cell>
          <cell r="AT245">
            <v>7.5</v>
          </cell>
          <cell r="AU245">
            <v>41.5</v>
          </cell>
          <cell r="AV245">
            <v>34</v>
          </cell>
          <cell r="AW245">
            <v>3</v>
          </cell>
          <cell r="AX245">
            <v>10</v>
          </cell>
          <cell r="AY245">
            <v>13</v>
          </cell>
          <cell r="AZ245">
            <v>47</v>
          </cell>
          <cell r="BA245">
            <v>88.5</v>
          </cell>
          <cell r="BB245">
            <v>44.25</v>
          </cell>
          <cell r="BC245">
            <v>18</v>
          </cell>
          <cell r="BD245">
            <v>44</v>
          </cell>
          <cell r="BE245">
            <v>35</v>
          </cell>
          <cell r="BF245">
            <v>79</v>
          </cell>
          <cell r="BG245">
            <v>25</v>
          </cell>
          <cell r="BH245">
            <v>40</v>
          </cell>
          <cell r="BI245">
            <v>65</v>
          </cell>
          <cell r="BJ245">
            <v>144</v>
          </cell>
          <cell r="BK245">
            <v>72</v>
          </cell>
          <cell r="BL245">
            <v>14.5</v>
          </cell>
          <cell r="BM245">
            <v>35</v>
          </cell>
          <cell r="BN245">
            <v>7</v>
          </cell>
          <cell r="BO245">
            <v>24</v>
          </cell>
          <cell r="BP245">
            <v>66</v>
          </cell>
          <cell r="BQ245">
            <v>35</v>
          </cell>
          <cell r="BR245">
            <v>6</v>
          </cell>
          <cell r="BS245">
            <v>16</v>
          </cell>
          <cell r="BT245">
            <v>22</v>
          </cell>
          <cell r="BU245">
            <v>57</v>
          </cell>
          <cell r="BV245">
            <v>123</v>
          </cell>
          <cell r="BW245">
            <v>61.5</v>
          </cell>
          <cell r="BX245">
            <v>12.5</v>
          </cell>
          <cell r="BY245">
            <v>195.5</v>
          </cell>
        </row>
        <row r="245">
          <cell r="CA245">
            <v>88</v>
          </cell>
          <cell r="CB245">
            <v>80</v>
          </cell>
          <cell r="CC245">
            <v>168</v>
          </cell>
          <cell r="CD245">
            <v>8.4</v>
          </cell>
          <cell r="CE245">
            <v>80</v>
          </cell>
          <cell r="CF245">
            <v>88</v>
          </cell>
          <cell r="CG245">
            <v>168</v>
          </cell>
          <cell r="CH245">
            <v>8.4</v>
          </cell>
          <cell r="CI245">
            <v>212.3</v>
          </cell>
          <cell r="CJ245">
            <v>34</v>
          </cell>
          <cell r="CK245">
            <v>36</v>
          </cell>
          <cell r="CL245">
            <v>70</v>
          </cell>
          <cell r="CM245">
            <v>43</v>
          </cell>
          <cell r="CN245">
            <v>38</v>
          </cell>
          <cell r="CO245">
            <v>81</v>
          </cell>
          <cell r="CP245">
            <v>151</v>
          </cell>
          <cell r="CQ245">
            <v>75.5</v>
          </cell>
          <cell r="CR245">
            <v>30.2</v>
          </cell>
          <cell r="CS245">
            <v>33</v>
          </cell>
          <cell r="CT245">
            <v>28</v>
          </cell>
          <cell r="CU245">
            <v>61</v>
          </cell>
          <cell r="CV245">
            <v>33</v>
          </cell>
          <cell r="CW245">
            <v>12</v>
          </cell>
          <cell r="CX245">
            <v>45</v>
          </cell>
          <cell r="CY245">
            <v>106</v>
          </cell>
          <cell r="CZ245">
            <v>53</v>
          </cell>
          <cell r="DA245">
            <v>15.9</v>
          </cell>
          <cell r="DB245" t="str">
            <v>له دور ثاني</v>
          </cell>
          <cell r="DC245">
            <v>6</v>
          </cell>
          <cell r="DD245" t="str">
            <v>له دور ثاني في ـلغة عربيةـدرسات ـعلوم ـ</v>
          </cell>
        </row>
        <row r="247">
          <cell r="A247">
            <v>174</v>
          </cell>
          <cell r="B247">
            <v>174</v>
          </cell>
          <cell r="C247" t="str">
            <v>مريم نظيم حكيم</v>
          </cell>
          <cell r="D247" t="str">
            <v>و18</v>
          </cell>
          <cell r="E247">
            <v>41</v>
          </cell>
          <cell r="F247">
            <v>35.5</v>
          </cell>
          <cell r="G247">
            <v>76.5</v>
          </cell>
          <cell r="H247">
            <v>33</v>
          </cell>
          <cell r="I247">
            <v>28.5</v>
          </cell>
          <cell r="J247">
            <v>61.5</v>
          </cell>
          <cell r="K247">
            <v>138</v>
          </cell>
          <cell r="L247">
            <v>69</v>
          </cell>
          <cell r="M247">
            <v>55</v>
          </cell>
          <cell r="N247">
            <v>48</v>
          </cell>
          <cell r="O247">
            <v>47</v>
          </cell>
          <cell r="P247">
            <v>95</v>
          </cell>
          <cell r="Q247">
            <v>46</v>
          </cell>
          <cell r="R247">
            <v>50</v>
          </cell>
          <cell r="S247">
            <v>96</v>
          </cell>
          <cell r="T247">
            <v>191</v>
          </cell>
          <cell r="U247">
            <v>95.5</v>
          </cell>
          <cell r="V247">
            <v>57.5</v>
          </cell>
          <cell r="W247">
            <v>40</v>
          </cell>
          <cell r="X247">
            <v>20</v>
          </cell>
          <cell r="Y247">
            <v>60</v>
          </cell>
          <cell r="Z247">
            <v>48</v>
          </cell>
          <cell r="AA247">
            <v>4</v>
          </cell>
          <cell r="AB247">
            <v>52</v>
          </cell>
          <cell r="AC247">
            <v>112</v>
          </cell>
          <cell r="AD247">
            <v>56</v>
          </cell>
          <cell r="AE247">
            <v>22.5</v>
          </cell>
          <cell r="AF247">
            <v>33</v>
          </cell>
          <cell r="AG247">
            <v>17</v>
          </cell>
          <cell r="AH247">
            <v>15</v>
          </cell>
          <cell r="AI247">
            <v>65</v>
          </cell>
          <cell r="AJ247">
            <v>41</v>
          </cell>
          <cell r="AK247">
            <v>19</v>
          </cell>
          <cell r="AL247">
            <v>16</v>
          </cell>
          <cell r="AM247">
            <v>35</v>
          </cell>
          <cell r="AN247">
            <v>76</v>
          </cell>
          <cell r="AO247">
            <v>141</v>
          </cell>
          <cell r="AP247">
            <v>70.5</v>
          </cell>
          <cell r="AQ247">
            <v>42.5</v>
          </cell>
          <cell r="AR247">
            <v>45</v>
          </cell>
          <cell r="AS247">
            <v>10</v>
          </cell>
          <cell r="AT247">
            <v>16.5</v>
          </cell>
          <cell r="AU247">
            <v>71.5</v>
          </cell>
          <cell r="AV247">
            <v>35</v>
          </cell>
          <cell r="AW247">
            <v>3</v>
          </cell>
          <cell r="AX247">
            <v>21</v>
          </cell>
          <cell r="AY247">
            <v>24</v>
          </cell>
          <cell r="AZ247">
            <v>59</v>
          </cell>
          <cell r="BA247">
            <v>130.5</v>
          </cell>
          <cell r="BB247">
            <v>65.25</v>
          </cell>
          <cell r="BC247">
            <v>26</v>
          </cell>
          <cell r="BD247">
            <v>43</v>
          </cell>
          <cell r="BE247">
            <v>39</v>
          </cell>
          <cell r="BF247">
            <v>82</v>
          </cell>
          <cell r="BG247">
            <v>39</v>
          </cell>
          <cell r="BH247">
            <v>40</v>
          </cell>
          <cell r="BI247">
            <v>79</v>
          </cell>
          <cell r="BJ247">
            <v>161</v>
          </cell>
          <cell r="BK247">
            <v>80.5</v>
          </cell>
          <cell r="BL247">
            <v>16</v>
          </cell>
          <cell r="BM247">
            <v>38</v>
          </cell>
          <cell r="BN247">
            <v>10</v>
          </cell>
          <cell r="BO247">
            <v>32</v>
          </cell>
          <cell r="BP247">
            <v>80</v>
          </cell>
          <cell r="BQ247">
            <v>38</v>
          </cell>
          <cell r="BR247">
            <v>6</v>
          </cell>
          <cell r="BS247">
            <v>16</v>
          </cell>
          <cell r="BT247">
            <v>22</v>
          </cell>
          <cell r="BU247">
            <v>60</v>
          </cell>
          <cell r="BV247">
            <v>140</v>
          </cell>
          <cell r="BW247">
            <v>70</v>
          </cell>
          <cell r="BX247">
            <v>14</v>
          </cell>
          <cell r="BY247">
            <v>233.5</v>
          </cell>
        </row>
        <row r="247">
          <cell r="CA247">
            <v>86</v>
          </cell>
          <cell r="CB247">
            <v>90</v>
          </cell>
          <cell r="CC247">
            <v>176</v>
          </cell>
          <cell r="CD247">
            <v>8.8</v>
          </cell>
          <cell r="CE247">
            <v>90</v>
          </cell>
          <cell r="CF247">
            <v>86</v>
          </cell>
          <cell r="CG247">
            <v>176</v>
          </cell>
          <cell r="CH247">
            <v>8.8</v>
          </cell>
          <cell r="CI247">
            <v>251.1</v>
          </cell>
          <cell r="CJ247">
            <v>47</v>
          </cell>
          <cell r="CK247">
            <v>32</v>
          </cell>
          <cell r="CL247">
            <v>79</v>
          </cell>
          <cell r="CM247">
            <v>42</v>
          </cell>
          <cell r="CN247">
            <v>36</v>
          </cell>
          <cell r="CO247">
            <v>78</v>
          </cell>
          <cell r="CP247">
            <v>157</v>
          </cell>
          <cell r="CQ247">
            <v>78.5</v>
          </cell>
          <cell r="CR247">
            <v>31.4</v>
          </cell>
          <cell r="CS247">
            <v>42</v>
          </cell>
          <cell r="CT247">
            <v>50</v>
          </cell>
          <cell r="CU247">
            <v>92</v>
          </cell>
          <cell r="CV247">
            <v>42</v>
          </cell>
          <cell r="CW247">
            <v>47</v>
          </cell>
          <cell r="CX247">
            <v>89</v>
          </cell>
          <cell r="CY247">
            <v>181</v>
          </cell>
          <cell r="CZ247">
            <v>90.5</v>
          </cell>
          <cell r="DA247">
            <v>27.15</v>
          </cell>
          <cell r="DB247" t="str">
            <v>له دور ثاني</v>
          </cell>
          <cell r="DC247">
            <v>1</v>
          </cell>
          <cell r="DD247" t="str">
            <v>له دور ثاني في ـدرسات  ـ</v>
          </cell>
        </row>
        <row r="249">
          <cell r="A249">
            <v>176</v>
          </cell>
          <cell r="B249">
            <v>176</v>
          </cell>
          <cell r="C249" t="str">
            <v>منار رمضان عمران ابوالحمد</v>
          </cell>
          <cell r="D249" t="str">
            <v>و20</v>
          </cell>
          <cell r="E249">
            <v>22</v>
          </cell>
          <cell r="F249">
            <v>18</v>
          </cell>
          <cell r="G249">
            <v>40</v>
          </cell>
          <cell r="H249">
            <v>27</v>
          </cell>
          <cell r="I249">
            <v>7.5</v>
          </cell>
          <cell r="J249">
            <v>34.5</v>
          </cell>
          <cell r="K249">
            <v>74.5</v>
          </cell>
          <cell r="L249">
            <v>37.25</v>
          </cell>
          <cell r="M249">
            <v>30</v>
          </cell>
          <cell r="N249">
            <v>40</v>
          </cell>
          <cell r="O249">
            <v>8.5</v>
          </cell>
          <cell r="P249">
            <v>48.5</v>
          </cell>
          <cell r="Q249">
            <v>26</v>
          </cell>
          <cell r="R249">
            <v>15</v>
          </cell>
          <cell r="S249">
            <v>41</v>
          </cell>
          <cell r="T249">
            <v>89.5</v>
          </cell>
          <cell r="U249">
            <v>44.75</v>
          </cell>
          <cell r="V249">
            <v>27</v>
          </cell>
          <cell r="W249">
            <v>25</v>
          </cell>
          <cell r="X249">
            <v>10</v>
          </cell>
          <cell r="Y249">
            <v>35</v>
          </cell>
          <cell r="Z249">
            <v>26</v>
          </cell>
          <cell r="AA249">
            <v>1</v>
          </cell>
          <cell r="AB249">
            <v>27</v>
          </cell>
          <cell r="AC249">
            <v>62</v>
          </cell>
          <cell r="AD249">
            <v>31</v>
          </cell>
          <cell r="AE249">
            <v>12.5</v>
          </cell>
          <cell r="AF249">
            <v>30</v>
          </cell>
          <cell r="AG249">
            <v>13</v>
          </cell>
          <cell r="AH249">
            <v>5</v>
          </cell>
          <cell r="AI249">
            <v>48</v>
          </cell>
          <cell r="AJ249">
            <v>38</v>
          </cell>
          <cell r="AK249">
            <v>10</v>
          </cell>
          <cell r="AL249">
            <v>5</v>
          </cell>
          <cell r="AM249">
            <v>15</v>
          </cell>
          <cell r="AN249">
            <v>53</v>
          </cell>
          <cell r="AO249">
            <v>101</v>
          </cell>
          <cell r="AP249">
            <v>50.5</v>
          </cell>
          <cell r="AQ249">
            <v>30.5</v>
          </cell>
          <cell r="AR249">
            <v>34</v>
          </cell>
          <cell r="AS249">
            <v>8</v>
          </cell>
          <cell r="AT249">
            <v>9</v>
          </cell>
          <cell r="AU249">
            <v>51</v>
          </cell>
          <cell r="AV249">
            <v>36</v>
          </cell>
          <cell r="AW249">
            <v>7</v>
          </cell>
          <cell r="AX249">
            <v>8</v>
          </cell>
          <cell r="AY249">
            <v>15</v>
          </cell>
          <cell r="AZ249">
            <v>51</v>
          </cell>
          <cell r="BA249">
            <v>102</v>
          </cell>
          <cell r="BB249">
            <v>51</v>
          </cell>
          <cell r="BC249">
            <v>20.5</v>
          </cell>
          <cell r="BD249">
            <v>39</v>
          </cell>
          <cell r="BE249">
            <v>39</v>
          </cell>
          <cell r="BF249">
            <v>78</v>
          </cell>
          <cell r="BG249">
            <v>38</v>
          </cell>
          <cell r="BH249">
            <v>30</v>
          </cell>
          <cell r="BI249">
            <v>68</v>
          </cell>
          <cell r="BJ249">
            <v>146</v>
          </cell>
          <cell r="BK249">
            <v>73</v>
          </cell>
          <cell r="BL249">
            <v>14.5</v>
          </cell>
          <cell r="BM249">
            <v>35</v>
          </cell>
          <cell r="BN249">
            <v>6</v>
          </cell>
          <cell r="BO249">
            <v>28</v>
          </cell>
          <cell r="BP249">
            <v>69</v>
          </cell>
          <cell r="BQ249">
            <v>35</v>
          </cell>
          <cell r="BR249">
            <v>6</v>
          </cell>
          <cell r="BS249">
            <v>10</v>
          </cell>
          <cell r="BT249">
            <v>16</v>
          </cell>
          <cell r="BU249">
            <v>51</v>
          </cell>
          <cell r="BV249">
            <v>120</v>
          </cell>
          <cell r="BW249">
            <v>60</v>
          </cell>
          <cell r="BX249">
            <v>12</v>
          </cell>
          <cell r="BY249">
            <v>147</v>
          </cell>
        </row>
        <row r="249">
          <cell r="CA249">
            <v>70</v>
          </cell>
          <cell r="CB249">
            <v>80</v>
          </cell>
          <cell r="CC249">
            <v>150</v>
          </cell>
          <cell r="CD249">
            <v>7.5</v>
          </cell>
          <cell r="CE249">
            <v>80</v>
          </cell>
          <cell r="CF249">
            <v>70</v>
          </cell>
          <cell r="CG249">
            <v>150</v>
          </cell>
          <cell r="CH249">
            <v>7.5</v>
          </cell>
          <cell r="CI249">
            <v>162</v>
          </cell>
          <cell r="CJ249">
            <v>34</v>
          </cell>
          <cell r="CK249">
            <v>8</v>
          </cell>
          <cell r="CL249">
            <v>42</v>
          </cell>
          <cell r="CM249">
            <v>45</v>
          </cell>
          <cell r="CN249">
            <v>24</v>
          </cell>
          <cell r="CO249">
            <v>69</v>
          </cell>
          <cell r="CP249">
            <v>111</v>
          </cell>
          <cell r="CQ249">
            <v>55.5</v>
          </cell>
          <cell r="CR249">
            <v>22.2</v>
          </cell>
          <cell r="CS249">
            <v>30</v>
          </cell>
          <cell r="CT249">
            <v>10</v>
          </cell>
          <cell r="CU249">
            <v>40</v>
          </cell>
          <cell r="CV249">
            <v>30</v>
          </cell>
          <cell r="CW249">
            <v>24</v>
          </cell>
          <cell r="CX249">
            <v>54</v>
          </cell>
          <cell r="CY249">
            <v>94</v>
          </cell>
          <cell r="CZ249">
            <v>47</v>
          </cell>
          <cell r="DA249">
            <v>14.1</v>
          </cell>
          <cell r="DB249" t="str">
            <v>له دور ثاني</v>
          </cell>
          <cell r="DC249">
            <v>5</v>
          </cell>
          <cell r="DD249" t="str">
            <v>له دور ثاني في ـلغة عربيةـانجليزىـدرسات ـ</v>
          </cell>
        </row>
        <row r="251">
          <cell r="A251">
            <v>177</v>
          </cell>
          <cell r="B251">
            <v>177</v>
          </cell>
          <cell r="C251" t="str">
            <v>منار عبدالرحيم عبدالمنصف </v>
          </cell>
          <cell r="D251" t="str">
            <v>و21</v>
          </cell>
          <cell r="E251">
            <v>35</v>
          </cell>
          <cell r="F251">
            <v>21.5</v>
          </cell>
          <cell r="G251">
            <v>56.5</v>
          </cell>
          <cell r="H251">
            <v>28</v>
          </cell>
          <cell r="I251">
            <v>18</v>
          </cell>
          <cell r="J251">
            <v>46</v>
          </cell>
          <cell r="K251">
            <v>102.5</v>
          </cell>
          <cell r="L251">
            <v>51.25</v>
          </cell>
          <cell r="M251">
            <v>41</v>
          </cell>
          <cell r="N251">
            <v>38</v>
          </cell>
          <cell r="O251">
            <v>10.5</v>
          </cell>
          <cell r="P251">
            <v>48.5</v>
          </cell>
          <cell r="Q251">
            <v>28</v>
          </cell>
          <cell r="R251">
            <v>7</v>
          </cell>
          <cell r="S251">
            <v>35</v>
          </cell>
          <cell r="T251">
            <v>83.5</v>
          </cell>
          <cell r="U251">
            <v>41.75</v>
          </cell>
          <cell r="V251">
            <v>25</v>
          </cell>
          <cell r="W251">
            <v>38</v>
          </cell>
          <cell r="X251">
            <v>15</v>
          </cell>
          <cell r="Y251">
            <v>53</v>
          </cell>
          <cell r="Z251">
            <v>44</v>
          </cell>
          <cell r="AA251">
            <v>7</v>
          </cell>
          <cell r="AB251">
            <v>51</v>
          </cell>
          <cell r="AC251">
            <v>104</v>
          </cell>
          <cell r="AD251">
            <v>52</v>
          </cell>
          <cell r="AE251">
            <v>21</v>
          </cell>
          <cell r="AF251">
            <v>28</v>
          </cell>
          <cell r="AG251">
            <v>10</v>
          </cell>
          <cell r="AH251">
            <v>8</v>
          </cell>
          <cell r="AI251">
            <v>46</v>
          </cell>
          <cell r="AJ251">
            <v>50</v>
          </cell>
          <cell r="AK251">
            <v>11</v>
          </cell>
          <cell r="AL251">
            <v>4</v>
          </cell>
          <cell r="AM251">
            <v>15</v>
          </cell>
          <cell r="AN251">
            <v>65</v>
          </cell>
          <cell r="AO251">
            <v>111</v>
          </cell>
          <cell r="AP251">
            <v>55.5</v>
          </cell>
          <cell r="AQ251">
            <v>33.5</v>
          </cell>
          <cell r="AR251">
            <v>30</v>
          </cell>
          <cell r="AS251">
            <v>10</v>
          </cell>
          <cell r="AT251">
            <v>9</v>
          </cell>
          <cell r="AU251">
            <v>49</v>
          </cell>
          <cell r="AV251">
            <v>39</v>
          </cell>
          <cell r="AW251">
            <v>3</v>
          </cell>
          <cell r="AX251">
            <v>15</v>
          </cell>
          <cell r="AY251">
            <v>18</v>
          </cell>
          <cell r="AZ251">
            <v>57</v>
          </cell>
          <cell r="BA251">
            <v>106</v>
          </cell>
          <cell r="BB251">
            <v>53</v>
          </cell>
          <cell r="BC251">
            <v>21</v>
          </cell>
          <cell r="BD251">
            <v>38</v>
          </cell>
          <cell r="BE251">
            <v>37</v>
          </cell>
          <cell r="BF251">
            <v>75</v>
          </cell>
          <cell r="BG251">
            <v>30</v>
          </cell>
          <cell r="BH251">
            <v>32</v>
          </cell>
          <cell r="BI251">
            <v>62</v>
          </cell>
          <cell r="BJ251">
            <v>137</v>
          </cell>
          <cell r="BK251">
            <v>68.5</v>
          </cell>
          <cell r="BL251">
            <v>14</v>
          </cell>
          <cell r="BM251">
            <v>28</v>
          </cell>
          <cell r="BN251">
            <v>7</v>
          </cell>
          <cell r="BO251">
            <v>36</v>
          </cell>
          <cell r="BP251">
            <v>71</v>
          </cell>
          <cell r="BQ251">
            <v>28</v>
          </cell>
          <cell r="BR251">
            <v>6</v>
          </cell>
          <cell r="BS251">
            <v>20</v>
          </cell>
          <cell r="BT251">
            <v>26</v>
          </cell>
          <cell r="BU251">
            <v>54</v>
          </cell>
          <cell r="BV251">
            <v>125</v>
          </cell>
          <cell r="BW251">
            <v>62.5</v>
          </cell>
          <cell r="BX251">
            <v>12.5</v>
          </cell>
          <cell r="BY251">
            <v>168</v>
          </cell>
        </row>
        <row r="251">
          <cell r="CA251">
            <v>86</v>
          </cell>
          <cell r="CB251">
            <v>80</v>
          </cell>
          <cell r="CC251">
            <v>166</v>
          </cell>
          <cell r="CD251">
            <v>8.3</v>
          </cell>
          <cell r="CE251">
            <v>80</v>
          </cell>
          <cell r="CF251">
            <v>86</v>
          </cell>
          <cell r="CG251">
            <v>166</v>
          </cell>
          <cell r="CH251">
            <v>8.3</v>
          </cell>
          <cell r="CI251">
            <v>184.6</v>
          </cell>
          <cell r="CJ251">
            <v>34</v>
          </cell>
          <cell r="CK251">
            <v>25</v>
          </cell>
          <cell r="CL251">
            <v>59</v>
          </cell>
          <cell r="CM251">
            <v>41</v>
          </cell>
          <cell r="CN251">
            <v>36</v>
          </cell>
          <cell r="CO251">
            <v>77</v>
          </cell>
          <cell r="CP251">
            <v>136</v>
          </cell>
          <cell r="CQ251">
            <v>68</v>
          </cell>
          <cell r="CR251">
            <v>27.2</v>
          </cell>
          <cell r="CS251">
            <v>25</v>
          </cell>
          <cell r="CT251">
            <v>10</v>
          </cell>
          <cell r="CU251">
            <v>35</v>
          </cell>
          <cell r="CV251">
            <v>25</v>
          </cell>
          <cell r="CW251">
            <v>24</v>
          </cell>
          <cell r="CX251">
            <v>49</v>
          </cell>
          <cell r="CY251">
            <v>84</v>
          </cell>
          <cell r="CZ251">
            <v>42</v>
          </cell>
          <cell r="DA251">
            <v>12.6</v>
          </cell>
          <cell r="DB251" t="str">
            <v>له دور ثاني</v>
          </cell>
          <cell r="DC251">
            <v>3</v>
          </cell>
          <cell r="DD251" t="str">
            <v>له دور ثاني في ـانجليزىـدرسات  ـ</v>
          </cell>
        </row>
        <row r="253">
          <cell r="A253">
            <v>179</v>
          </cell>
          <cell r="B253">
            <v>179</v>
          </cell>
          <cell r="C253" t="str">
            <v>منى بكر فهيم عمران</v>
          </cell>
          <cell r="D253" t="str">
            <v>و23</v>
          </cell>
          <cell r="E253">
            <v>27</v>
          </cell>
          <cell r="F253">
            <v>15.5</v>
          </cell>
          <cell r="G253">
            <v>42.5</v>
          </cell>
          <cell r="H253">
            <v>26</v>
          </cell>
          <cell r="I253">
            <v>7.5</v>
          </cell>
          <cell r="J253">
            <v>33.5</v>
          </cell>
          <cell r="K253">
            <v>76</v>
          </cell>
          <cell r="L253">
            <v>38</v>
          </cell>
          <cell r="M253">
            <v>30.5</v>
          </cell>
          <cell r="N253">
            <v>39</v>
          </cell>
          <cell r="O253">
            <v>0</v>
          </cell>
          <cell r="P253">
            <v>39</v>
          </cell>
          <cell r="Q253">
            <v>39</v>
          </cell>
          <cell r="R253">
            <v>18</v>
          </cell>
          <cell r="S253">
            <v>57</v>
          </cell>
          <cell r="T253">
            <v>96</v>
          </cell>
          <cell r="U253">
            <v>48</v>
          </cell>
          <cell r="V253">
            <v>29</v>
          </cell>
          <cell r="W253">
            <v>41</v>
          </cell>
          <cell r="X253">
            <v>1</v>
          </cell>
          <cell r="Y253">
            <v>42</v>
          </cell>
          <cell r="Z253">
            <v>30</v>
          </cell>
          <cell r="AA253">
            <v>3</v>
          </cell>
          <cell r="AB253">
            <v>33</v>
          </cell>
          <cell r="AC253">
            <v>75</v>
          </cell>
          <cell r="AD253">
            <v>37.5</v>
          </cell>
          <cell r="AE253">
            <v>15</v>
          </cell>
          <cell r="AF253">
            <v>26</v>
          </cell>
          <cell r="AG253">
            <v>9</v>
          </cell>
          <cell r="AH253">
            <v>4</v>
          </cell>
          <cell r="AI253">
            <v>39</v>
          </cell>
          <cell r="AJ253">
            <v>34</v>
          </cell>
          <cell r="AK253">
            <v>4</v>
          </cell>
          <cell r="AL253">
            <v>4</v>
          </cell>
          <cell r="AM253">
            <v>8</v>
          </cell>
          <cell r="AN253">
            <v>42</v>
          </cell>
          <cell r="AO253">
            <v>81</v>
          </cell>
          <cell r="AP253">
            <v>40.5</v>
          </cell>
          <cell r="AQ253">
            <v>24.5</v>
          </cell>
          <cell r="AR253">
            <v>32</v>
          </cell>
          <cell r="AS253">
            <v>8</v>
          </cell>
          <cell r="AT253">
            <v>9</v>
          </cell>
          <cell r="AU253">
            <v>49</v>
          </cell>
          <cell r="AV253">
            <v>33</v>
          </cell>
          <cell r="AW253">
            <v>5</v>
          </cell>
          <cell r="AX253">
            <v>13</v>
          </cell>
          <cell r="AY253">
            <v>18</v>
          </cell>
          <cell r="AZ253">
            <v>51</v>
          </cell>
          <cell r="BA253">
            <v>100</v>
          </cell>
          <cell r="BB253">
            <v>50</v>
          </cell>
          <cell r="BC253">
            <v>20</v>
          </cell>
          <cell r="BD253">
            <v>42</v>
          </cell>
          <cell r="BE253">
            <v>23</v>
          </cell>
          <cell r="BF253">
            <v>65</v>
          </cell>
          <cell r="BG253">
            <v>32</v>
          </cell>
          <cell r="BH253">
            <v>32</v>
          </cell>
          <cell r="BI253">
            <v>64</v>
          </cell>
          <cell r="BJ253">
            <v>129</v>
          </cell>
          <cell r="BK253">
            <v>64.5</v>
          </cell>
          <cell r="BL253">
            <v>13</v>
          </cell>
          <cell r="BM253">
            <v>32</v>
          </cell>
          <cell r="BN253">
            <v>7</v>
          </cell>
          <cell r="BO253">
            <v>20</v>
          </cell>
          <cell r="BP253">
            <v>59</v>
          </cell>
          <cell r="BQ253">
            <v>32</v>
          </cell>
          <cell r="BR253">
            <v>6</v>
          </cell>
          <cell r="BS253">
            <v>12</v>
          </cell>
          <cell r="BT253">
            <v>18</v>
          </cell>
          <cell r="BU253">
            <v>50</v>
          </cell>
          <cell r="BV253">
            <v>109</v>
          </cell>
          <cell r="BW253">
            <v>54.5</v>
          </cell>
          <cell r="BX253">
            <v>11</v>
          </cell>
          <cell r="BY253">
            <v>143</v>
          </cell>
        </row>
        <row r="253">
          <cell r="CA253">
            <v>86</v>
          </cell>
          <cell r="CB253">
            <v>88</v>
          </cell>
          <cell r="CC253">
            <v>174</v>
          </cell>
          <cell r="CD253">
            <v>8.7</v>
          </cell>
          <cell r="CE253">
            <v>88</v>
          </cell>
          <cell r="CF253">
            <v>86</v>
          </cell>
          <cell r="CG253">
            <v>174</v>
          </cell>
          <cell r="CH253">
            <v>8.7</v>
          </cell>
          <cell r="CI253">
            <v>160.4</v>
          </cell>
          <cell r="CJ253">
            <v>36</v>
          </cell>
          <cell r="CK253">
            <v>11</v>
          </cell>
          <cell r="CL253">
            <v>47</v>
          </cell>
          <cell r="CM253">
            <v>43</v>
          </cell>
          <cell r="CN253">
            <v>18</v>
          </cell>
          <cell r="CO253">
            <v>61</v>
          </cell>
          <cell r="CP253">
            <v>108</v>
          </cell>
          <cell r="CQ253">
            <v>54</v>
          </cell>
          <cell r="CR253">
            <v>21.6</v>
          </cell>
          <cell r="CS253">
            <v>30</v>
          </cell>
          <cell r="CT253">
            <v>18</v>
          </cell>
          <cell r="CU253">
            <v>48</v>
          </cell>
          <cell r="CV253">
            <v>30</v>
          </cell>
          <cell r="CW253">
            <v>16</v>
          </cell>
          <cell r="CX253">
            <v>46</v>
          </cell>
          <cell r="CY253">
            <v>94</v>
          </cell>
          <cell r="CZ253">
            <v>47</v>
          </cell>
          <cell r="DA253">
            <v>14.1</v>
          </cell>
          <cell r="DB253" t="str">
            <v>له دور ثاني</v>
          </cell>
          <cell r="DC253">
            <v>7</v>
          </cell>
          <cell r="DD253" t="str">
            <v>له دور ثاني في ـلغة عربيةـانجليزىـدرسات ـرياضيات ـ</v>
          </cell>
        </row>
        <row r="255">
          <cell r="A255">
            <v>182</v>
          </cell>
          <cell r="B255">
            <v>182</v>
          </cell>
          <cell r="C255" t="str">
            <v>نجلاء مصطفى فهمى مصطفى</v>
          </cell>
          <cell r="D255" t="str">
            <v>و26</v>
          </cell>
          <cell r="E255">
            <v>21</v>
          </cell>
          <cell r="F255">
            <v>1</v>
          </cell>
          <cell r="G255">
            <v>22</v>
          </cell>
          <cell r="H255">
            <v>23</v>
          </cell>
          <cell r="I255">
            <v>1.5</v>
          </cell>
          <cell r="J255">
            <v>24.5</v>
          </cell>
          <cell r="K255">
            <v>46.5</v>
          </cell>
          <cell r="L255">
            <v>23.25</v>
          </cell>
          <cell r="M255">
            <v>18.5</v>
          </cell>
          <cell r="N255">
            <v>33</v>
          </cell>
          <cell r="O255">
            <v>3</v>
          </cell>
          <cell r="P255">
            <v>36</v>
          </cell>
          <cell r="Q255">
            <v>33</v>
          </cell>
          <cell r="R255">
            <v>0</v>
          </cell>
          <cell r="S255">
            <v>33</v>
          </cell>
          <cell r="T255">
            <v>69</v>
          </cell>
          <cell r="U255">
            <v>34.5</v>
          </cell>
          <cell r="V255">
            <v>21</v>
          </cell>
          <cell r="W255">
            <v>33</v>
          </cell>
          <cell r="X255">
            <v>0</v>
          </cell>
          <cell r="Y255">
            <v>33</v>
          </cell>
          <cell r="Z255">
            <v>25</v>
          </cell>
          <cell r="AA255">
            <v>0</v>
          </cell>
          <cell r="AB255">
            <v>25</v>
          </cell>
          <cell r="AC255">
            <v>58</v>
          </cell>
          <cell r="AD255">
            <v>29</v>
          </cell>
          <cell r="AE255">
            <v>11.5</v>
          </cell>
          <cell r="AF255">
            <v>29</v>
          </cell>
          <cell r="AG255">
            <v>1</v>
          </cell>
          <cell r="AH255">
            <v>3</v>
          </cell>
          <cell r="AI255">
            <v>33</v>
          </cell>
          <cell r="AJ255">
            <v>27</v>
          </cell>
          <cell r="AK255">
            <v>1</v>
          </cell>
          <cell r="AL255">
            <v>4</v>
          </cell>
          <cell r="AM255">
            <v>5</v>
          </cell>
          <cell r="AN255">
            <v>32</v>
          </cell>
          <cell r="AO255">
            <v>65</v>
          </cell>
          <cell r="AP255">
            <v>32.5</v>
          </cell>
          <cell r="AQ255">
            <v>19.5</v>
          </cell>
          <cell r="AR255">
            <v>30</v>
          </cell>
          <cell r="AS255">
            <v>5</v>
          </cell>
          <cell r="AT255">
            <v>2</v>
          </cell>
          <cell r="AU255">
            <v>37</v>
          </cell>
          <cell r="AV255">
            <v>35</v>
          </cell>
          <cell r="AW255">
            <v>0</v>
          </cell>
          <cell r="AX255">
            <v>0</v>
          </cell>
          <cell r="AY255">
            <v>0</v>
          </cell>
          <cell r="AZ255">
            <v>35</v>
          </cell>
          <cell r="BA255">
            <v>72</v>
          </cell>
          <cell r="BB255">
            <v>36</v>
          </cell>
          <cell r="BC255">
            <v>14.5</v>
          </cell>
          <cell r="BD255">
            <v>25</v>
          </cell>
          <cell r="BE255">
            <v>15</v>
          </cell>
          <cell r="BF255">
            <v>40</v>
          </cell>
          <cell r="BG255">
            <v>30</v>
          </cell>
          <cell r="BH255">
            <v>27</v>
          </cell>
          <cell r="BI255">
            <v>57</v>
          </cell>
          <cell r="BJ255">
            <v>97</v>
          </cell>
          <cell r="BK255">
            <v>48.5</v>
          </cell>
          <cell r="BL255">
            <v>10</v>
          </cell>
          <cell r="BM255">
            <v>35</v>
          </cell>
          <cell r="BN255">
            <v>5</v>
          </cell>
          <cell r="BO255">
            <v>20</v>
          </cell>
          <cell r="BP255">
            <v>60</v>
          </cell>
          <cell r="BQ255">
            <v>35</v>
          </cell>
          <cell r="BR255">
            <v>6</v>
          </cell>
          <cell r="BS255">
            <v>28</v>
          </cell>
          <cell r="BT255">
            <v>34</v>
          </cell>
          <cell r="BU255">
            <v>69</v>
          </cell>
          <cell r="BV255">
            <v>129</v>
          </cell>
          <cell r="BW255">
            <v>64.5</v>
          </cell>
          <cell r="BX255">
            <v>13</v>
          </cell>
          <cell r="BY255">
            <v>108</v>
          </cell>
        </row>
        <row r="255">
          <cell r="CA255">
            <v>96</v>
          </cell>
          <cell r="CB255">
            <v>90</v>
          </cell>
          <cell r="CC255">
            <v>186</v>
          </cell>
          <cell r="CD255">
            <v>9.3</v>
          </cell>
          <cell r="CE255">
            <v>90</v>
          </cell>
          <cell r="CF255">
            <v>96</v>
          </cell>
          <cell r="CG255">
            <v>186</v>
          </cell>
          <cell r="CH255">
            <v>9.3</v>
          </cell>
          <cell r="CI255">
            <v>126.6</v>
          </cell>
          <cell r="CJ255">
            <v>25</v>
          </cell>
          <cell r="CK255">
            <v>0</v>
          </cell>
          <cell r="CL255">
            <v>25</v>
          </cell>
          <cell r="CM255">
            <v>23</v>
          </cell>
          <cell r="CN255">
            <v>8</v>
          </cell>
          <cell r="CO255">
            <v>31</v>
          </cell>
          <cell r="CP255">
            <v>56</v>
          </cell>
          <cell r="CQ255">
            <v>28</v>
          </cell>
          <cell r="CR255">
            <v>11.2</v>
          </cell>
          <cell r="CS255">
            <v>32</v>
          </cell>
          <cell r="CT255">
            <v>8</v>
          </cell>
          <cell r="CU255">
            <v>40</v>
          </cell>
          <cell r="CV255">
            <v>32</v>
          </cell>
          <cell r="CW255">
            <v>12</v>
          </cell>
          <cell r="CX255">
            <v>44</v>
          </cell>
          <cell r="CY255">
            <v>84</v>
          </cell>
          <cell r="CZ255">
            <v>42</v>
          </cell>
          <cell r="DA255">
            <v>12.6</v>
          </cell>
          <cell r="DB255" t="str">
            <v>له دور ثاني</v>
          </cell>
          <cell r="DC255">
            <v>12</v>
          </cell>
          <cell r="DD255" t="str">
            <v>له دور ثاني في ـلغة عربيةـانجليزىـدرسات ـرياضيات ـعلوم ـدين ـ</v>
          </cell>
        </row>
        <row r="257">
          <cell r="A257">
            <v>184</v>
          </cell>
          <cell r="B257">
            <v>184</v>
          </cell>
          <cell r="C257" t="str">
            <v>نسمة رمضان فهمى</v>
          </cell>
          <cell r="D257" t="str">
            <v>ط2</v>
          </cell>
          <cell r="E257">
            <v>23</v>
          </cell>
          <cell r="F257">
            <v>21.5</v>
          </cell>
          <cell r="G257">
            <v>44.5</v>
          </cell>
          <cell r="H257">
            <v>40</v>
          </cell>
          <cell r="I257">
            <v>15.5</v>
          </cell>
          <cell r="J257">
            <v>55.5</v>
          </cell>
          <cell r="K257">
            <v>100</v>
          </cell>
          <cell r="L257">
            <v>50</v>
          </cell>
          <cell r="M257">
            <v>40</v>
          </cell>
          <cell r="N257">
            <v>41</v>
          </cell>
          <cell r="O257">
            <v>12.5</v>
          </cell>
          <cell r="P257">
            <v>53.5</v>
          </cell>
          <cell r="Q257">
            <v>29</v>
          </cell>
          <cell r="R257">
            <v>8</v>
          </cell>
          <cell r="S257">
            <v>37</v>
          </cell>
          <cell r="T257">
            <v>90.5</v>
          </cell>
          <cell r="U257">
            <v>45.25</v>
          </cell>
          <cell r="V257">
            <v>27</v>
          </cell>
          <cell r="W257">
            <v>29</v>
          </cell>
          <cell r="X257">
            <v>7</v>
          </cell>
          <cell r="Y257">
            <v>36</v>
          </cell>
          <cell r="Z257">
            <v>35</v>
          </cell>
          <cell r="AA257">
            <v>6</v>
          </cell>
          <cell r="AB257">
            <v>41</v>
          </cell>
          <cell r="AC257">
            <v>77</v>
          </cell>
          <cell r="AD257">
            <v>38.5</v>
          </cell>
          <cell r="AE257">
            <v>15.5</v>
          </cell>
          <cell r="AF257">
            <v>32</v>
          </cell>
          <cell r="AG257">
            <v>13</v>
          </cell>
          <cell r="AH257">
            <v>9</v>
          </cell>
          <cell r="AI257">
            <v>54</v>
          </cell>
          <cell r="AJ257">
            <v>35</v>
          </cell>
          <cell r="AK257">
            <v>8</v>
          </cell>
          <cell r="AL257">
            <v>11</v>
          </cell>
          <cell r="AM257">
            <v>19</v>
          </cell>
          <cell r="AN257">
            <v>54</v>
          </cell>
          <cell r="AO257">
            <v>108</v>
          </cell>
          <cell r="AP257">
            <v>54</v>
          </cell>
          <cell r="AQ257">
            <v>32.5</v>
          </cell>
          <cell r="AR257">
            <v>40</v>
          </cell>
          <cell r="AS257">
            <v>10</v>
          </cell>
          <cell r="AT257">
            <v>10</v>
          </cell>
          <cell r="AU257">
            <v>60</v>
          </cell>
          <cell r="AV257">
            <v>35</v>
          </cell>
          <cell r="AW257">
            <v>5</v>
          </cell>
          <cell r="AX257">
            <v>22</v>
          </cell>
          <cell r="AY257">
            <v>27</v>
          </cell>
          <cell r="AZ257">
            <v>62</v>
          </cell>
          <cell r="BA257">
            <v>122</v>
          </cell>
          <cell r="BB257">
            <v>61</v>
          </cell>
          <cell r="BC257">
            <v>24.5</v>
          </cell>
          <cell r="BD257">
            <v>39</v>
          </cell>
          <cell r="BE257">
            <v>31</v>
          </cell>
          <cell r="BF257">
            <v>70</v>
          </cell>
          <cell r="BG257">
            <v>41</v>
          </cell>
          <cell r="BH257">
            <v>30</v>
          </cell>
          <cell r="BI257">
            <v>71</v>
          </cell>
          <cell r="BJ257">
            <v>141</v>
          </cell>
          <cell r="BK257">
            <v>70.5</v>
          </cell>
          <cell r="BL257">
            <v>14</v>
          </cell>
          <cell r="BM257">
            <v>40</v>
          </cell>
          <cell r="BN257">
            <v>9</v>
          </cell>
          <cell r="BO257">
            <v>20</v>
          </cell>
          <cell r="BP257">
            <v>69</v>
          </cell>
          <cell r="BQ257">
            <v>40</v>
          </cell>
          <cell r="BR257">
            <v>7</v>
          </cell>
          <cell r="BS257">
            <v>28</v>
          </cell>
          <cell r="BT257">
            <v>35</v>
          </cell>
          <cell r="BU257">
            <v>75</v>
          </cell>
          <cell r="BV257">
            <v>144</v>
          </cell>
          <cell r="BW257">
            <v>72</v>
          </cell>
          <cell r="BX257">
            <v>14.5</v>
          </cell>
          <cell r="BY257">
            <v>168</v>
          </cell>
        </row>
        <row r="257">
          <cell r="CA257">
            <v>65</v>
          </cell>
          <cell r="CB257">
            <v>80</v>
          </cell>
          <cell r="CC257">
            <v>145</v>
          </cell>
          <cell r="CD257">
            <v>7.25</v>
          </cell>
          <cell r="CE257">
            <v>80</v>
          </cell>
          <cell r="CF257">
            <v>65</v>
          </cell>
          <cell r="CG257">
            <v>145</v>
          </cell>
          <cell r="CH257">
            <v>7.25</v>
          </cell>
          <cell r="CI257">
            <v>182.5</v>
          </cell>
          <cell r="CJ257">
            <v>44</v>
          </cell>
          <cell r="CK257">
            <v>20</v>
          </cell>
          <cell r="CL257">
            <v>64</v>
          </cell>
          <cell r="CM257">
            <v>43</v>
          </cell>
          <cell r="CN257">
            <v>16</v>
          </cell>
          <cell r="CO257">
            <v>59</v>
          </cell>
          <cell r="CP257">
            <v>123</v>
          </cell>
          <cell r="CQ257">
            <v>61.5</v>
          </cell>
          <cell r="CR257">
            <v>24.6</v>
          </cell>
          <cell r="CS257">
            <v>35</v>
          </cell>
          <cell r="CT257">
            <v>14</v>
          </cell>
          <cell r="CU257">
            <v>49</v>
          </cell>
          <cell r="CV257">
            <v>35</v>
          </cell>
          <cell r="CW257">
            <v>39</v>
          </cell>
          <cell r="CX257">
            <v>74</v>
          </cell>
          <cell r="CY257">
            <v>123</v>
          </cell>
          <cell r="CZ257">
            <v>61.5</v>
          </cell>
          <cell r="DA257">
            <v>18.45</v>
          </cell>
          <cell r="DB257" t="str">
            <v>له دور ثاني</v>
          </cell>
          <cell r="DC257">
            <v>4</v>
          </cell>
          <cell r="DD257" t="str">
            <v>له دور ثاني في ـانجليزىـدرسات ـ</v>
          </cell>
        </row>
        <row r="259">
          <cell r="A259">
            <v>185</v>
          </cell>
          <cell r="B259">
            <v>185</v>
          </cell>
          <cell r="C259" t="str">
            <v>نعمه جمال عزاز محمد</v>
          </cell>
          <cell r="D259" t="str">
            <v>ط3</v>
          </cell>
          <cell r="E259">
            <v>23</v>
          </cell>
          <cell r="F259">
            <v>7.5</v>
          </cell>
          <cell r="G259">
            <v>30.5</v>
          </cell>
          <cell r="H259">
            <v>23</v>
          </cell>
          <cell r="I259">
            <v>9.5</v>
          </cell>
          <cell r="J259">
            <v>32.5</v>
          </cell>
          <cell r="K259">
            <v>63</v>
          </cell>
          <cell r="L259">
            <v>31.5</v>
          </cell>
          <cell r="M259">
            <v>25</v>
          </cell>
          <cell r="N259">
            <v>39</v>
          </cell>
          <cell r="O259">
            <v>16</v>
          </cell>
          <cell r="P259">
            <v>55</v>
          </cell>
          <cell r="Q259">
            <v>39</v>
          </cell>
          <cell r="R259">
            <v>1.5</v>
          </cell>
          <cell r="S259">
            <v>40.5</v>
          </cell>
          <cell r="T259">
            <v>95.5</v>
          </cell>
          <cell r="U259">
            <v>47.75</v>
          </cell>
          <cell r="V259">
            <v>28.5</v>
          </cell>
          <cell r="W259">
            <v>36</v>
          </cell>
          <cell r="X259">
            <v>0</v>
          </cell>
          <cell r="Y259">
            <v>36</v>
          </cell>
          <cell r="Z259">
            <v>25</v>
          </cell>
          <cell r="AA259">
            <v>0</v>
          </cell>
          <cell r="AB259">
            <v>25</v>
          </cell>
          <cell r="AC259">
            <v>61</v>
          </cell>
          <cell r="AD259">
            <v>30.5</v>
          </cell>
          <cell r="AE259">
            <v>12</v>
          </cell>
          <cell r="AF259">
            <v>31</v>
          </cell>
          <cell r="AG259">
            <v>9</v>
          </cell>
          <cell r="AH259">
            <v>5</v>
          </cell>
          <cell r="AI259">
            <v>45</v>
          </cell>
          <cell r="AJ259">
            <v>33</v>
          </cell>
          <cell r="AK259">
            <v>13</v>
          </cell>
          <cell r="AL259">
            <v>2</v>
          </cell>
          <cell r="AM259">
            <v>15</v>
          </cell>
          <cell r="AN259">
            <v>48</v>
          </cell>
          <cell r="AO259">
            <v>93</v>
          </cell>
          <cell r="AP259">
            <v>46.5</v>
          </cell>
          <cell r="AQ259">
            <v>28</v>
          </cell>
          <cell r="AR259">
            <v>33</v>
          </cell>
          <cell r="AS259">
            <v>5</v>
          </cell>
          <cell r="AT259">
            <v>13</v>
          </cell>
          <cell r="AU259">
            <v>51</v>
          </cell>
          <cell r="AV259">
            <v>28</v>
          </cell>
          <cell r="AW259">
            <v>0</v>
          </cell>
          <cell r="AX259">
            <v>11</v>
          </cell>
          <cell r="AY259">
            <v>11</v>
          </cell>
          <cell r="AZ259">
            <v>39</v>
          </cell>
          <cell r="BA259">
            <v>90</v>
          </cell>
          <cell r="BB259">
            <v>45</v>
          </cell>
          <cell r="BC259">
            <v>18</v>
          </cell>
          <cell r="BD259">
            <v>41</v>
          </cell>
          <cell r="BE259">
            <v>21</v>
          </cell>
          <cell r="BF259">
            <v>62</v>
          </cell>
          <cell r="BG259">
            <v>36</v>
          </cell>
          <cell r="BH259">
            <v>32</v>
          </cell>
          <cell r="BI259">
            <v>68</v>
          </cell>
          <cell r="BJ259">
            <v>130</v>
          </cell>
          <cell r="BK259">
            <v>65</v>
          </cell>
          <cell r="BL259">
            <v>13</v>
          </cell>
          <cell r="BM259">
            <v>32</v>
          </cell>
          <cell r="BN259">
            <v>6</v>
          </cell>
          <cell r="BO259">
            <v>20</v>
          </cell>
          <cell r="BP259">
            <v>58</v>
          </cell>
          <cell r="BQ259">
            <v>32</v>
          </cell>
          <cell r="BR259">
            <v>6</v>
          </cell>
          <cell r="BS259">
            <v>20</v>
          </cell>
          <cell r="BT259">
            <v>26</v>
          </cell>
          <cell r="BU259">
            <v>58</v>
          </cell>
          <cell r="BV259">
            <v>116</v>
          </cell>
          <cell r="BW259">
            <v>58</v>
          </cell>
          <cell r="BX259">
            <v>11.5</v>
          </cell>
          <cell r="BY259">
            <v>136</v>
          </cell>
        </row>
        <row r="259">
          <cell r="CA259">
            <v>96</v>
          </cell>
          <cell r="CB259">
            <v>92</v>
          </cell>
          <cell r="CC259">
            <v>188</v>
          </cell>
          <cell r="CD259">
            <v>9.4</v>
          </cell>
          <cell r="CE259">
            <v>92</v>
          </cell>
          <cell r="CF259">
            <v>96</v>
          </cell>
          <cell r="CG259">
            <v>188</v>
          </cell>
          <cell r="CH259">
            <v>9.4</v>
          </cell>
          <cell r="CI259">
            <v>154.8</v>
          </cell>
          <cell r="CJ259">
            <v>36</v>
          </cell>
          <cell r="CK259">
            <v>9</v>
          </cell>
          <cell r="CL259">
            <v>45</v>
          </cell>
          <cell r="CM259">
            <v>43</v>
          </cell>
          <cell r="CN259">
            <v>20</v>
          </cell>
          <cell r="CO259">
            <v>63</v>
          </cell>
          <cell r="CP259">
            <v>108</v>
          </cell>
          <cell r="CQ259">
            <v>54</v>
          </cell>
          <cell r="CR259">
            <v>21.6</v>
          </cell>
          <cell r="CS259">
            <v>30</v>
          </cell>
          <cell r="CT259">
            <v>14</v>
          </cell>
          <cell r="CU259">
            <v>44</v>
          </cell>
          <cell r="CV259">
            <v>30</v>
          </cell>
          <cell r="CW259">
            <v>34</v>
          </cell>
          <cell r="CX259">
            <v>64</v>
          </cell>
          <cell r="CY259">
            <v>108</v>
          </cell>
          <cell r="CZ259">
            <v>54</v>
          </cell>
          <cell r="DA259">
            <v>16.2</v>
          </cell>
          <cell r="DB259" t="str">
            <v>له دور ثاني</v>
          </cell>
          <cell r="DC259">
            <v>9</v>
          </cell>
          <cell r="DD259" t="str">
            <v>له دور ثاني في ـلغة عربيةـانجليزىـدرسات ـرياضيات ـعلوم ـ</v>
          </cell>
        </row>
        <row r="261">
          <cell r="A261">
            <v>186</v>
          </cell>
          <cell r="B261">
            <v>186</v>
          </cell>
          <cell r="C261" t="str">
            <v>نعمه عبده محمد كسار</v>
          </cell>
          <cell r="D261" t="str">
            <v>ط4</v>
          </cell>
          <cell r="E261">
            <v>37</v>
          </cell>
          <cell r="F261">
            <v>29.5</v>
          </cell>
          <cell r="G261">
            <v>66.5</v>
          </cell>
          <cell r="H261">
            <v>27</v>
          </cell>
          <cell r="I261">
            <v>24.5</v>
          </cell>
          <cell r="J261">
            <v>51.5</v>
          </cell>
          <cell r="K261">
            <v>118</v>
          </cell>
          <cell r="L261">
            <v>59</v>
          </cell>
          <cell r="M261">
            <v>47</v>
          </cell>
          <cell r="N261">
            <v>44</v>
          </cell>
          <cell r="O261">
            <v>35</v>
          </cell>
          <cell r="P261">
            <v>79</v>
          </cell>
          <cell r="Q261">
            <v>32</v>
          </cell>
          <cell r="R261">
            <v>7</v>
          </cell>
          <cell r="S261">
            <v>39</v>
          </cell>
          <cell r="T261">
            <v>118</v>
          </cell>
          <cell r="U261">
            <v>59</v>
          </cell>
          <cell r="V261">
            <v>35.5</v>
          </cell>
          <cell r="W261">
            <v>33</v>
          </cell>
          <cell r="X261">
            <v>4</v>
          </cell>
          <cell r="Y261">
            <v>37</v>
          </cell>
          <cell r="Z261">
            <v>49</v>
          </cell>
          <cell r="AA261">
            <v>4</v>
          </cell>
          <cell r="AB261">
            <v>53</v>
          </cell>
          <cell r="AC261">
            <v>90</v>
          </cell>
          <cell r="AD261">
            <v>45</v>
          </cell>
          <cell r="AE261">
            <v>18</v>
          </cell>
          <cell r="AF261">
            <v>32</v>
          </cell>
          <cell r="AG261">
            <v>10</v>
          </cell>
          <cell r="AH261">
            <v>6</v>
          </cell>
          <cell r="AI261">
            <v>48</v>
          </cell>
          <cell r="AJ261">
            <v>45</v>
          </cell>
          <cell r="AK261">
            <v>8</v>
          </cell>
          <cell r="AL261">
            <v>2</v>
          </cell>
          <cell r="AM261">
            <v>10</v>
          </cell>
          <cell r="AN261">
            <v>55</v>
          </cell>
          <cell r="AO261">
            <v>103</v>
          </cell>
          <cell r="AP261">
            <v>51.5</v>
          </cell>
          <cell r="AQ261">
            <v>31</v>
          </cell>
          <cell r="AR261">
            <v>27</v>
          </cell>
          <cell r="AS261">
            <v>10</v>
          </cell>
          <cell r="AT261">
            <v>16</v>
          </cell>
          <cell r="AU261">
            <v>53</v>
          </cell>
          <cell r="AV261">
            <v>34</v>
          </cell>
          <cell r="AW261">
            <v>5</v>
          </cell>
          <cell r="AX261">
            <v>16</v>
          </cell>
          <cell r="AY261">
            <v>21</v>
          </cell>
          <cell r="AZ261">
            <v>55</v>
          </cell>
          <cell r="BA261">
            <v>108</v>
          </cell>
          <cell r="BB261">
            <v>54</v>
          </cell>
          <cell r="BC261">
            <v>21.5</v>
          </cell>
          <cell r="BD261">
            <v>42</v>
          </cell>
          <cell r="BE261">
            <v>35</v>
          </cell>
          <cell r="BF261">
            <v>77</v>
          </cell>
          <cell r="BG261">
            <v>45</v>
          </cell>
          <cell r="BH261">
            <v>35</v>
          </cell>
          <cell r="BI261">
            <v>80</v>
          </cell>
          <cell r="BJ261">
            <v>157</v>
          </cell>
          <cell r="BK261">
            <v>78.5</v>
          </cell>
          <cell r="BL261">
            <v>16</v>
          </cell>
          <cell r="BM261">
            <v>35</v>
          </cell>
          <cell r="BN261">
            <v>9</v>
          </cell>
          <cell r="BO261">
            <v>16</v>
          </cell>
          <cell r="BP261">
            <v>60</v>
          </cell>
          <cell r="BQ261">
            <v>35</v>
          </cell>
          <cell r="BR261">
            <v>6</v>
          </cell>
          <cell r="BS261">
            <v>28</v>
          </cell>
          <cell r="BT261">
            <v>34</v>
          </cell>
          <cell r="BU261">
            <v>69</v>
          </cell>
          <cell r="BV261">
            <v>129</v>
          </cell>
          <cell r="BW261">
            <v>64.5</v>
          </cell>
          <cell r="BX261">
            <v>13</v>
          </cell>
          <cell r="BY261">
            <v>182</v>
          </cell>
        </row>
        <row r="261">
          <cell r="CA261">
            <v>86</v>
          </cell>
          <cell r="CB261">
            <v>80</v>
          </cell>
          <cell r="CC261">
            <v>166</v>
          </cell>
          <cell r="CD261">
            <v>8.3</v>
          </cell>
          <cell r="CE261">
            <v>80</v>
          </cell>
          <cell r="CF261">
            <v>86</v>
          </cell>
          <cell r="CG261">
            <v>166</v>
          </cell>
          <cell r="CH261">
            <v>8.3</v>
          </cell>
          <cell r="CI261">
            <v>198.6</v>
          </cell>
          <cell r="CJ261">
            <v>38</v>
          </cell>
          <cell r="CK261">
            <v>27</v>
          </cell>
          <cell r="CL261">
            <v>65</v>
          </cell>
          <cell r="CM261">
            <v>42</v>
          </cell>
          <cell r="CN261">
            <v>40</v>
          </cell>
          <cell r="CO261">
            <v>82</v>
          </cell>
          <cell r="CP261">
            <v>147</v>
          </cell>
          <cell r="CQ261">
            <v>73.5</v>
          </cell>
          <cell r="CR261">
            <v>29.4</v>
          </cell>
          <cell r="CS261">
            <v>38</v>
          </cell>
          <cell r="CT261">
            <v>21</v>
          </cell>
          <cell r="CU261">
            <v>59</v>
          </cell>
          <cell r="CV261">
            <v>38</v>
          </cell>
          <cell r="CW261">
            <v>24</v>
          </cell>
          <cell r="CX261">
            <v>62</v>
          </cell>
          <cell r="CY261">
            <v>121</v>
          </cell>
          <cell r="CZ261">
            <v>60.5</v>
          </cell>
          <cell r="DA261">
            <v>18.15</v>
          </cell>
          <cell r="DB261" t="str">
            <v>له دور ثاني</v>
          </cell>
          <cell r="DC261">
            <v>4</v>
          </cell>
          <cell r="DD261" t="str">
            <v>له دور ثاني في ـانجليزى ـدرسات ـرياضيات  ـ</v>
          </cell>
        </row>
        <row r="263">
          <cell r="A263">
            <v>187</v>
          </cell>
          <cell r="B263">
            <v>187</v>
          </cell>
          <cell r="C263" t="str">
            <v>نعمه على عبدالغنى عابدين</v>
          </cell>
          <cell r="D263" t="str">
            <v>ط5</v>
          </cell>
          <cell r="E263">
            <v>24</v>
          </cell>
          <cell r="F263" t="str">
            <v>غـ</v>
          </cell>
          <cell r="G263">
            <v>24</v>
          </cell>
          <cell r="H263">
            <v>28</v>
          </cell>
          <cell r="I263">
            <v>3</v>
          </cell>
          <cell r="J263">
            <v>31</v>
          </cell>
          <cell r="K263">
            <v>55</v>
          </cell>
          <cell r="L263">
            <v>27.5</v>
          </cell>
          <cell r="M263">
            <v>22</v>
          </cell>
          <cell r="N263">
            <v>33</v>
          </cell>
          <cell r="O263" t="str">
            <v>غـ</v>
          </cell>
          <cell r="P263">
            <v>33</v>
          </cell>
          <cell r="Q263">
            <v>20</v>
          </cell>
          <cell r="R263">
            <v>0</v>
          </cell>
          <cell r="S263">
            <v>20</v>
          </cell>
          <cell r="T263">
            <v>53</v>
          </cell>
          <cell r="U263">
            <v>26.5</v>
          </cell>
          <cell r="V263">
            <v>16</v>
          </cell>
          <cell r="W263">
            <v>28</v>
          </cell>
          <cell r="X263" t="str">
            <v>غـ</v>
          </cell>
          <cell r="Y263">
            <v>28</v>
          </cell>
          <cell r="Z263">
            <v>15</v>
          </cell>
          <cell r="AA263">
            <v>0</v>
          </cell>
          <cell r="AB263">
            <v>15</v>
          </cell>
          <cell r="AC263">
            <v>43</v>
          </cell>
          <cell r="AD263">
            <v>21.5</v>
          </cell>
          <cell r="AE263">
            <v>8.5</v>
          </cell>
          <cell r="AF263">
            <v>40</v>
          </cell>
          <cell r="AG263" t="str">
            <v>غـ</v>
          </cell>
          <cell r="AH263" t="str">
            <v>غـ</v>
          </cell>
          <cell r="AI263">
            <v>40</v>
          </cell>
          <cell r="AJ263">
            <v>12</v>
          </cell>
          <cell r="AK263">
            <v>10</v>
          </cell>
          <cell r="AL263">
            <v>3</v>
          </cell>
          <cell r="AM263">
            <v>13</v>
          </cell>
          <cell r="AN263">
            <v>25</v>
          </cell>
          <cell r="AO263">
            <v>65</v>
          </cell>
          <cell r="AP263">
            <v>32.5</v>
          </cell>
          <cell r="AQ263">
            <v>19.5</v>
          </cell>
          <cell r="AR263">
            <v>25</v>
          </cell>
        </row>
        <row r="263">
          <cell r="AT263" t="str">
            <v>غـ</v>
          </cell>
          <cell r="AU263">
            <v>25</v>
          </cell>
          <cell r="AV263">
            <v>0</v>
          </cell>
          <cell r="AW263" t="str">
            <v>غـ</v>
          </cell>
          <cell r="AX263">
            <v>8</v>
          </cell>
          <cell r="AY263">
            <v>8</v>
          </cell>
          <cell r="AZ263">
            <v>8</v>
          </cell>
          <cell r="BA263">
            <v>33</v>
          </cell>
          <cell r="BB263">
            <v>16.5</v>
          </cell>
          <cell r="BC263">
            <v>6.5</v>
          </cell>
          <cell r="BD263">
            <v>23</v>
          </cell>
          <cell r="BE263" t="str">
            <v>غـ</v>
          </cell>
          <cell r="BF263">
            <v>23</v>
          </cell>
          <cell r="BG263">
            <v>23</v>
          </cell>
          <cell r="BH263">
            <v>25</v>
          </cell>
          <cell r="BI263">
            <v>48</v>
          </cell>
          <cell r="BJ263">
            <v>71</v>
          </cell>
          <cell r="BK263">
            <v>35.5</v>
          </cell>
          <cell r="BL263">
            <v>7</v>
          </cell>
          <cell r="BM263">
            <v>32</v>
          </cell>
          <cell r="BN263" t="str">
            <v>غـ</v>
          </cell>
          <cell r="BO263" t="str">
            <v>غـ</v>
          </cell>
          <cell r="BP263">
            <v>32</v>
          </cell>
          <cell r="BQ263">
            <v>32</v>
          </cell>
          <cell r="BR263" t="str">
            <v>غـ</v>
          </cell>
          <cell r="BS263">
            <v>26</v>
          </cell>
          <cell r="BT263">
            <v>26</v>
          </cell>
          <cell r="BU263">
            <v>58</v>
          </cell>
          <cell r="BV263">
            <v>90</v>
          </cell>
          <cell r="BW263">
            <v>45</v>
          </cell>
          <cell r="BX263">
            <v>9</v>
          </cell>
          <cell r="BY263">
            <v>88.5</v>
          </cell>
        </row>
        <row r="263">
          <cell r="CA263" t="str">
            <v>غـ</v>
          </cell>
          <cell r="CB263" t="str">
            <v>غـ</v>
          </cell>
          <cell r="CC263" t="str">
            <v>غ</v>
          </cell>
          <cell r="CD263" t="str">
            <v>غ</v>
          </cell>
          <cell r="CE263" t="str">
            <v>غـ</v>
          </cell>
          <cell r="CF263" t="str">
            <v>غـ</v>
          </cell>
          <cell r="CG263" t="str">
            <v>غ</v>
          </cell>
          <cell r="CH263" t="str">
            <v>غ</v>
          </cell>
          <cell r="CI263">
            <v>88.5</v>
          </cell>
          <cell r="CJ263">
            <v>43</v>
          </cell>
          <cell r="CK263" t="str">
            <v>غـ</v>
          </cell>
          <cell r="CL263">
            <v>43</v>
          </cell>
          <cell r="CM263">
            <v>42</v>
          </cell>
          <cell r="CN263">
            <v>16</v>
          </cell>
          <cell r="CO263">
            <v>58</v>
          </cell>
          <cell r="CP263">
            <v>101</v>
          </cell>
          <cell r="CQ263">
            <v>50.5</v>
          </cell>
          <cell r="CR263">
            <v>20.2</v>
          </cell>
          <cell r="CS263">
            <v>28</v>
          </cell>
          <cell r="CT263" t="str">
            <v> غـ</v>
          </cell>
          <cell r="CU263">
            <v>28</v>
          </cell>
          <cell r="CV263">
            <v>28</v>
          </cell>
          <cell r="CW263">
            <v>14</v>
          </cell>
          <cell r="CX263">
            <v>42</v>
          </cell>
          <cell r="CY263">
            <v>70</v>
          </cell>
          <cell r="CZ263">
            <v>35</v>
          </cell>
          <cell r="DA263">
            <v>10.5</v>
          </cell>
          <cell r="DB263" t="str">
            <v>له دور ثاني</v>
          </cell>
          <cell r="DC263">
            <v>12</v>
          </cell>
          <cell r="DD263" t="str">
            <v>له دور ثاني في ـلغة عربيةـانجليزىـدرسات ـرياضيات ـعلوم ـرسم ـحاسب الي ـ</v>
          </cell>
        </row>
        <row r="265">
          <cell r="A265">
            <v>189</v>
          </cell>
          <cell r="B265">
            <v>189</v>
          </cell>
          <cell r="C265" t="str">
            <v>نورا رشاد حفنى محمد</v>
          </cell>
          <cell r="D265" t="str">
            <v>ط7</v>
          </cell>
          <cell r="E265">
            <v>35</v>
          </cell>
          <cell r="F265">
            <v>17.5</v>
          </cell>
          <cell r="G265">
            <v>52.5</v>
          </cell>
          <cell r="H265">
            <v>28</v>
          </cell>
          <cell r="I265">
            <v>7.5</v>
          </cell>
          <cell r="J265">
            <v>35.5</v>
          </cell>
          <cell r="K265">
            <v>88</v>
          </cell>
          <cell r="L265">
            <v>44</v>
          </cell>
          <cell r="M265">
            <v>35</v>
          </cell>
          <cell r="N265">
            <v>35</v>
          </cell>
          <cell r="O265">
            <v>9</v>
          </cell>
          <cell r="P265">
            <v>44</v>
          </cell>
          <cell r="Q265">
            <v>34</v>
          </cell>
          <cell r="R265">
            <v>7</v>
          </cell>
          <cell r="S265">
            <v>41</v>
          </cell>
          <cell r="T265">
            <v>85</v>
          </cell>
          <cell r="U265">
            <v>42.5</v>
          </cell>
          <cell r="V265">
            <v>25.5</v>
          </cell>
          <cell r="W265">
            <v>29</v>
          </cell>
          <cell r="X265">
            <v>0</v>
          </cell>
          <cell r="Y265">
            <v>29</v>
          </cell>
          <cell r="Z265">
            <v>48</v>
          </cell>
          <cell r="AA265">
            <v>1</v>
          </cell>
          <cell r="AB265">
            <v>49</v>
          </cell>
          <cell r="AC265">
            <v>78</v>
          </cell>
          <cell r="AD265">
            <v>39</v>
          </cell>
          <cell r="AE265">
            <v>15.5</v>
          </cell>
          <cell r="AF265">
            <v>39</v>
          </cell>
          <cell r="AG265">
            <v>14</v>
          </cell>
          <cell r="AH265">
            <v>3</v>
          </cell>
          <cell r="AI265">
            <v>56</v>
          </cell>
          <cell r="AJ265">
            <v>36</v>
          </cell>
          <cell r="AK265">
            <v>3</v>
          </cell>
          <cell r="AL265">
            <v>4</v>
          </cell>
          <cell r="AM265">
            <v>7</v>
          </cell>
          <cell r="AN265">
            <v>43</v>
          </cell>
          <cell r="AO265">
            <v>99</v>
          </cell>
          <cell r="AP265">
            <v>49.5</v>
          </cell>
          <cell r="AQ265">
            <v>30</v>
          </cell>
          <cell r="AR265">
            <v>32</v>
          </cell>
          <cell r="AS265">
            <v>8</v>
          </cell>
          <cell r="AT265">
            <v>16</v>
          </cell>
          <cell r="AU265">
            <v>56</v>
          </cell>
          <cell r="AV265">
            <v>34</v>
          </cell>
          <cell r="AW265">
            <v>5</v>
          </cell>
          <cell r="AX265">
            <v>2</v>
          </cell>
          <cell r="AY265">
            <v>7</v>
          </cell>
          <cell r="AZ265">
            <v>41</v>
          </cell>
          <cell r="BA265">
            <v>97</v>
          </cell>
          <cell r="BB265">
            <v>48.5</v>
          </cell>
          <cell r="BC265">
            <v>19.5</v>
          </cell>
          <cell r="BD265">
            <v>25</v>
          </cell>
          <cell r="BE265">
            <v>25</v>
          </cell>
          <cell r="BF265">
            <v>50</v>
          </cell>
          <cell r="BG265">
            <v>37</v>
          </cell>
          <cell r="BH265">
            <v>30</v>
          </cell>
          <cell r="BI265">
            <v>67</v>
          </cell>
          <cell r="BJ265">
            <v>117</v>
          </cell>
          <cell r="BK265">
            <v>58.5</v>
          </cell>
          <cell r="BL265">
            <v>12</v>
          </cell>
          <cell r="BM265">
            <v>42</v>
          </cell>
          <cell r="BN265">
            <v>8</v>
          </cell>
          <cell r="BO265">
            <v>20</v>
          </cell>
          <cell r="BP265">
            <v>70</v>
          </cell>
          <cell r="BQ265">
            <v>42</v>
          </cell>
          <cell r="BR265">
            <v>6</v>
          </cell>
          <cell r="BS265">
            <v>28</v>
          </cell>
          <cell r="BT265">
            <v>34</v>
          </cell>
          <cell r="BU265">
            <v>76</v>
          </cell>
          <cell r="BV265">
            <v>146</v>
          </cell>
          <cell r="BW265">
            <v>73</v>
          </cell>
          <cell r="BX265">
            <v>14.5</v>
          </cell>
          <cell r="BY265">
            <v>152</v>
          </cell>
        </row>
        <row r="265">
          <cell r="CA265">
            <v>70</v>
          </cell>
          <cell r="CB265">
            <v>90</v>
          </cell>
          <cell r="CC265">
            <v>160</v>
          </cell>
          <cell r="CD265">
            <v>8</v>
          </cell>
          <cell r="CE265">
            <v>90</v>
          </cell>
          <cell r="CF265">
            <v>70</v>
          </cell>
          <cell r="CG265">
            <v>160</v>
          </cell>
          <cell r="CH265">
            <v>8</v>
          </cell>
          <cell r="CI265">
            <v>168</v>
          </cell>
          <cell r="CJ265">
            <v>29</v>
          </cell>
          <cell r="CK265">
            <v>11</v>
          </cell>
          <cell r="CL265">
            <v>40</v>
          </cell>
          <cell r="CM265">
            <v>42</v>
          </cell>
          <cell r="CN265">
            <v>14</v>
          </cell>
          <cell r="CO265">
            <v>56</v>
          </cell>
          <cell r="CP265">
            <v>96</v>
          </cell>
          <cell r="CQ265">
            <v>48</v>
          </cell>
          <cell r="CR265">
            <v>19.2</v>
          </cell>
          <cell r="CS265">
            <v>36</v>
          </cell>
          <cell r="CT265">
            <v>13</v>
          </cell>
          <cell r="CU265">
            <v>49</v>
          </cell>
          <cell r="CV265">
            <v>36</v>
          </cell>
          <cell r="CW265">
            <v>30</v>
          </cell>
          <cell r="CX265">
            <v>66</v>
          </cell>
          <cell r="CY265">
            <v>115</v>
          </cell>
          <cell r="CZ265">
            <v>57.5</v>
          </cell>
          <cell r="DA265">
            <v>17.25</v>
          </cell>
          <cell r="DB265" t="str">
            <v>له دور ثاني</v>
          </cell>
          <cell r="DC265">
            <v>11</v>
          </cell>
          <cell r="DD265" t="str">
            <v>له دور ثاني في ـلغة عربيةـانجليزىـدرسات ـرياضيات  ـعلوم ـدين ـ</v>
          </cell>
        </row>
        <row r="267">
          <cell r="A267">
            <v>190</v>
          </cell>
          <cell r="B267">
            <v>190</v>
          </cell>
          <cell r="C267" t="str">
            <v>نورهان حسن فهيم ابراهيم</v>
          </cell>
          <cell r="D267" t="str">
            <v>ط8</v>
          </cell>
          <cell r="E267">
            <v>34</v>
          </cell>
          <cell r="F267">
            <v>30</v>
          </cell>
          <cell r="G267">
            <v>64</v>
          </cell>
          <cell r="H267">
            <v>33</v>
          </cell>
          <cell r="I267">
            <v>23</v>
          </cell>
          <cell r="J267">
            <v>56</v>
          </cell>
          <cell r="K267">
            <v>120</v>
          </cell>
          <cell r="L267">
            <v>60</v>
          </cell>
          <cell r="M267">
            <v>48</v>
          </cell>
          <cell r="N267">
            <v>44</v>
          </cell>
          <cell r="O267">
            <v>15</v>
          </cell>
          <cell r="P267">
            <v>59</v>
          </cell>
          <cell r="Q267">
            <v>44</v>
          </cell>
          <cell r="R267">
            <v>16</v>
          </cell>
          <cell r="S267">
            <v>60</v>
          </cell>
          <cell r="T267">
            <v>119</v>
          </cell>
          <cell r="U267">
            <v>59.5</v>
          </cell>
          <cell r="V267">
            <v>36</v>
          </cell>
          <cell r="W267">
            <v>41</v>
          </cell>
          <cell r="X267">
            <v>11</v>
          </cell>
          <cell r="Y267">
            <v>52</v>
          </cell>
          <cell r="Z267">
            <v>35</v>
          </cell>
          <cell r="AA267">
            <v>2</v>
          </cell>
          <cell r="AB267">
            <v>37</v>
          </cell>
          <cell r="AC267">
            <v>89</v>
          </cell>
          <cell r="AD267">
            <v>44.5</v>
          </cell>
          <cell r="AE267">
            <v>18</v>
          </cell>
          <cell r="AF267">
            <v>30</v>
          </cell>
          <cell r="AG267">
            <v>11</v>
          </cell>
          <cell r="AH267">
            <v>7</v>
          </cell>
          <cell r="AI267">
            <v>48</v>
          </cell>
          <cell r="AJ267">
            <v>37</v>
          </cell>
          <cell r="AK267">
            <v>15</v>
          </cell>
          <cell r="AL267">
            <v>5</v>
          </cell>
          <cell r="AM267">
            <v>20</v>
          </cell>
          <cell r="AN267">
            <v>57</v>
          </cell>
          <cell r="AO267">
            <v>105</v>
          </cell>
          <cell r="AP267">
            <v>52.5</v>
          </cell>
          <cell r="AQ267">
            <v>31.5</v>
          </cell>
          <cell r="AR267">
            <v>34</v>
          </cell>
          <cell r="AS267">
            <v>10</v>
          </cell>
          <cell r="AT267">
            <v>9</v>
          </cell>
          <cell r="AU267">
            <v>53</v>
          </cell>
          <cell r="AV267">
            <v>26</v>
          </cell>
          <cell r="AW267">
            <v>6</v>
          </cell>
          <cell r="AX267">
            <v>14</v>
          </cell>
          <cell r="AY267">
            <v>20</v>
          </cell>
          <cell r="AZ267">
            <v>46</v>
          </cell>
          <cell r="BA267">
            <v>99</v>
          </cell>
          <cell r="BB267">
            <v>49.5</v>
          </cell>
          <cell r="BC267">
            <v>20</v>
          </cell>
          <cell r="BD267">
            <v>30</v>
          </cell>
          <cell r="BE267">
            <v>30</v>
          </cell>
          <cell r="BF267">
            <v>60</v>
          </cell>
          <cell r="BG267">
            <v>32</v>
          </cell>
          <cell r="BH267">
            <v>37</v>
          </cell>
          <cell r="BI267">
            <v>69</v>
          </cell>
          <cell r="BJ267">
            <v>129</v>
          </cell>
          <cell r="BK267">
            <v>64.5</v>
          </cell>
          <cell r="BL267">
            <v>13</v>
          </cell>
          <cell r="BM267">
            <v>42</v>
          </cell>
          <cell r="BN267">
            <v>7</v>
          </cell>
          <cell r="BO267">
            <v>20</v>
          </cell>
          <cell r="BP267">
            <v>69</v>
          </cell>
          <cell r="BQ267">
            <v>42</v>
          </cell>
          <cell r="BR267">
            <v>6</v>
          </cell>
          <cell r="BS267">
            <v>36</v>
          </cell>
          <cell r="BT267">
            <v>42</v>
          </cell>
          <cell r="BU267">
            <v>84</v>
          </cell>
          <cell r="BV267">
            <v>153</v>
          </cell>
          <cell r="BW267">
            <v>76.5</v>
          </cell>
          <cell r="BX267">
            <v>15.5</v>
          </cell>
          <cell r="BY267">
            <v>182</v>
          </cell>
        </row>
        <row r="267">
          <cell r="CA267">
            <v>65</v>
          </cell>
          <cell r="CB267">
            <v>86</v>
          </cell>
          <cell r="CC267">
            <v>151</v>
          </cell>
          <cell r="CD267">
            <v>7.55</v>
          </cell>
          <cell r="CE267">
            <v>86</v>
          </cell>
          <cell r="CF267">
            <v>65</v>
          </cell>
          <cell r="CG267">
            <v>151</v>
          </cell>
          <cell r="CH267">
            <v>7.55</v>
          </cell>
          <cell r="CI267">
            <v>197.1</v>
          </cell>
          <cell r="CJ267">
            <v>42</v>
          </cell>
          <cell r="CK267">
            <v>28</v>
          </cell>
          <cell r="CL267">
            <v>70</v>
          </cell>
          <cell r="CM267">
            <v>38</v>
          </cell>
          <cell r="CN267">
            <v>31</v>
          </cell>
          <cell r="CO267">
            <v>69</v>
          </cell>
          <cell r="CP267">
            <v>139</v>
          </cell>
          <cell r="CQ267">
            <v>69.5</v>
          </cell>
          <cell r="CR267">
            <v>27.8</v>
          </cell>
          <cell r="CS267">
            <v>28</v>
          </cell>
          <cell r="CT267">
            <v>17</v>
          </cell>
          <cell r="CU267">
            <v>45</v>
          </cell>
          <cell r="CV267">
            <v>28</v>
          </cell>
          <cell r="CW267">
            <v>30</v>
          </cell>
          <cell r="CX267">
            <v>58</v>
          </cell>
          <cell r="CY267">
            <v>103</v>
          </cell>
          <cell r="CZ267">
            <v>51.5</v>
          </cell>
          <cell r="DA267">
            <v>15.45</v>
          </cell>
          <cell r="DB267" t="str">
            <v>له دور ثاني</v>
          </cell>
          <cell r="DC267">
            <v>2</v>
          </cell>
          <cell r="DD267" t="str">
            <v>له دور ثاني في ـدرسات ـ</v>
          </cell>
        </row>
        <row r="269">
          <cell r="A269">
            <v>193</v>
          </cell>
          <cell r="B269">
            <v>193</v>
          </cell>
          <cell r="C269" t="str">
            <v>هاجر عماد عبدالسميع ابوالحمد</v>
          </cell>
          <cell r="D269" t="str">
            <v>ط11</v>
          </cell>
          <cell r="E269">
            <v>33</v>
          </cell>
          <cell r="F269">
            <v>8.5</v>
          </cell>
          <cell r="G269">
            <v>41.5</v>
          </cell>
          <cell r="H269">
            <v>25</v>
          </cell>
          <cell r="I269">
            <v>6.5</v>
          </cell>
          <cell r="J269">
            <v>31.5</v>
          </cell>
          <cell r="K269">
            <v>73</v>
          </cell>
          <cell r="L269">
            <v>36.5</v>
          </cell>
          <cell r="M269">
            <v>29</v>
          </cell>
          <cell r="N269">
            <v>33</v>
          </cell>
          <cell r="O269">
            <v>0</v>
          </cell>
          <cell r="P269">
            <v>33</v>
          </cell>
          <cell r="Q269">
            <v>48</v>
          </cell>
          <cell r="R269">
            <v>0</v>
          </cell>
          <cell r="S269">
            <v>48</v>
          </cell>
          <cell r="T269">
            <v>81</v>
          </cell>
          <cell r="U269">
            <v>40.5</v>
          </cell>
          <cell r="V269">
            <v>24.5</v>
          </cell>
          <cell r="W269">
            <v>33</v>
          </cell>
          <cell r="X269">
            <v>0</v>
          </cell>
          <cell r="Y269">
            <v>33</v>
          </cell>
          <cell r="Z269">
            <v>40</v>
          </cell>
          <cell r="AA269">
            <v>0</v>
          </cell>
          <cell r="AB269">
            <v>40</v>
          </cell>
          <cell r="AC269">
            <v>73</v>
          </cell>
          <cell r="AD269">
            <v>36.5</v>
          </cell>
          <cell r="AE269">
            <v>14.5</v>
          </cell>
          <cell r="AF269">
            <v>34</v>
          </cell>
          <cell r="AG269">
            <v>11</v>
          </cell>
          <cell r="AH269">
            <v>5</v>
          </cell>
          <cell r="AI269">
            <v>50</v>
          </cell>
          <cell r="AJ269">
            <v>35</v>
          </cell>
          <cell r="AK269">
            <v>10</v>
          </cell>
          <cell r="AL269">
            <v>19</v>
          </cell>
          <cell r="AM269">
            <v>29</v>
          </cell>
          <cell r="AN269">
            <v>64</v>
          </cell>
          <cell r="AO269">
            <v>114</v>
          </cell>
          <cell r="AP269">
            <v>57</v>
          </cell>
          <cell r="AQ269">
            <v>34</v>
          </cell>
          <cell r="AR269">
            <v>33</v>
          </cell>
          <cell r="AS269">
            <v>5</v>
          </cell>
          <cell r="AT269">
            <v>8</v>
          </cell>
          <cell r="AU269">
            <v>46</v>
          </cell>
          <cell r="AV269">
            <v>38</v>
          </cell>
          <cell r="AW269">
            <v>8</v>
          </cell>
          <cell r="AX269">
            <v>2</v>
          </cell>
          <cell r="AY269">
            <v>10</v>
          </cell>
          <cell r="AZ269">
            <v>48</v>
          </cell>
          <cell r="BA269">
            <v>94</v>
          </cell>
          <cell r="BB269">
            <v>47</v>
          </cell>
          <cell r="BC269">
            <v>19</v>
          </cell>
          <cell r="BD269">
            <v>43</v>
          </cell>
          <cell r="BE269">
            <v>29</v>
          </cell>
          <cell r="BF269">
            <v>72</v>
          </cell>
          <cell r="BG269">
            <v>34</v>
          </cell>
          <cell r="BH269">
            <v>36</v>
          </cell>
          <cell r="BI269">
            <v>70</v>
          </cell>
          <cell r="BJ269">
            <v>142</v>
          </cell>
          <cell r="BK269">
            <v>71</v>
          </cell>
          <cell r="BL269">
            <v>14</v>
          </cell>
          <cell r="BM269">
            <v>38</v>
          </cell>
          <cell r="BN269">
            <v>8</v>
          </cell>
          <cell r="BO269">
            <v>16</v>
          </cell>
          <cell r="BP269">
            <v>62</v>
          </cell>
          <cell r="BQ269">
            <v>38</v>
          </cell>
          <cell r="BR269">
            <v>6</v>
          </cell>
          <cell r="BS269">
            <v>28</v>
          </cell>
          <cell r="BT269">
            <v>34</v>
          </cell>
          <cell r="BU269">
            <v>72</v>
          </cell>
          <cell r="BV269">
            <v>134</v>
          </cell>
          <cell r="BW269">
            <v>67</v>
          </cell>
          <cell r="BX269">
            <v>13.5</v>
          </cell>
          <cell r="BY269">
            <v>148.5</v>
          </cell>
        </row>
        <row r="269">
          <cell r="CA269">
            <v>86</v>
          </cell>
          <cell r="CB269">
            <v>84</v>
          </cell>
          <cell r="CC269">
            <v>170</v>
          </cell>
          <cell r="CD269">
            <v>8.5</v>
          </cell>
          <cell r="CE269">
            <v>84</v>
          </cell>
          <cell r="CF269">
            <v>86</v>
          </cell>
          <cell r="CG269">
            <v>170</v>
          </cell>
          <cell r="CH269">
            <v>8.5</v>
          </cell>
          <cell r="CI269">
            <v>165.5</v>
          </cell>
          <cell r="CJ269">
            <v>28</v>
          </cell>
          <cell r="CK269">
            <v>17</v>
          </cell>
          <cell r="CL269">
            <v>45</v>
          </cell>
          <cell r="CM269">
            <v>39</v>
          </cell>
          <cell r="CN269">
            <v>8</v>
          </cell>
          <cell r="CO269">
            <v>47</v>
          </cell>
          <cell r="CP269">
            <v>92</v>
          </cell>
          <cell r="CQ269">
            <v>46</v>
          </cell>
          <cell r="CR269">
            <v>18.4</v>
          </cell>
          <cell r="CS269">
            <v>35</v>
          </cell>
          <cell r="CT269">
            <v>18</v>
          </cell>
          <cell r="CU269">
            <v>53</v>
          </cell>
          <cell r="CV269">
            <v>35</v>
          </cell>
          <cell r="CW269">
            <v>16</v>
          </cell>
          <cell r="CX269">
            <v>51</v>
          </cell>
          <cell r="CY269">
            <v>104</v>
          </cell>
          <cell r="CZ269">
            <v>52</v>
          </cell>
          <cell r="DA269">
            <v>15.6</v>
          </cell>
          <cell r="DB269" t="str">
            <v>له دور ثاني</v>
          </cell>
          <cell r="DC269">
            <v>10</v>
          </cell>
          <cell r="DD269" t="str">
            <v>له دور ثاني في ـلغة عربيةـانجليزىـدرسات ـعلوم ـدين ـ</v>
          </cell>
        </row>
        <row r="271">
          <cell r="A271">
            <v>194</v>
          </cell>
          <cell r="B271">
            <v>194</v>
          </cell>
          <cell r="C271" t="str">
            <v>هبة عبدالحميدعبدالشافى محمد</v>
          </cell>
          <cell r="D271" t="str">
            <v>ط12</v>
          </cell>
          <cell r="E271">
            <v>33</v>
          </cell>
          <cell r="F271">
            <v>15</v>
          </cell>
          <cell r="G271">
            <v>48</v>
          </cell>
          <cell r="H271">
            <v>28</v>
          </cell>
          <cell r="I271">
            <v>13.5</v>
          </cell>
          <cell r="J271">
            <v>41.5</v>
          </cell>
          <cell r="K271">
            <v>89.5</v>
          </cell>
          <cell r="L271">
            <v>44.75</v>
          </cell>
          <cell r="M271">
            <v>36</v>
          </cell>
          <cell r="N271">
            <v>34</v>
          </cell>
          <cell r="O271">
            <v>3</v>
          </cell>
          <cell r="P271">
            <v>37</v>
          </cell>
          <cell r="Q271">
            <v>34</v>
          </cell>
          <cell r="R271">
            <v>2</v>
          </cell>
          <cell r="S271">
            <v>36</v>
          </cell>
          <cell r="T271">
            <v>73</v>
          </cell>
          <cell r="U271">
            <v>36.5</v>
          </cell>
          <cell r="V271">
            <v>22</v>
          </cell>
          <cell r="W271">
            <v>45</v>
          </cell>
          <cell r="X271">
            <v>6</v>
          </cell>
          <cell r="Y271">
            <v>51</v>
          </cell>
          <cell r="Z271">
            <v>25</v>
          </cell>
          <cell r="AA271">
            <v>0</v>
          </cell>
          <cell r="AB271">
            <v>25</v>
          </cell>
          <cell r="AC271">
            <v>76</v>
          </cell>
          <cell r="AD271">
            <v>38</v>
          </cell>
          <cell r="AE271">
            <v>15</v>
          </cell>
          <cell r="AF271">
            <v>26</v>
          </cell>
          <cell r="AG271">
            <v>9</v>
          </cell>
          <cell r="AH271">
            <v>3</v>
          </cell>
          <cell r="AI271">
            <v>38</v>
          </cell>
          <cell r="AJ271">
            <v>27</v>
          </cell>
          <cell r="AK271">
            <v>2</v>
          </cell>
          <cell r="AL271">
            <v>4</v>
          </cell>
          <cell r="AM271">
            <v>6</v>
          </cell>
          <cell r="AN271">
            <v>33</v>
          </cell>
          <cell r="AO271">
            <v>71</v>
          </cell>
          <cell r="AP271">
            <v>35.5</v>
          </cell>
          <cell r="AQ271">
            <v>21.5</v>
          </cell>
          <cell r="AR271">
            <v>33</v>
          </cell>
          <cell r="AS271">
            <v>3</v>
          </cell>
          <cell r="AT271">
            <v>8</v>
          </cell>
          <cell r="AU271">
            <v>44</v>
          </cell>
          <cell r="AV271">
            <v>35</v>
          </cell>
          <cell r="AW271">
            <v>3</v>
          </cell>
          <cell r="AX271">
            <v>6</v>
          </cell>
          <cell r="AY271">
            <v>9</v>
          </cell>
          <cell r="AZ271">
            <v>44</v>
          </cell>
          <cell r="BA271">
            <v>88</v>
          </cell>
          <cell r="BB271">
            <v>44</v>
          </cell>
          <cell r="BC271">
            <v>17.5</v>
          </cell>
          <cell r="BD271">
            <v>30</v>
          </cell>
          <cell r="BE271">
            <v>28</v>
          </cell>
          <cell r="BF271">
            <v>58</v>
          </cell>
          <cell r="BG271">
            <v>32</v>
          </cell>
          <cell r="BH271">
            <v>38</v>
          </cell>
          <cell r="BI271">
            <v>70</v>
          </cell>
          <cell r="BJ271">
            <v>128</v>
          </cell>
          <cell r="BK271">
            <v>64</v>
          </cell>
          <cell r="BL271">
            <v>13</v>
          </cell>
          <cell r="BM271">
            <v>32</v>
          </cell>
          <cell r="BN271">
            <v>7</v>
          </cell>
          <cell r="BO271">
            <v>20</v>
          </cell>
          <cell r="BP271">
            <v>59</v>
          </cell>
          <cell r="BQ271">
            <v>32</v>
          </cell>
          <cell r="BR271">
            <v>6</v>
          </cell>
          <cell r="BS271">
            <v>32</v>
          </cell>
          <cell r="BT271">
            <v>38</v>
          </cell>
          <cell r="BU271">
            <v>70</v>
          </cell>
          <cell r="BV271">
            <v>129</v>
          </cell>
          <cell r="BW271">
            <v>64.5</v>
          </cell>
          <cell r="BX271">
            <v>13</v>
          </cell>
          <cell r="BY271">
            <v>138</v>
          </cell>
        </row>
        <row r="271">
          <cell r="CA271">
            <v>70</v>
          </cell>
          <cell r="CB271">
            <v>89</v>
          </cell>
          <cell r="CC271">
            <v>159</v>
          </cell>
          <cell r="CD271">
            <v>7.95</v>
          </cell>
          <cell r="CE271">
            <v>89</v>
          </cell>
          <cell r="CF271">
            <v>70</v>
          </cell>
          <cell r="CG271">
            <v>159</v>
          </cell>
          <cell r="CH271">
            <v>7.95</v>
          </cell>
          <cell r="CI271">
            <v>153.9</v>
          </cell>
          <cell r="CJ271">
            <v>33</v>
          </cell>
          <cell r="CK271">
            <v>21</v>
          </cell>
          <cell r="CL271">
            <v>54</v>
          </cell>
          <cell r="CM271">
            <v>41</v>
          </cell>
          <cell r="CN271">
            <v>12</v>
          </cell>
          <cell r="CO271">
            <v>53</v>
          </cell>
          <cell r="CP271">
            <v>107</v>
          </cell>
          <cell r="CQ271">
            <v>53.5</v>
          </cell>
          <cell r="CR271">
            <v>21.4</v>
          </cell>
          <cell r="CS271">
            <v>30</v>
          </cell>
          <cell r="CT271">
            <v>14</v>
          </cell>
          <cell r="CU271">
            <v>44</v>
          </cell>
          <cell r="CV271">
            <v>30</v>
          </cell>
          <cell r="CW271">
            <v>28</v>
          </cell>
          <cell r="CX271">
            <v>58</v>
          </cell>
          <cell r="CY271">
            <v>102</v>
          </cell>
          <cell r="CZ271">
            <v>51</v>
          </cell>
          <cell r="DA271">
            <v>15.3</v>
          </cell>
          <cell r="DB271" t="str">
            <v>له دور ثاني</v>
          </cell>
          <cell r="DC271">
            <v>11</v>
          </cell>
          <cell r="DD271" t="str">
            <v>له دور ثاني في ـلغة عربيةـانجليزىـدرسات ـرياضيات ـعلوم ـدين ـ</v>
          </cell>
        </row>
        <row r="273">
          <cell r="A273">
            <v>195</v>
          </cell>
          <cell r="B273">
            <v>195</v>
          </cell>
          <cell r="C273" t="str">
            <v>هدى السيد يوسف طايع</v>
          </cell>
          <cell r="D273" t="str">
            <v>ط13</v>
          </cell>
          <cell r="E273">
            <v>27</v>
          </cell>
          <cell r="F273">
            <v>4.5</v>
          </cell>
          <cell r="G273">
            <v>31.5</v>
          </cell>
          <cell r="H273">
            <v>28</v>
          </cell>
          <cell r="I273">
            <v>5</v>
          </cell>
          <cell r="J273">
            <v>33</v>
          </cell>
          <cell r="K273">
            <v>64.5</v>
          </cell>
          <cell r="L273">
            <v>32.25</v>
          </cell>
          <cell r="M273">
            <v>26</v>
          </cell>
          <cell r="N273">
            <v>28</v>
          </cell>
          <cell r="O273">
            <v>3</v>
          </cell>
          <cell r="P273">
            <v>31</v>
          </cell>
          <cell r="Q273">
            <v>31</v>
          </cell>
          <cell r="R273">
            <v>15</v>
          </cell>
          <cell r="S273">
            <v>46</v>
          </cell>
          <cell r="T273">
            <v>77</v>
          </cell>
          <cell r="U273">
            <v>38.5</v>
          </cell>
          <cell r="V273">
            <v>23</v>
          </cell>
          <cell r="W273">
            <v>27</v>
          </cell>
          <cell r="X273">
            <v>3</v>
          </cell>
          <cell r="Y273">
            <v>30</v>
          </cell>
          <cell r="Z273">
            <v>25</v>
          </cell>
          <cell r="AA273">
            <v>0</v>
          </cell>
          <cell r="AB273">
            <v>25</v>
          </cell>
          <cell r="AC273">
            <v>55</v>
          </cell>
          <cell r="AD273">
            <v>27.5</v>
          </cell>
          <cell r="AE273">
            <v>11</v>
          </cell>
          <cell r="AF273">
            <v>31</v>
          </cell>
          <cell r="AG273">
            <v>12</v>
          </cell>
          <cell r="AH273">
            <v>1</v>
          </cell>
          <cell r="AI273">
            <v>44</v>
          </cell>
          <cell r="AJ273">
            <v>45</v>
          </cell>
          <cell r="AK273">
            <v>7</v>
          </cell>
          <cell r="AL273">
            <v>3</v>
          </cell>
          <cell r="AM273">
            <v>10</v>
          </cell>
          <cell r="AN273">
            <v>55</v>
          </cell>
          <cell r="AO273">
            <v>99</v>
          </cell>
          <cell r="AP273">
            <v>49.5</v>
          </cell>
          <cell r="AQ273">
            <v>30</v>
          </cell>
          <cell r="AR273">
            <v>29</v>
          </cell>
          <cell r="AS273">
            <v>3</v>
          </cell>
          <cell r="AT273">
            <v>9</v>
          </cell>
          <cell r="AU273">
            <v>41</v>
          </cell>
          <cell r="AV273">
            <v>24</v>
          </cell>
          <cell r="AW273">
            <v>0</v>
          </cell>
          <cell r="AX273">
            <v>15</v>
          </cell>
          <cell r="AY273">
            <v>15</v>
          </cell>
          <cell r="AZ273">
            <v>39</v>
          </cell>
          <cell r="BA273">
            <v>80</v>
          </cell>
          <cell r="BB273">
            <v>40</v>
          </cell>
          <cell r="BC273">
            <v>16</v>
          </cell>
          <cell r="BD273">
            <v>25</v>
          </cell>
          <cell r="BE273">
            <v>29</v>
          </cell>
          <cell r="BF273">
            <v>54</v>
          </cell>
          <cell r="BG273">
            <v>26</v>
          </cell>
          <cell r="BH273">
            <v>28</v>
          </cell>
          <cell r="BI273">
            <v>54</v>
          </cell>
          <cell r="BJ273">
            <v>108</v>
          </cell>
          <cell r="BK273">
            <v>54</v>
          </cell>
          <cell r="BL273">
            <v>11</v>
          </cell>
          <cell r="BM273">
            <v>28</v>
          </cell>
          <cell r="BN273">
            <v>6</v>
          </cell>
          <cell r="BO273">
            <v>16</v>
          </cell>
          <cell r="BP273">
            <v>50</v>
          </cell>
          <cell r="BQ273">
            <v>28</v>
          </cell>
          <cell r="BR273">
            <v>6</v>
          </cell>
          <cell r="BS273">
            <v>24</v>
          </cell>
          <cell r="BT273">
            <v>30</v>
          </cell>
          <cell r="BU273">
            <v>58</v>
          </cell>
          <cell r="BV273">
            <v>108</v>
          </cell>
          <cell r="BW273">
            <v>54</v>
          </cell>
          <cell r="BX273">
            <v>11</v>
          </cell>
          <cell r="BY273">
            <v>128</v>
          </cell>
        </row>
        <row r="273">
          <cell r="CA273">
            <v>96</v>
          </cell>
          <cell r="CB273">
            <v>80</v>
          </cell>
          <cell r="CC273">
            <v>176</v>
          </cell>
          <cell r="CD273">
            <v>8.8</v>
          </cell>
          <cell r="CE273">
            <v>80</v>
          </cell>
          <cell r="CF273">
            <v>96</v>
          </cell>
          <cell r="CG273">
            <v>176</v>
          </cell>
          <cell r="CH273">
            <v>8.8</v>
          </cell>
          <cell r="CI273">
            <v>145.6</v>
          </cell>
          <cell r="CJ273">
            <v>38</v>
          </cell>
          <cell r="CK273">
            <v>10</v>
          </cell>
          <cell r="CL273">
            <v>48</v>
          </cell>
          <cell r="CM273">
            <v>39</v>
          </cell>
          <cell r="CN273">
            <v>12</v>
          </cell>
          <cell r="CO273">
            <v>51</v>
          </cell>
          <cell r="CP273">
            <v>99</v>
          </cell>
          <cell r="CQ273">
            <v>49.5</v>
          </cell>
          <cell r="CR273">
            <v>19.8</v>
          </cell>
          <cell r="CS273">
            <v>28</v>
          </cell>
          <cell r="CT273">
            <v>9</v>
          </cell>
          <cell r="CU273">
            <v>37</v>
          </cell>
          <cell r="CV273">
            <v>28</v>
          </cell>
          <cell r="CW273">
            <v>28</v>
          </cell>
          <cell r="CX273">
            <v>56</v>
          </cell>
          <cell r="CY273">
            <v>93</v>
          </cell>
          <cell r="CZ273">
            <v>46.5</v>
          </cell>
          <cell r="DA273">
            <v>13.95</v>
          </cell>
          <cell r="DB273" t="str">
            <v>له دور ثاني</v>
          </cell>
          <cell r="DC273">
            <v>9</v>
          </cell>
          <cell r="DD273" t="str">
            <v>له دور ثاني في ـلغة عربيةـانجليزىـدرسات ـرياضيات  ـعلوم ـدين ـ</v>
          </cell>
        </row>
        <row r="275">
          <cell r="A275">
            <v>196</v>
          </cell>
          <cell r="B275">
            <v>196</v>
          </cell>
          <cell r="C275" t="str">
            <v>هدى محمود على ابراهيم</v>
          </cell>
          <cell r="D275" t="str">
            <v>ط14</v>
          </cell>
          <cell r="E275">
            <v>22</v>
          </cell>
          <cell r="F275">
            <v>11.5</v>
          </cell>
          <cell r="G275">
            <v>33.5</v>
          </cell>
          <cell r="H275">
            <v>28</v>
          </cell>
          <cell r="I275">
            <v>8</v>
          </cell>
          <cell r="J275">
            <v>36</v>
          </cell>
          <cell r="K275">
            <v>69.5</v>
          </cell>
          <cell r="L275">
            <v>34.75</v>
          </cell>
          <cell r="M275">
            <v>28</v>
          </cell>
          <cell r="N275">
            <v>32</v>
          </cell>
          <cell r="O275">
            <v>0</v>
          </cell>
          <cell r="P275">
            <v>32</v>
          </cell>
          <cell r="Q275">
            <v>33</v>
          </cell>
          <cell r="R275">
            <v>7.5</v>
          </cell>
          <cell r="S275">
            <v>40.5</v>
          </cell>
          <cell r="T275">
            <v>72.5</v>
          </cell>
          <cell r="U275">
            <v>36.25</v>
          </cell>
          <cell r="V275">
            <v>22</v>
          </cell>
          <cell r="W275">
            <v>31</v>
          </cell>
          <cell r="X275">
            <v>6</v>
          </cell>
          <cell r="Y275">
            <v>37</v>
          </cell>
          <cell r="Z275">
            <v>24</v>
          </cell>
          <cell r="AA275">
            <v>0</v>
          </cell>
          <cell r="AB275">
            <v>24</v>
          </cell>
          <cell r="AC275">
            <v>61</v>
          </cell>
          <cell r="AD275">
            <v>30.5</v>
          </cell>
          <cell r="AE275">
            <v>12</v>
          </cell>
          <cell r="AF275">
            <v>33</v>
          </cell>
          <cell r="AG275">
            <v>12</v>
          </cell>
          <cell r="AH275">
            <v>7</v>
          </cell>
          <cell r="AI275">
            <v>52</v>
          </cell>
          <cell r="AJ275">
            <v>28</v>
          </cell>
          <cell r="AK275">
            <v>5</v>
          </cell>
          <cell r="AL275">
            <v>8</v>
          </cell>
          <cell r="AM275">
            <v>13</v>
          </cell>
          <cell r="AN275">
            <v>41</v>
          </cell>
          <cell r="AO275">
            <v>93</v>
          </cell>
          <cell r="AP275">
            <v>46.5</v>
          </cell>
          <cell r="AQ275">
            <v>28</v>
          </cell>
          <cell r="AR275">
            <v>32</v>
          </cell>
          <cell r="AS275">
            <v>3</v>
          </cell>
          <cell r="AT275">
            <v>6</v>
          </cell>
          <cell r="AU275">
            <v>41</v>
          </cell>
          <cell r="AV275">
            <v>37</v>
          </cell>
          <cell r="AW275">
            <v>5</v>
          </cell>
          <cell r="AX275">
            <v>15</v>
          </cell>
          <cell r="AY275">
            <v>20</v>
          </cell>
          <cell r="AZ275">
            <v>57</v>
          </cell>
          <cell r="BA275">
            <v>98</v>
          </cell>
          <cell r="BB275">
            <v>49</v>
          </cell>
          <cell r="BC275">
            <v>19.5</v>
          </cell>
          <cell r="BD275">
            <v>24</v>
          </cell>
          <cell r="BE275">
            <v>20</v>
          </cell>
          <cell r="BF275">
            <v>44</v>
          </cell>
          <cell r="BG275">
            <v>32</v>
          </cell>
          <cell r="BH275">
            <v>38</v>
          </cell>
          <cell r="BI275">
            <v>70</v>
          </cell>
          <cell r="BJ275">
            <v>114</v>
          </cell>
          <cell r="BK275">
            <v>57</v>
          </cell>
          <cell r="BL275">
            <v>11.5</v>
          </cell>
          <cell r="BM275">
            <v>35</v>
          </cell>
          <cell r="BN275">
            <v>6</v>
          </cell>
          <cell r="BO275">
            <v>20</v>
          </cell>
          <cell r="BP275">
            <v>61</v>
          </cell>
          <cell r="BQ275">
            <v>35</v>
          </cell>
          <cell r="BR275">
            <v>6</v>
          </cell>
          <cell r="BS275">
            <v>28</v>
          </cell>
          <cell r="BT275">
            <v>34</v>
          </cell>
          <cell r="BU275">
            <v>69</v>
          </cell>
          <cell r="BV275">
            <v>130</v>
          </cell>
          <cell r="BW275">
            <v>65</v>
          </cell>
          <cell r="BX275">
            <v>13</v>
          </cell>
          <cell r="BY275">
            <v>134</v>
          </cell>
        </row>
        <row r="275">
          <cell r="CA275">
            <v>96</v>
          </cell>
          <cell r="CB275">
            <v>80</v>
          </cell>
          <cell r="CC275">
            <v>176</v>
          </cell>
          <cell r="CD275">
            <v>8.8</v>
          </cell>
          <cell r="CE275">
            <v>80</v>
          </cell>
          <cell r="CF275">
            <v>96</v>
          </cell>
          <cell r="CG275">
            <v>176</v>
          </cell>
          <cell r="CH275">
            <v>8.8</v>
          </cell>
          <cell r="CI275">
            <v>151.6</v>
          </cell>
          <cell r="CJ275">
            <v>41</v>
          </cell>
          <cell r="CK275">
            <v>9</v>
          </cell>
          <cell r="CL275">
            <v>50</v>
          </cell>
          <cell r="CM275">
            <v>45</v>
          </cell>
          <cell r="CN275">
            <v>16</v>
          </cell>
          <cell r="CO275">
            <v>61</v>
          </cell>
          <cell r="CP275">
            <v>111</v>
          </cell>
          <cell r="CQ275">
            <v>55.5</v>
          </cell>
          <cell r="CR275">
            <v>22.2</v>
          </cell>
          <cell r="CS275">
            <v>32</v>
          </cell>
          <cell r="CT275">
            <v>13</v>
          </cell>
          <cell r="CU275">
            <v>45</v>
          </cell>
          <cell r="CV275">
            <v>32</v>
          </cell>
          <cell r="CW275">
            <v>24</v>
          </cell>
          <cell r="CX275">
            <v>56</v>
          </cell>
          <cell r="CY275">
            <v>101</v>
          </cell>
          <cell r="CZ275">
            <v>50.5</v>
          </cell>
          <cell r="DA275">
            <v>15.15</v>
          </cell>
          <cell r="DB275" t="str">
            <v>له دور ثاني</v>
          </cell>
          <cell r="DC275">
            <v>9</v>
          </cell>
          <cell r="DD275" t="str">
            <v>له دور ثاني في ـلغة عربيةـانجليزىـدرسات ـرياضيات ـعلوم ـ</v>
          </cell>
        </row>
        <row r="277">
          <cell r="A277">
            <v>197</v>
          </cell>
          <cell r="B277">
            <v>197</v>
          </cell>
          <cell r="C277" t="str">
            <v>هند عبد الموجود حسن على </v>
          </cell>
          <cell r="D277" t="str">
            <v>ط15</v>
          </cell>
          <cell r="E277">
            <v>23</v>
          </cell>
          <cell r="F277">
            <v>8</v>
          </cell>
          <cell r="G277">
            <v>31</v>
          </cell>
          <cell r="H277">
            <v>28</v>
          </cell>
          <cell r="I277">
            <v>2.5</v>
          </cell>
          <cell r="J277">
            <v>30.5</v>
          </cell>
          <cell r="K277">
            <v>61.5</v>
          </cell>
          <cell r="L277">
            <v>30.75</v>
          </cell>
          <cell r="M277">
            <v>24.5</v>
          </cell>
          <cell r="N277">
            <v>40</v>
          </cell>
          <cell r="O277">
            <v>1</v>
          </cell>
          <cell r="P277">
            <v>41</v>
          </cell>
          <cell r="Q277">
            <v>29</v>
          </cell>
          <cell r="R277">
            <v>3.5</v>
          </cell>
          <cell r="S277">
            <v>32.5</v>
          </cell>
          <cell r="T277">
            <v>73.5</v>
          </cell>
          <cell r="U277">
            <v>36.75</v>
          </cell>
          <cell r="V277">
            <v>22</v>
          </cell>
          <cell r="W277">
            <v>24</v>
          </cell>
          <cell r="X277">
            <v>3</v>
          </cell>
          <cell r="Y277">
            <v>27</v>
          </cell>
          <cell r="Z277">
            <v>26</v>
          </cell>
          <cell r="AA277">
            <v>0</v>
          </cell>
          <cell r="AB277">
            <v>26</v>
          </cell>
          <cell r="AC277">
            <v>53</v>
          </cell>
          <cell r="AD277">
            <v>26.5</v>
          </cell>
          <cell r="AE277">
            <v>10.5</v>
          </cell>
          <cell r="AF277">
            <v>42</v>
          </cell>
          <cell r="AG277">
            <v>12</v>
          </cell>
          <cell r="AH277">
            <v>6</v>
          </cell>
          <cell r="AI277">
            <v>60</v>
          </cell>
          <cell r="AJ277">
            <v>31</v>
          </cell>
          <cell r="AK277">
            <v>5</v>
          </cell>
          <cell r="AL277">
            <v>2</v>
          </cell>
          <cell r="AM277">
            <v>7</v>
          </cell>
          <cell r="AN277">
            <v>38</v>
          </cell>
          <cell r="AO277">
            <v>98</v>
          </cell>
          <cell r="AP277">
            <v>49</v>
          </cell>
          <cell r="AQ277">
            <v>29.5</v>
          </cell>
          <cell r="AR277">
            <v>32</v>
          </cell>
          <cell r="AS277">
            <v>5</v>
          </cell>
          <cell r="AT277">
            <v>9</v>
          </cell>
          <cell r="AU277">
            <v>46</v>
          </cell>
          <cell r="AV277">
            <v>34</v>
          </cell>
          <cell r="AW277" t="str">
            <v>غـ</v>
          </cell>
          <cell r="AX277">
            <v>15</v>
          </cell>
          <cell r="AY277">
            <v>15</v>
          </cell>
          <cell r="AZ277">
            <v>49</v>
          </cell>
          <cell r="BA277">
            <v>95</v>
          </cell>
          <cell r="BB277">
            <v>47.5</v>
          </cell>
          <cell r="BC277">
            <v>19</v>
          </cell>
          <cell r="BD277">
            <v>23</v>
          </cell>
          <cell r="BE277">
            <v>30</v>
          </cell>
          <cell r="BF277">
            <v>53</v>
          </cell>
          <cell r="BG277">
            <v>33</v>
          </cell>
          <cell r="BH277">
            <v>29</v>
          </cell>
          <cell r="BI277">
            <v>62</v>
          </cell>
          <cell r="BJ277">
            <v>115</v>
          </cell>
          <cell r="BK277">
            <v>57.5</v>
          </cell>
          <cell r="BL277">
            <v>11.5</v>
          </cell>
          <cell r="BM277">
            <v>36</v>
          </cell>
          <cell r="BN277">
            <v>7</v>
          </cell>
          <cell r="BO277">
            <v>20</v>
          </cell>
          <cell r="BP277">
            <v>63</v>
          </cell>
          <cell r="BQ277">
            <v>36</v>
          </cell>
          <cell r="BR277" t="str">
            <v>غـ</v>
          </cell>
          <cell r="BS277">
            <v>30</v>
          </cell>
          <cell r="BT277">
            <v>30</v>
          </cell>
          <cell r="BU277">
            <v>66</v>
          </cell>
          <cell r="BV277">
            <v>129</v>
          </cell>
          <cell r="BW277">
            <v>64.5</v>
          </cell>
          <cell r="BX277">
            <v>13</v>
          </cell>
          <cell r="BY277">
            <v>130</v>
          </cell>
        </row>
        <row r="277">
          <cell r="CA277">
            <v>90</v>
          </cell>
          <cell r="CB277">
            <v>80</v>
          </cell>
          <cell r="CC277">
            <v>170</v>
          </cell>
          <cell r="CD277">
            <v>8.5</v>
          </cell>
          <cell r="CE277">
            <v>80</v>
          </cell>
          <cell r="CF277">
            <v>90</v>
          </cell>
          <cell r="CG277">
            <v>170</v>
          </cell>
          <cell r="CH277">
            <v>8.5</v>
          </cell>
          <cell r="CI277">
            <v>147</v>
          </cell>
          <cell r="CJ277">
            <v>42</v>
          </cell>
          <cell r="CK277">
            <v>9</v>
          </cell>
          <cell r="CL277">
            <v>51</v>
          </cell>
          <cell r="CM277">
            <v>42</v>
          </cell>
          <cell r="CN277">
            <v>14</v>
          </cell>
          <cell r="CO277">
            <v>56</v>
          </cell>
          <cell r="CP277">
            <v>107</v>
          </cell>
          <cell r="CQ277">
            <v>53.5</v>
          </cell>
          <cell r="CR277">
            <v>21.4</v>
          </cell>
          <cell r="CS277">
            <v>34</v>
          </cell>
          <cell r="CT277">
            <v>15</v>
          </cell>
          <cell r="CU277">
            <v>49</v>
          </cell>
          <cell r="CV277">
            <v>34</v>
          </cell>
          <cell r="CW277">
            <v>24</v>
          </cell>
          <cell r="CX277">
            <v>58</v>
          </cell>
          <cell r="CY277">
            <v>107</v>
          </cell>
          <cell r="CZ277">
            <v>53.5</v>
          </cell>
          <cell r="DA277">
            <v>16.05</v>
          </cell>
          <cell r="DB277" t="str">
            <v>له دور ثاني</v>
          </cell>
          <cell r="DC277">
            <v>10</v>
          </cell>
          <cell r="DD277" t="str">
            <v>له دور ثاني في ـلغة عربيةـانجليزىـدرسات ـرياضيات ـعلوم ـدين ـ</v>
          </cell>
        </row>
        <row r="279">
          <cell r="A279">
            <v>198</v>
          </cell>
          <cell r="B279">
            <v>198</v>
          </cell>
          <cell r="C279" t="str">
            <v>هنيه محمد حسن كسار</v>
          </cell>
          <cell r="D279" t="str">
            <v>ط16</v>
          </cell>
          <cell r="E279">
            <v>24</v>
          </cell>
          <cell r="F279">
            <v>3</v>
          </cell>
          <cell r="G279">
            <v>27</v>
          </cell>
          <cell r="H279">
            <v>28</v>
          </cell>
          <cell r="I279">
            <v>1.5</v>
          </cell>
          <cell r="J279">
            <v>29.5</v>
          </cell>
          <cell r="K279">
            <v>56.5</v>
          </cell>
          <cell r="L279">
            <v>28.25</v>
          </cell>
          <cell r="M279">
            <v>22.5</v>
          </cell>
          <cell r="N279">
            <v>32</v>
          </cell>
          <cell r="O279">
            <v>0</v>
          </cell>
          <cell r="P279">
            <v>32</v>
          </cell>
          <cell r="Q279">
            <v>27</v>
          </cell>
          <cell r="R279">
            <v>2</v>
          </cell>
          <cell r="S279">
            <v>29</v>
          </cell>
          <cell r="T279">
            <v>61</v>
          </cell>
          <cell r="U279">
            <v>30.5</v>
          </cell>
          <cell r="V279">
            <v>18.5</v>
          </cell>
          <cell r="W279">
            <v>24</v>
          </cell>
          <cell r="X279">
            <v>0</v>
          </cell>
          <cell r="Y279">
            <v>24</v>
          </cell>
          <cell r="Z279">
            <v>25</v>
          </cell>
          <cell r="AA279">
            <v>0</v>
          </cell>
          <cell r="AB279">
            <v>25</v>
          </cell>
          <cell r="AC279">
            <v>49</v>
          </cell>
          <cell r="AD279">
            <v>24.5</v>
          </cell>
          <cell r="AE279">
            <v>10</v>
          </cell>
          <cell r="AF279">
            <v>30</v>
          </cell>
          <cell r="AG279">
            <v>9</v>
          </cell>
          <cell r="AH279">
            <v>3</v>
          </cell>
          <cell r="AI279">
            <v>42</v>
          </cell>
          <cell r="AJ279">
            <v>30</v>
          </cell>
          <cell r="AK279">
            <v>8</v>
          </cell>
          <cell r="AL279">
            <v>1</v>
          </cell>
          <cell r="AM279">
            <v>9</v>
          </cell>
          <cell r="AN279">
            <v>39</v>
          </cell>
          <cell r="AO279">
            <v>81</v>
          </cell>
          <cell r="AP279">
            <v>40.5</v>
          </cell>
          <cell r="AQ279">
            <v>24.5</v>
          </cell>
          <cell r="AR279">
            <v>32</v>
          </cell>
          <cell r="AS279">
            <v>3</v>
          </cell>
          <cell r="AT279">
            <v>4</v>
          </cell>
          <cell r="AU279">
            <v>39</v>
          </cell>
          <cell r="AV279">
            <v>29</v>
          </cell>
          <cell r="AW279">
            <v>5</v>
          </cell>
          <cell r="AX279">
            <v>10</v>
          </cell>
          <cell r="AY279">
            <v>15</v>
          </cell>
          <cell r="AZ279">
            <v>44</v>
          </cell>
          <cell r="BA279">
            <v>83</v>
          </cell>
          <cell r="BB279">
            <v>41.5</v>
          </cell>
          <cell r="BC279">
            <v>16.5</v>
          </cell>
          <cell r="BD279">
            <v>24</v>
          </cell>
          <cell r="BE279">
            <v>20</v>
          </cell>
          <cell r="BF279">
            <v>44</v>
          </cell>
          <cell r="BG279">
            <v>23</v>
          </cell>
          <cell r="BH279">
            <v>33</v>
          </cell>
          <cell r="BI279">
            <v>56</v>
          </cell>
          <cell r="BJ279">
            <v>100</v>
          </cell>
          <cell r="BK279">
            <v>50</v>
          </cell>
          <cell r="BL279">
            <v>10</v>
          </cell>
          <cell r="BM279">
            <v>37</v>
          </cell>
          <cell r="BN279">
            <v>5</v>
          </cell>
          <cell r="BO279">
            <v>16</v>
          </cell>
          <cell r="BP279">
            <v>58</v>
          </cell>
          <cell r="BQ279">
            <v>37</v>
          </cell>
          <cell r="BR279">
            <v>6</v>
          </cell>
          <cell r="BS279">
            <v>20</v>
          </cell>
          <cell r="BT279">
            <v>26</v>
          </cell>
          <cell r="BU279">
            <v>63</v>
          </cell>
          <cell r="BV279">
            <v>121</v>
          </cell>
          <cell r="BW279">
            <v>60.5</v>
          </cell>
          <cell r="BX279">
            <v>12</v>
          </cell>
          <cell r="BY279">
            <v>114</v>
          </cell>
        </row>
        <row r="279">
          <cell r="CA279">
            <v>94</v>
          </cell>
          <cell r="CB279">
            <v>80</v>
          </cell>
          <cell r="CC279">
            <v>174</v>
          </cell>
          <cell r="CD279">
            <v>8.7</v>
          </cell>
          <cell r="CE279">
            <v>80</v>
          </cell>
          <cell r="CF279">
            <v>94</v>
          </cell>
          <cell r="CG279">
            <v>174</v>
          </cell>
          <cell r="CH279">
            <v>8.7</v>
          </cell>
          <cell r="CI279">
            <v>131.4</v>
          </cell>
          <cell r="CJ279">
            <v>43</v>
          </cell>
          <cell r="CK279">
            <v>2</v>
          </cell>
          <cell r="CL279">
            <v>45</v>
          </cell>
          <cell r="CM279">
            <v>42</v>
          </cell>
          <cell r="CN279">
            <v>10</v>
          </cell>
          <cell r="CO279">
            <v>52</v>
          </cell>
          <cell r="CP279">
            <v>97</v>
          </cell>
          <cell r="CQ279">
            <v>48.5</v>
          </cell>
          <cell r="CR279">
            <v>19.4</v>
          </cell>
          <cell r="CS279">
            <v>35</v>
          </cell>
          <cell r="CT279">
            <v>6</v>
          </cell>
          <cell r="CU279">
            <v>41</v>
          </cell>
          <cell r="CV279">
            <v>35</v>
          </cell>
          <cell r="CW279">
            <v>12</v>
          </cell>
          <cell r="CX279">
            <v>47</v>
          </cell>
          <cell r="CY279">
            <v>88</v>
          </cell>
          <cell r="CZ279">
            <v>44</v>
          </cell>
          <cell r="DA279">
            <v>13.2</v>
          </cell>
          <cell r="DB279" t="str">
            <v>له دور ثاني</v>
          </cell>
          <cell r="DC279">
            <v>11</v>
          </cell>
          <cell r="DD279" t="str">
            <v>له دور ثاني في ـلغة عربيةـانجليزىـدرسات ـرياضيات ـعلوم ـدين ـ</v>
          </cell>
        </row>
        <row r="281">
          <cell r="A281">
            <v>199</v>
          </cell>
          <cell r="B281">
            <v>199</v>
          </cell>
          <cell r="C281" t="str">
            <v>هيام مبروك احمد القط</v>
          </cell>
          <cell r="D281" t="str">
            <v>ط17</v>
          </cell>
          <cell r="E281">
            <v>35</v>
          </cell>
          <cell r="F281">
            <v>19</v>
          </cell>
          <cell r="G281">
            <v>54</v>
          </cell>
          <cell r="H281">
            <v>38</v>
          </cell>
          <cell r="I281">
            <v>15</v>
          </cell>
          <cell r="J281">
            <v>53</v>
          </cell>
          <cell r="K281">
            <v>107</v>
          </cell>
          <cell r="L281">
            <v>53.5</v>
          </cell>
          <cell r="M281">
            <v>43</v>
          </cell>
          <cell r="N281">
            <v>36</v>
          </cell>
          <cell r="O281">
            <v>14.5</v>
          </cell>
          <cell r="P281">
            <v>50.5</v>
          </cell>
          <cell r="Q281">
            <v>36</v>
          </cell>
          <cell r="R281">
            <v>8</v>
          </cell>
          <cell r="S281">
            <v>44</v>
          </cell>
          <cell r="T281">
            <v>94.5</v>
          </cell>
          <cell r="U281">
            <v>47.25</v>
          </cell>
          <cell r="V281">
            <v>28.5</v>
          </cell>
          <cell r="W281">
            <v>44</v>
          </cell>
          <cell r="X281">
            <v>5</v>
          </cell>
          <cell r="Y281">
            <v>49</v>
          </cell>
          <cell r="Z281">
            <v>44</v>
          </cell>
          <cell r="AA281">
            <v>6</v>
          </cell>
          <cell r="AB281">
            <v>50</v>
          </cell>
          <cell r="AC281">
            <v>99</v>
          </cell>
          <cell r="AD281">
            <v>49.5</v>
          </cell>
          <cell r="AE281">
            <v>20</v>
          </cell>
          <cell r="AF281">
            <v>29</v>
          </cell>
          <cell r="AG281">
            <v>9</v>
          </cell>
          <cell r="AH281">
            <v>6</v>
          </cell>
          <cell r="AI281">
            <v>44</v>
          </cell>
          <cell r="AJ281">
            <v>40</v>
          </cell>
          <cell r="AK281">
            <v>12</v>
          </cell>
          <cell r="AL281">
            <v>3</v>
          </cell>
          <cell r="AM281">
            <v>15</v>
          </cell>
          <cell r="AN281">
            <v>55</v>
          </cell>
          <cell r="AO281">
            <v>99</v>
          </cell>
          <cell r="AP281">
            <v>49.5</v>
          </cell>
          <cell r="AQ281">
            <v>30</v>
          </cell>
          <cell r="AR281">
            <v>35</v>
          </cell>
          <cell r="AS281">
            <v>5</v>
          </cell>
          <cell r="AT281">
            <v>5.5</v>
          </cell>
          <cell r="AU281">
            <v>45.5</v>
          </cell>
          <cell r="AV281">
            <v>35</v>
          </cell>
          <cell r="AW281">
            <v>10</v>
          </cell>
          <cell r="AX281">
            <v>16</v>
          </cell>
          <cell r="AY281">
            <v>26</v>
          </cell>
          <cell r="AZ281">
            <v>61</v>
          </cell>
          <cell r="BA281">
            <v>106.5</v>
          </cell>
          <cell r="BB281">
            <v>53.25</v>
          </cell>
          <cell r="BC281">
            <v>21.5</v>
          </cell>
          <cell r="BD281">
            <v>45</v>
          </cell>
          <cell r="BE281">
            <v>41</v>
          </cell>
          <cell r="BF281">
            <v>86</v>
          </cell>
          <cell r="BG281">
            <v>32</v>
          </cell>
          <cell r="BH281">
            <v>33</v>
          </cell>
          <cell r="BI281">
            <v>65</v>
          </cell>
          <cell r="BJ281">
            <v>151</v>
          </cell>
          <cell r="BK281">
            <v>75.5</v>
          </cell>
          <cell r="BL281">
            <v>15</v>
          </cell>
          <cell r="BM281">
            <v>32</v>
          </cell>
          <cell r="BN281">
            <v>10</v>
          </cell>
          <cell r="BO281">
            <v>16</v>
          </cell>
          <cell r="BP281">
            <v>58</v>
          </cell>
          <cell r="BQ281">
            <v>32</v>
          </cell>
          <cell r="BR281">
            <v>6</v>
          </cell>
          <cell r="BS281">
            <v>14</v>
          </cell>
          <cell r="BT281">
            <v>20</v>
          </cell>
          <cell r="BU281">
            <v>52</v>
          </cell>
          <cell r="BV281">
            <v>110</v>
          </cell>
          <cell r="BW281">
            <v>55</v>
          </cell>
          <cell r="BX281">
            <v>11</v>
          </cell>
          <cell r="BY281">
            <v>169</v>
          </cell>
        </row>
        <row r="281">
          <cell r="CA281">
            <v>96</v>
          </cell>
          <cell r="CB281">
            <v>90</v>
          </cell>
          <cell r="CC281">
            <v>186</v>
          </cell>
          <cell r="CD281">
            <v>9.3</v>
          </cell>
          <cell r="CE281">
            <v>90</v>
          </cell>
          <cell r="CF281">
            <v>96</v>
          </cell>
          <cell r="CG281">
            <v>186</v>
          </cell>
          <cell r="CH281">
            <v>9.3</v>
          </cell>
          <cell r="CI281">
            <v>187.6</v>
          </cell>
          <cell r="CJ281">
            <v>42</v>
          </cell>
          <cell r="CK281">
            <v>6</v>
          </cell>
          <cell r="CL281">
            <v>48</v>
          </cell>
          <cell r="CM281">
            <v>27</v>
          </cell>
          <cell r="CN281">
            <v>30</v>
          </cell>
          <cell r="CO281">
            <v>57</v>
          </cell>
          <cell r="CP281">
            <v>105</v>
          </cell>
          <cell r="CQ281">
            <v>52.5</v>
          </cell>
          <cell r="CR281">
            <v>21</v>
          </cell>
          <cell r="CS281">
            <v>30</v>
          </cell>
          <cell r="CT281">
            <v>12</v>
          </cell>
          <cell r="CU281">
            <v>42</v>
          </cell>
          <cell r="CV281">
            <v>30</v>
          </cell>
          <cell r="CW281">
            <v>30</v>
          </cell>
          <cell r="CX281">
            <v>60</v>
          </cell>
          <cell r="CY281">
            <v>102</v>
          </cell>
          <cell r="CZ281">
            <v>51</v>
          </cell>
          <cell r="DA281">
            <v>15.3</v>
          </cell>
          <cell r="DB281" t="str">
            <v>له دور ثاني</v>
          </cell>
          <cell r="DC281">
            <v>3</v>
          </cell>
          <cell r="DD281" t="str">
            <v>له دور ثاني في ـانجليزىـدرسات  ـ</v>
          </cell>
        </row>
        <row r="283">
          <cell r="A283">
            <v>200</v>
          </cell>
          <cell r="B283">
            <v>200</v>
          </cell>
          <cell r="C283" t="str">
            <v>ياسمين جاب الله عبدالراضى مهدى</v>
          </cell>
          <cell r="D283" t="str">
            <v>ط18</v>
          </cell>
          <cell r="E283">
            <v>33</v>
          </cell>
          <cell r="F283">
            <v>13.5</v>
          </cell>
          <cell r="G283">
            <v>46.5</v>
          </cell>
          <cell r="H283">
            <v>10</v>
          </cell>
          <cell r="I283">
            <v>13</v>
          </cell>
          <cell r="J283">
            <v>23</v>
          </cell>
          <cell r="K283">
            <v>69.5</v>
          </cell>
          <cell r="L283">
            <v>34.75</v>
          </cell>
          <cell r="M283">
            <v>28</v>
          </cell>
          <cell r="N283">
            <v>40</v>
          </cell>
          <cell r="O283">
            <v>10.5</v>
          </cell>
          <cell r="P283">
            <v>50.5</v>
          </cell>
          <cell r="Q283">
            <v>35</v>
          </cell>
          <cell r="R283">
            <v>17.5</v>
          </cell>
          <cell r="S283">
            <v>52.5</v>
          </cell>
          <cell r="T283">
            <v>103</v>
          </cell>
          <cell r="U283">
            <v>51.5</v>
          </cell>
          <cell r="V283">
            <v>31</v>
          </cell>
          <cell r="W283">
            <v>31</v>
          </cell>
          <cell r="X283">
            <v>1</v>
          </cell>
          <cell r="Y283">
            <v>32</v>
          </cell>
          <cell r="Z283">
            <v>27</v>
          </cell>
          <cell r="AA283">
            <v>4</v>
          </cell>
          <cell r="AB283">
            <v>31</v>
          </cell>
          <cell r="AC283">
            <v>63</v>
          </cell>
          <cell r="AD283">
            <v>31.5</v>
          </cell>
          <cell r="AE283">
            <v>12.5</v>
          </cell>
          <cell r="AF283">
            <v>29</v>
          </cell>
          <cell r="AG283">
            <v>14</v>
          </cell>
          <cell r="AH283">
            <v>8</v>
          </cell>
          <cell r="AI283">
            <v>51</v>
          </cell>
          <cell r="AJ283">
            <v>35</v>
          </cell>
          <cell r="AK283">
            <v>13</v>
          </cell>
          <cell r="AL283">
            <v>2</v>
          </cell>
          <cell r="AM283">
            <v>15</v>
          </cell>
          <cell r="AN283">
            <v>50</v>
          </cell>
          <cell r="AO283">
            <v>101</v>
          </cell>
          <cell r="AP283">
            <v>50.5</v>
          </cell>
          <cell r="AQ283">
            <v>30.5</v>
          </cell>
          <cell r="AR283">
            <v>34</v>
          </cell>
          <cell r="AS283">
            <v>10</v>
          </cell>
          <cell r="AT283">
            <v>5.5</v>
          </cell>
          <cell r="AU283">
            <v>49.5</v>
          </cell>
          <cell r="AV283">
            <v>24</v>
          </cell>
          <cell r="AW283">
            <v>3</v>
          </cell>
          <cell r="AX283">
            <v>10</v>
          </cell>
          <cell r="AY283">
            <v>13</v>
          </cell>
          <cell r="AZ283">
            <v>37</v>
          </cell>
          <cell r="BA283">
            <v>86.5</v>
          </cell>
          <cell r="BB283">
            <v>43.25</v>
          </cell>
          <cell r="BC283">
            <v>17.5</v>
          </cell>
          <cell r="BD283">
            <v>42</v>
          </cell>
          <cell r="BE283">
            <v>23</v>
          </cell>
          <cell r="BF283">
            <v>65</v>
          </cell>
          <cell r="BG283">
            <v>26</v>
          </cell>
          <cell r="BH283">
            <v>32</v>
          </cell>
          <cell r="BI283">
            <v>58</v>
          </cell>
          <cell r="BJ283">
            <v>123</v>
          </cell>
          <cell r="BK283">
            <v>61.5</v>
          </cell>
          <cell r="BL283">
            <v>12.5</v>
          </cell>
          <cell r="BM283">
            <v>35</v>
          </cell>
          <cell r="BN283">
            <v>7</v>
          </cell>
          <cell r="BO283">
            <v>20</v>
          </cell>
          <cell r="BP283">
            <v>62</v>
          </cell>
          <cell r="BQ283">
            <v>35</v>
          </cell>
          <cell r="BR283">
            <v>6</v>
          </cell>
          <cell r="BS283">
            <v>28</v>
          </cell>
          <cell r="BT283">
            <v>34</v>
          </cell>
          <cell r="BU283">
            <v>69</v>
          </cell>
          <cell r="BV283">
            <v>131</v>
          </cell>
          <cell r="BW283">
            <v>65.5</v>
          </cell>
          <cell r="BX283">
            <v>13</v>
          </cell>
          <cell r="BY283">
            <v>145</v>
          </cell>
        </row>
        <row r="283">
          <cell r="CA283">
            <v>88</v>
          </cell>
          <cell r="CB283">
            <v>80</v>
          </cell>
          <cell r="CC283">
            <v>168</v>
          </cell>
          <cell r="CD283">
            <v>8.4</v>
          </cell>
          <cell r="CE283">
            <v>80</v>
          </cell>
          <cell r="CF283">
            <v>88</v>
          </cell>
          <cell r="CG283">
            <v>168</v>
          </cell>
          <cell r="CH283">
            <v>8.4</v>
          </cell>
          <cell r="CI283">
            <v>161.8</v>
          </cell>
          <cell r="CJ283">
            <v>39</v>
          </cell>
          <cell r="CK283">
            <v>12</v>
          </cell>
          <cell r="CL283">
            <v>51</v>
          </cell>
          <cell r="CM283">
            <v>30</v>
          </cell>
          <cell r="CN283">
            <v>22</v>
          </cell>
          <cell r="CO283">
            <v>52</v>
          </cell>
          <cell r="CP283">
            <v>103</v>
          </cell>
          <cell r="CQ283">
            <v>51.5</v>
          </cell>
          <cell r="CR283">
            <v>20.6</v>
          </cell>
          <cell r="CS283">
            <v>33</v>
          </cell>
          <cell r="CT283">
            <v>18</v>
          </cell>
          <cell r="CU283">
            <v>51</v>
          </cell>
          <cell r="CV283">
            <v>33</v>
          </cell>
          <cell r="CW283">
            <v>24</v>
          </cell>
          <cell r="CX283">
            <v>57</v>
          </cell>
          <cell r="CY283">
            <v>108</v>
          </cell>
          <cell r="CZ283">
            <v>54</v>
          </cell>
          <cell r="DA283">
            <v>16.2</v>
          </cell>
          <cell r="DB283" t="str">
            <v>له دور ثاني</v>
          </cell>
          <cell r="DC283">
            <v>6</v>
          </cell>
          <cell r="DD283" t="str">
            <v>له دور ثاني في ـلغة عربيةـدرسات ـعلوم ـ</v>
          </cell>
        </row>
        <row r="285">
          <cell r="A285">
            <v>201</v>
          </cell>
          <cell r="B285">
            <v>201</v>
          </cell>
          <cell r="C285" t="str">
            <v>دميانه حمام فنحاس</v>
          </cell>
          <cell r="D285" t="str">
            <v>ط19</v>
          </cell>
        </row>
        <row r="285">
          <cell r="F285" t="str">
            <v>غـ</v>
          </cell>
        </row>
        <row r="285">
          <cell r="I285" t="str">
            <v>غـ</v>
          </cell>
          <cell r="J285">
            <v>0</v>
          </cell>
          <cell r="K285">
            <v>0</v>
          </cell>
          <cell r="L285">
            <v>0</v>
          </cell>
          <cell r="M285">
            <v>0</v>
          </cell>
        </row>
        <row r="285">
          <cell r="O285" t="str">
            <v>غـ</v>
          </cell>
          <cell r="P285">
            <v>0</v>
          </cell>
        </row>
        <row r="285">
          <cell r="R285" t="str">
            <v>غـ</v>
          </cell>
          <cell r="S285">
            <v>0</v>
          </cell>
          <cell r="T285">
            <v>0</v>
          </cell>
          <cell r="U285">
            <v>0</v>
          </cell>
          <cell r="V285">
            <v>0</v>
          </cell>
        </row>
        <row r="285">
          <cell r="X285" t="str">
            <v>غـ</v>
          </cell>
          <cell r="Y285">
            <v>0</v>
          </cell>
        </row>
        <row r="285">
          <cell r="AA285" t="str">
            <v>غـ</v>
          </cell>
          <cell r="AB285">
            <v>0</v>
          </cell>
          <cell r="AC285">
            <v>0</v>
          </cell>
          <cell r="AD285">
            <v>0</v>
          </cell>
          <cell r="AE285">
            <v>0</v>
          </cell>
        </row>
        <row r="285">
          <cell r="AG285" t="str">
            <v>غـ</v>
          </cell>
          <cell r="AH285" t="str">
            <v>غـ</v>
          </cell>
          <cell r="AI285">
            <v>0</v>
          </cell>
        </row>
        <row r="285">
          <cell r="AK285" t="str">
            <v>غـ</v>
          </cell>
        </row>
        <row r="285">
          <cell r="AS285" t="str">
            <v>غـ</v>
          </cell>
        </row>
        <row r="285">
          <cell r="AX285" t="str">
            <v>غـ</v>
          </cell>
          <cell r="AY285">
            <v>0</v>
          </cell>
          <cell r="AZ285">
            <v>0</v>
          </cell>
          <cell r="BA285">
            <v>0</v>
          </cell>
          <cell r="BB285">
            <v>0</v>
          </cell>
          <cell r="BC285">
            <v>0</v>
          </cell>
        </row>
        <row r="285">
          <cell r="BE285" t="str">
            <v>غـ</v>
          </cell>
          <cell r="BF285">
            <v>0</v>
          </cell>
        </row>
        <row r="285">
          <cell r="BH285" t="str">
            <v>غـ</v>
          </cell>
          <cell r="BI285">
            <v>0</v>
          </cell>
          <cell r="BJ285">
            <v>0</v>
          </cell>
          <cell r="BK285">
            <v>0</v>
          </cell>
          <cell r="BL285">
            <v>0</v>
          </cell>
        </row>
        <row r="285">
          <cell r="BN285" t="str">
            <v>غـ</v>
          </cell>
          <cell r="BO285" t="str">
            <v>غـ</v>
          </cell>
          <cell r="BP285">
            <v>0</v>
          </cell>
        </row>
        <row r="285">
          <cell r="BS285">
            <v>0</v>
          </cell>
          <cell r="BT285">
            <v>0</v>
          </cell>
          <cell r="BU285">
            <v>0</v>
          </cell>
          <cell r="BV285">
            <v>0</v>
          </cell>
          <cell r="BW285">
            <v>0</v>
          </cell>
          <cell r="BX285">
            <v>0</v>
          </cell>
          <cell r="BY285">
            <v>0</v>
          </cell>
        </row>
        <row r="285">
          <cell r="CA285" t="str">
            <v>غـ</v>
          </cell>
          <cell r="CB285" t="str">
            <v>غـ</v>
          </cell>
          <cell r="CC285" t="str">
            <v>غ</v>
          </cell>
          <cell r="CD285" t="str">
            <v>غ</v>
          </cell>
          <cell r="CE285" t="str">
            <v>غـ</v>
          </cell>
          <cell r="CF285" t="str">
            <v>غـ</v>
          </cell>
          <cell r="CG285" t="str">
            <v>غ</v>
          </cell>
          <cell r="CH285" t="str">
            <v>غ</v>
          </cell>
          <cell r="CI285">
            <v>0</v>
          </cell>
        </row>
        <row r="285">
          <cell r="CK285" t="str">
            <v>غـ</v>
          </cell>
          <cell r="CL285">
            <v>0</v>
          </cell>
        </row>
        <row r="285">
          <cell r="CN285" t="str">
            <v>غـ</v>
          </cell>
          <cell r="CO285">
            <v>0</v>
          </cell>
          <cell r="CP285">
            <v>0</v>
          </cell>
          <cell r="CQ285">
            <v>0</v>
          </cell>
          <cell r="CR285">
            <v>0</v>
          </cell>
        </row>
        <row r="285">
          <cell r="CT285" t="str">
            <v> غـ</v>
          </cell>
          <cell r="CU285">
            <v>0</v>
          </cell>
        </row>
        <row r="285">
          <cell r="DB285" t="str">
            <v>له دور ثاني</v>
          </cell>
          <cell r="DC285">
            <v>14</v>
          </cell>
          <cell r="DD285" t="str">
            <v>له دور ثاني في ـلغة عربيةـانجليزىـدرسات ـعلوم ـرسم ـحاسب الي ـدين ـ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الراسبون نصف العام "/>
      <sheetName val="الراسبون اخر العام "/>
      <sheetName val="الصفحة الرئيسية "/>
      <sheetName val="الصف الرابع "/>
      <sheetName val="نصف العام "/>
      <sheetName val="شهادة نصف العام"/>
      <sheetName val="اخر العام "/>
      <sheetName val="احصاء نصف العام"/>
      <sheetName val="احصاء اخر العام"/>
      <sheetName val="شهادة اخر العا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راسبون نصف العام"/>
      <sheetName val="ناجحون نصف العام"/>
      <sheetName val="الصفحة الرئيسية"/>
      <sheetName val="الصف الثالث "/>
      <sheetName val="نصف العام"/>
      <sheetName val="شهادة نصف العام"/>
      <sheetName val="شهادة اخر العام "/>
      <sheetName val="بيان احصائى نصف العام "/>
      <sheetName val="ارقام الجلوس "/>
      <sheetName val="راسب55"/>
      <sheetName val="الراسبون اخر العام "/>
      <sheetName val="بيان احصائى اخر العام "/>
      <sheetName val="اخر العام"/>
      <sheetName val="ورقة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06"/>
  <sheetViews>
    <sheetView showFormulas="false" showGridLines="true" showRowColHeaders="true" showZeros="true" rightToLeft="true" tabSelected="true" showOutlineSymbols="true" defaultGridColor="true" view="pageBreakPreview" topLeftCell="CQ8" colorId="64" zoomScale="100" zoomScaleNormal="100" zoomScalePageLayoutView="100" workbookViewId="0">
      <pane xSplit="20085" ySplit="0" topLeftCell="B95" activePane="topLeft" state="split"/>
      <selection pane="topLeft" activeCell="DG25" activeCellId="0" sqref="DG25"/>
      <selection pane="topRight" activeCell="B8" activeCellId="0" sqref="B8"/>
    </sheetView>
  </sheetViews>
  <sheetFormatPr defaultColWidth="26.4179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42"/>
    <col collapsed="false" customWidth="true" hidden="false" outlineLevel="0" max="3" min="3" style="3" width="21.7"/>
    <col collapsed="false" customWidth="true" hidden="false" outlineLevel="0" max="4" min="4" style="4" width="3.85"/>
    <col collapsed="false" customWidth="true" hidden="false" outlineLevel="0" max="5" min="5" style="5" width="4.99"/>
    <col collapsed="false" customWidth="true" hidden="false" outlineLevel="0" max="7" min="6" style="4" width="5.56"/>
    <col collapsed="false" customWidth="true" hidden="false" outlineLevel="0" max="10" min="8" style="5" width="5.56"/>
    <col collapsed="false" customWidth="true" hidden="false" outlineLevel="0" max="11" min="11" style="4" width="6.7"/>
    <col collapsed="false" customWidth="true" hidden="false" outlineLevel="0" max="12" min="12" style="6" width="5.71"/>
    <col collapsed="false" customWidth="true" hidden="false" outlineLevel="0" max="13" min="13" style="7" width="5.56"/>
    <col collapsed="false" customWidth="true" hidden="false" outlineLevel="0" max="14" min="14" style="5" width="5.56"/>
    <col collapsed="false" customWidth="true" hidden="false" outlineLevel="0" max="15" min="15" style="4" width="5.56"/>
    <col collapsed="false" customWidth="true" hidden="false" outlineLevel="0" max="16" min="16" style="5" width="5.56"/>
    <col collapsed="false" customWidth="true" hidden="false" outlineLevel="0" max="17" min="17" style="8" width="4.7"/>
    <col collapsed="false" customWidth="true" hidden="false" outlineLevel="0" max="18" min="18" style="5" width="5.56"/>
    <col collapsed="false" customWidth="true" hidden="false" outlineLevel="0" max="19" min="19" style="8" width="5.56"/>
    <col collapsed="false" customWidth="true" hidden="false" outlineLevel="0" max="20" min="20" style="4" width="6.7"/>
    <col collapsed="false" customWidth="true" hidden="false" outlineLevel="0" max="21" min="21" style="5" width="5.71"/>
    <col collapsed="false" customWidth="true" hidden="false" outlineLevel="0" max="25" min="22" style="5" width="5.56"/>
    <col collapsed="false" customWidth="true" hidden="false" outlineLevel="0" max="26" min="26" style="8" width="5.13"/>
    <col collapsed="false" customWidth="true" hidden="false" outlineLevel="0" max="27" min="27" style="5" width="5.13"/>
    <col collapsed="false" customWidth="true" hidden="false" outlineLevel="0" max="28" min="28" style="5" width="4.99"/>
    <col collapsed="false" customWidth="true" hidden="false" outlineLevel="0" max="29" min="29" style="5" width="6.7"/>
    <col collapsed="false" customWidth="true" hidden="false" outlineLevel="0" max="30" min="30" style="5" width="4.99"/>
    <col collapsed="false" customWidth="true" hidden="false" outlineLevel="0" max="32" min="31" style="5" width="5.56"/>
    <col collapsed="false" customWidth="true" hidden="false" outlineLevel="0" max="33" min="33" style="5" width="5.13"/>
    <col collapsed="false" customWidth="true" hidden="false" outlineLevel="0" max="36" min="34" style="5" width="5.56"/>
    <col collapsed="false" customWidth="true" hidden="false" outlineLevel="0" max="38" min="37" style="5" width="5.13"/>
    <col collapsed="false" customWidth="true" hidden="false" outlineLevel="0" max="39" min="39" style="5" width="3.28"/>
    <col collapsed="false" customWidth="true" hidden="false" outlineLevel="0" max="40" min="40" style="5" width="5.56"/>
    <col collapsed="false" customWidth="true" hidden="false" outlineLevel="0" max="41" min="41" style="5" width="6.7"/>
    <col collapsed="false" customWidth="true" hidden="false" outlineLevel="0" max="42" min="42" style="5" width="4.85"/>
    <col collapsed="false" customWidth="true" hidden="false" outlineLevel="0" max="43" min="43" style="5" width="5.56"/>
    <col collapsed="false" customWidth="true" hidden="false" outlineLevel="0" max="45" min="44" style="5" width="4.14"/>
    <col collapsed="false" customWidth="true" hidden="false" outlineLevel="0" max="48" min="46" style="5" width="5.56"/>
    <col collapsed="false" customWidth="true" hidden="false" outlineLevel="0" max="49" min="49" style="5" width="3.99"/>
    <col collapsed="false" customWidth="true" hidden="false" outlineLevel="0" max="52" min="50" style="5" width="5.56"/>
    <col collapsed="false" customWidth="true" hidden="false" outlineLevel="0" max="53" min="53" style="5" width="6.7"/>
    <col collapsed="false" customWidth="true" hidden="false" outlineLevel="0" max="54" min="54" style="5" width="5.85"/>
    <col collapsed="false" customWidth="true" hidden="false" outlineLevel="0" max="56" min="55" style="5" width="5.56"/>
    <col collapsed="false" customWidth="true" hidden="false" outlineLevel="0" max="57" min="57" style="5" width="5.13"/>
    <col collapsed="false" customWidth="true" hidden="false" outlineLevel="0" max="59" min="58" style="5" width="5.56"/>
    <col collapsed="false" customWidth="true" hidden="false" outlineLevel="0" max="60" min="60" style="5" width="4.99"/>
    <col collapsed="false" customWidth="true" hidden="false" outlineLevel="0" max="61" min="61" style="5" width="5.56"/>
    <col collapsed="false" customWidth="true" hidden="false" outlineLevel="0" max="63" min="62" style="5" width="5.99"/>
    <col collapsed="false" customWidth="true" hidden="false" outlineLevel="0" max="65" min="64" style="5" width="5.56"/>
    <col collapsed="false" customWidth="true" hidden="false" outlineLevel="0" max="66" min="66" style="5" width="3.99"/>
    <col collapsed="false" customWidth="true" hidden="false" outlineLevel="0" max="67" min="67" style="5" width="3.28"/>
    <col collapsed="false" customWidth="true" hidden="false" outlineLevel="0" max="68" min="68" style="5" width="5.56"/>
    <col collapsed="false" customWidth="true" hidden="false" outlineLevel="0" max="69" min="69" style="5" width="4.56"/>
    <col collapsed="false" customWidth="true" hidden="false" outlineLevel="0" max="70" min="70" style="5" width="4.99"/>
    <col collapsed="false" customWidth="true" hidden="false" outlineLevel="0" max="71" min="71" style="5" width="3.28"/>
    <col collapsed="false" customWidth="true" hidden="false" outlineLevel="0" max="72" min="72" style="5" width="4.99"/>
    <col collapsed="false" customWidth="true" hidden="false" outlineLevel="0" max="73" min="73" style="5" width="5.99"/>
    <col collapsed="false" customWidth="true" hidden="false" outlineLevel="0" max="74" min="74" style="5" width="5.41"/>
    <col collapsed="false" customWidth="true" hidden="false" outlineLevel="0" max="75" min="75" style="5" width="5.13"/>
    <col collapsed="false" customWidth="true" hidden="false" outlineLevel="0" max="76" min="76" style="5" width="5.56"/>
    <col collapsed="false" customWidth="true" hidden="true" outlineLevel="0" max="77" min="77" style="5" width="2.42"/>
    <col collapsed="false" customWidth="true" hidden="true" outlineLevel="0" max="78" min="78" style="5" width="1.41"/>
    <col collapsed="false" customWidth="true" hidden="false" outlineLevel="0" max="86" min="79" style="5" width="3.99"/>
    <col collapsed="false" customWidth="true" hidden="false" outlineLevel="0" max="87" min="87" style="5" width="6.7"/>
    <col collapsed="false" customWidth="true" hidden="false" outlineLevel="0" max="96" min="88" style="5" width="4.56"/>
    <col collapsed="false" customWidth="true" hidden="false" outlineLevel="0" max="105" min="97" style="5" width="4.7"/>
    <col collapsed="false" customWidth="true" hidden="true" outlineLevel="0" max="106" min="106" style="4" width="5.56"/>
    <col collapsed="false" customWidth="true" hidden="true" outlineLevel="0" max="107" min="107" style="4" width="5.85"/>
    <col collapsed="false" customWidth="true" hidden="false" outlineLevel="0" max="108" min="108" style="9" width="48.99"/>
    <col collapsed="false" customWidth="true" hidden="false" outlineLevel="0" max="109" min="109" style="4" width="39.41"/>
    <col collapsed="false" customWidth="false" hidden="false" outlineLevel="0" max="257" min="110" style="10" width="26.42"/>
  </cols>
  <sheetData>
    <row r="1" customFormat="false" ht="15.75" hidden="true" customHeight="false" outlineLevel="0" collapsed="false">
      <c r="A1" s="11"/>
      <c r="B1" s="12"/>
      <c r="C1" s="13"/>
      <c r="D1" s="14"/>
      <c r="E1" s="15"/>
      <c r="F1" s="15"/>
      <c r="G1" s="15"/>
      <c r="H1" s="15"/>
      <c r="I1" s="15"/>
      <c r="J1" s="15"/>
      <c r="K1" s="15"/>
      <c r="L1" s="15"/>
      <c r="M1" s="15"/>
      <c r="N1" s="15"/>
      <c r="O1" s="16"/>
      <c r="P1" s="16"/>
      <c r="Q1" s="16"/>
      <c r="R1" s="16"/>
      <c r="S1" s="16"/>
      <c r="T1" s="17"/>
      <c r="U1" s="18"/>
      <c r="V1" s="19"/>
      <c r="W1" s="20"/>
      <c r="X1" s="21"/>
      <c r="Y1" s="21"/>
      <c r="Z1" s="21"/>
      <c r="AA1" s="21"/>
      <c r="AB1" s="19"/>
      <c r="AC1" s="19"/>
      <c r="AD1" s="22"/>
      <c r="AE1" s="19"/>
      <c r="AF1" s="19"/>
      <c r="AG1" s="19"/>
      <c r="AH1" s="20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0"/>
      <c r="AT1" s="19"/>
      <c r="AU1" s="19"/>
      <c r="AV1" s="19"/>
      <c r="AW1" s="19"/>
      <c r="AX1" s="19"/>
      <c r="AY1" s="19"/>
      <c r="AZ1" s="19"/>
      <c r="BA1" s="19"/>
      <c r="BB1" s="23"/>
      <c r="BC1" s="23"/>
      <c r="BD1" s="19"/>
      <c r="BE1" s="19"/>
      <c r="BF1" s="21"/>
      <c r="BG1" s="21"/>
      <c r="BH1" s="21"/>
      <c r="BI1" s="21"/>
      <c r="BJ1" s="19"/>
      <c r="BK1" s="22"/>
      <c r="BL1" s="19"/>
      <c r="BM1" s="19"/>
      <c r="BN1" s="19"/>
      <c r="BO1" s="19"/>
      <c r="BP1" s="21"/>
      <c r="BQ1" s="21"/>
      <c r="BR1" s="21"/>
      <c r="BS1" s="21"/>
      <c r="BT1" s="21"/>
      <c r="BU1" s="21"/>
      <c r="BV1" s="21"/>
      <c r="BW1" s="24"/>
      <c r="BX1" s="19"/>
      <c r="BY1" s="25"/>
      <c r="BZ1" s="26"/>
      <c r="CA1" s="26"/>
      <c r="CB1" s="26"/>
      <c r="CC1" s="26"/>
      <c r="CD1" s="26"/>
      <c r="CE1" s="27"/>
      <c r="CF1" s="27"/>
      <c r="CG1" s="27"/>
      <c r="CH1" s="27"/>
      <c r="CI1" s="27"/>
      <c r="CJ1" s="27"/>
      <c r="CK1" s="27"/>
      <c r="CL1" s="27"/>
      <c r="CM1" s="27"/>
      <c r="CN1" s="27"/>
      <c r="CQ1" s="28"/>
      <c r="CT1" s="27"/>
      <c r="CU1" s="27"/>
      <c r="CV1" s="27"/>
      <c r="CW1" s="27"/>
      <c r="CX1" s="27"/>
      <c r="CY1" s="27"/>
      <c r="CZ1" s="27"/>
      <c r="DA1" s="27"/>
      <c r="DB1" s="29"/>
      <c r="DC1" s="29"/>
      <c r="DD1" s="30"/>
    </row>
    <row r="2" s="36" customFormat="true" ht="33" hidden="false" customHeight="true" outlineLevel="0" collapsed="false">
      <c r="A2" s="31"/>
      <c r="B2" s="31"/>
      <c r="C2" s="31"/>
      <c r="D2" s="31"/>
      <c r="E2" s="32" t="str">
        <f aca="false">[3]الشيت!M2</f>
        <v>كشف رصد درجات الصف الاول الاعدادي بمرحلة التعليم الاساسي عام 2014/2013 م</v>
      </c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4" t="s">
        <v>0</v>
      </c>
      <c r="DE2" s="35"/>
    </row>
    <row r="3" s="36" customFormat="true" ht="32.25" hidden="false" customHeight="true" outlineLevel="0" collapsed="false">
      <c r="A3" s="31"/>
      <c r="B3" s="31"/>
      <c r="C3" s="31"/>
      <c r="D3" s="31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8" t="str">
        <f aca="false">'[3]12 د'!K5</f>
        <v>الدور الثاني</v>
      </c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9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5"/>
      <c r="DC3" s="40"/>
      <c r="DD3" s="33"/>
      <c r="DE3" s="41"/>
    </row>
    <row r="4" s="36" customFormat="true" ht="36" hidden="true" customHeight="true" outlineLevel="0" collapsed="false">
      <c r="A4" s="42"/>
      <c r="B4" s="43"/>
      <c r="C4" s="44"/>
      <c r="D4" s="45"/>
      <c r="E4" s="46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9"/>
      <c r="BY4" s="50"/>
      <c r="BZ4" s="51"/>
      <c r="CA4" s="52"/>
      <c r="CB4" s="52"/>
      <c r="CC4" s="52"/>
      <c r="CD4" s="51"/>
      <c r="CE4" s="51"/>
      <c r="CF4" s="51"/>
      <c r="CG4" s="51"/>
      <c r="CH4" s="50"/>
      <c r="CI4" s="50"/>
      <c r="CJ4" s="35"/>
      <c r="CK4" s="35"/>
      <c r="CL4" s="35"/>
      <c r="CM4" s="35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35"/>
      <c r="CY4" s="35"/>
      <c r="CZ4" s="53"/>
      <c r="DA4" s="35"/>
      <c r="DB4" s="35"/>
      <c r="DC4" s="40"/>
      <c r="DD4" s="33"/>
      <c r="DE4" s="41"/>
    </row>
    <row r="5" s="36" customFormat="true" ht="32.25" hidden="false" customHeight="true" outlineLevel="0" collapsed="false">
      <c r="A5" s="54"/>
      <c r="B5" s="55"/>
      <c r="C5" s="56"/>
      <c r="D5" s="57"/>
      <c r="E5" s="58" t="s">
        <v>1</v>
      </c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9"/>
      <c r="BZ5" s="60"/>
      <c r="CA5" s="58" t="s">
        <v>2</v>
      </c>
      <c r="CB5" s="58"/>
      <c r="CC5" s="58"/>
      <c r="CD5" s="58"/>
      <c r="CE5" s="58"/>
      <c r="CF5" s="58"/>
      <c r="CG5" s="58"/>
      <c r="CH5" s="58"/>
      <c r="CI5" s="50"/>
      <c r="CJ5" s="61" t="s">
        <v>3</v>
      </c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35"/>
      <c r="DC5" s="40"/>
      <c r="DD5" s="33"/>
      <c r="DE5" s="41"/>
    </row>
    <row r="6" s="76" customFormat="true" ht="27" hidden="false" customHeight="true" outlineLevel="0" collapsed="false">
      <c r="A6" s="62" t="s">
        <v>4</v>
      </c>
      <c r="B6" s="63" t="s">
        <v>5</v>
      </c>
      <c r="C6" s="64" t="s">
        <v>6</v>
      </c>
      <c r="D6" s="65" t="s">
        <v>7</v>
      </c>
      <c r="E6" s="66" t="s">
        <v>8</v>
      </c>
      <c r="F6" s="66"/>
      <c r="G6" s="66"/>
      <c r="H6" s="66"/>
      <c r="I6" s="66"/>
      <c r="J6" s="66"/>
      <c r="K6" s="66"/>
      <c r="L6" s="66"/>
      <c r="M6" s="66"/>
      <c r="N6" s="66" t="s">
        <v>9</v>
      </c>
      <c r="O6" s="66"/>
      <c r="P6" s="66"/>
      <c r="Q6" s="66"/>
      <c r="R6" s="66"/>
      <c r="S6" s="66"/>
      <c r="T6" s="66"/>
      <c r="U6" s="66"/>
      <c r="V6" s="66"/>
      <c r="W6" s="66" t="s">
        <v>10</v>
      </c>
      <c r="X6" s="66"/>
      <c r="Y6" s="66"/>
      <c r="Z6" s="66"/>
      <c r="AA6" s="66"/>
      <c r="AB6" s="66"/>
      <c r="AC6" s="66"/>
      <c r="AD6" s="66"/>
      <c r="AE6" s="66"/>
      <c r="AF6" s="67"/>
      <c r="AG6" s="66" t="s">
        <v>11</v>
      </c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 t="s">
        <v>12</v>
      </c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 t="s">
        <v>13</v>
      </c>
      <c r="BE6" s="66"/>
      <c r="BF6" s="66"/>
      <c r="BG6" s="66"/>
      <c r="BH6" s="66"/>
      <c r="BI6" s="66"/>
      <c r="BJ6" s="66"/>
      <c r="BK6" s="66"/>
      <c r="BL6" s="66"/>
      <c r="BM6" s="66" t="s">
        <v>14</v>
      </c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8" t="s">
        <v>15</v>
      </c>
      <c r="BZ6" s="69" t="s">
        <v>16</v>
      </c>
      <c r="CA6" s="67" t="s">
        <v>17</v>
      </c>
      <c r="CB6" s="67"/>
      <c r="CC6" s="67"/>
      <c r="CD6" s="67"/>
      <c r="CE6" s="67" t="s">
        <v>18</v>
      </c>
      <c r="CF6" s="67"/>
      <c r="CG6" s="67"/>
      <c r="CH6" s="67"/>
      <c r="CI6" s="70" t="s">
        <v>19</v>
      </c>
      <c r="CJ6" s="71" t="s">
        <v>20</v>
      </c>
      <c r="CK6" s="71"/>
      <c r="CL6" s="71"/>
      <c r="CM6" s="71"/>
      <c r="CN6" s="71"/>
      <c r="CO6" s="71"/>
      <c r="CP6" s="71"/>
      <c r="CQ6" s="71"/>
      <c r="CR6" s="71"/>
      <c r="CS6" s="71" t="s">
        <v>21</v>
      </c>
      <c r="CT6" s="71"/>
      <c r="CU6" s="71"/>
      <c r="CV6" s="71"/>
      <c r="CW6" s="71"/>
      <c r="CX6" s="71"/>
      <c r="CY6" s="71"/>
      <c r="CZ6" s="71"/>
      <c r="DA6" s="71"/>
      <c r="DB6" s="72"/>
      <c r="DC6" s="73"/>
      <c r="DD6" s="74"/>
      <c r="DE6" s="75"/>
    </row>
    <row r="7" s="76" customFormat="true" ht="20.25" hidden="false" customHeight="true" outlineLevel="0" collapsed="false">
      <c r="A7" s="62"/>
      <c r="B7" s="63"/>
      <c r="C7" s="64"/>
      <c r="D7" s="65"/>
      <c r="E7" s="77" t="s">
        <v>22</v>
      </c>
      <c r="F7" s="78" t="s">
        <v>23</v>
      </c>
      <c r="G7" s="78" t="s">
        <v>24</v>
      </c>
      <c r="H7" s="79" t="s">
        <v>25</v>
      </c>
      <c r="I7" s="79" t="s">
        <v>26</v>
      </c>
      <c r="J7" s="78" t="s">
        <v>24</v>
      </c>
      <c r="K7" s="78" t="s">
        <v>27</v>
      </c>
      <c r="L7" s="80" t="s">
        <v>28</v>
      </c>
      <c r="M7" s="81" t="s">
        <v>29</v>
      </c>
      <c r="N7" s="77" t="s">
        <v>22</v>
      </c>
      <c r="O7" s="80" t="s">
        <v>23</v>
      </c>
      <c r="P7" s="78" t="s">
        <v>24</v>
      </c>
      <c r="Q7" s="79" t="s">
        <v>25</v>
      </c>
      <c r="R7" s="79" t="s">
        <v>26</v>
      </c>
      <c r="S7" s="78" t="s">
        <v>24</v>
      </c>
      <c r="T7" s="78" t="s">
        <v>27</v>
      </c>
      <c r="U7" s="80" t="s">
        <v>28</v>
      </c>
      <c r="V7" s="81" t="s">
        <v>29</v>
      </c>
      <c r="W7" s="77" t="s">
        <v>22</v>
      </c>
      <c r="X7" s="78" t="s">
        <v>23</v>
      </c>
      <c r="Y7" s="78" t="s">
        <v>24</v>
      </c>
      <c r="Z7" s="79" t="s">
        <v>25</v>
      </c>
      <c r="AA7" s="79" t="s">
        <v>26</v>
      </c>
      <c r="AB7" s="78" t="s">
        <v>24</v>
      </c>
      <c r="AC7" s="78" t="s">
        <v>27</v>
      </c>
      <c r="AD7" s="80" t="s">
        <v>28</v>
      </c>
      <c r="AE7" s="81" t="s">
        <v>29</v>
      </c>
      <c r="AF7" s="67" t="s">
        <v>30</v>
      </c>
      <c r="AG7" s="67"/>
      <c r="AH7" s="67"/>
      <c r="AI7" s="67"/>
      <c r="AJ7" s="67" t="s">
        <v>31</v>
      </c>
      <c r="AK7" s="67"/>
      <c r="AL7" s="67"/>
      <c r="AM7" s="67"/>
      <c r="AN7" s="67"/>
      <c r="AO7" s="78" t="s">
        <v>27</v>
      </c>
      <c r="AP7" s="80" t="s">
        <v>28</v>
      </c>
      <c r="AQ7" s="80" t="s">
        <v>32</v>
      </c>
      <c r="AR7" s="67" t="s">
        <v>30</v>
      </c>
      <c r="AS7" s="67"/>
      <c r="AT7" s="67"/>
      <c r="AU7" s="67"/>
      <c r="AV7" s="67" t="s">
        <v>31</v>
      </c>
      <c r="AW7" s="67"/>
      <c r="AX7" s="67"/>
      <c r="AY7" s="67"/>
      <c r="AZ7" s="67"/>
      <c r="BA7" s="77" t="s">
        <v>33</v>
      </c>
      <c r="BB7" s="80" t="s">
        <v>28</v>
      </c>
      <c r="BC7" s="80" t="s">
        <v>32</v>
      </c>
      <c r="BD7" s="77" t="s">
        <v>22</v>
      </c>
      <c r="BE7" s="78" t="s">
        <v>23</v>
      </c>
      <c r="BF7" s="78" t="s">
        <v>24</v>
      </c>
      <c r="BG7" s="79" t="s">
        <v>25</v>
      </c>
      <c r="BH7" s="79" t="s">
        <v>26</v>
      </c>
      <c r="BI7" s="78" t="s">
        <v>24</v>
      </c>
      <c r="BJ7" s="78" t="s">
        <v>27</v>
      </c>
      <c r="BK7" s="80" t="s">
        <v>28</v>
      </c>
      <c r="BL7" s="81" t="s">
        <v>29</v>
      </c>
      <c r="BM7" s="67" t="s">
        <v>30</v>
      </c>
      <c r="BN7" s="67"/>
      <c r="BO7" s="67"/>
      <c r="BP7" s="67"/>
      <c r="BQ7" s="67" t="s">
        <v>31</v>
      </c>
      <c r="BR7" s="67"/>
      <c r="BS7" s="67"/>
      <c r="BT7" s="67"/>
      <c r="BU7" s="67"/>
      <c r="BV7" s="78" t="s">
        <v>27</v>
      </c>
      <c r="BW7" s="80" t="s">
        <v>28</v>
      </c>
      <c r="BX7" s="81" t="s">
        <v>29</v>
      </c>
      <c r="BY7" s="68"/>
      <c r="BZ7" s="69"/>
      <c r="CA7" s="79" t="s">
        <v>30</v>
      </c>
      <c r="CB7" s="79" t="s">
        <v>31</v>
      </c>
      <c r="CC7" s="79" t="s">
        <v>24</v>
      </c>
      <c r="CD7" s="79" t="s">
        <v>34</v>
      </c>
      <c r="CE7" s="79" t="s">
        <v>30</v>
      </c>
      <c r="CF7" s="79" t="s">
        <v>31</v>
      </c>
      <c r="CG7" s="79" t="s">
        <v>24</v>
      </c>
      <c r="CH7" s="81" t="s">
        <v>34</v>
      </c>
      <c r="CI7" s="70"/>
      <c r="CJ7" s="77" t="s">
        <v>22</v>
      </c>
      <c r="CK7" s="78" t="s">
        <v>23</v>
      </c>
      <c r="CL7" s="78" t="s">
        <v>24</v>
      </c>
      <c r="CM7" s="79" t="s">
        <v>25</v>
      </c>
      <c r="CN7" s="79" t="s">
        <v>26</v>
      </c>
      <c r="CO7" s="78" t="s">
        <v>24</v>
      </c>
      <c r="CP7" s="78" t="s">
        <v>27</v>
      </c>
      <c r="CQ7" s="80" t="s">
        <v>28</v>
      </c>
      <c r="CR7" s="81" t="s">
        <v>29</v>
      </c>
      <c r="CS7" s="77" t="s">
        <v>22</v>
      </c>
      <c r="CT7" s="78" t="s">
        <v>23</v>
      </c>
      <c r="CU7" s="78" t="s">
        <v>24</v>
      </c>
      <c r="CV7" s="79" t="s">
        <v>25</v>
      </c>
      <c r="CW7" s="79" t="s">
        <v>26</v>
      </c>
      <c r="CX7" s="78" t="s">
        <v>24</v>
      </c>
      <c r="CY7" s="78" t="s">
        <v>27</v>
      </c>
      <c r="CZ7" s="80" t="s">
        <v>28</v>
      </c>
      <c r="DA7" s="81" t="s">
        <v>29</v>
      </c>
      <c r="DB7" s="72"/>
      <c r="DC7" s="72"/>
      <c r="DD7" s="82"/>
      <c r="DE7" s="72"/>
    </row>
    <row r="8" s="76" customFormat="true" ht="87" hidden="false" customHeight="false" outlineLevel="0" collapsed="false">
      <c r="A8" s="62"/>
      <c r="B8" s="63"/>
      <c r="C8" s="64"/>
      <c r="D8" s="65"/>
      <c r="E8" s="77"/>
      <c r="F8" s="78"/>
      <c r="G8" s="78"/>
      <c r="H8" s="79"/>
      <c r="I8" s="79"/>
      <c r="J8" s="78"/>
      <c r="K8" s="78"/>
      <c r="L8" s="80"/>
      <c r="M8" s="81"/>
      <c r="N8" s="77"/>
      <c r="O8" s="80"/>
      <c r="P8" s="78"/>
      <c r="Q8" s="79"/>
      <c r="R8" s="79"/>
      <c r="S8" s="78"/>
      <c r="T8" s="78"/>
      <c r="U8" s="80"/>
      <c r="V8" s="81"/>
      <c r="W8" s="77"/>
      <c r="X8" s="78"/>
      <c r="Y8" s="78"/>
      <c r="Z8" s="79"/>
      <c r="AA8" s="79"/>
      <c r="AB8" s="78"/>
      <c r="AC8" s="78"/>
      <c r="AD8" s="80"/>
      <c r="AE8" s="81"/>
      <c r="AF8" s="83" t="s">
        <v>22</v>
      </c>
      <c r="AG8" s="78" t="s">
        <v>35</v>
      </c>
      <c r="AH8" s="78" t="s">
        <v>36</v>
      </c>
      <c r="AI8" s="78" t="s">
        <v>37</v>
      </c>
      <c r="AJ8" s="84" t="s">
        <v>25</v>
      </c>
      <c r="AK8" s="78" t="s">
        <v>35</v>
      </c>
      <c r="AL8" s="78" t="s">
        <v>36</v>
      </c>
      <c r="AM8" s="78" t="s">
        <v>37</v>
      </c>
      <c r="AN8" s="78" t="s">
        <v>37</v>
      </c>
      <c r="AO8" s="78"/>
      <c r="AP8" s="80"/>
      <c r="AQ8" s="80"/>
      <c r="AR8" s="85" t="s">
        <v>22</v>
      </c>
      <c r="AS8" s="78" t="s">
        <v>38</v>
      </c>
      <c r="AT8" s="78" t="s">
        <v>39</v>
      </c>
      <c r="AU8" s="78" t="s">
        <v>37</v>
      </c>
      <c r="AV8" s="84" t="s">
        <v>25</v>
      </c>
      <c r="AW8" s="78" t="s">
        <v>38</v>
      </c>
      <c r="AX8" s="78" t="s">
        <v>39</v>
      </c>
      <c r="AY8" s="78" t="s">
        <v>37</v>
      </c>
      <c r="AZ8" s="78" t="s">
        <v>37</v>
      </c>
      <c r="BA8" s="77"/>
      <c r="BB8" s="80"/>
      <c r="BC8" s="80"/>
      <c r="BD8" s="77"/>
      <c r="BE8" s="78"/>
      <c r="BF8" s="78"/>
      <c r="BG8" s="79"/>
      <c r="BH8" s="79"/>
      <c r="BI8" s="78"/>
      <c r="BJ8" s="78"/>
      <c r="BK8" s="80"/>
      <c r="BL8" s="81"/>
      <c r="BM8" s="85" t="s">
        <v>22</v>
      </c>
      <c r="BN8" s="78" t="s">
        <v>38</v>
      </c>
      <c r="BO8" s="78" t="s">
        <v>39</v>
      </c>
      <c r="BP8" s="78" t="s">
        <v>37</v>
      </c>
      <c r="BQ8" s="84" t="s">
        <v>25</v>
      </c>
      <c r="BR8" s="78" t="s">
        <v>38</v>
      </c>
      <c r="BS8" s="78" t="s">
        <v>39</v>
      </c>
      <c r="BT8" s="78" t="s">
        <v>37</v>
      </c>
      <c r="BU8" s="78" t="s">
        <v>37</v>
      </c>
      <c r="BV8" s="78"/>
      <c r="BW8" s="80"/>
      <c r="BX8" s="81"/>
      <c r="BY8" s="68"/>
      <c r="BZ8" s="69"/>
      <c r="CA8" s="79"/>
      <c r="CB8" s="79"/>
      <c r="CC8" s="79"/>
      <c r="CD8" s="79"/>
      <c r="CE8" s="79"/>
      <c r="CF8" s="79"/>
      <c r="CG8" s="79"/>
      <c r="CH8" s="81"/>
      <c r="CI8" s="70"/>
      <c r="CJ8" s="77"/>
      <c r="CK8" s="77"/>
      <c r="CL8" s="77"/>
      <c r="CM8" s="79"/>
      <c r="CN8" s="79"/>
      <c r="CO8" s="78"/>
      <c r="CP8" s="78"/>
      <c r="CQ8" s="80"/>
      <c r="CR8" s="81"/>
      <c r="CS8" s="77"/>
      <c r="CT8" s="77"/>
      <c r="CU8" s="77"/>
      <c r="CV8" s="79"/>
      <c r="CW8" s="79"/>
      <c r="CX8" s="78"/>
      <c r="CY8" s="78"/>
      <c r="CZ8" s="80"/>
      <c r="DA8" s="81"/>
      <c r="DB8" s="72" t="s">
        <v>40</v>
      </c>
      <c r="DC8" s="72" t="s">
        <v>40</v>
      </c>
      <c r="DD8" s="86"/>
      <c r="DE8" s="72" t="s">
        <v>41</v>
      </c>
    </row>
    <row r="9" s="96" customFormat="true" ht="15" hidden="false" customHeight="false" outlineLevel="0" collapsed="false">
      <c r="A9" s="62"/>
      <c r="B9" s="63"/>
      <c r="C9" s="87" t="s">
        <v>42</v>
      </c>
      <c r="D9" s="65"/>
      <c r="E9" s="88" t="n">
        <v>50</v>
      </c>
      <c r="F9" s="88" t="n">
        <v>50</v>
      </c>
      <c r="G9" s="89" t="n">
        <v>100</v>
      </c>
      <c r="H9" s="88" t="n">
        <v>50</v>
      </c>
      <c r="I9" s="88" t="n">
        <v>50</v>
      </c>
      <c r="J9" s="89" t="n">
        <v>100</v>
      </c>
      <c r="K9" s="89" t="n">
        <v>200</v>
      </c>
      <c r="L9" s="89" t="n">
        <v>100</v>
      </c>
      <c r="M9" s="90" t="n">
        <v>80</v>
      </c>
      <c r="N9" s="88" t="n">
        <v>50</v>
      </c>
      <c r="O9" s="88" t="n">
        <v>50</v>
      </c>
      <c r="P9" s="89" t="n">
        <v>100</v>
      </c>
      <c r="Q9" s="88" t="n">
        <v>50</v>
      </c>
      <c r="R9" s="88" t="n">
        <v>50</v>
      </c>
      <c r="S9" s="89" t="n">
        <v>100</v>
      </c>
      <c r="T9" s="89" t="n">
        <v>200</v>
      </c>
      <c r="U9" s="89" t="n">
        <v>100</v>
      </c>
      <c r="V9" s="90" t="n">
        <v>60</v>
      </c>
      <c r="W9" s="88" t="n">
        <v>50</v>
      </c>
      <c r="X9" s="88" t="n">
        <v>50</v>
      </c>
      <c r="Y9" s="89" t="n">
        <v>100</v>
      </c>
      <c r="Z9" s="88" t="n">
        <v>50</v>
      </c>
      <c r="AA9" s="88" t="n">
        <v>50</v>
      </c>
      <c r="AB9" s="89" t="n">
        <v>100</v>
      </c>
      <c r="AC9" s="89" t="n">
        <v>200</v>
      </c>
      <c r="AD9" s="89" t="n">
        <v>100</v>
      </c>
      <c r="AE9" s="90" t="n">
        <v>40</v>
      </c>
      <c r="AF9" s="88" t="n">
        <v>50</v>
      </c>
      <c r="AG9" s="88" t="n">
        <v>25</v>
      </c>
      <c r="AH9" s="88" t="n">
        <v>25</v>
      </c>
      <c r="AI9" s="89" t="n">
        <v>100</v>
      </c>
      <c r="AJ9" s="91" t="n">
        <v>50</v>
      </c>
      <c r="AK9" s="88" t="n">
        <v>25</v>
      </c>
      <c r="AL9" s="88" t="n">
        <v>25</v>
      </c>
      <c r="AM9" s="89" t="n">
        <v>50</v>
      </c>
      <c r="AN9" s="89" t="n">
        <v>100</v>
      </c>
      <c r="AO9" s="89" t="n">
        <v>200</v>
      </c>
      <c r="AP9" s="91" t="n">
        <v>100</v>
      </c>
      <c r="AQ9" s="91" t="n">
        <v>60</v>
      </c>
      <c r="AR9" s="88" t="n">
        <v>50</v>
      </c>
      <c r="AS9" s="89" t="n">
        <v>10</v>
      </c>
      <c r="AT9" s="89" t="n">
        <v>40</v>
      </c>
      <c r="AU9" s="89" t="n">
        <v>100</v>
      </c>
      <c r="AV9" s="88" t="n">
        <v>50</v>
      </c>
      <c r="AW9" s="89" t="n">
        <v>10</v>
      </c>
      <c r="AX9" s="89" t="n">
        <v>40</v>
      </c>
      <c r="AY9" s="89" t="n">
        <v>50</v>
      </c>
      <c r="AZ9" s="89" t="n">
        <v>100</v>
      </c>
      <c r="BA9" s="89" t="n">
        <v>200</v>
      </c>
      <c r="BB9" s="89" t="n">
        <v>100</v>
      </c>
      <c r="BC9" s="89" t="n">
        <v>40</v>
      </c>
      <c r="BD9" s="88" t="n">
        <v>50</v>
      </c>
      <c r="BE9" s="88" t="n">
        <v>50</v>
      </c>
      <c r="BF9" s="89" t="n">
        <v>100</v>
      </c>
      <c r="BG9" s="88" t="n">
        <v>50</v>
      </c>
      <c r="BH9" s="88" t="n">
        <v>50</v>
      </c>
      <c r="BI9" s="89" t="n">
        <v>100</v>
      </c>
      <c r="BJ9" s="89" t="n">
        <v>200</v>
      </c>
      <c r="BK9" s="89" t="n">
        <v>100</v>
      </c>
      <c r="BL9" s="90" t="n">
        <v>20</v>
      </c>
      <c r="BM9" s="88" t="n">
        <v>50</v>
      </c>
      <c r="BN9" s="88" t="n">
        <v>10</v>
      </c>
      <c r="BO9" s="89" t="n">
        <v>40</v>
      </c>
      <c r="BP9" s="89" t="n">
        <v>100</v>
      </c>
      <c r="BQ9" s="88" t="n">
        <v>50</v>
      </c>
      <c r="BR9" s="88" t="n">
        <v>10</v>
      </c>
      <c r="BS9" s="89" t="n">
        <v>40</v>
      </c>
      <c r="BT9" s="89"/>
      <c r="BU9" s="89" t="n">
        <v>100</v>
      </c>
      <c r="BV9" s="89" t="n">
        <v>200</v>
      </c>
      <c r="BW9" s="89" t="n">
        <v>100</v>
      </c>
      <c r="BX9" s="90" t="n">
        <v>20</v>
      </c>
      <c r="BY9" s="90" t="n">
        <v>320</v>
      </c>
      <c r="BZ9" s="90"/>
      <c r="CA9" s="90" t="n">
        <v>100</v>
      </c>
      <c r="CB9" s="90" t="n">
        <v>100</v>
      </c>
      <c r="CC9" s="90" t="n">
        <v>200</v>
      </c>
      <c r="CD9" s="90" t="n">
        <v>10</v>
      </c>
      <c r="CE9" s="90" t="n">
        <v>100</v>
      </c>
      <c r="CF9" s="90" t="n">
        <v>100</v>
      </c>
      <c r="CG9" s="90" t="n">
        <v>200</v>
      </c>
      <c r="CH9" s="90" t="n">
        <v>10</v>
      </c>
      <c r="CI9" s="92" t="n">
        <v>360</v>
      </c>
      <c r="CJ9" s="88" t="n">
        <v>50</v>
      </c>
      <c r="CK9" s="88" t="n">
        <v>50</v>
      </c>
      <c r="CL9" s="89" t="n">
        <v>100</v>
      </c>
      <c r="CM9" s="88" t="n">
        <v>50</v>
      </c>
      <c r="CN9" s="88" t="n">
        <v>50</v>
      </c>
      <c r="CO9" s="89" t="n">
        <v>100</v>
      </c>
      <c r="CP9" s="89" t="n">
        <v>200</v>
      </c>
      <c r="CQ9" s="89" t="n">
        <v>100</v>
      </c>
      <c r="CR9" s="90" t="n">
        <v>40</v>
      </c>
      <c r="CS9" s="93" t="n">
        <v>50</v>
      </c>
      <c r="CT9" s="93" t="n">
        <v>50</v>
      </c>
      <c r="CU9" s="89" t="n">
        <v>100</v>
      </c>
      <c r="CV9" s="93" t="n">
        <v>50</v>
      </c>
      <c r="CW9" s="93" t="n">
        <v>50</v>
      </c>
      <c r="CX9" s="89" t="n">
        <v>100</v>
      </c>
      <c r="CY9" s="89" t="n">
        <v>200</v>
      </c>
      <c r="CZ9" s="89" t="n">
        <v>100</v>
      </c>
      <c r="DA9" s="90" t="n">
        <v>30</v>
      </c>
      <c r="DB9" s="94"/>
      <c r="DC9" s="94"/>
      <c r="DD9" s="95"/>
      <c r="DE9" s="94"/>
    </row>
    <row r="10" s="114" customFormat="true" ht="15.75" hidden="false" customHeight="false" outlineLevel="0" collapsed="false">
      <c r="A10" s="62"/>
      <c r="B10" s="63"/>
      <c r="C10" s="97" t="s">
        <v>43</v>
      </c>
      <c r="D10" s="65"/>
      <c r="E10" s="98"/>
      <c r="F10" s="99"/>
      <c r="G10" s="99"/>
      <c r="H10" s="100"/>
      <c r="I10" s="100" t="n">
        <v>15</v>
      </c>
      <c r="J10" s="100"/>
      <c r="K10" s="101"/>
      <c r="L10" s="102"/>
      <c r="M10" s="102" t="n">
        <v>40</v>
      </c>
      <c r="N10" s="98"/>
      <c r="O10" s="103"/>
      <c r="P10" s="98"/>
      <c r="Q10" s="100"/>
      <c r="R10" s="100" t="n">
        <v>15</v>
      </c>
      <c r="S10" s="100"/>
      <c r="T10" s="101"/>
      <c r="U10" s="104"/>
      <c r="V10" s="88" t="n">
        <v>30</v>
      </c>
      <c r="W10" s="88"/>
      <c r="X10" s="98"/>
      <c r="Y10" s="98"/>
      <c r="Z10" s="100"/>
      <c r="AA10" s="100" t="n">
        <v>15</v>
      </c>
      <c r="AB10" s="100"/>
      <c r="AC10" s="100"/>
      <c r="AD10" s="104"/>
      <c r="AE10" s="104" t="n">
        <v>20</v>
      </c>
      <c r="AF10" s="98"/>
      <c r="AG10" s="105"/>
      <c r="AH10" s="98"/>
      <c r="AI10" s="98"/>
      <c r="AJ10" s="98"/>
      <c r="AK10" s="98"/>
      <c r="AL10" s="98"/>
      <c r="AM10" s="98" t="n">
        <v>15</v>
      </c>
      <c r="AN10" s="98"/>
      <c r="AO10" s="98"/>
      <c r="AP10" s="106"/>
      <c r="AQ10" s="106" t="n">
        <v>30</v>
      </c>
      <c r="AR10" s="98"/>
      <c r="AS10" s="98"/>
      <c r="AT10" s="98"/>
      <c r="AU10" s="98"/>
      <c r="AV10" s="98"/>
      <c r="AW10" s="98"/>
      <c r="AX10" s="98"/>
      <c r="AY10" s="107" t="n">
        <v>15</v>
      </c>
      <c r="AZ10" s="98"/>
      <c r="BA10" s="98"/>
      <c r="BB10" s="106"/>
      <c r="BC10" s="106" t="n">
        <v>20</v>
      </c>
      <c r="BD10" s="98"/>
      <c r="BE10" s="98"/>
      <c r="BF10" s="98"/>
      <c r="BG10" s="100"/>
      <c r="BH10" s="100" t="n">
        <v>15</v>
      </c>
      <c r="BI10" s="100"/>
      <c r="BJ10" s="100"/>
      <c r="BK10" s="104"/>
      <c r="BL10" s="104" t="n">
        <v>10</v>
      </c>
      <c r="BM10" s="98"/>
      <c r="BN10" s="98" t="s">
        <v>44</v>
      </c>
      <c r="BO10" s="98" t="s">
        <v>45</v>
      </c>
      <c r="BP10" s="98" t="s">
        <v>45</v>
      </c>
      <c r="BQ10" s="98"/>
      <c r="BR10" s="108"/>
      <c r="BS10" s="109"/>
      <c r="BT10" s="108" t="n">
        <v>15</v>
      </c>
      <c r="BU10" s="98"/>
      <c r="BV10" s="98" t="s">
        <v>45</v>
      </c>
      <c r="BW10" s="106" t="s">
        <v>45</v>
      </c>
      <c r="BX10" s="106" t="n">
        <v>10</v>
      </c>
      <c r="BY10" s="106" t="n">
        <v>160</v>
      </c>
      <c r="BZ10" s="98"/>
      <c r="CA10" s="98"/>
      <c r="CB10" s="98"/>
      <c r="CC10" s="98"/>
      <c r="CD10" s="98"/>
      <c r="CE10" s="98"/>
      <c r="CF10" s="98"/>
      <c r="CG10" s="98"/>
      <c r="CH10" s="106"/>
      <c r="CI10" s="110"/>
      <c r="CJ10" s="98"/>
      <c r="CK10" s="98"/>
      <c r="CL10" s="98"/>
      <c r="CM10" s="100"/>
      <c r="CN10" s="100" t="n">
        <v>15</v>
      </c>
      <c r="CO10" s="100"/>
      <c r="CP10" s="100"/>
      <c r="CQ10" s="104"/>
      <c r="CR10" s="104" t="n">
        <v>20</v>
      </c>
      <c r="CS10" s="98"/>
      <c r="CT10" s="98"/>
      <c r="CU10" s="98"/>
      <c r="CV10" s="100"/>
      <c r="CW10" s="100"/>
      <c r="CX10" s="100"/>
      <c r="CY10" s="100"/>
      <c r="CZ10" s="104"/>
      <c r="DA10" s="104"/>
      <c r="DB10" s="111"/>
      <c r="DC10" s="111"/>
      <c r="DD10" s="112"/>
      <c r="DE10" s="113"/>
    </row>
    <row r="11" s="122" customFormat="true" ht="31.5" hidden="false" customHeight="true" outlineLevel="0" collapsed="false">
      <c r="A11" s="115"/>
      <c r="B11" s="116"/>
      <c r="C11" s="117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5"/>
      <c r="AU11" s="115"/>
      <c r="AV11" s="115"/>
      <c r="AW11" s="115"/>
      <c r="AX11" s="115"/>
      <c r="AY11" s="115"/>
      <c r="AZ11" s="115"/>
      <c r="BA11" s="115"/>
      <c r="BB11" s="119"/>
      <c r="BC11" s="119"/>
      <c r="BD11" s="115"/>
      <c r="BE11" s="115"/>
      <c r="BF11" s="115"/>
      <c r="BG11" s="115"/>
      <c r="BH11" s="115"/>
      <c r="BI11" s="115"/>
      <c r="BJ11" s="115"/>
      <c r="BK11" s="119"/>
      <c r="BL11" s="119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9"/>
      <c r="BX11" s="119"/>
      <c r="BY11" s="119"/>
      <c r="BZ11" s="115"/>
      <c r="CA11" s="115"/>
      <c r="CB11" s="115"/>
      <c r="CC11" s="115"/>
      <c r="CD11" s="115"/>
      <c r="CE11" s="115"/>
      <c r="CF11" s="115"/>
      <c r="CG11" s="115"/>
      <c r="CH11" s="119"/>
      <c r="CI11" s="119"/>
      <c r="CJ11" s="115"/>
      <c r="CK11" s="115"/>
      <c r="CL11" s="115"/>
      <c r="CM11" s="115"/>
      <c r="CN11" s="115"/>
      <c r="CO11" s="115"/>
      <c r="CP11" s="115"/>
      <c r="CQ11" s="119"/>
      <c r="CR11" s="119"/>
      <c r="CS11" s="115"/>
      <c r="CT11" s="115"/>
      <c r="CU11" s="115"/>
      <c r="CV11" s="115"/>
      <c r="CW11" s="115"/>
      <c r="CX11" s="115"/>
      <c r="CY11" s="115"/>
      <c r="CZ11" s="119"/>
      <c r="DA11" s="119"/>
      <c r="DB11" s="120"/>
      <c r="DC11" s="120"/>
      <c r="DD11" s="121"/>
      <c r="DE11" s="120"/>
    </row>
    <row r="12" s="125" customFormat="true" ht="45" hidden="false" customHeight="true" outlineLevel="0" collapsed="false">
      <c r="A12" s="123" t="n">
        <v>1</v>
      </c>
      <c r="B12" s="123" t="n">
        <v>1</v>
      </c>
      <c r="C12" s="123"/>
      <c r="D12" s="124" t="s">
        <v>46</v>
      </c>
      <c r="E12" s="123"/>
      <c r="F12" s="123"/>
      <c r="G12" s="123"/>
      <c r="H12" s="123"/>
      <c r="I12" s="123" t="str">
        <f aca="false">IF(F12="","",F12)</f>
        <v/>
      </c>
      <c r="J12" s="123"/>
      <c r="K12" s="123"/>
      <c r="L12" s="123"/>
      <c r="M12" s="123" t="str">
        <f aca="false">IF('[3]رصد الدور الثاني'!E8="","",'[3]رصد الدور الثاني'!E8)</f>
        <v/>
      </c>
      <c r="N12" s="123" t="str">
        <f aca="false">IF(F12="","",F12)</f>
        <v/>
      </c>
      <c r="O12" s="123"/>
      <c r="P12" s="123"/>
      <c r="Q12" s="123"/>
      <c r="R12" s="123" t="str">
        <f aca="false">IF(F12="","",F12)</f>
        <v/>
      </c>
      <c r="S12" s="123"/>
      <c r="T12" s="123"/>
      <c r="U12" s="123"/>
      <c r="V12" s="123" t="str">
        <f aca="false">IF('[3]رصد الدور الثاني'!F8="","",'[3]رصد الدور الثاني'!F8)</f>
        <v/>
      </c>
      <c r="W12" s="123"/>
      <c r="X12" s="123"/>
      <c r="Y12" s="123"/>
      <c r="Z12" s="123"/>
      <c r="AA12" s="123" t="str">
        <f aca="false">IF(F12="","",F12)</f>
        <v/>
      </c>
      <c r="AB12" s="123"/>
      <c r="AC12" s="123"/>
      <c r="AD12" s="123"/>
      <c r="AE12" s="123" t="str">
        <f aca="false">IF('[3]رصد الدور الثاني'!G8="","",'[3]رصد الدور الثاني'!G8)</f>
        <v/>
      </c>
      <c r="AF12" s="123"/>
      <c r="AG12" s="123"/>
      <c r="AH12" s="123"/>
      <c r="AI12" s="123"/>
      <c r="AJ12" s="123"/>
      <c r="AK12" s="123" t="str">
        <f aca="false">IF('[3]رصد الدور الثاني'!H8="","",'[3]رصد الدور الثاني'!H8)</f>
        <v/>
      </c>
      <c r="AL12" s="123" t="str">
        <f aca="false">IF('[3]رصد الدور الثاني'!I8="","",'[3]رصد الدور الثاني'!I8)</f>
        <v/>
      </c>
      <c r="AM12" s="123" t="str">
        <f aca="false">IF('[3]رصد الدور الثاني'!J8="","",'[3]رصد الدور الثاني'!J8)</f>
        <v/>
      </c>
      <c r="AN12" s="123"/>
      <c r="AO12" s="123"/>
      <c r="AP12" s="123"/>
      <c r="AQ12" s="123" t="str">
        <f aca="false">AM12</f>
        <v/>
      </c>
      <c r="AR12" s="123"/>
      <c r="AS12" s="123"/>
      <c r="AT12" s="123"/>
      <c r="AU12" s="123"/>
      <c r="AV12" s="123"/>
      <c r="AW12" s="123"/>
      <c r="AX12" s="123"/>
      <c r="AY12" s="123" t="str">
        <f aca="false">IF(F12="","",F12)</f>
        <v/>
      </c>
      <c r="AZ12" s="123"/>
      <c r="BA12" s="123"/>
      <c r="BB12" s="123"/>
      <c r="BC12" s="123" t="str">
        <f aca="false">IF('[3]رصد الدور الثاني'!K8="","",'[3]رصد الدور الثاني'!K8)</f>
        <v/>
      </c>
      <c r="BD12" s="123"/>
      <c r="BE12" s="123"/>
      <c r="BF12" s="123"/>
      <c r="BG12" s="123"/>
      <c r="BH12" s="123" t="str">
        <f aca="false">IF(F12="","",F12)</f>
        <v/>
      </c>
      <c r="BI12" s="123"/>
      <c r="BJ12" s="123"/>
      <c r="BK12" s="123"/>
      <c r="BL12" s="123" t="str">
        <f aca="false">IF('[3]رصد الدور الثاني'!L8="","",'[3]رصد الدور الثاني'!L8)</f>
        <v/>
      </c>
      <c r="BM12" s="123"/>
      <c r="BN12" s="123"/>
      <c r="BO12" s="123"/>
      <c r="BP12" s="123"/>
      <c r="BQ12" s="123"/>
      <c r="BR12" s="123"/>
      <c r="BS12" s="123"/>
      <c r="BT12" s="123" t="str">
        <f aca="false">IF(F12="","",F12)</f>
        <v/>
      </c>
      <c r="BU12" s="123"/>
      <c r="BV12" s="123"/>
      <c r="BW12" s="123"/>
      <c r="BX12" s="123" t="str">
        <f aca="false">IF('[3]رصد الدور الثاني'!M8="","",'[3]رصد الدور الثاني'!M8)</f>
        <v/>
      </c>
      <c r="BY12" s="123" t="str">
        <f aca="false">IF(F12="","",F12)</f>
        <v/>
      </c>
      <c r="BZ12" s="123"/>
      <c r="CA12" s="123"/>
      <c r="CB12" s="123"/>
      <c r="CC12" s="123"/>
      <c r="CD12" s="123"/>
      <c r="CE12" s="123"/>
      <c r="CF12" s="123"/>
      <c r="CG12" s="123"/>
      <c r="CH12" s="123"/>
      <c r="CI12" s="123"/>
      <c r="CJ12" s="123"/>
      <c r="CK12" s="123"/>
      <c r="CL12" s="123"/>
      <c r="CM12" s="123"/>
      <c r="CN12" s="123" t="str">
        <f aca="false">IF(F12="","",F12)</f>
        <v/>
      </c>
      <c r="CO12" s="123"/>
      <c r="CP12" s="123"/>
      <c r="CQ12" s="123"/>
      <c r="CR12" s="123" t="str">
        <f aca="false">IF('[3]رصد الدور الثاني'!Q8="","",'[3]رصد الدور الثاني'!Q8)</f>
        <v/>
      </c>
      <c r="CS12" s="123"/>
      <c r="CT12" s="123"/>
      <c r="CU12" s="123"/>
      <c r="CV12" s="123"/>
      <c r="CW12" s="123"/>
      <c r="CX12" s="123"/>
      <c r="CY12" s="123"/>
      <c r="CZ12" s="123"/>
      <c r="DA12" s="123"/>
      <c r="DB12" s="123"/>
      <c r="DC12" s="123"/>
      <c r="DD12" s="123"/>
    </row>
    <row r="13" s="125" customFormat="true" ht="45" hidden="false" customHeight="true" outlineLevel="0" collapsed="false">
      <c r="A13" s="123" t="n">
        <f aca="false">[3]راسب!A11</f>
        <v>2</v>
      </c>
      <c r="B13" s="123" t="n">
        <f aca="false">[3]راسب!B11</f>
        <v>2</v>
      </c>
      <c r="C13" s="123" t="str">
        <f aca="false">[3]راسب!C11</f>
        <v>ابراهيم رجب عبدالمحسن مرسى</v>
      </c>
      <c r="D13" s="123" t="str">
        <f aca="false">[3]راسب!D11</f>
        <v>م2</v>
      </c>
      <c r="E13" s="123" t="n">
        <f aca="false">[3]راسب!E11</f>
        <v>19</v>
      </c>
      <c r="F13" s="123" t="n">
        <f aca="false">[3]راسب!F11</f>
        <v>2.5</v>
      </c>
      <c r="G13" s="123" t="n">
        <f aca="false">[3]راسب!G11</f>
        <v>21.5</v>
      </c>
      <c r="H13" s="123" t="n">
        <f aca="false">[3]راسب!H11</f>
        <v>23</v>
      </c>
      <c r="I13" s="123" t="n">
        <f aca="false">[3]راسب!I11</f>
        <v>1</v>
      </c>
      <c r="J13" s="123" t="n">
        <f aca="false">[3]راسب!J11</f>
        <v>24</v>
      </c>
      <c r="K13" s="123" t="n">
        <f aca="false">[3]راسب!K11</f>
        <v>45.5</v>
      </c>
      <c r="L13" s="123" t="n">
        <f aca="false">[3]راسب!L11</f>
        <v>22.75</v>
      </c>
      <c r="M13" s="123" t="n">
        <f aca="false">[3]راسب!M11</f>
        <v>18</v>
      </c>
      <c r="N13" s="123" t="n">
        <f aca="false">[3]راسب!N11</f>
        <v>34</v>
      </c>
      <c r="O13" s="123" t="n">
        <f aca="false">[3]راسب!O11</f>
        <v>0</v>
      </c>
      <c r="P13" s="123" t="n">
        <f aca="false">[3]راسب!P11</f>
        <v>34</v>
      </c>
      <c r="Q13" s="123" t="n">
        <f aca="false">[3]راسب!Q11</f>
        <v>34</v>
      </c>
      <c r="R13" s="123" t="n">
        <f aca="false">[3]راسب!R11</f>
        <v>0</v>
      </c>
      <c r="S13" s="123" t="n">
        <f aca="false">[3]راسب!S11</f>
        <v>34</v>
      </c>
      <c r="T13" s="123" t="n">
        <f aca="false">[3]راسب!T11</f>
        <v>68</v>
      </c>
      <c r="U13" s="123" t="n">
        <f aca="false">[3]راسب!U11</f>
        <v>34</v>
      </c>
      <c r="V13" s="123" t="n">
        <f aca="false">[3]راسب!V11</f>
        <v>20.5</v>
      </c>
      <c r="W13" s="123" t="n">
        <f aca="false">[3]راسب!W11</f>
        <v>28</v>
      </c>
      <c r="X13" s="123" t="n">
        <f aca="false">[3]راسب!X11</f>
        <v>3</v>
      </c>
      <c r="Y13" s="123" t="n">
        <f aca="false">[3]راسب!Y11</f>
        <v>31</v>
      </c>
      <c r="Z13" s="123" t="n">
        <f aca="false">[3]راسب!Z11</f>
        <v>24</v>
      </c>
      <c r="AA13" s="123" t="n">
        <f aca="false">[3]راسب!AA11</f>
        <v>0</v>
      </c>
      <c r="AB13" s="123" t="n">
        <f aca="false">[3]راسب!AB11</f>
        <v>24</v>
      </c>
      <c r="AC13" s="123" t="n">
        <f aca="false">[3]راسب!AC11</f>
        <v>55</v>
      </c>
      <c r="AD13" s="123" t="n">
        <f aca="false">[3]راسب!AD11</f>
        <v>27.5</v>
      </c>
      <c r="AE13" s="123" t="n">
        <f aca="false">[3]راسب!AE11</f>
        <v>11</v>
      </c>
      <c r="AF13" s="123" t="n">
        <f aca="false">[3]راسب!AF11</f>
        <v>26</v>
      </c>
      <c r="AG13" s="123" t="n">
        <f aca="false">[3]راسب!AG11</f>
        <v>11</v>
      </c>
      <c r="AH13" s="123" t="n">
        <f aca="false">[3]راسب!AH11</f>
        <v>1</v>
      </c>
      <c r="AI13" s="123" t="n">
        <f aca="false">[3]راسب!AI11</f>
        <v>38</v>
      </c>
      <c r="AJ13" s="123" t="n">
        <f aca="false">[3]راسب!AJ11</f>
        <v>23</v>
      </c>
      <c r="AK13" s="123" t="n">
        <f aca="false">[3]راسب!AK11</f>
        <v>0</v>
      </c>
      <c r="AL13" s="123" t="n">
        <f aca="false">[3]راسب!AL11</f>
        <v>1</v>
      </c>
      <c r="AM13" s="123" t="n">
        <f aca="false">[3]راسب!AM11</f>
        <v>1</v>
      </c>
      <c r="AN13" s="123" t="n">
        <f aca="false">[3]راسب!AN11</f>
        <v>24</v>
      </c>
      <c r="AO13" s="123" t="n">
        <f aca="false">[3]راسب!AO11</f>
        <v>62</v>
      </c>
      <c r="AP13" s="123" t="n">
        <f aca="false">[3]راسب!AP11</f>
        <v>31</v>
      </c>
      <c r="AQ13" s="123" t="n">
        <f aca="false">[3]راسب!AQ11</f>
        <v>18.5</v>
      </c>
      <c r="AR13" s="123" t="n">
        <f aca="false">[3]راسب!AR11</f>
        <v>7</v>
      </c>
      <c r="AS13" s="123" t="n">
        <f aca="false">[3]راسب!AS11</f>
        <v>5</v>
      </c>
      <c r="AT13" s="123" t="n">
        <f aca="false">[3]راسب!AT11</f>
        <v>5</v>
      </c>
      <c r="AU13" s="123" t="n">
        <f aca="false">[3]راسب!AU11</f>
        <v>17</v>
      </c>
      <c r="AV13" s="123" t="n">
        <f aca="false">[3]راسب!AV11</f>
        <v>30</v>
      </c>
      <c r="AW13" s="123" t="n">
        <f aca="false">[3]راسب!AW11</f>
        <v>0</v>
      </c>
      <c r="AX13" s="123" t="n">
        <f aca="false">[3]راسب!AX11</f>
        <v>1</v>
      </c>
      <c r="AY13" s="123" t="n">
        <f aca="false">[3]راسب!AY11</f>
        <v>1</v>
      </c>
      <c r="AZ13" s="123" t="n">
        <f aca="false">[3]راسب!AZ11</f>
        <v>31</v>
      </c>
      <c r="BA13" s="123" t="n">
        <f aca="false">[3]راسب!BA11</f>
        <v>48</v>
      </c>
      <c r="BB13" s="123" t="n">
        <f aca="false">[3]راسب!BB11</f>
        <v>24</v>
      </c>
      <c r="BC13" s="123" t="n">
        <f aca="false">[3]راسب!BC11</f>
        <v>9.5</v>
      </c>
      <c r="BD13" s="123" t="n">
        <f aca="false">[3]راسب!BD11</f>
        <v>27</v>
      </c>
      <c r="BE13" s="123" t="n">
        <f aca="false">[3]راسب!BE11</f>
        <v>7</v>
      </c>
      <c r="BF13" s="123" t="n">
        <f aca="false">[3]راسب!BF11</f>
        <v>34</v>
      </c>
      <c r="BG13" s="123" t="n">
        <f aca="false">[3]راسب!BG11</f>
        <v>33</v>
      </c>
      <c r="BH13" s="123" t="n">
        <f aca="false">[3]راسب!BH11</f>
        <v>28</v>
      </c>
      <c r="BI13" s="123" t="n">
        <f aca="false">[3]راسب!BI11</f>
        <v>61</v>
      </c>
      <c r="BJ13" s="123" t="n">
        <f aca="false">[3]راسب!BJ11</f>
        <v>95</v>
      </c>
      <c r="BK13" s="123" t="n">
        <f aca="false">[3]راسب!BK11</f>
        <v>47.5</v>
      </c>
      <c r="BL13" s="123" t="n">
        <f aca="false">[3]راسب!BL11</f>
        <v>9.5</v>
      </c>
      <c r="BM13" s="123" t="n">
        <f aca="false">[3]راسب!BM11</f>
        <v>28</v>
      </c>
      <c r="BN13" s="123" t="n">
        <f aca="false">[3]راسب!BN11</f>
        <v>6</v>
      </c>
      <c r="BO13" s="123" t="n">
        <f aca="false">[3]راسب!BO11</f>
        <v>20</v>
      </c>
      <c r="BP13" s="123" t="n">
        <f aca="false">[3]راسب!BP11</f>
        <v>54</v>
      </c>
      <c r="BQ13" s="123" t="n">
        <f aca="false">[3]راسب!BQ11</f>
        <v>28</v>
      </c>
      <c r="BR13" s="123" t="n">
        <f aca="false">[3]راسب!BR11</f>
        <v>6</v>
      </c>
      <c r="BS13" s="123" t="n">
        <f aca="false">[3]راسب!BS11</f>
        <v>32</v>
      </c>
      <c r="BT13" s="123" t="n">
        <f aca="false">[3]راسب!BT11</f>
        <v>38</v>
      </c>
      <c r="BU13" s="123" t="n">
        <f aca="false">[3]راسب!BU11</f>
        <v>66</v>
      </c>
      <c r="BV13" s="123" t="n">
        <f aca="false">[3]راسب!BV11</f>
        <v>120</v>
      </c>
      <c r="BW13" s="123" t="n">
        <f aca="false">[3]راسب!BW11</f>
        <v>60</v>
      </c>
      <c r="BX13" s="123" t="n">
        <f aca="false">[3]راسب!BX11</f>
        <v>12</v>
      </c>
      <c r="BY13" s="123" t="n">
        <f aca="false">[3]راسب!BY11</f>
        <v>99</v>
      </c>
      <c r="BZ13" s="123" t="n">
        <f aca="false">[3]راسب!BZ11</f>
        <v>0</v>
      </c>
      <c r="CA13" s="123" t="n">
        <f aca="false">[3]راسب!CA11</f>
        <v>85</v>
      </c>
      <c r="CB13" s="123" t="n">
        <f aca="false">[3]راسب!CB11</f>
        <v>53</v>
      </c>
      <c r="CC13" s="123" t="n">
        <f aca="false">[3]راسب!CC11</f>
        <v>138</v>
      </c>
      <c r="CD13" s="123" t="n">
        <f aca="false">[3]راسب!CD11</f>
        <v>6.9</v>
      </c>
      <c r="CE13" s="123" t="n">
        <f aca="false">[3]راسب!CE11</f>
        <v>53</v>
      </c>
      <c r="CF13" s="123" t="n">
        <f aca="false">[3]راسب!CF11</f>
        <v>85</v>
      </c>
      <c r="CG13" s="123" t="n">
        <f aca="false">[3]راسب!CG11</f>
        <v>138</v>
      </c>
      <c r="CH13" s="123" t="n">
        <f aca="false">[3]راسب!CH11</f>
        <v>6.9</v>
      </c>
      <c r="CI13" s="123" t="n">
        <f aca="false">[3]راسب!CI11</f>
        <v>112.8</v>
      </c>
      <c r="CJ13" s="123" t="n">
        <f aca="false">[3]راسب!CJ11</f>
        <v>20</v>
      </c>
      <c r="CK13" s="123" t="n">
        <f aca="false">[3]راسب!CK11</f>
        <v>0</v>
      </c>
      <c r="CL13" s="123" t="n">
        <f aca="false">[3]راسب!CL11</f>
        <v>20</v>
      </c>
      <c r="CM13" s="123" t="n">
        <f aca="false">[3]راسب!CM11</f>
        <v>20</v>
      </c>
      <c r="CN13" s="123" t="n">
        <f aca="false">[3]راسب!CN11</f>
        <v>2</v>
      </c>
      <c r="CO13" s="123" t="n">
        <f aca="false">[3]راسب!CO11</f>
        <v>22</v>
      </c>
      <c r="CP13" s="123" t="n">
        <f aca="false">[3]راسب!CP11</f>
        <v>42</v>
      </c>
      <c r="CQ13" s="123" t="n">
        <f aca="false">[3]راسب!CQ11</f>
        <v>21</v>
      </c>
      <c r="CR13" s="123" t="n">
        <f aca="false">[3]راسب!CR11</f>
        <v>8.4</v>
      </c>
      <c r="CS13" s="123" t="n">
        <f aca="false">[3]راسب!CS11</f>
        <v>28</v>
      </c>
      <c r="CT13" s="123" t="n">
        <f aca="false">[3]راسب!CT11</f>
        <v>10</v>
      </c>
      <c r="CU13" s="123" t="n">
        <f aca="false">[3]راسب!CU11</f>
        <v>38</v>
      </c>
      <c r="CV13" s="123" t="n">
        <f aca="false">[3]راسب!CV11</f>
        <v>28</v>
      </c>
      <c r="CW13" s="123" t="n">
        <f aca="false">[3]راسب!CW11</f>
        <v>16</v>
      </c>
      <c r="CX13" s="123" t="n">
        <f aca="false">[3]راسب!CX11</f>
        <v>44</v>
      </c>
      <c r="CY13" s="123" t="n">
        <f aca="false">[3]راسب!CY11</f>
        <v>82</v>
      </c>
      <c r="CZ13" s="123" t="n">
        <f aca="false">[3]راسب!CZ11</f>
        <v>41</v>
      </c>
      <c r="DA13" s="123" t="n">
        <f aca="false">[3]راسب!DA11</f>
        <v>12.3</v>
      </c>
      <c r="DB13" s="123" t="str">
        <f aca="false">[3]راسب!DB11</f>
        <v>له دور ثاني</v>
      </c>
      <c r="DC13" s="123" t="n">
        <f aca="false">[3]راسب!DC11</f>
        <v>13</v>
      </c>
      <c r="DD13" s="123" t="str">
        <f aca="false">[3]راسب!DD11</f>
        <v>له دور ثاني في ـلغة عربيةـانجليزىـدرسات ـرياضيات ـعلوم ـرسم ـدين ـ</v>
      </c>
      <c r="DE13" s="126"/>
    </row>
    <row r="14" s="125" customFormat="true" ht="45" hidden="false" customHeight="true" outlineLevel="0" collapsed="false">
      <c r="A14" s="123" t="n">
        <v>2</v>
      </c>
      <c r="B14" s="123" t="n">
        <v>2</v>
      </c>
      <c r="C14" s="123"/>
      <c r="D14" s="124" t="s">
        <v>47</v>
      </c>
      <c r="E14" s="123"/>
      <c r="F14" s="123"/>
      <c r="G14" s="123"/>
      <c r="H14" s="123"/>
      <c r="I14" s="123" t="str">
        <f aca="false">IF(F12="","",F12)</f>
        <v/>
      </c>
      <c r="J14" s="123"/>
      <c r="K14" s="123"/>
      <c r="L14" s="123"/>
      <c r="M14" s="123" t="str">
        <f aca="false">IF('[3]رصد الدور الثاني'!E9="","",'[3]رصد الدور الثاني'!E9)</f>
        <v/>
      </c>
      <c r="N14" s="123"/>
      <c r="O14" s="123"/>
      <c r="P14" s="123"/>
      <c r="Q14" s="123"/>
      <c r="R14" s="123" t="str">
        <f aca="false">IF(F12="","",F12)</f>
        <v/>
      </c>
      <c r="S14" s="123"/>
      <c r="T14" s="123"/>
      <c r="U14" s="123"/>
      <c r="V14" s="123" t="str">
        <f aca="false">IF('[3]رصد الدور الثاني'!F9="","",'[3]رصد الدور الثاني'!F9)</f>
        <v/>
      </c>
      <c r="W14" s="123"/>
      <c r="X14" s="123"/>
      <c r="Y14" s="123"/>
      <c r="Z14" s="123"/>
      <c r="AA14" s="123" t="str">
        <f aca="false">IF(F12="","",F12)</f>
        <v/>
      </c>
      <c r="AB14" s="123"/>
      <c r="AC14" s="123"/>
      <c r="AD14" s="123"/>
      <c r="AE14" s="123" t="str">
        <f aca="false">IF('[3]رصد الدور الثاني'!G9="","",'[3]رصد الدور الثاني'!G9)</f>
        <v/>
      </c>
      <c r="AF14" s="123"/>
      <c r="AG14" s="123"/>
      <c r="AH14" s="123"/>
      <c r="AI14" s="123"/>
      <c r="AJ14" s="123"/>
      <c r="AK14" s="123" t="str">
        <f aca="false">IF('[3]رصد الدور الثاني'!H9="","",'[3]رصد الدور الثاني'!H9)</f>
        <v/>
      </c>
      <c r="AL14" s="123" t="str">
        <f aca="false">IF('[3]رصد الدور الثاني'!I9="","",'[3]رصد الدور الثاني'!I9)</f>
        <v/>
      </c>
      <c r="AM14" s="123" t="str">
        <f aca="false">IF('[3]رصد الدور الثاني'!J9="","",'[3]رصد الدور الثاني'!J9)</f>
        <v/>
      </c>
      <c r="AN14" s="123"/>
      <c r="AO14" s="123"/>
      <c r="AP14" s="123"/>
      <c r="AQ14" s="123" t="str">
        <f aca="false">AM14</f>
        <v/>
      </c>
      <c r="AR14" s="123"/>
      <c r="AS14" s="123"/>
      <c r="AT14" s="123"/>
      <c r="AU14" s="123"/>
      <c r="AV14" s="123"/>
      <c r="AW14" s="123"/>
      <c r="AX14" s="123"/>
      <c r="AY14" s="123" t="str">
        <f aca="false">IF(F12="","",F12)</f>
        <v/>
      </c>
      <c r="AZ14" s="123"/>
      <c r="BA14" s="123"/>
      <c r="BB14" s="123"/>
      <c r="BC14" s="123" t="str">
        <f aca="false">IF('[3]رصد الدور الثاني'!K9="","",'[3]رصد الدور الثاني'!K9)</f>
        <v/>
      </c>
      <c r="BD14" s="123"/>
      <c r="BE14" s="123"/>
      <c r="BF14" s="123"/>
      <c r="BG14" s="123"/>
      <c r="BH14" s="123" t="str">
        <f aca="false">IF(F12="","",F12)</f>
        <v/>
      </c>
      <c r="BI14" s="123"/>
      <c r="BJ14" s="123"/>
      <c r="BK14" s="123"/>
      <c r="BL14" s="123" t="str">
        <f aca="false">IF('[3]رصد الدور الثاني'!L9="","",'[3]رصد الدور الثاني'!L9)</f>
        <v/>
      </c>
      <c r="BM14" s="123"/>
      <c r="BN14" s="123"/>
      <c r="BO14" s="123"/>
      <c r="BP14" s="123"/>
      <c r="BQ14" s="123"/>
      <c r="BR14" s="123"/>
      <c r="BS14" s="123"/>
      <c r="BT14" s="123" t="str">
        <f aca="false">IF(F12="","",F12)</f>
        <v/>
      </c>
      <c r="BU14" s="123"/>
      <c r="BV14" s="123"/>
      <c r="BW14" s="123"/>
      <c r="BX14" s="123" t="str">
        <f aca="false">IF('[3]رصد الدور الثاني'!M9="","",'[3]رصد الدور الثاني'!M9)</f>
        <v/>
      </c>
      <c r="BY14" s="123" t="str">
        <f aca="false">IF(BY12="","",BY12)</f>
        <v/>
      </c>
      <c r="BZ14" s="123"/>
      <c r="CA14" s="123"/>
      <c r="CB14" s="123"/>
      <c r="CC14" s="123"/>
      <c r="CD14" s="123"/>
      <c r="CE14" s="123"/>
      <c r="CF14" s="123"/>
      <c r="CG14" s="123"/>
      <c r="CH14" s="123"/>
      <c r="CI14" s="123"/>
      <c r="CJ14" s="123"/>
      <c r="CK14" s="123"/>
      <c r="CL14" s="123"/>
      <c r="CM14" s="123"/>
      <c r="CN14" s="123" t="str">
        <f aca="false">IF(F12="","",F12)</f>
        <v/>
      </c>
      <c r="CO14" s="123"/>
      <c r="CP14" s="123"/>
      <c r="CQ14" s="123"/>
      <c r="CR14" s="123" t="str">
        <f aca="false">IF('[3]رصد الدور الثاني'!Q9="","",'[3]رصد الدور الثاني'!Q9)</f>
        <v/>
      </c>
      <c r="CS14" s="123"/>
      <c r="CT14" s="123"/>
      <c r="CU14" s="123"/>
      <c r="CV14" s="123"/>
      <c r="CW14" s="123"/>
      <c r="CX14" s="123"/>
      <c r="CY14" s="123"/>
      <c r="CZ14" s="123"/>
      <c r="DA14" s="123"/>
      <c r="DB14" s="123"/>
      <c r="DC14" s="123"/>
      <c r="DD14" s="123"/>
      <c r="DE14" s="126"/>
    </row>
    <row r="15" s="125" customFormat="true" ht="45" hidden="false" customHeight="true" outlineLevel="0" collapsed="false">
      <c r="A15" s="123" t="n">
        <f aca="false">[3]راسب!A13</f>
        <v>3</v>
      </c>
      <c r="B15" s="123" t="n">
        <f aca="false">[3]راسب!B13</f>
        <v>3</v>
      </c>
      <c r="C15" s="123" t="str">
        <f aca="false">[3]راسب!C13</f>
        <v>احمد جمعه حسين كسار</v>
      </c>
      <c r="D15" s="123" t="str">
        <f aca="false">[3]راسب!D13</f>
        <v>م3</v>
      </c>
      <c r="E15" s="123" t="n">
        <f aca="false">[3]راسب!E13</f>
        <v>22</v>
      </c>
      <c r="F15" s="123" t="n">
        <f aca="false">[3]راسب!F13</f>
        <v>3</v>
      </c>
      <c r="G15" s="123" t="n">
        <f aca="false">[3]راسب!G13</f>
        <v>25</v>
      </c>
      <c r="H15" s="123" t="n">
        <f aca="false">[3]راسب!H13</f>
        <v>23</v>
      </c>
      <c r="I15" s="123" t="n">
        <f aca="false">[3]راسب!I13</f>
        <v>2.5</v>
      </c>
      <c r="J15" s="123" t="n">
        <f aca="false">[3]راسب!J13</f>
        <v>25.5</v>
      </c>
      <c r="K15" s="123" t="n">
        <f aca="false">[3]راسب!K13</f>
        <v>50.5</v>
      </c>
      <c r="L15" s="123" t="n">
        <f aca="false">[3]راسب!L13</f>
        <v>25.25</v>
      </c>
      <c r="M15" s="123" t="n">
        <f aca="false">[3]راسب!M13</f>
        <v>20</v>
      </c>
      <c r="N15" s="123" t="n">
        <f aca="false">[3]راسب!N13</f>
        <v>33</v>
      </c>
      <c r="O15" s="123" t="n">
        <f aca="false">[3]راسب!O13</f>
        <v>0</v>
      </c>
      <c r="P15" s="123" t="n">
        <f aca="false">[3]راسب!P13</f>
        <v>33</v>
      </c>
      <c r="Q15" s="123" t="n">
        <f aca="false">[3]راسب!Q13</f>
        <v>28</v>
      </c>
      <c r="R15" s="123" t="n">
        <f aca="false">[3]راسب!R13</f>
        <v>0</v>
      </c>
      <c r="S15" s="123" t="n">
        <f aca="false">[3]راسب!S13</f>
        <v>28</v>
      </c>
      <c r="T15" s="123" t="n">
        <f aca="false">[3]راسب!T13</f>
        <v>61</v>
      </c>
      <c r="U15" s="123" t="n">
        <f aca="false">[3]راسب!U13</f>
        <v>30.5</v>
      </c>
      <c r="V15" s="123" t="n">
        <f aca="false">[3]راسب!V13</f>
        <v>18.5</v>
      </c>
      <c r="W15" s="123" t="n">
        <f aca="false">[3]راسب!W13</f>
        <v>23</v>
      </c>
      <c r="X15" s="123" t="n">
        <f aca="false">[3]راسب!X13</f>
        <v>0</v>
      </c>
      <c r="Y15" s="123" t="n">
        <f aca="false">[3]راسب!Y13</f>
        <v>23</v>
      </c>
      <c r="Z15" s="123" t="n">
        <f aca="false">[3]راسب!Z13</f>
        <v>16</v>
      </c>
      <c r="AA15" s="123" t="n">
        <f aca="false">[3]راسب!AA13</f>
        <v>0</v>
      </c>
      <c r="AB15" s="123" t="n">
        <f aca="false">[3]راسب!AB13</f>
        <v>16</v>
      </c>
      <c r="AC15" s="123" t="n">
        <f aca="false">[3]راسب!AC13</f>
        <v>39</v>
      </c>
      <c r="AD15" s="123" t="n">
        <f aca="false">[3]راسب!AD13</f>
        <v>19.5</v>
      </c>
      <c r="AE15" s="123" t="n">
        <f aca="false">[3]راسب!AE13</f>
        <v>8</v>
      </c>
      <c r="AF15" s="123" t="n">
        <f aca="false">[3]راسب!AF13</f>
        <v>28</v>
      </c>
      <c r="AG15" s="123" t="n">
        <f aca="false">[3]راسب!AG13</f>
        <v>7</v>
      </c>
      <c r="AH15" s="123" t="n">
        <f aca="false">[3]راسب!AH13</f>
        <v>2</v>
      </c>
      <c r="AI15" s="123" t="n">
        <f aca="false">[3]راسب!AI13</f>
        <v>37</v>
      </c>
      <c r="AJ15" s="123" t="n">
        <f aca="false">[3]راسب!AJ13</f>
        <v>46</v>
      </c>
      <c r="AK15" s="123" t="n">
        <f aca="false">[3]راسب!AK13</f>
        <v>17</v>
      </c>
      <c r="AL15" s="123" t="n">
        <f aca="false">[3]راسب!AL13</f>
        <v>4</v>
      </c>
      <c r="AM15" s="123" t="n">
        <f aca="false">[3]راسب!AM13</f>
        <v>21</v>
      </c>
      <c r="AN15" s="123" t="n">
        <f aca="false">[3]راسب!AN13</f>
        <v>67</v>
      </c>
      <c r="AO15" s="123" t="n">
        <f aca="false">[3]راسب!AO13</f>
        <v>104</v>
      </c>
      <c r="AP15" s="123" t="n">
        <f aca="false">[3]راسب!AP13</f>
        <v>52</v>
      </c>
      <c r="AQ15" s="123" t="n">
        <f aca="false">[3]راسب!AQ13</f>
        <v>31</v>
      </c>
      <c r="AR15" s="123" t="n">
        <f aca="false">[3]راسب!AR13</f>
        <v>28</v>
      </c>
      <c r="AS15" s="123" t="n">
        <f aca="false">[3]راسب!AS13</f>
        <v>3</v>
      </c>
      <c r="AT15" s="123" t="n">
        <f aca="false">[3]راسب!AT13</f>
        <v>11</v>
      </c>
      <c r="AU15" s="123" t="n">
        <f aca="false">[3]راسب!AU13</f>
        <v>42</v>
      </c>
      <c r="AV15" s="123" t="n">
        <f aca="false">[3]راسب!AV13</f>
        <v>24</v>
      </c>
      <c r="AW15" s="123" t="n">
        <f aca="false">[3]راسب!AW13</f>
        <v>0</v>
      </c>
      <c r="AX15" s="123" t="n">
        <f aca="false">[3]راسب!AX13</f>
        <v>6</v>
      </c>
      <c r="AY15" s="123" t="n">
        <f aca="false">[3]راسب!AY13</f>
        <v>6</v>
      </c>
      <c r="AZ15" s="123" t="n">
        <f aca="false">[3]راسب!AZ13</f>
        <v>30</v>
      </c>
      <c r="BA15" s="123" t="n">
        <f aca="false">[3]راسب!BA13</f>
        <v>72</v>
      </c>
      <c r="BB15" s="123" t="n">
        <f aca="false">[3]راسب!BB13</f>
        <v>36</v>
      </c>
      <c r="BC15" s="123" t="n">
        <f aca="false">[3]راسب!BC13</f>
        <v>14.5</v>
      </c>
      <c r="BD15" s="123" t="n">
        <f aca="false">[3]راسب!BD13</f>
        <v>25</v>
      </c>
      <c r="BE15" s="123" t="n">
        <f aca="false">[3]راسب!BE13</f>
        <v>9</v>
      </c>
      <c r="BF15" s="123" t="n">
        <f aca="false">[3]راسب!BF13</f>
        <v>34</v>
      </c>
      <c r="BG15" s="123" t="n">
        <f aca="false">[3]راسب!BG13</f>
        <v>22</v>
      </c>
      <c r="BH15" s="123" t="n">
        <f aca="false">[3]راسب!BH13</f>
        <v>26</v>
      </c>
      <c r="BI15" s="123" t="n">
        <f aca="false">[3]راسب!BI13</f>
        <v>48</v>
      </c>
      <c r="BJ15" s="123" t="n">
        <f aca="false">[3]راسب!BJ13</f>
        <v>82</v>
      </c>
      <c r="BK15" s="123" t="n">
        <f aca="false">[3]راسب!BK13</f>
        <v>41</v>
      </c>
      <c r="BL15" s="123" t="n">
        <f aca="false">[3]راسب!BL13</f>
        <v>8</v>
      </c>
      <c r="BM15" s="123" t="n">
        <f aca="false">[3]راسب!BM13</f>
        <v>32</v>
      </c>
      <c r="BN15" s="123" t="n">
        <f aca="false">[3]راسب!BN13</f>
        <v>5</v>
      </c>
      <c r="BO15" s="123" t="n">
        <f aca="false">[3]راسب!BO13</f>
        <v>24</v>
      </c>
      <c r="BP15" s="123" t="n">
        <f aca="false">[3]راسب!BP13</f>
        <v>61</v>
      </c>
      <c r="BQ15" s="123" t="n">
        <f aca="false">[3]راسب!BQ13</f>
        <v>32</v>
      </c>
      <c r="BR15" s="123" t="n">
        <f aca="false">[3]راسب!BR13</f>
        <v>6</v>
      </c>
      <c r="BS15" s="123" t="n">
        <f aca="false">[3]راسب!BS13</f>
        <v>20</v>
      </c>
      <c r="BT15" s="123" t="n">
        <f aca="false">[3]راسب!BT13</f>
        <v>26</v>
      </c>
      <c r="BU15" s="123" t="n">
        <f aca="false">[3]راسب!BU13</f>
        <v>58</v>
      </c>
      <c r="BV15" s="123" t="n">
        <f aca="false">[3]راسب!BV13</f>
        <v>119</v>
      </c>
      <c r="BW15" s="123" t="n">
        <f aca="false">[3]راسب!BW13</f>
        <v>59.5</v>
      </c>
      <c r="BX15" s="123" t="n">
        <f aca="false">[3]راسب!BX13</f>
        <v>12</v>
      </c>
      <c r="BY15" s="123" t="n">
        <f aca="false">[3]راسب!BY13</f>
        <v>112</v>
      </c>
      <c r="BZ15" s="123" t="n">
        <f aca="false">[3]راسب!BZ13</f>
        <v>0</v>
      </c>
      <c r="CA15" s="123" t="n">
        <f aca="false">[3]راسب!CA13</f>
        <v>82</v>
      </c>
      <c r="CB15" s="123" t="n">
        <f aca="false">[3]راسب!CB13</f>
        <v>82</v>
      </c>
      <c r="CC15" s="123" t="n">
        <f aca="false">[3]راسب!CC13</f>
        <v>164</v>
      </c>
      <c r="CD15" s="123" t="n">
        <f aca="false">[3]راسب!CD13</f>
        <v>8.2</v>
      </c>
      <c r="CE15" s="123" t="n">
        <f aca="false">[3]راسب!CE13</f>
        <v>82</v>
      </c>
      <c r="CF15" s="123" t="n">
        <f aca="false">[3]راسب!CF13</f>
        <v>82</v>
      </c>
      <c r="CG15" s="123" t="n">
        <f aca="false">[3]راسب!CG13</f>
        <v>164</v>
      </c>
      <c r="CH15" s="123" t="n">
        <f aca="false">[3]راسب!CH13</f>
        <v>8.2</v>
      </c>
      <c r="CI15" s="123" t="n">
        <f aca="false">[3]راسب!CI13</f>
        <v>128.4</v>
      </c>
      <c r="CJ15" s="123" t="n">
        <f aca="false">[3]راسب!CJ13</f>
        <v>19</v>
      </c>
      <c r="CK15" s="123" t="n">
        <f aca="false">[3]راسب!CK13</f>
        <v>2</v>
      </c>
      <c r="CL15" s="123" t="n">
        <f aca="false">[3]راسب!CL13</f>
        <v>21</v>
      </c>
      <c r="CM15" s="123" t="n">
        <f aca="false">[3]راسب!CM13</f>
        <v>43</v>
      </c>
      <c r="CN15" s="123" t="n">
        <f aca="false">[3]راسب!CN13</f>
        <v>8</v>
      </c>
      <c r="CO15" s="123" t="n">
        <f aca="false">[3]راسب!CO13</f>
        <v>51</v>
      </c>
      <c r="CP15" s="123" t="n">
        <f aca="false">[3]راسب!CP13</f>
        <v>72</v>
      </c>
      <c r="CQ15" s="123" t="n">
        <f aca="false">[3]راسب!CQ13</f>
        <v>36</v>
      </c>
      <c r="CR15" s="123" t="n">
        <f aca="false">[3]راسب!CR13</f>
        <v>14.4</v>
      </c>
      <c r="CS15" s="123" t="n">
        <f aca="false">[3]راسب!CS13</f>
        <v>30</v>
      </c>
      <c r="CT15" s="123" t="n">
        <f aca="false">[3]راسب!CT13</f>
        <v>10</v>
      </c>
      <c r="CU15" s="123" t="n">
        <f aca="false">[3]راسب!CU13</f>
        <v>40</v>
      </c>
      <c r="CV15" s="123" t="n">
        <f aca="false">[3]راسب!CV13</f>
        <v>30</v>
      </c>
      <c r="CW15" s="123" t="n">
        <f aca="false">[3]راسب!CW13</f>
        <v>12</v>
      </c>
      <c r="CX15" s="123" t="n">
        <f aca="false">[3]راسب!CX13</f>
        <v>42</v>
      </c>
      <c r="CY15" s="123" t="n">
        <f aca="false">[3]راسب!CY13</f>
        <v>82</v>
      </c>
      <c r="CZ15" s="123" t="n">
        <f aca="false">[3]راسب!CZ13</f>
        <v>41</v>
      </c>
      <c r="DA15" s="123" t="n">
        <f aca="false">[3]راسب!DA13</f>
        <v>12.3</v>
      </c>
      <c r="DB15" s="123" t="str">
        <f aca="false">[3]راسب!DB13</f>
        <v>له دور ثاني</v>
      </c>
      <c r="DC15" s="123" t="n">
        <f aca="false">[3]راسب!DC13</f>
        <v>11</v>
      </c>
      <c r="DD15" s="123" t="str">
        <f aca="false">[3]راسب!DD13</f>
        <v>له دور ثاني في ـلغة عربيةـانجليزىـدرسات ـعلوم ـرسم ـدين ـ</v>
      </c>
      <c r="DE15" s="126"/>
    </row>
    <row r="16" s="125" customFormat="true" ht="45" hidden="false" customHeight="true" outlineLevel="0" collapsed="false">
      <c r="A16" s="123" t="n">
        <v>3</v>
      </c>
      <c r="B16" s="123" t="n">
        <v>3</v>
      </c>
      <c r="C16" s="123"/>
      <c r="D16" s="124" t="s">
        <v>48</v>
      </c>
      <c r="E16" s="123"/>
      <c r="F16" s="123"/>
      <c r="G16" s="123"/>
      <c r="H16" s="123"/>
      <c r="I16" s="123" t="str">
        <f aca="false">IF(F12="","",F12)</f>
        <v/>
      </c>
      <c r="J16" s="123"/>
      <c r="K16" s="123"/>
      <c r="L16" s="123"/>
      <c r="M16" s="123" t="str">
        <f aca="false">IF('[3]رصد الدور الثاني'!E10="","",'[3]رصد الدور الثاني'!E10)</f>
        <v/>
      </c>
      <c r="N16" s="123"/>
      <c r="O16" s="123"/>
      <c r="P16" s="123"/>
      <c r="Q16" s="123"/>
      <c r="R16" s="123" t="str">
        <f aca="false">IF(F12="","",F12)</f>
        <v/>
      </c>
      <c r="S16" s="123"/>
      <c r="T16" s="123"/>
      <c r="U16" s="123"/>
      <c r="V16" s="123" t="str">
        <f aca="false">IF('[3]رصد الدور الثاني'!F10="","",'[3]رصد الدور الثاني'!F10)</f>
        <v/>
      </c>
      <c r="W16" s="123"/>
      <c r="X16" s="123"/>
      <c r="Y16" s="123"/>
      <c r="Z16" s="123"/>
      <c r="AA16" s="123" t="str">
        <f aca="false">IF(F12="","",F12)</f>
        <v/>
      </c>
      <c r="AB16" s="123"/>
      <c r="AC16" s="123"/>
      <c r="AD16" s="123"/>
      <c r="AE16" s="123" t="str">
        <f aca="false">IF('[3]رصد الدور الثاني'!G10="","",'[3]رصد الدور الثاني'!G10)</f>
        <v/>
      </c>
      <c r="AF16" s="123"/>
      <c r="AG16" s="123"/>
      <c r="AH16" s="123"/>
      <c r="AI16" s="123"/>
      <c r="AJ16" s="123"/>
      <c r="AK16" s="123" t="str">
        <f aca="false">IF('[3]رصد الدور الثاني'!H10="","",'[3]رصد الدور الثاني'!H10)</f>
        <v/>
      </c>
      <c r="AL16" s="123" t="str">
        <f aca="false">IF('[3]رصد الدور الثاني'!I10="","",'[3]رصد الدور الثاني'!I10)</f>
        <v/>
      </c>
      <c r="AM16" s="123" t="str">
        <f aca="false">IF('[3]رصد الدور الثاني'!J10="","",'[3]رصد الدور الثاني'!J10)</f>
        <v/>
      </c>
      <c r="AN16" s="123"/>
      <c r="AO16" s="123"/>
      <c r="AP16" s="123"/>
      <c r="AQ16" s="123" t="str">
        <f aca="false">AM16</f>
        <v/>
      </c>
      <c r="AR16" s="123"/>
      <c r="AS16" s="123"/>
      <c r="AT16" s="123"/>
      <c r="AU16" s="123"/>
      <c r="AV16" s="123"/>
      <c r="AW16" s="123"/>
      <c r="AX16" s="123"/>
      <c r="AY16" s="123" t="str">
        <f aca="false">IF(F12="","",F12)</f>
        <v/>
      </c>
      <c r="AZ16" s="123"/>
      <c r="BA16" s="123"/>
      <c r="BB16" s="123"/>
      <c r="BC16" s="123" t="str">
        <f aca="false">IF('[3]رصد الدور الثاني'!K10="","",'[3]رصد الدور الثاني'!K10)</f>
        <v/>
      </c>
      <c r="BD16" s="123"/>
      <c r="BE16" s="123"/>
      <c r="BF16" s="123"/>
      <c r="BG16" s="123"/>
      <c r="BH16" s="123" t="str">
        <f aca="false">IF(F12="","",F12)</f>
        <v/>
      </c>
      <c r="BI16" s="123"/>
      <c r="BJ16" s="123"/>
      <c r="BK16" s="123"/>
      <c r="BL16" s="123" t="str">
        <f aca="false">IF('[3]رصد الدور الثاني'!L10="","",'[3]رصد الدور الثاني'!L10)</f>
        <v/>
      </c>
      <c r="BM16" s="123"/>
      <c r="BN16" s="123"/>
      <c r="BO16" s="123"/>
      <c r="BP16" s="123"/>
      <c r="BQ16" s="123"/>
      <c r="BR16" s="123"/>
      <c r="BS16" s="123"/>
      <c r="BT16" s="123" t="str">
        <f aca="false">IF(F12="","",F12)</f>
        <v/>
      </c>
      <c r="BU16" s="123"/>
      <c r="BV16" s="123"/>
      <c r="BW16" s="123"/>
      <c r="BX16" s="123" t="str">
        <f aca="false">IF('[3]رصد الدور الثاني'!M10="","",'[3]رصد الدور الثاني'!M10)</f>
        <v/>
      </c>
      <c r="BY16" s="123" t="str">
        <f aca="false">IF(BY12="","",BY12)</f>
        <v/>
      </c>
      <c r="BZ16" s="123"/>
      <c r="CA16" s="123"/>
      <c r="CB16" s="123"/>
      <c r="CC16" s="123"/>
      <c r="CD16" s="123"/>
      <c r="CE16" s="123"/>
      <c r="CF16" s="123"/>
      <c r="CG16" s="123"/>
      <c r="CH16" s="123"/>
      <c r="CI16" s="123"/>
      <c r="CJ16" s="123"/>
      <c r="CK16" s="123"/>
      <c r="CL16" s="123"/>
      <c r="CM16" s="123"/>
      <c r="CN16" s="123" t="str">
        <f aca="false">IF(F12="","",F12)</f>
        <v/>
      </c>
      <c r="CO16" s="123"/>
      <c r="CP16" s="123"/>
      <c r="CQ16" s="123"/>
      <c r="CR16" s="123" t="str">
        <f aca="false">IF('[3]رصد الدور الثاني'!Q10="","",'[3]رصد الدور الثاني'!Q10)</f>
        <v/>
      </c>
      <c r="CS16" s="123"/>
      <c r="CT16" s="123"/>
      <c r="CU16" s="123"/>
      <c r="CV16" s="123"/>
      <c r="CW16" s="123"/>
      <c r="CX16" s="123"/>
      <c r="CY16" s="123"/>
      <c r="CZ16" s="123"/>
      <c r="DA16" s="123"/>
      <c r="DB16" s="123"/>
      <c r="DC16" s="123"/>
      <c r="DD16" s="123"/>
      <c r="DE16" s="126"/>
    </row>
    <row r="17" s="125" customFormat="true" ht="45" hidden="false" customHeight="true" outlineLevel="0" collapsed="false">
      <c r="A17" s="123" t="n">
        <f aca="false">[3]راسب!A15</f>
        <v>4</v>
      </c>
      <c r="B17" s="123" t="n">
        <f aca="false">[3]راسب!B15</f>
        <v>4</v>
      </c>
      <c r="C17" s="123" t="str">
        <f aca="false">[3]راسب!C15</f>
        <v>احمد حامد محمد احمد</v>
      </c>
      <c r="D17" s="123" t="str">
        <f aca="false">[3]راسب!D15</f>
        <v>م4</v>
      </c>
      <c r="E17" s="123" t="n">
        <f aca="false">[3]راسب!E15</f>
        <v>28</v>
      </c>
      <c r="F17" s="123" t="n">
        <f aca="false">[3]راسب!F15</f>
        <v>12.5</v>
      </c>
      <c r="G17" s="123" t="n">
        <f aca="false">[3]راسب!G15</f>
        <v>40.5</v>
      </c>
      <c r="H17" s="123" t="n">
        <f aca="false">[3]راسب!H15</f>
        <v>27</v>
      </c>
      <c r="I17" s="123" t="n">
        <f aca="false">[3]راسب!I15</f>
        <v>8</v>
      </c>
      <c r="J17" s="123" t="n">
        <f aca="false">[3]راسب!J15</f>
        <v>35</v>
      </c>
      <c r="K17" s="123" t="n">
        <f aca="false">[3]راسب!K15</f>
        <v>75.5</v>
      </c>
      <c r="L17" s="123" t="n">
        <f aca="false">[3]راسب!L15</f>
        <v>37.75</v>
      </c>
      <c r="M17" s="123" t="n">
        <f aca="false">[3]راسب!M15</f>
        <v>30</v>
      </c>
      <c r="N17" s="123" t="n">
        <f aca="false">[3]راسب!N15</f>
        <v>36</v>
      </c>
      <c r="O17" s="123" t="n">
        <f aca="false">[3]راسب!O15</f>
        <v>10.5</v>
      </c>
      <c r="P17" s="123" t="n">
        <f aca="false">[3]راسب!P15</f>
        <v>46.5</v>
      </c>
      <c r="Q17" s="123" t="n">
        <f aca="false">[3]راسب!Q15</f>
        <v>28</v>
      </c>
      <c r="R17" s="123" t="n">
        <f aca="false">[3]راسب!R15</f>
        <v>4</v>
      </c>
      <c r="S17" s="123" t="n">
        <f aca="false">[3]راسب!S15</f>
        <v>32</v>
      </c>
      <c r="T17" s="123" t="n">
        <f aca="false">[3]راسب!T15</f>
        <v>78.5</v>
      </c>
      <c r="U17" s="123" t="n">
        <f aca="false">[3]راسب!U15</f>
        <v>39.25</v>
      </c>
      <c r="V17" s="123" t="n">
        <f aca="false">[3]راسب!V15</f>
        <v>23.5</v>
      </c>
      <c r="W17" s="123" t="n">
        <f aca="false">[3]راسب!W15</f>
        <v>24</v>
      </c>
      <c r="X17" s="123" t="n">
        <f aca="false">[3]راسب!X15</f>
        <v>21</v>
      </c>
      <c r="Y17" s="123" t="n">
        <f aca="false">[3]راسب!Y15</f>
        <v>45</v>
      </c>
      <c r="Z17" s="123" t="n">
        <f aca="false">[3]راسب!Z15</f>
        <v>28</v>
      </c>
      <c r="AA17" s="123" t="n">
        <f aca="false">[3]راسب!AA15</f>
        <v>0</v>
      </c>
      <c r="AB17" s="123" t="n">
        <f aca="false">[3]راسب!AB15</f>
        <v>28</v>
      </c>
      <c r="AC17" s="123" t="n">
        <f aca="false">[3]راسب!AC15</f>
        <v>73</v>
      </c>
      <c r="AD17" s="123" t="n">
        <f aca="false">[3]راسب!AD15</f>
        <v>36.5</v>
      </c>
      <c r="AE17" s="123" t="n">
        <f aca="false">[3]راسب!AE15</f>
        <v>14.5</v>
      </c>
      <c r="AF17" s="123" t="n">
        <f aca="false">[3]راسب!AF15</f>
        <v>35</v>
      </c>
      <c r="AG17" s="123" t="n">
        <f aca="false">[3]راسب!AG15</f>
        <v>13</v>
      </c>
      <c r="AH17" s="123" t="n">
        <f aca="false">[3]راسب!AH15</f>
        <v>7</v>
      </c>
      <c r="AI17" s="123" t="n">
        <f aca="false">[3]راسب!AI15</f>
        <v>55</v>
      </c>
      <c r="AJ17" s="123" t="n">
        <f aca="false">[3]راسب!AJ15</f>
        <v>40</v>
      </c>
      <c r="AK17" s="123" t="n">
        <f aca="false">[3]راسب!AK15</f>
        <v>6</v>
      </c>
      <c r="AL17" s="123" t="n">
        <f aca="false">[3]راسب!AL15</f>
        <v>9</v>
      </c>
      <c r="AM17" s="123" t="n">
        <f aca="false">[3]راسب!AM15</f>
        <v>15</v>
      </c>
      <c r="AN17" s="123" t="n">
        <f aca="false">[3]راسب!AN15</f>
        <v>55</v>
      </c>
      <c r="AO17" s="123" t="n">
        <f aca="false">[3]راسب!AO15</f>
        <v>110</v>
      </c>
      <c r="AP17" s="123" t="n">
        <f aca="false">[3]راسب!AP15</f>
        <v>55</v>
      </c>
      <c r="AQ17" s="123" t="n">
        <f aca="false">[3]راسب!AQ15</f>
        <v>33</v>
      </c>
      <c r="AR17" s="123" t="n">
        <f aca="false">[3]راسب!AR15</f>
        <v>29</v>
      </c>
      <c r="AS17" s="123" t="n">
        <f aca="false">[3]راسب!AS15</f>
        <v>7</v>
      </c>
      <c r="AT17" s="123" t="n">
        <f aca="false">[3]راسب!AT15</f>
        <v>9</v>
      </c>
      <c r="AU17" s="123" t="n">
        <f aca="false">[3]راسب!AU15</f>
        <v>45</v>
      </c>
      <c r="AV17" s="123" t="n">
        <f aca="false">[3]راسب!AV15</f>
        <v>22</v>
      </c>
      <c r="AW17" s="123" t="n">
        <f aca="false">[3]راسب!AW15</f>
        <v>0</v>
      </c>
      <c r="AX17" s="123" t="n">
        <f aca="false">[3]راسب!AX15</f>
        <v>15</v>
      </c>
      <c r="AY17" s="123" t="n">
        <f aca="false">[3]راسب!AY15</f>
        <v>15</v>
      </c>
      <c r="AZ17" s="123" t="n">
        <f aca="false">[3]راسب!AZ15</f>
        <v>37</v>
      </c>
      <c r="BA17" s="123" t="n">
        <f aca="false">[3]راسب!BA15</f>
        <v>82</v>
      </c>
      <c r="BB17" s="123" t="n">
        <f aca="false">[3]راسب!BB15</f>
        <v>41</v>
      </c>
      <c r="BC17" s="123" t="n">
        <f aca="false">[3]راسب!BC15</f>
        <v>16.5</v>
      </c>
      <c r="BD17" s="123" t="n">
        <f aca="false">[3]راسب!BD15</f>
        <v>25</v>
      </c>
      <c r="BE17" s="123" t="n">
        <f aca="false">[3]راسب!BE15</f>
        <v>15</v>
      </c>
      <c r="BF17" s="123" t="n">
        <f aca="false">[3]راسب!BF15</f>
        <v>40</v>
      </c>
      <c r="BG17" s="123" t="n">
        <f aca="false">[3]راسب!BG15</f>
        <v>22</v>
      </c>
      <c r="BH17" s="123" t="n">
        <f aca="false">[3]راسب!BH15</f>
        <v>26</v>
      </c>
      <c r="BI17" s="123" t="n">
        <f aca="false">[3]راسب!BI15</f>
        <v>48</v>
      </c>
      <c r="BJ17" s="123" t="n">
        <f aca="false">[3]راسب!BJ15</f>
        <v>88</v>
      </c>
      <c r="BK17" s="123" t="n">
        <f aca="false">[3]راسب!BK15</f>
        <v>44</v>
      </c>
      <c r="BL17" s="123" t="n">
        <f aca="false">[3]راسب!BL15</f>
        <v>9</v>
      </c>
      <c r="BM17" s="123" t="n">
        <f aca="false">[3]راسب!BM15</f>
        <v>38</v>
      </c>
      <c r="BN17" s="123" t="n">
        <f aca="false">[3]راسب!BN15</f>
        <v>5</v>
      </c>
      <c r="BO17" s="123" t="n">
        <f aca="false">[3]راسب!BO15</f>
        <v>24</v>
      </c>
      <c r="BP17" s="123" t="n">
        <f aca="false">[3]راسب!BP15</f>
        <v>67</v>
      </c>
      <c r="BQ17" s="123" t="n">
        <f aca="false">[3]راسب!BQ15</f>
        <v>38</v>
      </c>
      <c r="BR17" s="123" t="n">
        <f aca="false">[3]راسب!BR15</f>
        <v>6</v>
      </c>
      <c r="BS17" s="123" t="n">
        <f aca="false">[3]راسب!BS15</f>
        <v>14</v>
      </c>
      <c r="BT17" s="123" t="n">
        <f aca="false">[3]راسب!BT15</f>
        <v>20</v>
      </c>
      <c r="BU17" s="123" t="n">
        <f aca="false">[3]راسب!BU15</f>
        <v>58</v>
      </c>
      <c r="BV17" s="123" t="n">
        <f aca="false">[3]راسب!BV15</f>
        <v>125</v>
      </c>
      <c r="BW17" s="123" t="n">
        <f aca="false">[3]راسب!BW15</f>
        <v>62.5</v>
      </c>
      <c r="BX17" s="123" t="n">
        <f aca="false">[3]راسب!BX15</f>
        <v>12.5</v>
      </c>
      <c r="BY17" s="123" t="n">
        <f aca="false">[3]راسب!BY15</f>
        <v>139</v>
      </c>
      <c r="BZ17" s="123" t="n">
        <f aca="false">[3]راسب!BZ15</f>
        <v>0</v>
      </c>
      <c r="CA17" s="123" t="n">
        <f aca="false">[3]راسب!CA15</f>
        <v>88</v>
      </c>
      <c r="CB17" s="123" t="n">
        <f aca="false">[3]راسب!CB15</f>
        <v>86</v>
      </c>
      <c r="CC17" s="123" t="n">
        <f aca="false">[3]راسب!CC15</f>
        <v>174</v>
      </c>
      <c r="CD17" s="123" t="n">
        <f aca="false">[3]راسب!CD15</f>
        <v>8.7</v>
      </c>
      <c r="CE17" s="123" t="n">
        <f aca="false">[3]راسب!CE15</f>
        <v>86</v>
      </c>
      <c r="CF17" s="123" t="n">
        <f aca="false">[3]راسب!CF15</f>
        <v>88</v>
      </c>
      <c r="CG17" s="123" t="n">
        <f aca="false">[3]راسب!CG15</f>
        <v>174</v>
      </c>
      <c r="CH17" s="123" t="n">
        <f aca="false">[3]راسب!CH15</f>
        <v>8.7</v>
      </c>
      <c r="CI17" s="123" t="n">
        <f aca="false">[3]راسب!CI15</f>
        <v>156.4</v>
      </c>
      <c r="CJ17" s="123" t="n">
        <f aca="false">[3]راسب!CJ15</f>
        <v>42</v>
      </c>
      <c r="CK17" s="123" t="n">
        <f aca="false">[3]راسب!CK15</f>
        <v>14</v>
      </c>
      <c r="CL17" s="123" t="n">
        <f aca="false">[3]راسب!CL15</f>
        <v>56</v>
      </c>
      <c r="CM17" s="123" t="n">
        <f aca="false">[3]راسب!CM15</f>
        <v>46</v>
      </c>
      <c r="CN17" s="123" t="n">
        <f aca="false">[3]راسب!CN15</f>
        <v>16</v>
      </c>
      <c r="CO17" s="123" t="n">
        <f aca="false">[3]راسب!CO15</f>
        <v>62</v>
      </c>
      <c r="CP17" s="123" t="n">
        <f aca="false">[3]راسب!CP15</f>
        <v>118</v>
      </c>
      <c r="CQ17" s="123" t="n">
        <f aca="false">[3]راسب!CQ15</f>
        <v>59</v>
      </c>
      <c r="CR17" s="123" t="n">
        <f aca="false">[3]راسب!CR15</f>
        <v>23.6</v>
      </c>
      <c r="CS17" s="123" t="n">
        <f aca="false">[3]راسب!CS15</f>
        <v>30</v>
      </c>
      <c r="CT17" s="123" t="n">
        <f aca="false">[3]راسب!CT15</f>
        <v>13</v>
      </c>
      <c r="CU17" s="123" t="n">
        <f aca="false">[3]راسب!CU15</f>
        <v>43</v>
      </c>
      <c r="CV17" s="123" t="n">
        <f aca="false">[3]راسب!CV15</f>
        <v>30</v>
      </c>
      <c r="CW17" s="123" t="n">
        <f aca="false">[3]راسب!CW15</f>
        <v>12</v>
      </c>
      <c r="CX17" s="123" t="n">
        <f aca="false">[3]راسب!CX15</f>
        <v>42</v>
      </c>
      <c r="CY17" s="123" t="n">
        <f aca="false">[3]راسب!CY15</f>
        <v>85</v>
      </c>
      <c r="CZ17" s="123" t="n">
        <f aca="false">[3]راسب!CZ15</f>
        <v>42.5</v>
      </c>
      <c r="DA17" s="123" t="n">
        <f aca="false">[3]راسب!DA15</f>
        <v>12.75</v>
      </c>
      <c r="DB17" s="123" t="str">
        <f aca="false">[3]راسب!DB15</f>
        <v>له دور ثاني</v>
      </c>
      <c r="DC17" s="123" t="n">
        <f aca="false">[3]راسب!DC15</f>
        <v>8</v>
      </c>
      <c r="DD17" s="123" t="str">
        <f aca="false">[3]راسب!DD15</f>
        <v>له دور ثاني في ـلغة عربيةـانجليزىـدرسات ـعلوم ـرسم ـ</v>
      </c>
      <c r="DE17" s="126"/>
    </row>
    <row r="18" s="125" customFormat="true" ht="45" hidden="false" customHeight="true" outlineLevel="0" collapsed="false">
      <c r="A18" s="123" t="n">
        <v>4</v>
      </c>
      <c r="B18" s="123" t="n">
        <v>4</v>
      </c>
      <c r="C18" s="123"/>
      <c r="D18" s="124" t="s">
        <v>49</v>
      </c>
      <c r="E18" s="123"/>
      <c r="F18" s="123"/>
      <c r="G18" s="123"/>
      <c r="H18" s="123"/>
      <c r="I18" s="123" t="str">
        <f aca="false">IF(F12="","",F12)</f>
        <v/>
      </c>
      <c r="J18" s="123"/>
      <c r="K18" s="123"/>
      <c r="L18" s="123"/>
      <c r="M18" s="123" t="str">
        <f aca="false">IF('[3]رصد الدور الثاني'!E11="","",'[3]رصد الدور الثاني'!E11)</f>
        <v/>
      </c>
      <c r="N18" s="123"/>
      <c r="O18" s="123"/>
      <c r="P18" s="123"/>
      <c r="Q18" s="123"/>
      <c r="R18" s="123" t="str">
        <f aca="false">IF(F12="","",F12)</f>
        <v/>
      </c>
      <c r="S18" s="123"/>
      <c r="T18" s="123"/>
      <c r="U18" s="123"/>
      <c r="V18" s="123" t="str">
        <f aca="false">IF('[3]رصد الدور الثاني'!F11="","",'[3]رصد الدور الثاني'!F11)</f>
        <v/>
      </c>
      <c r="W18" s="123"/>
      <c r="X18" s="123"/>
      <c r="Y18" s="123"/>
      <c r="Z18" s="123"/>
      <c r="AA18" s="123" t="str">
        <f aca="false">IF(F12="","",F12)</f>
        <v/>
      </c>
      <c r="AB18" s="123"/>
      <c r="AC18" s="123"/>
      <c r="AD18" s="123"/>
      <c r="AE18" s="123" t="str">
        <f aca="false">IF('[3]رصد الدور الثاني'!G11="","",'[3]رصد الدور الثاني'!G11)</f>
        <v/>
      </c>
      <c r="AF18" s="123"/>
      <c r="AG18" s="123"/>
      <c r="AH18" s="123"/>
      <c r="AI18" s="123"/>
      <c r="AJ18" s="123"/>
      <c r="AK18" s="123" t="str">
        <f aca="false">IF('[3]رصد الدور الثاني'!H11="","",'[3]رصد الدور الثاني'!H11)</f>
        <v/>
      </c>
      <c r="AL18" s="123" t="str">
        <f aca="false">IF('[3]رصد الدور الثاني'!I11="","",'[3]رصد الدور الثاني'!I11)</f>
        <v/>
      </c>
      <c r="AM18" s="123" t="str">
        <f aca="false">IF('[3]رصد الدور الثاني'!J11="","",'[3]رصد الدور الثاني'!J11)</f>
        <v/>
      </c>
      <c r="AN18" s="123"/>
      <c r="AO18" s="123"/>
      <c r="AP18" s="123"/>
      <c r="AQ18" s="123" t="str">
        <f aca="false">AM18</f>
        <v/>
      </c>
      <c r="AR18" s="123"/>
      <c r="AS18" s="123"/>
      <c r="AT18" s="123"/>
      <c r="AU18" s="123"/>
      <c r="AV18" s="123"/>
      <c r="AW18" s="123"/>
      <c r="AX18" s="123"/>
      <c r="AY18" s="123" t="str">
        <f aca="false">IF(F12="","",F12)</f>
        <v/>
      </c>
      <c r="AZ18" s="123"/>
      <c r="BA18" s="123"/>
      <c r="BB18" s="123"/>
      <c r="BC18" s="123" t="str">
        <f aca="false">IF('[3]رصد الدور الثاني'!K11="","",'[3]رصد الدور الثاني'!K11)</f>
        <v/>
      </c>
      <c r="BD18" s="123"/>
      <c r="BE18" s="123"/>
      <c r="BF18" s="123"/>
      <c r="BG18" s="123"/>
      <c r="BH18" s="123" t="str">
        <f aca="false">IF(F12="","",F12)</f>
        <v/>
      </c>
      <c r="BI18" s="123"/>
      <c r="BJ18" s="123"/>
      <c r="BK18" s="123"/>
      <c r="BL18" s="123" t="str">
        <f aca="false">IF('[3]رصد الدور الثاني'!L11="","",'[3]رصد الدور الثاني'!L11)</f>
        <v/>
      </c>
      <c r="BM18" s="123"/>
      <c r="BN18" s="123"/>
      <c r="BO18" s="123"/>
      <c r="BP18" s="123"/>
      <c r="BQ18" s="123"/>
      <c r="BR18" s="123"/>
      <c r="BS18" s="123"/>
      <c r="BT18" s="123" t="str">
        <f aca="false">IF(F12="","",F12)</f>
        <v/>
      </c>
      <c r="BU18" s="123"/>
      <c r="BV18" s="123"/>
      <c r="BW18" s="123"/>
      <c r="BX18" s="123" t="str">
        <f aca="false">IF('[3]رصد الدور الثاني'!M11="","",'[3]رصد الدور الثاني'!M11)</f>
        <v/>
      </c>
      <c r="BY18" s="123" t="str">
        <f aca="false">IF(BY12="","",BY12)</f>
        <v/>
      </c>
      <c r="BZ18" s="123"/>
      <c r="CA18" s="123"/>
      <c r="CB18" s="123"/>
      <c r="CC18" s="123"/>
      <c r="CD18" s="123"/>
      <c r="CE18" s="123"/>
      <c r="CF18" s="123"/>
      <c r="CG18" s="123"/>
      <c r="CH18" s="123"/>
      <c r="CI18" s="123"/>
      <c r="CJ18" s="123"/>
      <c r="CK18" s="123"/>
      <c r="CL18" s="123"/>
      <c r="CM18" s="123"/>
      <c r="CN18" s="123" t="str">
        <f aca="false">IF(F12="","",F12)</f>
        <v/>
      </c>
      <c r="CO18" s="123"/>
      <c r="CP18" s="123"/>
      <c r="CQ18" s="123"/>
      <c r="CR18" s="123" t="str">
        <f aca="false">IF('[3]رصد الدور الثاني'!Q11="","",'[3]رصد الدور الثاني'!Q11)</f>
        <v/>
      </c>
      <c r="CS18" s="123"/>
      <c r="CT18" s="123"/>
      <c r="CU18" s="123"/>
      <c r="CV18" s="123"/>
      <c r="CW18" s="123"/>
      <c r="CX18" s="123"/>
      <c r="CY18" s="123"/>
      <c r="CZ18" s="123"/>
      <c r="DA18" s="123"/>
      <c r="DB18" s="123"/>
      <c r="DC18" s="123"/>
      <c r="DD18" s="123"/>
      <c r="DE18" s="126"/>
    </row>
    <row r="19" s="125" customFormat="true" ht="45" hidden="false" customHeight="true" outlineLevel="0" collapsed="false">
      <c r="A19" s="123" t="n">
        <f aca="false">[3]راسب!A17</f>
        <v>5</v>
      </c>
      <c r="B19" s="123" t="n">
        <f aca="false">[3]راسب!B17</f>
        <v>5</v>
      </c>
      <c r="C19" s="123" t="str">
        <f aca="false">[3]راسب!C17</f>
        <v>احمد حسن عبدالراضى محمود</v>
      </c>
      <c r="D19" s="123" t="str">
        <f aca="false">[3]راسب!D17</f>
        <v>م5</v>
      </c>
      <c r="E19" s="123" t="n">
        <f aca="false">[3]راسب!E17</f>
        <v>24</v>
      </c>
      <c r="F19" s="123" t="n">
        <f aca="false">[3]راسب!F17</f>
        <v>27.5</v>
      </c>
      <c r="G19" s="123" t="n">
        <f aca="false">[3]راسب!G17</f>
        <v>51.5</v>
      </c>
      <c r="H19" s="123" t="n">
        <f aca="false">[3]راسب!H17</f>
        <v>32</v>
      </c>
      <c r="I19" s="123" t="n">
        <f aca="false">[3]راسب!I17</f>
        <v>28</v>
      </c>
      <c r="J19" s="123" t="n">
        <f aca="false">[3]راسب!J17</f>
        <v>60</v>
      </c>
      <c r="K19" s="123" t="n">
        <f aca="false">[3]راسب!K17</f>
        <v>111.5</v>
      </c>
      <c r="L19" s="123" t="n">
        <f aca="false">[3]راسب!L17</f>
        <v>55.75</v>
      </c>
      <c r="M19" s="123" t="n">
        <f aca="false">[3]راسب!M17</f>
        <v>44.5</v>
      </c>
      <c r="N19" s="123" t="n">
        <f aca="false">[3]راسب!N17</f>
        <v>33</v>
      </c>
      <c r="O19" s="123" t="n">
        <f aca="false">[3]راسب!O17</f>
        <v>4.5</v>
      </c>
      <c r="P19" s="123" t="n">
        <f aca="false">[3]راسب!P17</f>
        <v>37.5</v>
      </c>
      <c r="Q19" s="123" t="n">
        <f aca="false">[3]راسب!Q17</f>
        <v>42</v>
      </c>
      <c r="R19" s="123" t="n">
        <f aca="false">[3]راسب!R17</f>
        <v>0</v>
      </c>
      <c r="S19" s="123" t="n">
        <f aca="false">[3]راسب!S17</f>
        <v>42</v>
      </c>
      <c r="T19" s="123" t="n">
        <f aca="false">[3]راسب!T17</f>
        <v>79.5</v>
      </c>
      <c r="U19" s="123" t="n">
        <f aca="false">[3]راسب!U17</f>
        <v>39.75</v>
      </c>
      <c r="V19" s="123" t="n">
        <f aca="false">[3]راسب!V17</f>
        <v>24</v>
      </c>
      <c r="W19" s="123" t="n">
        <f aca="false">[3]راسب!W17</f>
        <v>22</v>
      </c>
      <c r="X19" s="123" t="n">
        <f aca="false">[3]راسب!X17</f>
        <v>6</v>
      </c>
      <c r="Y19" s="123" t="n">
        <f aca="false">[3]راسب!Y17</f>
        <v>28</v>
      </c>
      <c r="Z19" s="123" t="n">
        <f aca="false">[3]راسب!Z17</f>
        <v>40</v>
      </c>
      <c r="AA19" s="123" t="n">
        <f aca="false">[3]راسب!AA17</f>
        <v>0</v>
      </c>
      <c r="AB19" s="123" t="n">
        <f aca="false">[3]راسب!AB17</f>
        <v>40</v>
      </c>
      <c r="AC19" s="123" t="n">
        <f aca="false">[3]راسب!AC17</f>
        <v>68</v>
      </c>
      <c r="AD19" s="123" t="n">
        <f aca="false">[3]راسب!AD17</f>
        <v>34</v>
      </c>
      <c r="AE19" s="123" t="n">
        <f aca="false">[3]راسب!AE17</f>
        <v>13.5</v>
      </c>
      <c r="AF19" s="123" t="n">
        <f aca="false">[3]راسب!AF17</f>
        <v>30</v>
      </c>
      <c r="AG19" s="123" t="n">
        <f aca="false">[3]راسب!AG17</f>
        <v>12</v>
      </c>
      <c r="AH19" s="123" t="n">
        <f aca="false">[3]راسب!AH17</f>
        <v>2</v>
      </c>
      <c r="AI19" s="123" t="n">
        <f aca="false">[3]راسب!AI17</f>
        <v>44</v>
      </c>
      <c r="AJ19" s="123" t="n">
        <f aca="false">[3]راسب!AJ17</f>
        <v>40</v>
      </c>
      <c r="AK19" s="123" t="n">
        <f aca="false">[3]راسب!AK17</f>
        <v>3</v>
      </c>
      <c r="AL19" s="123" t="n">
        <f aca="false">[3]راسب!AL17</f>
        <v>18</v>
      </c>
      <c r="AM19" s="123" t="n">
        <f aca="false">[3]راسب!AM17</f>
        <v>21</v>
      </c>
      <c r="AN19" s="123" t="n">
        <f aca="false">[3]راسب!AN17</f>
        <v>61</v>
      </c>
      <c r="AO19" s="123" t="n">
        <f aca="false">[3]راسب!AO17</f>
        <v>105</v>
      </c>
      <c r="AP19" s="123" t="n">
        <f aca="false">[3]راسب!AP17</f>
        <v>52.5</v>
      </c>
      <c r="AQ19" s="123" t="n">
        <f aca="false">[3]راسب!AQ17</f>
        <v>31.5</v>
      </c>
      <c r="AR19" s="123" t="n">
        <f aca="false">[3]راسب!AR17</f>
        <v>32</v>
      </c>
      <c r="AS19" s="123" t="n">
        <f aca="false">[3]راسب!AS17</f>
        <v>3</v>
      </c>
      <c r="AT19" s="123" t="n">
        <f aca="false">[3]راسب!AT17</f>
        <v>12</v>
      </c>
      <c r="AU19" s="123" t="n">
        <f aca="false">[3]راسب!AU17</f>
        <v>47</v>
      </c>
      <c r="AV19" s="123" t="n">
        <f aca="false">[3]راسب!AV17</f>
        <v>40</v>
      </c>
      <c r="AW19" s="123" t="n">
        <f aca="false">[3]راسب!AW17</f>
        <v>8</v>
      </c>
      <c r="AX19" s="123" t="n">
        <f aca="false">[3]راسب!AX17</f>
        <v>4</v>
      </c>
      <c r="AY19" s="123" t="n">
        <f aca="false">[3]راسب!AY17</f>
        <v>12</v>
      </c>
      <c r="AZ19" s="123" t="n">
        <f aca="false">[3]راسب!AZ17</f>
        <v>52</v>
      </c>
      <c r="BA19" s="123" t="n">
        <f aca="false">[3]راسب!BA17</f>
        <v>99</v>
      </c>
      <c r="BB19" s="123" t="n">
        <f aca="false">[3]راسب!BB17</f>
        <v>49.5</v>
      </c>
      <c r="BC19" s="123" t="n">
        <f aca="false">[3]راسب!BC17</f>
        <v>20</v>
      </c>
      <c r="BD19" s="123" t="n">
        <f aca="false">[3]راسب!BD17</f>
        <v>25</v>
      </c>
      <c r="BE19" s="123" t="n">
        <f aca="false">[3]راسب!BE17</f>
        <v>7</v>
      </c>
      <c r="BF19" s="123" t="n">
        <f aca="false">[3]راسب!BF17</f>
        <v>32</v>
      </c>
      <c r="BG19" s="123" t="n">
        <f aca="false">[3]راسب!BG17</f>
        <v>40</v>
      </c>
      <c r="BH19" s="123" t="n">
        <f aca="false">[3]راسب!BH17</f>
        <v>25</v>
      </c>
      <c r="BI19" s="123" t="n">
        <f aca="false">[3]راسب!BI17</f>
        <v>65</v>
      </c>
      <c r="BJ19" s="123" t="n">
        <f aca="false">[3]راسب!BJ17</f>
        <v>97</v>
      </c>
      <c r="BK19" s="123" t="n">
        <f aca="false">[3]راسب!BK17</f>
        <v>48.5</v>
      </c>
      <c r="BL19" s="123" t="n">
        <f aca="false">[3]راسب!BL17</f>
        <v>10</v>
      </c>
      <c r="BM19" s="123" t="n">
        <f aca="false">[3]راسب!BM17</f>
        <v>32</v>
      </c>
      <c r="BN19" s="123" t="str">
        <f aca="false">[3]راسب!BN17</f>
        <v>غـ</v>
      </c>
      <c r="BO19" s="123" t="n">
        <f aca="false">[3]راسب!BO17</f>
        <v>24</v>
      </c>
      <c r="BP19" s="123" t="n">
        <f aca="false">[3]راسب!BP17</f>
        <v>56</v>
      </c>
      <c r="BQ19" s="123" t="n">
        <f aca="false">[3]راسب!BQ17</f>
        <v>32</v>
      </c>
      <c r="BR19" s="123" t="n">
        <f aca="false">[3]راسب!BR17</f>
        <v>6</v>
      </c>
      <c r="BS19" s="123" t="n">
        <f aca="false">[3]راسب!BS17</f>
        <v>14</v>
      </c>
      <c r="BT19" s="123" t="n">
        <f aca="false">[3]راسب!BT17</f>
        <v>20</v>
      </c>
      <c r="BU19" s="123" t="n">
        <f aca="false">[3]راسب!BU17</f>
        <v>52</v>
      </c>
      <c r="BV19" s="123" t="n">
        <f aca="false">[3]راسب!BV17</f>
        <v>108</v>
      </c>
      <c r="BW19" s="123" t="n">
        <f aca="false">[3]راسب!BW17</f>
        <v>54</v>
      </c>
      <c r="BX19" s="123" t="n">
        <f aca="false">[3]راسب!BX17</f>
        <v>11</v>
      </c>
      <c r="BY19" s="123" t="n">
        <f aca="false">[3]راسب!BY17</f>
        <v>154.5</v>
      </c>
      <c r="BZ19" s="123" t="n">
        <f aca="false">[3]راسب!BZ17</f>
        <v>0</v>
      </c>
      <c r="CA19" s="123" t="n">
        <f aca="false">[3]راسب!CA17</f>
        <v>88</v>
      </c>
      <c r="CB19" s="123" t="n">
        <f aca="false">[3]راسب!CB17</f>
        <v>90</v>
      </c>
      <c r="CC19" s="123" t="n">
        <f aca="false">[3]راسب!CC17</f>
        <v>178</v>
      </c>
      <c r="CD19" s="123" t="n">
        <f aca="false">[3]راسب!CD17</f>
        <v>8.9</v>
      </c>
      <c r="CE19" s="123" t="n">
        <f aca="false">[3]راسب!CE17</f>
        <v>90</v>
      </c>
      <c r="CF19" s="123" t="n">
        <f aca="false">[3]راسب!CF17</f>
        <v>88</v>
      </c>
      <c r="CG19" s="123" t="n">
        <f aca="false">[3]راسب!CG17</f>
        <v>178</v>
      </c>
      <c r="CH19" s="123" t="n">
        <f aca="false">[3]راسب!CH17</f>
        <v>8.9</v>
      </c>
      <c r="CI19" s="123" t="n">
        <f aca="false">[3]راسب!CI17</f>
        <v>172.3</v>
      </c>
      <c r="CJ19" s="123" t="n">
        <f aca="false">[3]راسب!CJ17</f>
        <v>20</v>
      </c>
      <c r="CK19" s="123" t="n">
        <f aca="false">[3]راسب!CK17</f>
        <v>2</v>
      </c>
      <c r="CL19" s="123" t="n">
        <f aca="false">[3]راسب!CL17</f>
        <v>22</v>
      </c>
      <c r="CM19" s="123" t="n">
        <f aca="false">[3]راسب!CM17</f>
        <v>32</v>
      </c>
      <c r="CN19" s="123" t="n">
        <f aca="false">[3]راسب!CN17</f>
        <v>14</v>
      </c>
      <c r="CO19" s="123" t="n">
        <f aca="false">[3]راسب!CO17</f>
        <v>46</v>
      </c>
      <c r="CP19" s="123" t="n">
        <f aca="false">[3]راسب!CP17</f>
        <v>68</v>
      </c>
      <c r="CQ19" s="123" t="n">
        <f aca="false">[3]راسب!CQ17</f>
        <v>34</v>
      </c>
      <c r="CR19" s="123" t="n">
        <f aca="false">[3]راسب!CR17</f>
        <v>13.6</v>
      </c>
      <c r="CS19" s="123" t="n">
        <f aca="false">[3]راسب!CS17</f>
        <v>28</v>
      </c>
      <c r="CT19" s="123" t="n">
        <f aca="false">[3]راسب!CT17</f>
        <v>12</v>
      </c>
      <c r="CU19" s="123" t="n">
        <f aca="false">[3]راسب!CU17</f>
        <v>40</v>
      </c>
      <c r="CV19" s="123" t="n">
        <f aca="false">[3]راسب!CV17</f>
        <v>28</v>
      </c>
      <c r="CW19" s="123" t="n">
        <f aca="false">[3]راسب!CW17</f>
        <v>22</v>
      </c>
      <c r="CX19" s="123" t="n">
        <f aca="false">[3]راسب!CX17</f>
        <v>50</v>
      </c>
      <c r="CY19" s="123" t="n">
        <f aca="false">[3]راسب!CY17</f>
        <v>90</v>
      </c>
      <c r="CZ19" s="123" t="n">
        <f aca="false">[3]راسب!CZ17</f>
        <v>45</v>
      </c>
      <c r="DA19" s="123" t="n">
        <f aca="false">[3]راسب!DA17</f>
        <v>13.5</v>
      </c>
      <c r="DB19" s="123" t="str">
        <f aca="false">[3]راسب!DB17</f>
        <v>له دور ثاني</v>
      </c>
      <c r="DC19" s="123" t="n">
        <f aca="false">[3]راسب!DC17</f>
        <v>7</v>
      </c>
      <c r="DD19" s="123" t="str">
        <f aca="false">[3]راسب!DD17</f>
        <v>له دور ثاني في ـانجليزىـدرسات ـعلوم ـدين ـ</v>
      </c>
      <c r="DE19" s="126"/>
    </row>
    <row r="20" s="125" customFormat="true" ht="45" hidden="false" customHeight="true" outlineLevel="0" collapsed="false">
      <c r="A20" s="123" t="n">
        <v>5</v>
      </c>
      <c r="B20" s="123" t="n">
        <v>5</v>
      </c>
      <c r="C20" s="123"/>
      <c r="D20" s="124" t="s">
        <v>50</v>
      </c>
      <c r="E20" s="123"/>
      <c r="F20" s="123"/>
      <c r="G20" s="123"/>
      <c r="H20" s="123"/>
      <c r="I20" s="123" t="str">
        <f aca="false">IF(F12="","",F12)</f>
        <v/>
      </c>
      <c r="J20" s="123"/>
      <c r="K20" s="123"/>
      <c r="L20" s="123"/>
      <c r="M20" s="123" t="str">
        <f aca="false">IF('[3]رصد الدور الثاني'!E12="","",'[3]رصد الدور الثاني'!E12)</f>
        <v/>
      </c>
      <c r="N20" s="123"/>
      <c r="O20" s="123"/>
      <c r="P20" s="123"/>
      <c r="Q20" s="123"/>
      <c r="R20" s="123" t="str">
        <f aca="false">IF(F12="","",F12)</f>
        <v/>
      </c>
      <c r="S20" s="123"/>
      <c r="T20" s="123"/>
      <c r="U20" s="123"/>
      <c r="V20" s="123" t="str">
        <f aca="false">IF('[3]رصد الدور الثاني'!F12="","",'[3]رصد الدور الثاني'!F12)</f>
        <v/>
      </c>
      <c r="W20" s="123"/>
      <c r="X20" s="123"/>
      <c r="Y20" s="123"/>
      <c r="Z20" s="123"/>
      <c r="AA20" s="123" t="str">
        <f aca="false">IF(F12="","",F12)</f>
        <v/>
      </c>
      <c r="AB20" s="123"/>
      <c r="AC20" s="123"/>
      <c r="AD20" s="123"/>
      <c r="AE20" s="123" t="str">
        <f aca="false">IF('[3]رصد الدور الثاني'!G12="","",'[3]رصد الدور الثاني'!G12)</f>
        <v/>
      </c>
      <c r="AF20" s="123"/>
      <c r="AG20" s="123"/>
      <c r="AH20" s="123"/>
      <c r="AI20" s="123"/>
      <c r="AJ20" s="123"/>
      <c r="AK20" s="123" t="str">
        <f aca="false">IF('[3]رصد الدور الثاني'!H12="","",'[3]رصد الدور الثاني'!H12)</f>
        <v/>
      </c>
      <c r="AL20" s="123" t="str">
        <f aca="false">IF('[3]رصد الدور الثاني'!I12="","",'[3]رصد الدور الثاني'!I12)</f>
        <v/>
      </c>
      <c r="AM20" s="123" t="str">
        <f aca="false">IF('[3]رصد الدور الثاني'!J12="","",'[3]رصد الدور الثاني'!J12)</f>
        <v/>
      </c>
      <c r="AN20" s="123"/>
      <c r="AO20" s="123"/>
      <c r="AP20" s="123"/>
      <c r="AQ20" s="123" t="str">
        <f aca="false">AM20</f>
        <v/>
      </c>
      <c r="AR20" s="123"/>
      <c r="AS20" s="123"/>
      <c r="AT20" s="123"/>
      <c r="AU20" s="123"/>
      <c r="AV20" s="123"/>
      <c r="AW20" s="123"/>
      <c r="AX20" s="123"/>
      <c r="AY20" s="123" t="str">
        <f aca="false">IF(F12="","",F12)</f>
        <v/>
      </c>
      <c r="AZ20" s="123"/>
      <c r="BA20" s="123"/>
      <c r="BB20" s="123"/>
      <c r="BC20" s="123" t="str">
        <f aca="false">IF('[3]رصد الدور الثاني'!K12="","",'[3]رصد الدور الثاني'!K12)</f>
        <v/>
      </c>
      <c r="BD20" s="123"/>
      <c r="BE20" s="123"/>
      <c r="BF20" s="123"/>
      <c r="BG20" s="123"/>
      <c r="BH20" s="123" t="str">
        <f aca="false">IF(F12="","",F12)</f>
        <v/>
      </c>
      <c r="BI20" s="123"/>
      <c r="BJ20" s="123"/>
      <c r="BK20" s="123"/>
      <c r="BL20" s="123" t="str">
        <f aca="false">IF('[3]رصد الدور الثاني'!L12="","",'[3]رصد الدور الثاني'!L12)</f>
        <v/>
      </c>
      <c r="BM20" s="123"/>
      <c r="BN20" s="123"/>
      <c r="BO20" s="123"/>
      <c r="BP20" s="123"/>
      <c r="BQ20" s="123"/>
      <c r="BR20" s="123"/>
      <c r="BS20" s="123"/>
      <c r="BT20" s="123" t="str">
        <f aca="false">IF(F12="","",F12)</f>
        <v/>
      </c>
      <c r="BU20" s="123"/>
      <c r="BV20" s="123"/>
      <c r="BW20" s="123"/>
      <c r="BX20" s="123" t="str">
        <f aca="false">IF('[3]رصد الدور الثاني'!M12="","",'[3]رصد الدور الثاني'!M12)</f>
        <v/>
      </c>
      <c r="BY20" s="123" t="str">
        <f aca="false">IF(BY12="","",BY12)</f>
        <v/>
      </c>
      <c r="BZ20" s="123"/>
      <c r="CA20" s="123"/>
      <c r="CB20" s="123"/>
      <c r="CC20" s="123"/>
      <c r="CD20" s="123"/>
      <c r="CE20" s="123"/>
      <c r="CF20" s="123"/>
      <c r="CG20" s="123"/>
      <c r="CH20" s="123"/>
      <c r="CI20" s="123"/>
      <c r="CJ20" s="123"/>
      <c r="CK20" s="123"/>
      <c r="CL20" s="123"/>
      <c r="CM20" s="123"/>
      <c r="CN20" s="123" t="str">
        <f aca="false">IF(F12="","",F12)</f>
        <v/>
      </c>
      <c r="CO20" s="123"/>
      <c r="CP20" s="123"/>
      <c r="CQ20" s="123"/>
      <c r="CR20" s="123" t="str">
        <f aca="false">IF('[3]رصد الدور الثاني'!Q12="","",'[3]رصد الدور الثاني'!Q12)</f>
        <v/>
      </c>
      <c r="CS20" s="123"/>
      <c r="CT20" s="123"/>
      <c r="CU20" s="123"/>
      <c r="CV20" s="123"/>
      <c r="CW20" s="123"/>
      <c r="CX20" s="123"/>
      <c r="CY20" s="123"/>
      <c r="CZ20" s="123"/>
      <c r="DA20" s="123"/>
      <c r="DB20" s="123"/>
      <c r="DC20" s="123"/>
      <c r="DD20" s="123"/>
      <c r="DE20" s="126"/>
    </row>
    <row r="21" s="125" customFormat="true" ht="45" hidden="false" customHeight="true" outlineLevel="0" collapsed="false">
      <c r="A21" s="123" t="n">
        <f aca="false">[3]راسب!A19</f>
        <v>6</v>
      </c>
      <c r="B21" s="123" t="n">
        <f aca="false">[3]راسب!B19</f>
        <v>6</v>
      </c>
      <c r="C21" s="123" t="str">
        <f aca="false">[3]راسب!C19</f>
        <v>احمد ربيع همام محمود</v>
      </c>
      <c r="D21" s="123" t="str">
        <f aca="false">[3]راسب!D19</f>
        <v>م6</v>
      </c>
      <c r="E21" s="123" t="n">
        <f aca="false">[3]راسب!E19</f>
        <v>23</v>
      </c>
      <c r="F21" s="123" t="n">
        <f aca="false">[3]راسب!F19</f>
        <v>24</v>
      </c>
      <c r="G21" s="123" t="n">
        <f aca="false">[3]راسب!G19</f>
        <v>47</v>
      </c>
      <c r="H21" s="123" t="n">
        <f aca="false">[3]راسب!H19</f>
        <v>33</v>
      </c>
      <c r="I21" s="123" t="n">
        <f aca="false">[3]راسب!I19</f>
        <v>21.5</v>
      </c>
      <c r="J21" s="123" t="n">
        <f aca="false">[3]راسب!J19</f>
        <v>54.5</v>
      </c>
      <c r="K21" s="123" t="n">
        <f aca="false">[3]راسب!K19</f>
        <v>101.5</v>
      </c>
      <c r="L21" s="123" t="n">
        <f aca="false">[3]راسب!L19</f>
        <v>50.75</v>
      </c>
      <c r="M21" s="123" t="n">
        <f aca="false">[3]راسب!M19</f>
        <v>40.5</v>
      </c>
      <c r="N21" s="123" t="n">
        <f aca="false">[3]راسب!N19</f>
        <v>43</v>
      </c>
      <c r="O21" s="123" t="n">
        <f aca="false">[3]راسب!O19</f>
        <v>8.5</v>
      </c>
      <c r="P21" s="123" t="n">
        <f aca="false">[3]راسب!P19</f>
        <v>51.5</v>
      </c>
      <c r="Q21" s="123" t="n">
        <f aca="false">[3]راسب!Q19</f>
        <v>26</v>
      </c>
      <c r="R21" s="123" t="n">
        <f aca="false">[3]راسب!R19</f>
        <v>15</v>
      </c>
      <c r="S21" s="123" t="n">
        <f aca="false">[3]راسب!S19</f>
        <v>41</v>
      </c>
      <c r="T21" s="123" t="n">
        <f aca="false">[3]راسب!T19</f>
        <v>92.5</v>
      </c>
      <c r="U21" s="123" t="n">
        <f aca="false">[3]راسب!U19</f>
        <v>46.25</v>
      </c>
      <c r="V21" s="123" t="n">
        <f aca="false">[3]راسب!V19</f>
        <v>28</v>
      </c>
      <c r="W21" s="123" t="n">
        <f aca="false">[3]راسب!W19</f>
        <v>30</v>
      </c>
      <c r="X21" s="123" t="n">
        <f aca="false">[3]راسب!X19</f>
        <v>18</v>
      </c>
      <c r="Y21" s="123" t="n">
        <f aca="false">[3]راسب!Y19</f>
        <v>48</v>
      </c>
      <c r="Z21" s="123" t="n">
        <f aca="false">[3]راسب!Z19</f>
        <v>26</v>
      </c>
      <c r="AA21" s="123" t="n">
        <f aca="false">[3]راسب!AA19</f>
        <v>8</v>
      </c>
      <c r="AB21" s="123" t="n">
        <f aca="false">[3]راسب!AB19</f>
        <v>34</v>
      </c>
      <c r="AC21" s="123" t="n">
        <f aca="false">[3]راسب!AC19</f>
        <v>82</v>
      </c>
      <c r="AD21" s="123" t="n">
        <f aca="false">[3]راسب!AD19</f>
        <v>41</v>
      </c>
      <c r="AE21" s="123" t="n">
        <f aca="false">[3]راسب!AE19</f>
        <v>16.5</v>
      </c>
      <c r="AF21" s="123" t="n">
        <f aca="false">[3]راسب!AF19</f>
        <v>31</v>
      </c>
      <c r="AG21" s="123" t="n">
        <f aca="false">[3]راسب!AG19</f>
        <v>3</v>
      </c>
      <c r="AH21" s="123" t="n">
        <f aca="false">[3]راسب!AH19</f>
        <v>4</v>
      </c>
      <c r="AI21" s="123" t="n">
        <f aca="false">[3]راسب!AI19</f>
        <v>38</v>
      </c>
      <c r="AJ21" s="123" t="n">
        <f aca="false">[3]راسب!AJ19</f>
        <v>34</v>
      </c>
      <c r="AK21" s="123" t="n">
        <f aca="false">[3]راسب!AK19</f>
        <v>7</v>
      </c>
      <c r="AL21" s="123" t="n">
        <f aca="false">[3]راسب!AL19</f>
        <v>8</v>
      </c>
      <c r="AM21" s="123" t="n">
        <f aca="false">[3]راسب!AM19</f>
        <v>15</v>
      </c>
      <c r="AN21" s="123" t="n">
        <f aca="false">[3]راسب!AN19</f>
        <v>49</v>
      </c>
      <c r="AO21" s="123" t="n">
        <f aca="false">[3]راسب!AO19</f>
        <v>87</v>
      </c>
      <c r="AP21" s="123" t="n">
        <f aca="false">[3]راسب!AP19</f>
        <v>43.5</v>
      </c>
      <c r="AQ21" s="123" t="n">
        <f aca="false">[3]راسب!AQ19</f>
        <v>26</v>
      </c>
      <c r="AR21" s="123" t="n">
        <f aca="false">[3]راسب!AR19</f>
        <v>32</v>
      </c>
      <c r="AS21" s="123" t="n">
        <f aca="false">[3]راسب!AS19</f>
        <v>10</v>
      </c>
      <c r="AT21" s="123" t="n">
        <f aca="false">[3]راسب!AT19</f>
        <v>15</v>
      </c>
      <c r="AU21" s="123" t="n">
        <f aca="false">[3]راسب!AU19</f>
        <v>57</v>
      </c>
      <c r="AV21" s="123" t="n">
        <f aca="false">[3]راسب!AV19</f>
        <v>33</v>
      </c>
      <c r="AW21" s="123" t="n">
        <f aca="false">[3]راسب!AW19</f>
        <v>8</v>
      </c>
      <c r="AX21" s="123" t="n">
        <f aca="false">[3]راسب!AX19</f>
        <v>16</v>
      </c>
      <c r="AY21" s="123" t="n">
        <f aca="false">[3]راسب!AY19</f>
        <v>24</v>
      </c>
      <c r="AZ21" s="123" t="n">
        <f aca="false">[3]راسب!AZ19</f>
        <v>57</v>
      </c>
      <c r="BA21" s="123" t="n">
        <f aca="false">[3]راسب!BA19</f>
        <v>114</v>
      </c>
      <c r="BB21" s="123" t="n">
        <f aca="false">[3]راسب!BB19</f>
        <v>57</v>
      </c>
      <c r="BC21" s="123" t="n">
        <f aca="false">[3]راسب!BC19</f>
        <v>23</v>
      </c>
      <c r="BD21" s="123" t="n">
        <f aca="false">[3]راسب!BD19</f>
        <v>26</v>
      </c>
      <c r="BE21" s="123" t="n">
        <f aca="false">[3]راسب!BE19</f>
        <v>27</v>
      </c>
      <c r="BF21" s="123" t="n">
        <f aca="false">[3]راسب!BF19</f>
        <v>53</v>
      </c>
      <c r="BG21" s="123" t="n">
        <f aca="false">[3]راسب!BG19</f>
        <v>23</v>
      </c>
      <c r="BH21" s="123" t="n">
        <f aca="false">[3]راسب!BH19</f>
        <v>25</v>
      </c>
      <c r="BI21" s="123" t="n">
        <f aca="false">[3]راسب!BI19</f>
        <v>48</v>
      </c>
      <c r="BJ21" s="123" t="n">
        <f aca="false">[3]راسب!BJ19</f>
        <v>101</v>
      </c>
      <c r="BK21" s="123" t="n">
        <f aca="false">[3]راسب!BK19</f>
        <v>50.5</v>
      </c>
      <c r="BL21" s="123" t="n">
        <f aca="false">[3]راسب!BL19</f>
        <v>10</v>
      </c>
      <c r="BM21" s="123" t="n">
        <f aca="false">[3]راسب!BM19</f>
        <v>38</v>
      </c>
      <c r="BN21" s="123" t="str">
        <f aca="false">[3]راسب!BN19</f>
        <v>غـ</v>
      </c>
      <c r="BO21" s="123" t="n">
        <f aca="false">[3]راسب!BO19</f>
        <v>24</v>
      </c>
      <c r="BP21" s="123" t="n">
        <f aca="false">[3]راسب!BP19</f>
        <v>62</v>
      </c>
      <c r="BQ21" s="123" t="n">
        <f aca="false">[3]راسب!BQ19</f>
        <v>38</v>
      </c>
      <c r="BR21" s="123" t="n">
        <f aca="false">[3]راسب!BR19</f>
        <v>6</v>
      </c>
      <c r="BS21" s="123" t="n">
        <f aca="false">[3]راسب!BS19</f>
        <v>16</v>
      </c>
      <c r="BT21" s="123" t="n">
        <f aca="false">[3]راسب!BT19</f>
        <v>22</v>
      </c>
      <c r="BU21" s="123" t="n">
        <f aca="false">[3]راسب!BU19</f>
        <v>60</v>
      </c>
      <c r="BV21" s="123" t="n">
        <f aca="false">[3]راسب!BV19</f>
        <v>122</v>
      </c>
      <c r="BW21" s="123" t="n">
        <f aca="false">[3]راسب!BW19</f>
        <v>61</v>
      </c>
      <c r="BX21" s="123" t="n">
        <f aca="false">[3]راسب!BX19</f>
        <v>12</v>
      </c>
      <c r="BY21" s="123" t="n">
        <f aca="false">[3]راسب!BY19</f>
        <v>156</v>
      </c>
      <c r="BZ21" s="123" t="n">
        <f aca="false">[3]راسب!BZ19</f>
        <v>0</v>
      </c>
      <c r="CA21" s="123" t="n">
        <f aca="false">[3]راسب!CA19</f>
        <v>87</v>
      </c>
      <c r="CB21" s="123" t="n">
        <f aca="false">[3]راسب!CB19</f>
        <v>70</v>
      </c>
      <c r="CC21" s="123" t="n">
        <f aca="false">[3]راسب!CC19</f>
        <v>157</v>
      </c>
      <c r="CD21" s="123" t="n">
        <f aca="false">[3]راسب!CD19</f>
        <v>7.85</v>
      </c>
      <c r="CE21" s="123" t="n">
        <f aca="false">[3]راسب!CE19</f>
        <v>70</v>
      </c>
      <c r="CF21" s="123" t="n">
        <f aca="false">[3]راسب!CF19</f>
        <v>87</v>
      </c>
      <c r="CG21" s="123" t="n">
        <f aca="false">[3]راسب!CG19</f>
        <v>157</v>
      </c>
      <c r="CH21" s="123" t="n">
        <f aca="false">[3]راسب!CH19</f>
        <v>7.85</v>
      </c>
      <c r="CI21" s="123" t="n">
        <f aca="false">[3]راسب!CI19</f>
        <v>171.7</v>
      </c>
      <c r="CJ21" s="123" t="n">
        <f aca="false">[3]راسب!CJ19</f>
        <v>40</v>
      </c>
      <c r="CK21" s="123" t="n">
        <f aca="false">[3]راسب!CK19</f>
        <v>19</v>
      </c>
      <c r="CL21" s="123" t="n">
        <f aca="false">[3]راسب!CL19</f>
        <v>59</v>
      </c>
      <c r="CM21" s="123" t="n">
        <f aca="false">[3]راسب!CM19</f>
        <v>25</v>
      </c>
      <c r="CN21" s="123" t="n">
        <f aca="false">[3]راسب!CN19</f>
        <v>32</v>
      </c>
      <c r="CO21" s="123" t="n">
        <f aca="false">[3]راسب!CO19</f>
        <v>57</v>
      </c>
      <c r="CP21" s="123" t="n">
        <f aca="false">[3]راسب!CP19</f>
        <v>116</v>
      </c>
      <c r="CQ21" s="123" t="n">
        <f aca="false">[3]راسب!CQ19</f>
        <v>58</v>
      </c>
      <c r="CR21" s="123" t="n">
        <f aca="false">[3]راسب!CR19</f>
        <v>23.2</v>
      </c>
      <c r="CS21" s="123" t="n">
        <f aca="false">[3]راسب!CS19</f>
        <v>30</v>
      </c>
      <c r="CT21" s="123" t="n">
        <f aca="false">[3]راسب!CT19</f>
        <v>11</v>
      </c>
      <c r="CU21" s="123" t="n">
        <f aca="false">[3]راسب!CU19</f>
        <v>41</v>
      </c>
      <c r="CV21" s="123" t="n">
        <f aca="false">[3]راسب!CV19</f>
        <v>30</v>
      </c>
      <c r="CW21" s="123" t="n">
        <f aca="false">[3]راسب!CW19</f>
        <v>28</v>
      </c>
      <c r="CX21" s="123" t="n">
        <f aca="false">[3]راسب!CX19</f>
        <v>58</v>
      </c>
      <c r="CY21" s="123" t="n">
        <f aca="false">[3]راسب!CY19</f>
        <v>99</v>
      </c>
      <c r="CZ21" s="123" t="n">
        <f aca="false">[3]راسب!CZ19</f>
        <v>49.5</v>
      </c>
      <c r="DA21" s="123" t="n">
        <f aca="false">[3]راسب!DA19</f>
        <v>14.85</v>
      </c>
      <c r="DB21" s="123" t="str">
        <f aca="false">[3]راسب!DB19</f>
        <v>له دور ثاني</v>
      </c>
      <c r="DC21" s="123" t="n">
        <f aca="false">[3]راسب!DC19</f>
        <v>4</v>
      </c>
      <c r="DD21" s="123" t="str">
        <f aca="false">[3]راسب!DD19</f>
        <v>له دور ثاني في ـانجليزىـدرسات ـرياضيات ـ</v>
      </c>
      <c r="DE21" s="126"/>
    </row>
    <row r="22" s="125" customFormat="true" ht="45" hidden="false" customHeight="true" outlineLevel="0" collapsed="false">
      <c r="A22" s="123" t="n">
        <v>6</v>
      </c>
      <c r="B22" s="123" t="n">
        <v>6</v>
      </c>
      <c r="C22" s="123"/>
      <c r="D22" s="124" t="s">
        <v>51</v>
      </c>
      <c r="E22" s="123"/>
      <c r="F22" s="123"/>
      <c r="G22" s="123"/>
      <c r="H22" s="123"/>
      <c r="I22" s="123" t="str">
        <f aca="false">IF(F12="","",F12)</f>
        <v/>
      </c>
      <c r="J22" s="123"/>
      <c r="K22" s="123"/>
      <c r="L22" s="123"/>
      <c r="M22" s="123" t="str">
        <f aca="false">IF('[3]رصد الدور الثاني'!E13="","",'[3]رصد الدور الثاني'!E13)</f>
        <v/>
      </c>
      <c r="N22" s="123"/>
      <c r="O22" s="123"/>
      <c r="P22" s="123"/>
      <c r="Q22" s="123"/>
      <c r="R22" s="123" t="str">
        <f aca="false">IF(F12="","",F12)</f>
        <v/>
      </c>
      <c r="S22" s="123"/>
      <c r="T22" s="123"/>
      <c r="U22" s="123"/>
      <c r="V22" s="123" t="str">
        <f aca="false">IF('[3]رصد الدور الثاني'!F13="","",'[3]رصد الدور الثاني'!F13)</f>
        <v/>
      </c>
      <c r="W22" s="123"/>
      <c r="X22" s="123"/>
      <c r="Y22" s="123"/>
      <c r="Z22" s="123"/>
      <c r="AA22" s="123" t="str">
        <f aca="false">IF(F12="","",F12)</f>
        <v/>
      </c>
      <c r="AB22" s="123"/>
      <c r="AC22" s="123"/>
      <c r="AD22" s="123"/>
      <c r="AE22" s="123" t="str">
        <f aca="false">IF('[3]رصد الدور الثاني'!G13="","",'[3]رصد الدور الثاني'!G13)</f>
        <v/>
      </c>
      <c r="AF22" s="123"/>
      <c r="AG22" s="123"/>
      <c r="AH22" s="123"/>
      <c r="AI22" s="123"/>
      <c r="AJ22" s="123"/>
      <c r="AK22" s="123" t="str">
        <f aca="false">IF('[3]رصد الدور الثاني'!H13="","",'[3]رصد الدور الثاني'!H13)</f>
        <v/>
      </c>
      <c r="AL22" s="123" t="str">
        <f aca="false">IF('[3]رصد الدور الثاني'!I13="","",'[3]رصد الدور الثاني'!I13)</f>
        <v/>
      </c>
      <c r="AM22" s="123" t="str">
        <f aca="false">IF('[3]رصد الدور الثاني'!J13="","",'[3]رصد الدور الثاني'!J13)</f>
        <v/>
      </c>
      <c r="AN22" s="123"/>
      <c r="AO22" s="123"/>
      <c r="AP22" s="123"/>
      <c r="AQ22" s="123" t="str">
        <f aca="false">AM22</f>
        <v/>
      </c>
      <c r="AR22" s="123"/>
      <c r="AS22" s="123"/>
      <c r="AT22" s="123"/>
      <c r="AU22" s="123"/>
      <c r="AV22" s="123"/>
      <c r="AW22" s="123"/>
      <c r="AX22" s="123"/>
      <c r="AY22" s="123" t="str">
        <f aca="false">IF(F12="","",F12)</f>
        <v/>
      </c>
      <c r="AZ22" s="123"/>
      <c r="BA22" s="123"/>
      <c r="BB22" s="123"/>
      <c r="BC22" s="123" t="str">
        <f aca="false">IF('[3]رصد الدور الثاني'!K13="","",'[3]رصد الدور الثاني'!K13)</f>
        <v/>
      </c>
      <c r="BD22" s="123"/>
      <c r="BE22" s="123"/>
      <c r="BF22" s="123"/>
      <c r="BG22" s="123"/>
      <c r="BH22" s="123" t="str">
        <f aca="false">IF(F12="","",F12)</f>
        <v/>
      </c>
      <c r="BI22" s="123"/>
      <c r="BJ22" s="123"/>
      <c r="BK22" s="123"/>
      <c r="BL22" s="123" t="str">
        <f aca="false">IF('[3]رصد الدور الثاني'!L13="","",'[3]رصد الدور الثاني'!L13)</f>
        <v/>
      </c>
      <c r="BM22" s="123"/>
      <c r="BN22" s="123"/>
      <c r="BO22" s="123"/>
      <c r="BP22" s="123"/>
      <c r="BQ22" s="123"/>
      <c r="BR22" s="123"/>
      <c r="BS22" s="123"/>
      <c r="BT22" s="123" t="str">
        <f aca="false">IF(F12="","",F12)</f>
        <v/>
      </c>
      <c r="BU22" s="123"/>
      <c r="BV22" s="123"/>
      <c r="BW22" s="123"/>
      <c r="BX22" s="123" t="str">
        <f aca="false">IF('[3]رصد الدور الثاني'!M13="","",'[3]رصد الدور الثاني'!M13)</f>
        <v/>
      </c>
      <c r="BY22" s="123" t="str">
        <f aca="false">IF(BY12="","",BY12)</f>
        <v/>
      </c>
      <c r="BZ22" s="123"/>
      <c r="CA22" s="123"/>
      <c r="CB22" s="123"/>
      <c r="CC22" s="123"/>
      <c r="CD22" s="123"/>
      <c r="CE22" s="123"/>
      <c r="CF22" s="123"/>
      <c r="CG22" s="123"/>
      <c r="CH22" s="123"/>
      <c r="CI22" s="123"/>
      <c r="CJ22" s="123"/>
      <c r="CK22" s="123"/>
      <c r="CL22" s="123"/>
      <c r="CM22" s="123"/>
      <c r="CN22" s="123" t="str">
        <f aca="false">IF(F12="","",F12)</f>
        <v/>
      </c>
      <c r="CO22" s="123"/>
      <c r="CP22" s="123"/>
      <c r="CQ22" s="123"/>
      <c r="CR22" s="123" t="str">
        <f aca="false">IF('[3]رصد الدور الثاني'!Q13="","",'[3]رصد الدور الثاني'!Q13)</f>
        <v/>
      </c>
      <c r="CS22" s="123"/>
      <c r="CT22" s="123"/>
      <c r="CU22" s="123"/>
      <c r="CV22" s="123"/>
      <c r="CW22" s="123"/>
      <c r="CX22" s="123"/>
      <c r="CY22" s="123"/>
      <c r="CZ22" s="123"/>
      <c r="DA22" s="123"/>
      <c r="DB22" s="123"/>
      <c r="DC22" s="123"/>
      <c r="DD22" s="123"/>
      <c r="DE22" s="126"/>
    </row>
    <row r="23" s="125" customFormat="true" ht="45" hidden="false" customHeight="true" outlineLevel="0" collapsed="false">
      <c r="A23" s="123" t="n">
        <f aca="false">[3]راسب!A21</f>
        <v>7</v>
      </c>
      <c r="B23" s="123" t="n">
        <f aca="false">[3]راسب!B21</f>
        <v>7</v>
      </c>
      <c r="C23" s="123" t="str">
        <f aca="false">[3]راسب!C21</f>
        <v>احمد رمضان خلف الله حفنى</v>
      </c>
      <c r="D23" s="123" t="str">
        <f aca="false">[3]راسب!D21</f>
        <v>م7</v>
      </c>
      <c r="E23" s="123" t="n">
        <f aca="false">[3]راسب!E21</f>
        <v>31</v>
      </c>
      <c r="F23" s="123" t="n">
        <f aca="false">[3]راسب!F21</f>
        <v>2</v>
      </c>
      <c r="G23" s="123" t="n">
        <f aca="false">[3]راسب!G21</f>
        <v>33</v>
      </c>
      <c r="H23" s="123" t="n">
        <f aca="false">[3]راسب!H21</f>
        <v>27</v>
      </c>
      <c r="I23" s="123" t="n">
        <f aca="false">[3]راسب!I21</f>
        <v>0</v>
      </c>
      <c r="J23" s="123" t="n">
        <f aca="false">[3]راسب!J21</f>
        <v>27</v>
      </c>
      <c r="K23" s="123" t="n">
        <f aca="false">[3]راسب!K21</f>
        <v>60</v>
      </c>
      <c r="L23" s="123" t="n">
        <f aca="false">[3]راسب!L21</f>
        <v>30</v>
      </c>
      <c r="M23" s="123" t="n">
        <f aca="false">[3]راسب!M21</f>
        <v>24</v>
      </c>
      <c r="N23" s="123" t="n">
        <f aca="false">[3]راسب!N21</f>
        <v>21</v>
      </c>
      <c r="O23" s="123" t="n">
        <f aca="false">[3]راسب!O21</f>
        <v>0</v>
      </c>
      <c r="P23" s="123" t="n">
        <f aca="false">[3]راسب!P21</f>
        <v>21</v>
      </c>
      <c r="Q23" s="123" t="n">
        <f aca="false">[3]راسب!Q21</f>
        <v>21</v>
      </c>
      <c r="R23" s="123" t="n">
        <f aca="false">[3]راسب!R21</f>
        <v>0</v>
      </c>
      <c r="S23" s="123" t="n">
        <f aca="false">[3]راسب!S21</f>
        <v>21</v>
      </c>
      <c r="T23" s="123" t="n">
        <f aca="false">[3]راسب!T21</f>
        <v>42</v>
      </c>
      <c r="U23" s="123" t="n">
        <f aca="false">[3]راسب!U21</f>
        <v>21</v>
      </c>
      <c r="V23" s="123" t="n">
        <f aca="false">[3]راسب!V21</f>
        <v>12.5</v>
      </c>
      <c r="W23" s="123" t="n">
        <f aca="false">[3]راسب!W21</f>
        <v>20</v>
      </c>
      <c r="X23" s="123" t="n">
        <f aca="false">[3]راسب!X21</f>
        <v>0</v>
      </c>
      <c r="Y23" s="123" t="n">
        <f aca="false">[3]راسب!Y21</f>
        <v>20</v>
      </c>
      <c r="Z23" s="123" t="n">
        <f aca="false">[3]راسب!Z21</f>
        <v>24</v>
      </c>
      <c r="AA23" s="123" t="n">
        <f aca="false">[3]راسب!AA21</f>
        <v>0</v>
      </c>
      <c r="AB23" s="123" t="n">
        <f aca="false">[3]راسب!AB21</f>
        <v>24</v>
      </c>
      <c r="AC23" s="123" t="n">
        <f aca="false">[3]راسب!AC21</f>
        <v>44</v>
      </c>
      <c r="AD23" s="123" t="n">
        <f aca="false">[3]راسب!AD21</f>
        <v>22</v>
      </c>
      <c r="AE23" s="123" t="n">
        <f aca="false">[3]راسب!AE21</f>
        <v>9</v>
      </c>
      <c r="AF23" s="123" t="n">
        <f aca="false">[3]راسب!AF21</f>
        <v>29</v>
      </c>
      <c r="AG23" s="123" t="n">
        <f aca="false">[3]راسب!AG21</f>
        <v>0</v>
      </c>
      <c r="AH23" s="123" t="n">
        <f aca="false">[3]راسب!AH21</f>
        <v>3</v>
      </c>
      <c r="AI23" s="123" t="n">
        <f aca="false">[3]راسب!AI21</f>
        <v>32</v>
      </c>
      <c r="AJ23" s="123" t="n">
        <f aca="false">[3]راسب!AJ21</f>
        <v>35</v>
      </c>
      <c r="AK23" s="123" t="n">
        <f aca="false">[3]راسب!AK21</f>
        <v>0</v>
      </c>
      <c r="AL23" s="123" t="n">
        <f aca="false">[3]راسب!AL21</f>
        <v>1</v>
      </c>
      <c r="AM23" s="123" t="n">
        <f aca="false">[3]راسب!AM21</f>
        <v>1</v>
      </c>
      <c r="AN23" s="123" t="n">
        <f aca="false">[3]راسب!AN21</f>
        <v>36</v>
      </c>
      <c r="AO23" s="123" t="n">
        <f aca="false">[3]راسب!AO21</f>
        <v>68</v>
      </c>
      <c r="AP23" s="123" t="n">
        <f aca="false">[3]راسب!AP21</f>
        <v>34</v>
      </c>
      <c r="AQ23" s="123" t="n">
        <f aca="false">[3]راسب!AQ21</f>
        <v>20.5</v>
      </c>
      <c r="AR23" s="123" t="n">
        <f aca="false">[3]راسب!AR21</f>
        <v>29</v>
      </c>
      <c r="AS23" s="123" t="n">
        <f aca="false">[3]راسب!AS21</f>
        <v>3</v>
      </c>
      <c r="AT23" s="123" t="n">
        <f aca="false">[3]راسب!AT21</f>
        <v>0</v>
      </c>
      <c r="AU23" s="123" t="n">
        <f aca="false">[3]راسب!AU21</f>
        <v>32</v>
      </c>
      <c r="AV23" s="123" t="n">
        <f aca="false">[3]راسب!AV21</f>
        <v>24</v>
      </c>
      <c r="AW23" s="123" t="n">
        <f aca="false">[3]راسب!AW21</f>
        <v>0</v>
      </c>
      <c r="AX23" s="123" t="n">
        <f aca="false">[3]راسب!AX21</f>
        <v>0</v>
      </c>
      <c r="AY23" s="123" t="n">
        <f aca="false">[3]راسب!AY21</f>
        <v>0</v>
      </c>
      <c r="AZ23" s="123" t="n">
        <f aca="false">[3]راسب!AZ21</f>
        <v>24</v>
      </c>
      <c r="BA23" s="123" t="n">
        <f aca="false">[3]راسب!BA21</f>
        <v>56</v>
      </c>
      <c r="BB23" s="123" t="n">
        <f aca="false">[3]راسب!BB21</f>
        <v>28</v>
      </c>
      <c r="BC23" s="123" t="n">
        <f aca="false">[3]راسب!BC21</f>
        <v>11</v>
      </c>
      <c r="BD23" s="123" t="n">
        <f aca="false">[3]راسب!BD21</f>
        <v>23</v>
      </c>
      <c r="BE23" s="123" t="n">
        <f aca="false">[3]راسب!BE21</f>
        <v>5</v>
      </c>
      <c r="BF23" s="123" t="n">
        <f aca="false">[3]راسب!BF21</f>
        <v>28</v>
      </c>
      <c r="BG23" s="123" t="n">
        <f aca="false">[3]راسب!BG21</f>
        <v>22</v>
      </c>
      <c r="BH23" s="123" t="n">
        <f aca="false">[3]راسب!BH21</f>
        <v>27</v>
      </c>
      <c r="BI23" s="123" t="n">
        <f aca="false">[3]راسب!BI21</f>
        <v>49</v>
      </c>
      <c r="BJ23" s="123" t="n">
        <f aca="false">[3]راسب!BJ21</f>
        <v>77</v>
      </c>
      <c r="BK23" s="123" t="n">
        <f aca="false">[3]راسب!BK21</f>
        <v>38.5</v>
      </c>
      <c r="BL23" s="123" t="n">
        <f aca="false">[3]راسب!BL21</f>
        <v>8</v>
      </c>
      <c r="BM23" s="123" t="n">
        <f aca="false">[3]راسب!BM21</f>
        <v>32</v>
      </c>
      <c r="BN23" s="123" t="n">
        <f aca="false">[3]راسب!BN21</f>
        <v>5</v>
      </c>
      <c r="BO23" s="123" t="n">
        <f aca="false">[3]راسب!BO21</f>
        <v>12</v>
      </c>
      <c r="BP23" s="123" t="n">
        <f aca="false">[3]راسب!BP21</f>
        <v>49</v>
      </c>
      <c r="BQ23" s="123" t="n">
        <f aca="false">[3]راسب!BQ21</f>
        <v>32</v>
      </c>
      <c r="BR23" s="123" t="n">
        <f aca="false">[3]راسب!BR21</f>
        <v>6</v>
      </c>
      <c r="BS23" s="123" t="n">
        <f aca="false">[3]راسب!BS21</f>
        <v>8</v>
      </c>
      <c r="BT23" s="123" t="n">
        <f aca="false">[3]راسب!BT21</f>
        <v>14</v>
      </c>
      <c r="BU23" s="123" t="n">
        <f aca="false">[3]راسب!BU21</f>
        <v>46</v>
      </c>
      <c r="BV23" s="123" t="n">
        <f aca="false">[3]راسب!BV21</f>
        <v>95</v>
      </c>
      <c r="BW23" s="123" t="n">
        <f aca="false">[3]راسب!BW21</f>
        <v>47.5</v>
      </c>
      <c r="BX23" s="123" t="n">
        <f aca="false">[3]راسب!BX21</f>
        <v>9.5</v>
      </c>
      <c r="BY23" s="123" t="n">
        <f aca="false">[3]راسب!BY21</f>
        <v>94.5</v>
      </c>
      <c r="BZ23" s="123" t="n">
        <f aca="false">[3]راسب!BZ21</f>
        <v>0</v>
      </c>
      <c r="CA23" s="123" t="n">
        <f aca="false">[3]راسب!CA21</f>
        <v>82</v>
      </c>
      <c r="CB23" s="123" t="n">
        <f aca="false">[3]راسب!CB21</f>
        <v>84</v>
      </c>
      <c r="CC23" s="123" t="n">
        <f aca="false">[3]راسب!CC21</f>
        <v>166</v>
      </c>
      <c r="CD23" s="123" t="n">
        <f aca="false">[3]راسب!CD21</f>
        <v>8.3</v>
      </c>
      <c r="CE23" s="123" t="n">
        <f aca="false">[3]راسب!CE21</f>
        <v>84</v>
      </c>
      <c r="CF23" s="123" t="n">
        <f aca="false">[3]راسب!CF21</f>
        <v>82</v>
      </c>
      <c r="CG23" s="123" t="n">
        <f aca="false">[3]راسب!CG21</f>
        <v>166</v>
      </c>
      <c r="CH23" s="123" t="n">
        <f aca="false">[3]راسب!CH21</f>
        <v>8.3</v>
      </c>
      <c r="CI23" s="123" t="n">
        <f aca="false">[3]راسب!CI21</f>
        <v>111.1</v>
      </c>
      <c r="CJ23" s="123" t="n">
        <f aca="false">[3]راسب!CJ21</f>
        <v>34</v>
      </c>
      <c r="CK23" s="123" t="n">
        <f aca="false">[3]راسب!CK21</f>
        <v>30</v>
      </c>
      <c r="CL23" s="123" t="n">
        <f aca="false">[3]راسب!CL21</f>
        <v>64</v>
      </c>
      <c r="CM23" s="123" t="n">
        <f aca="false">[3]راسب!CM21</f>
        <v>39</v>
      </c>
      <c r="CN23" s="123" t="n">
        <f aca="false">[3]راسب!CN21</f>
        <v>6</v>
      </c>
      <c r="CO23" s="123" t="n">
        <f aca="false">[3]راسب!CO21</f>
        <v>45</v>
      </c>
      <c r="CP23" s="123" t="n">
        <f aca="false">[3]راسب!CP21</f>
        <v>109</v>
      </c>
      <c r="CQ23" s="123" t="n">
        <f aca="false">[3]راسب!CQ21</f>
        <v>54.5</v>
      </c>
      <c r="CR23" s="123" t="n">
        <f aca="false">[3]راسب!CR21</f>
        <v>21.8</v>
      </c>
      <c r="CS23" s="123" t="n">
        <f aca="false">[3]راسب!CS21</f>
        <v>32</v>
      </c>
      <c r="CT23" s="123" t="n">
        <f aca="false">[3]راسب!CT21</f>
        <v>8</v>
      </c>
      <c r="CU23" s="123" t="n">
        <f aca="false">[3]راسب!CU21</f>
        <v>40</v>
      </c>
      <c r="CV23" s="123" t="n">
        <f aca="false">[3]راسب!CV21</f>
        <v>32</v>
      </c>
      <c r="CW23" s="123" t="n">
        <f aca="false">[3]راسب!CW21</f>
        <v>16</v>
      </c>
      <c r="CX23" s="123" t="n">
        <f aca="false">[3]راسب!CX21</f>
        <v>48</v>
      </c>
      <c r="CY23" s="123" t="n">
        <f aca="false">[3]راسب!CY21</f>
        <v>88</v>
      </c>
      <c r="CZ23" s="123" t="n">
        <f aca="false">[3]راسب!CZ21</f>
        <v>44</v>
      </c>
      <c r="DA23" s="123" t="n">
        <f aca="false">[3]راسب!DA21</f>
        <v>13.2</v>
      </c>
      <c r="DB23" s="123" t="str">
        <f aca="false">[3]راسب!DB21</f>
        <v>له دور ثاني</v>
      </c>
      <c r="DC23" s="123" t="n">
        <f aca="false">[3]راسب!DC21</f>
        <v>14</v>
      </c>
      <c r="DD23" s="123" t="str">
        <f aca="false">[3]راسب!DD21</f>
        <v>له دور ثاني في ـلغة عربيةـانجليزىـدرسات ـرياضيات ـعلوم ـرسم ـحاسب الي ـدين ـ</v>
      </c>
      <c r="DE23" s="126"/>
    </row>
    <row r="24" s="125" customFormat="true" ht="45" hidden="false" customHeight="true" outlineLevel="0" collapsed="false">
      <c r="A24" s="123" t="n">
        <v>7</v>
      </c>
      <c r="B24" s="123" t="n">
        <v>7</v>
      </c>
      <c r="C24" s="123"/>
      <c r="D24" s="124" t="s">
        <v>52</v>
      </c>
      <c r="E24" s="123"/>
      <c r="F24" s="123"/>
      <c r="G24" s="123"/>
      <c r="H24" s="123"/>
      <c r="I24" s="123" t="str">
        <f aca="false">IF(F12="","",F12)</f>
        <v/>
      </c>
      <c r="J24" s="123"/>
      <c r="K24" s="123"/>
      <c r="L24" s="123"/>
      <c r="M24" s="123" t="str">
        <f aca="false">IF('[3]رصد الدور الثاني'!E14="","",'[3]رصد الدور الثاني'!E14)</f>
        <v/>
      </c>
      <c r="N24" s="123"/>
      <c r="O24" s="123"/>
      <c r="P24" s="123"/>
      <c r="Q24" s="123"/>
      <c r="R24" s="123" t="str">
        <f aca="false">IF(F12="","",F12)</f>
        <v/>
      </c>
      <c r="S24" s="123"/>
      <c r="T24" s="123"/>
      <c r="U24" s="123"/>
      <c r="V24" s="123" t="str">
        <f aca="false">IF('[3]رصد الدور الثاني'!F14="","",'[3]رصد الدور الثاني'!F14)</f>
        <v/>
      </c>
      <c r="W24" s="123"/>
      <c r="X24" s="123"/>
      <c r="Y24" s="123"/>
      <c r="Z24" s="123"/>
      <c r="AA24" s="123" t="str">
        <f aca="false">IF(F12="","",F12)</f>
        <v/>
      </c>
      <c r="AB24" s="123"/>
      <c r="AC24" s="123"/>
      <c r="AD24" s="123"/>
      <c r="AE24" s="123" t="str">
        <f aca="false">IF('[3]رصد الدور الثاني'!G14="","",'[3]رصد الدور الثاني'!G14)</f>
        <v/>
      </c>
      <c r="AF24" s="123"/>
      <c r="AG24" s="123"/>
      <c r="AH24" s="123"/>
      <c r="AI24" s="123"/>
      <c r="AJ24" s="123"/>
      <c r="AK24" s="123" t="str">
        <f aca="false">IF('[3]رصد الدور الثاني'!H14="","",'[3]رصد الدور الثاني'!H14)</f>
        <v/>
      </c>
      <c r="AL24" s="123" t="str">
        <f aca="false">IF('[3]رصد الدور الثاني'!I14="","",'[3]رصد الدور الثاني'!I14)</f>
        <v/>
      </c>
      <c r="AM24" s="123" t="str">
        <f aca="false">IF('[3]رصد الدور الثاني'!J14="","",'[3]رصد الدور الثاني'!J14)</f>
        <v/>
      </c>
      <c r="AN24" s="123"/>
      <c r="AO24" s="123"/>
      <c r="AP24" s="123"/>
      <c r="AQ24" s="123" t="str">
        <f aca="false">AM24</f>
        <v/>
      </c>
      <c r="AR24" s="123"/>
      <c r="AS24" s="123"/>
      <c r="AT24" s="123"/>
      <c r="AU24" s="123"/>
      <c r="AV24" s="123"/>
      <c r="AW24" s="123"/>
      <c r="AX24" s="123"/>
      <c r="AY24" s="123" t="str">
        <f aca="false">IF(F12="","",F12)</f>
        <v/>
      </c>
      <c r="AZ24" s="123"/>
      <c r="BA24" s="123"/>
      <c r="BB24" s="123"/>
      <c r="BC24" s="123" t="str">
        <f aca="false">IF('[3]رصد الدور الثاني'!K14="","",'[3]رصد الدور الثاني'!K14)</f>
        <v/>
      </c>
      <c r="BD24" s="123"/>
      <c r="BE24" s="123"/>
      <c r="BF24" s="123"/>
      <c r="BG24" s="123"/>
      <c r="BH24" s="123" t="str">
        <f aca="false">IF(F12="","",F12)</f>
        <v/>
      </c>
      <c r="BI24" s="123"/>
      <c r="BJ24" s="123"/>
      <c r="BK24" s="123"/>
      <c r="BL24" s="123" t="str">
        <f aca="false">IF('[3]رصد الدور الثاني'!L14="","",'[3]رصد الدور الثاني'!L14)</f>
        <v/>
      </c>
      <c r="BM24" s="123"/>
      <c r="BN24" s="123"/>
      <c r="BO24" s="123"/>
      <c r="BP24" s="123"/>
      <c r="BQ24" s="123"/>
      <c r="BR24" s="123"/>
      <c r="BS24" s="123"/>
      <c r="BT24" s="123" t="str">
        <f aca="false">IF(F12="","",F12)</f>
        <v/>
      </c>
      <c r="BU24" s="123"/>
      <c r="BV24" s="123"/>
      <c r="BW24" s="123"/>
      <c r="BX24" s="123" t="str">
        <f aca="false">IF('[3]رصد الدور الثاني'!M14="","",'[3]رصد الدور الثاني'!M14)</f>
        <v/>
      </c>
      <c r="BY24" s="123" t="str">
        <f aca="false">IF(BY12="","",BY12)</f>
        <v/>
      </c>
      <c r="BZ24" s="123"/>
      <c r="CA24" s="123"/>
      <c r="CB24" s="123"/>
      <c r="CC24" s="123"/>
      <c r="CD24" s="123"/>
      <c r="CE24" s="123"/>
      <c r="CF24" s="123"/>
      <c r="CG24" s="123"/>
      <c r="CH24" s="123"/>
      <c r="CI24" s="123"/>
      <c r="CJ24" s="123"/>
      <c r="CK24" s="123"/>
      <c r="CL24" s="123"/>
      <c r="CM24" s="123"/>
      <c r="CN24" s="123" t="str">
        <f aca="false">IF(F12="","",F12)</f>
        <v/>
      </c>
      <c r="CO24" s="123"/>
      <c r="CP24" s="123"/>
      <c r="CQ24" s="123"/>
      <c r="CR24" s="123" t="str">
        <f aca="false">IF('[3]رصد الدور الثاني'!Q14="","",'[3]رصد الدور الثاني'!Q14)</f>
        <v/>
      </c>
      <c r="CS24" s="123"/>
      <c r="CT24" s="123"/>
      <c r="CU24" s="123"/>
      <c r="CV24" s="123"/>
      <c r="CW24" s="123"/>
      <c r="CX24" s="123"/>
      <c r="CY24" s="123"/>
      <c r="CZ24" s="123"/>
      <c r="DA24" s="123"/>
      <c r="DB24" s="123"/>
      <c r="DC24" s="123"/>
      <c r="DD24" s="123"/>
      <c r="DE24" s="126"/>
    </row>
    <row r="25" s="125" customFormat="true" ht="45" hidden="false" customHeight="true" outlineLevel="0" collapsed="false">
      <c r="A25" s="123" t="n">
        <f aca="false">[3]راسب!A23</f>
        <v>8</v>
      </c>
      <c r="B25" s="123" t="n">
        <f aca="false">[3]راسب!B23</f>
        <v>8</v>
      </c>
      <c r="C25" s="123" t="str">
        <f aca="false">[3]راسب!C23</f>
        <v>احمد سعد محمود حفنى</v>
      </c>
      <c r="D25" s="123" t="str">
        <f aca="false">[3]راسب!D23</f>
        <v>م8</v>
      </c>
      <c r="E25" s="123" t="n">
        <f aca="false">[3]راسب!E23</f>
        <v>23</v>
      </c>
      <c r="F25" s="123" t="n">
        <f aca="false">[3]راسب!F23</f>
        <v>7</v>
      </c>
      <c r="G25" s="123" t="n">
        <f aca="false">[3]راسب!G23</f>
        <v>30</v>
      </c>
      <c r="H25" s="123" t="n">
        <f aca="false">[3]راسب!H23</f>
        <v>24</v>
      </c>
      <c r="I25" s="123" t="n">
        <f aca="false">[3]راسب!I23</f>
        <v>4</v>
      </c>
      <c r="J25" s="123" t="n">
        <f aca="false">[3]راسب!J23</f>
        <v>28</v>
      </c>
      <c r="K25" s="123" t="n">
        <f aca="false">[3]راسب!K23</f>
        <v>58</v>
      </c>
      <c r="L25" s="123" t="n">
        <f aca="false">[3]راسب!L23</f>
        <v>29</v>
      </c>
      <c r="M25" s="123" t="n">
        <f aca="false">[3]راسب!M23</f>
        <v>23</v>
      </c>
      <c r="N25" s="123" t="n">
        <f aca="false">[3]راسب!N23</f>
        <v>33</v>
      </c>
      <c r="O25" s="123" t="n">
        <f aca="false">[3]راسب!O23</f>
        <v>0</v>
      </c>
      <c r="P25" s="123" t="n">
        <f aca="false">[3]راسب!P23</f>
        <v>33</v>
      </c>
      <c r="Q25" s="123" t="n">
        <f aca="false">[3]راسب!Q23</f>
        <v>28</v>
      </c>
      <c r="R25" s="123" t="n">
        <f aca="false">[3]راسب!R23</f>
        <v>2</v>
      </c>
      <c r="S25" s="123" t="n">
        <f aca="false">[3]راسب!S23</f>
        <v>30</v>
      </c>
      <c r="T25" s="123" t="n">
        <f aca="false">[3]راسب!T23</f>
        <v>63</v>
      </c>
      <c r="U25" s="123" t="n">
        <f aca="false">[3]راسب!U23</f>
        <v>31.5</v>
      </c>
      <c r="V25" s="123" t="n">
        <f aca="false">[3]راسب!V23</f>
        <v>19</v>
      </c>
      <c r="W25" s="123" t="n">
        <f aca="false">[3]راسب!W23</f>
        <v>23</v>
      </c>
      <c r="X25" s="123" t="n">
        <f aca="false">[3]راسب!X23</f>
        <v>0</v>
      </c>
      <c r="Y25" s="123" t="n">
        <f aca="false">[3]راسب!Y23</f>
        <v>23</v>
      </c>
      <c r="Z25" s="123" t="n">
        <f aca="false">[3]راسب!Z23</f>
        <v>28</v>
      </c>
      <c r="AA25" s="123" t="n">
        <f aca="false">[3]راسب!AA23</f>
        <v>1</v>
      </c>
      <c r="AB25" s="123" t="n">
        <f aca="false">[3]راسب!AB23</f>
        <v>29</v>
      </c>
      <c r="AC25" s="123" t="n">
        <f aca="false">[3]راسب!AC23</f>
        <v>52</v>
      </c>
      <c r="AD25" s="123" t="n">
        <f aca="false">[3]راسب!AD23</f>
        <v>26</v>
      </c>
      <c r="AE25" s="123" t="n">
        <f aca="false">[3]راسب!AE23</f>
        <v>10.5</v>
      </c>
      <c r="AF25" s="123" t="n">
        <f aca="false">[3]راسب!AF23</f>
        <v>28</v>
      </c>
      <c r="AG25" s="123" t="n">
        <f aca="false">[3]راسب!AG23</f>
        <v>2</v>
      </c>
      <c r="AH25" s="123" t="n">
        <f aca="false">[3]راسب!AH23</f>
        <v>2</v>
      </c>
      <c r="AI25" s="123" t="n">
        <f aca="false">[3]راسب!AI23</f>
        <v>32</v>
      </c>
      <c r="AJ25" s="123" t="n">
        <f aca="false">[3]راسب!AJ23</f>
        <v>16</v>
      </c>
      <c r="AK25" s="123" t="n">
        <f aca="false">[3]راسب!AK23</f>
        <v>3</v>
      </c>
      <c r="AL25" s="123" t="n">
        <f aca="false">[3]راسب!AL23</f>
        <v>3</v>
      </c>
      <c r="AM25" s="123" t="n">
        <f aca="false">[3]راسب!AM23</f>
        <v>6</v>
      </c>
      <c r="AN25" s="123" t="n">
        <f aca="false">[3]راسب!AN23</f>
        <v>22</v>
      </c>
      <c r="AO25" s="123" t="n">
        <f aca="false">[3]راسب!AO23</f>
        <v>54</v>
      </c>
      <c r="AP25" s="123" t="n">
        <f aca="false">[3]راسب!AP23</f>
        <v>27</v>
      </c>
      <c r="AQ25" s="123" t="n">
        <f aca="false">[3]راسب!AQ23</f>
        <v>16</v>
      </c>
      <c r="AR25" s="123" t="n">
        <f aca="false">[3]راسب!AR23</f>
        <v>27</v>
      </c>
      <c r="AS25" s="123" t="n">
        <f aca="false">[3]راسب!AS23</f>
        <v>3</v>
      </c>
      <c r="AT25" s="123" t="n">
        <f aca="false">[3]راسب!AT23</f>
        <v>8</v>
      </c>
      <c r="AU25" s="123" t="n">
        <f aca="false">[3]راسب!AU23</f>
        <v>38</v>
      </c>
      <c r="AV25" s="123" t="n">
        <f aca="false">[3]راسب!AV23</f>
        <v>9</v>
      </c>
      <c r="AW25" s="123" t="n">
        <f aca="false">[3]راسب!AW23</f>
        <v>0</v>
      </c>
      <c r="AX25" s="123" t="n">
        <f aca="false">[3]راسب!AX23</f>
        <v>6</v>
      </c>
      <c r="AY25" s="123" t="n">
        <f aca="false">[3]راسب!AY23</f>
        <v>6</v>
      </c>
      <c r="AZ25" s="123" t="n">
        <f aca="false">[3]راسب!AZ23</f>
        <v>15</v>
      </c>
      <c r="BA25" s="123" t="n">
        <f aca="false">[3]راسب!BA23</f>
        <v>53</v>
      </c>
      <c r="BB25" s="123" t="n">
        <f aca="false">[3]راسب!BB23</f>
        <v>26.5</v>
      </c>
      <c r="BC25" s="123" t="n">
        <f aca="false">[3]راسب!BC23</f>
        <v>10.5</v>
      </c>
      <c r="BD25" s="123" t="n">
        <f aca="false">[3]راسب!BD23</f>
        <v>20</v>
      </c>
      <c r="BE25" s="123" t="n">
        <f aca="false">[3]راسب!BE23</f>
        <v>7</v>
      </c>
      <c r="BF25" s="123" t="n">
        <f aca="false">[3]راسب!BF23</f>
        <v>27</v>
      </c>
      <c r="BG25" s="123" t="n">
        <f aca="false">[3]راسب!BG23</f>
        <v>22</v>
      </c>
      <c r="BH25" s="123" t="n">
        <f aca="false">[3]راسب!BH23</f>
        <v>26</v>
      </c>
      <c r="BI25" s="123" t="n">
        <f aca="false">[3]راسب!BI23</f>
        <v>48</v>
      </c>
      <c r="BJ25" s="123" t="n">
        <f aca="false">[3]راسب!BJ23</f>
        <v>75</v>
      </c>
      <c r="BK25" s="123" t="n">
        <f aca="false">[3]راسب!BK23</f>
        <v>37.5</v>
      </c>
      <c r="BL25" s="123" t="n">
        <f aca="false">[3]راسب!BL23</f>
        <v>7.5</v>
      </c>
      <c r="BM25" s="123" t="n">
        <f aca="false">[3]راسب!BM23</f>
        <v>38</v>
      </c>
      <c r="BN25" s="123" t="n">
        <f aca="false">[3]راسب!BN23</f>
        <v>5</v>
      </c>
      <c r="BO25" s="123" t="n">
        <f aca="false">[3]راسب!BO23</f>
        <v>24</v>
      </c>
      <c r="BP25" s="123" t="n">
        <f aca="false">[3]راسب!BP23</f>
        <v>67</v>
      </c>
      <c r="BQ25" s="123" t="n">
        <f aca="false">[3]راسب!BQ23</f>
        <v>38</v>
      </c>
      <c r="BR25" s="123" t="n">
        <f aca="false">[3]راسب!BR23</f>
        <v>6</v>
      </c>
      <c r="BS25" s="123" t="n">
        <f aca="false">[3]راسب!BS23</f>
        <v>32</v>
      </c>
      <c r="BT25" s="123" t="n">
        <f aca="false">[3]راسب!BT23</f>
        <v>38</v>
      </c>
      <c r="BU25" s="123" t="n">
        <f aca="false">[3]راسب!BU23</f>
        <v>76</v>
      </c>
      <c r="BV25" s="123" t="n">
        <f aca="false">[3]راسب!BV23</f>
        <v>143</v>
      </c>
      <c r="BW25" s="123" t="n">
        <f aca="false">[3]راسب!BW23</f>
        <v>71.5</v>
      </c>
      <c r="BX25" s="123" t="n">
        <f aca="false">[3]راسب!BX23</f>
        <v>14.5</v>
      </c>
      <c r="BY25" s="123" t="n">
        <f aca="false">[3]راسب!BY23</f>
        <v>101</v>
      </c>
      <c r="BZ25" s="123" t="n">
        <f aca="false">[3]راسب!BZ23</f>
        <v>0</v>
      </c>
      <c r="CA25" s="123" t="n">
        <f aca="false">[3]راسب!CA23</f>
        <v>82</v>
      </c>
      <c r="CB25" s="123" t="n">
        <f aca="false">[3]راسب!CB23</f>
        <v>86</v>
      </c>
      <c r="CC25" s="123" t="n">
        <f aca="false">[3]راسب!CC23</f>
        <v>168</v>
      </c>
      <c r="CD25" s="123" t="n">
        <f aca="false">[3]راسب!CD23</f>
        <v>8.4</v>
      </c>
      <c r="CE25" s="123" t="n">
        <f aca="false">[3]راسب!CE23</f>
        <v>86</v>
      </c>
      <c r="CF25" s="123" t="n">
        <f aca="false">[3]راسب!CF23</f>
        <v>82</v>
      </c>
      <c r="CG25" s="123" t="n">
        <f aca="false">[3]راسب!CG23</f>
        <v>168</v>
      </c>
      <c r="CH25" s="123" t="n">
        <f aca="false">[3]راسب!CH23</f>
        <v>8.4</v>
      </c>
      <c r="CI25" s="123" t="n">
        <f aca="false">[3]راسب!CI23</f>
        <v>117.8</v>
      </c>
      <c r="CJ25" s="123" t="n">
        <f aca="false">[3]راسب!CJ23</f>
        <v>18</v>
      </c>
      <c r="CK25" s="123" t="n">
        <f aca="false">[3]راسب!CK23</f>
        <v>1</v>
      </c>
      <c r="CL25" s="123" t="n">
        <f aca="false">[3]راسب!CL23</f>
        <v>19</v>
      </c>
      <c r="CM25" s="123" t="n">
        <f aca="false">[3]راسب!CM23</f>
        <v>25</v>
      </c>
      <c r="CN25" s="123" t="n">
        <f aca="false">[3]راسب!CN23</f>
        <v>6</v>
      </c>
      <c r="CO25" s="123" t="n">
        <f aca="false">[3]راسب!CO23</f>
        <v>31</v>
      </c>
      <c r="CP25" s="123" t="n">
        <f aca="false">[3]راسب!CP23</f>
        <v>50</v>
      </c>
      <c r="CQ25" s="123" t="n">
        <f aca="false">[3]راسب!CQ23</f>
        <v>25</v>
      </c>
      <c r="CR25" s="123" t="n">
        <f aca="false">[3]راسب!CR23</f>
        <v>10</v>
      </c>
      <c r="CS25" s="123" t="n">
        <f aca="false">[3]راسب!CS23</f>
        <v>25</v>
      </c>
      <c r="CT25" s="123" t="n">
        <f aca="false">[3]راسب!CT23</f>
        <v>7</v>
      </c>
      <c r="CU25" s="123" t="n">
        <f aca="false">[3]راسب!CU23</f>
        <v>32</v>
      </c>
      <c r="CV25" s="123" t="n">
        <f aca="false">[3]راسب!CV23</f>
        <v>25</v>
      </c>
      <c r="CW25" s="123" t="n">
        <f aca="false">[3]راسب!CW23</f>
        <v>10</v>
      </c>
      <c r="CX25" s="123" t="n">
        <f aca="false">[3]راسب!CX23</f>
        <v>35</v>
      </c>
      <c r="CY25" s="123" t="n">
        <f aca="false">[3]راسب!CY23</f>
        <v>67</v>
      </c>
      <c r="CZ25" s="123" t="n">
        <f aca="false">[3]راسب!CZ23</f>
        <v>33.5</v>
      </c>
      <c r="DA25" s="123" t="n">
        <f aca="false">[3]راسب!DA23</f>
        <v>10.05</v>
      </c>
      <c r="DB25" s="123" t="str">
        <f aca="false">[3]راسب!DB23</f>
        <v>له دور ثاني</v>
      </c>
      <c r="DC25" s="123" t="n">
        <f aca="false">[3]راسب!DC23</f>
        <v>13</v>
      </c>
      <c r="DD25" s="123" t="str">
        <f aca="false">[3]راسب!DD23</f>
        <v>له دور ثاني في ـلغة عربيةـانجليزىـدرسات ـرياضيات ـعلوم ـرسم ـدين ـ</v>
      </c>
      <c r="DE25" s="126"/>
    </row>
    <row r="26" s="125" customFormat="true" ht="45" hidden="false" customHeight="true" outlineLevel="0" collapsed="false">
      <c r="A26" s="123" t="n">
        <v>8</v>
      </c>
      <c r="B26" s="123" t="n">
        <v>8</v>
      </c>
      <c r="C26" s="123"/>
      <c r="D26" s="124" t="s">
        <v>53</v>
      </c>
      <c r="E26" s="123"/>
      <c r="F26" s="123"/>
      <c r="G26" s="123"/>
      <c r="H26" s="123"/>
      <c r="I26" s="123" t="str">
        <f aca="false">IF(F12="","",F12)</f>
        <v/>
      </c>
      <c r="J26" s="123"/>
      <c r="K26" s="123"/>
      <c r="L26" s="123"/>
      <c r="M26" s="123" t="str">
        <f aca="false">IF('[3]رصد الدور الثاني'!E15="","",'[3]رصد الدور الثاني'!E15)</f>
        <v/>
      </c>
      <c r="N26" s="123"/>
      <c r="O26" s="123"/>
      <c r="P26" s="123"/>
      <c r="Q26" s="123"/>
      <c r="R26" s="123" t="str">
        <f aca="false">IF(F12="","",F12)</f>
        <v/>
      </c>
      <c r="S26" s="123"/>
      <c r="T26" s="123"/>
      <c r="U26" s="123"/>
      <c r="V26" s="123" t="str">
        <f aca="false">IF('[3]رصد الدور الثاني'!F15="","",'[3]رصد الدور الثاني'!F15)</f>
        <v/>
      </c>
      <c r="W26" s="123"/>
      <c r="X26" s="123"/>
      <c r="Y26" s="123"/>
      <c r="Z26" s="123"/>
      <c r="AA26" s="123" t="str">
        <f aca="false">IF(F12="","",F12)</f>
        <v/>
      </c>
      <c r="AB26" s="123"/>
      <c r="AC26" s="123"/>
      <c r="AD26" s="123"/>
      <c r="AE26" s="123" t="str">
        <f aca="false">IF('[3]رصد الدور الثاني'!G15="","",'[3]رصد الدور الثاني'!G15)</f>
        <v/>
      </c>
      <c r="AF26" s="123"/>
      <c r="AG26" s="123"/>
      <c r="AH26" s="123"/>
      <c r="AI26" s="123"/>
      <c r="AJ26" s="123"/>
      <c r="AK26" s="123" t="str">
        <f aca="false">IF('[3]رصد الدور الثاني'!H15="","",'[3]رصد الدور الثاني'!H15)</f>
        <v/>
      </c>
      <c r="AL26" s="123" t="str">
        <f aca="false">IF('[3]رصد الدور الثاني'!I15="","",'[3]رصد الدور الثاني'!I15)</f>
        <v/>
      </c>
      <c r="AM26" s="123" t="str">
        <f aca="false">IF('[3]رصد الدور الثاني'!J15="","",'[3]رصد الدور الثاني'!J15)</f>
        <v/>
      </c>
      <c r="AN26" s="123"/>
      <c r="AO26" s="123"/>
      <c r="AP26" s="123"/>
      <c r="AQ26" s="123" t="str">
        <f aca="false">AM26</f>
        <v/>
      </c>
      <c r="AR26" s="123"/>
      <c r="AS26" s="123"/>
      <c r="AT26" s="123"/>
      <c r="AU26" s="123"/>
      <c r="AV26" s="123"/>
      <c r="AW26" s="123"/>
      <c r="AX26" s="123"/>
      <c r="AY26" s="123" t="str">
        <f aca="false">IF(F12="","",F12)</f>
        <v/>
      </c>
      <c r="AZ26" s="123"/>
      <c r="BA26" s="123"/>
      <c r="BB26" s="123"/>
      <c r="BC26" s="123" t="str">
        <f aca="false">IF('[3]رصد الدور الثاني'!K15="","",'[3]رصد الدور الثاني'!K15)</f>
        <v/>
      </c>
      <c r="BD26" s="123"/>
      <c r="BE26" s="123"/>
      <c r="BF26" s="123"/>
      <c r="BG26" s="123"/>
      <c r="BH26" s="123" t="str">
        <f aca="false">IF(F12="","",F12)</f>
        <v/>
      </c>
      <c r="BI26" s="123"/>
      <c r="BJ26" s="123"/>
      <c r="BK26" s="123"/>
      <c r="BL26" s="123" t="str">
        <f aca="false">IF('[3]رصد الدور الثاني'!L15="","",'[3]رصد الدور الثاني'!L15)</f>
        <v/>
      </c>
      <c r="BM26" s="123"/>
      <c r="BN26" s="123"/>
      <c r="BO26" s="123"/>
      <c r="BP26" s="123"/>
      <c r="BQ26" s="123"/>
      <c r="BR26" s="123"/>
      <c r="BS26" s="123"/>
      <c r="BT26" s="123" t="str">
        <f aca="false">IF(F12="","",F12)</f>
        <v/>
      </c>
      <c r="BU26" s="123"/>
      <c r="BV26" s="123"/>
      <c r="BW26" s="123"/>
      <c r="BX26" s="123" t="str">
        <f aca="false">IF('[3]رصد الدور الثاني'!M15="","",'[3]رصد الدور الثاني'!M15)</f>
        <v/>
      </c>
      <c r="BY26" s="123" t="str">
        <f aca="false">IF(BY12="","",BY12)</f>
        <v/>
      </c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 t="str">
        <f aca="false">IF(F12="","",F12)</f>
        <v/>
      </c>
      <c r="CO26" s="123"/>
      <c r="CP26" s="123"/>
      <c r="CQ26" s="123"/>
      <c r="CR26" s="123" t="str">
        <f aca="false">IF('[3]رصد الدور الثاني'!Q15="","",'[3]رصد الدور الثاني'!Q15)</f>
        <v/>
      </c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6"/>
    </row>
    <row r="27" s="125" customFormat="true" ht="45" hidden="false" customHeight="true" outlineLevel="0" collapsed="false">
      <c r="A27" s="123" t="n">
        <f aca="false">[3]راسب!A25</f>
        <v>9</v>
      </c>
      <c r="B27" s="123" t="n">
        <f aca="false">[3]راسب!B25</f>
        <v>9</v>
      </c>
      <c r="C27" s="123" t="str">
        <f aca="false">[3]راسب!C25</f>
        <v>احمد سعيد ابوالمجد زعمان</v>
      </c>
      <c r="D27" s="123" t="str">
        <f aca="false">[3]راسب!D25</f>
        <v>م9</v>
      </c>
      <c r="E27" s="123" t="n">
        <f aca="false">[3]راسب!E25</f>
        <v>24</v>
      </c>
      <c r="F27" s="123" t="n">
        <f aca="false">[3]راسب!F25</f>
        <v>4</v>
      </c>
      <c r="G27" s="123" t="n">
        <f aca="false">[3]راسب!G25</f>
        <v>28</v>
      </c>
      <c r="H27" s="123" t="n">
        <f aca="false">[3]راسب!H25</f>
        <v>23</v>
      </c>
      <c r="I27" s="123" t="n">
        <f aca="false">[3]راسب!I25</f>
        <v>6.5</v>
      </c>
      <c r="J27" s="123" t="n">
        <f aca="false">[3]راسب!J25</f>
        <v>29.5</v>
      </c>
      <c r="K27" s="123" t="n">
        <f aca="false">[3]راسب!K25</f>
        <v>57.5</v>
      </c>
      <c r="L27" s="123" t="n">
        <f aca="false">[3]راسب!L25</f>
        <v>28.75</v>
      </c>
      <c r="M27" s="123" t="n">
        <f aca="false">[3]راسب!M25</f>
        <v>23</v>
      </c>
      <c r="N27" s="123" t="n">
        <f aca="false">[3]راسب!N25</f>
        <v>42</v>
      </c>
      <c r="O27" s="123" t="n">
        <f aca="false">[3]راسب!O25</f>
        <v>3</v>
      </c>
      <c r="P27" s="123" t="n">
        <f aca="false">[3]راسب!P25</f>
        <v>45</v>
      </c>
      <c r="Q27" s="123" t="n">
        <f aca="false">[3]راسب!Q25</f>
        <v>42</v>
      </c>
      <c r="R27" s="123" t="n">
        <f aca="false">[3]راسب!R25</f>
        <v>15</v>
      </c>
      <c r="S27" s="123" t="n">
        <f aca="false">[3]راسب!S25</f>
        <v>57</v>
      </c>
      <c r="T27" s="123" t="n">
        <f aca="false">[3]راسب!T25</f>
        <v>102</v>
      </c>
      <c r="U27" s="123" t="n">
        <f aca="false">[3]راسب!U25</f>
        <v>51</v>
      </c>
      <c r="V27" s="123" t="n">
        <f aca="false">[3]راسب!V25</f>
        <v>30.5</v>
      </c>
      <c r="W27" s="123" t="n">
        <f aca="false">[3]راسب!W25</f>
        <v>24</v>
      </c>
      <c r="X27" s="123" t="n">
        <f aca="false">[3]راسب!X25</f>
        <v>0</v>
      </c>
      <c r="Y27" s="123" t="n">
        <f aca="false">[3]راسب!Y25</f>
        <v>24</v>
      </c>
      <c r="Z27" s="123" t="n">
        <f aca="false">[3]راسب!Z25</f>
        <v>25</v>
      </c>
      <c r="AA27" s="123" t="n">
        <f aca="false">[3]راسب!AA25</f>
        <v>0</v>
      </c>
      <c r="AB27" s="123" t="n">
        <f aca="false">[3]راسب!AB25</f>
        <v>25</v>
      </c>
      <c r="AC27" s="123" t="n">
        <f aca="false">[3]راسب!AC25</f>
        <v>49</v>
      </c>
      <c r="AD27" s="123" t="n">
        <f aca="false">[3]راسب!AD25</f>
        <v>24.5</v>
      </c>
      <c r="AE27" s="123" t="n">
        <f aca="false">[3]راسب!AE25</f>
        <v>10</v>
      </c>
      <c r="AF27" s="123" t="n">
        <f aca="false">[3]راسب!AF25</f>
        <v>32</v>
      </c>
      <c r="AG27" s="123" t="n">
        <f aca="false">[3]راسب!AG25</f>
        <v>0</v>
      </c>
      <c r="AH27" s="123" t="n">
        <f aca="false">[3]راسب!AH25</f>
        <v>3</v>
      </c>
      <c r="AI27" s="123" t="n">
        <f aca="false">[3]راسب!AI25</f>
        <v>35</v>
      </c>
      <c r="AJ27" s="123" t="n">
        <f aca="false">[3]راسب!AJ25</f>
        <v>31</v>
      </c>
      <c r="AK27" s="123" t="n">
        <f aca="false">[3]راسب!AK25</f>
        <v>4</v>
      </c>
      <c r="AL27" s="123" t="n">
        <f aca="false">[3]راسب!AL25</f>
        <v>3</v>
      </c>
      <c r="AM27" s="123" t="n">
        <f aca="false">[3]راسب!AM25</f>
        <v>7</v>
      </c>
      <c r="AN27" s="123" t="n">
        <f aca="false">[3]راسب!AN25</f>
        <v>38</v>
      </c>
      <c r="AO27" s="123" t="n">
        <f aca="false">[3]راسب!AO25</f>
        <v>73</v>
      </c>
      <c r="AP27" s="123" t="n">
        <f aca="false">[3]راسب!AP25</f>
        <v>36.5</v>
      </c>
      <c r="AQ27" s="123" t="n">
        <f aca="false">[3]راسب!AQ25</f>
        <v>22</v>
      </c>
      <c r="AR27" s="123" t="n">
        <f aca="false">[3]راسب!AR25</f>
        <v>24</v>
      </c>
      <c r="AS27" s="123" t="n">
        <f aca="false">[3]راسب!AS25</f>
        <v>8</v>
      </c>
      <c r="AT27" s="123" t="n">
        <f aca="false">[3]راسب!AT25</f>
        <v>13</v>
      </c>
      <c r="AU27" s="123" t="n">
        <f aca="false">[3]راسب!AU25</f>
        <v>45</v>
      </c>
      <c r="AV27" s="123" t="n">
        <f aca="false">[3]راسب!AV25</f>
        <v>28</v>
      </c>
      <c r="AW27" s="123" t="n">
        <f aca="false">[3]راسب!AW25</f>
        <v>0</v>
      </c>
      <c r="AX27" s="123" t="n">
        <f aca="false">[3]راسب!AX25</f>
        <v>34</v>
      </c>
      <c r="AY27" s="123" t="n">
        <f aca="false">[3]راسب!AY25</f>
        <v>34</v>
      </c>
      <c r="AZ27" s="123" t="n">
        <f aca="false">[3]راسب!AZ25</f>
        <v>62</v>
      </c>
      <c r="BA27" s="123" t="n">
        <f aca="false">[3]راسب!BA25</f>
        <v>107</v>
      </c>
      <c r="BB27" s="123" t="n">
        <f aca="false">[3]راسب!BB25</f>
        <v>53.5</v>
      </c>
      <c r="BC27" s="123" t="n">
        <f aca="false">[3]راسب!BC25</f>
        <v>21.5</v>
      </c>
      <c r="BD27" s="123" t="n">
        <f aca="false">[3]راسب!BD25</f>
        <v>25</v>
      </c>
      <c r="BE27" s="123" t="n">
        <f aca="false">[3]راسب!BE25</f>
        <v>14</v>
      </c>
      <c r="BF27" s="123" t="n">
        <f aca="false">[3]راسب!BF25</f>
        <v>39</v>
      </c>
      <c r="BG27" s="123" t="n">
        <f aca="false">[3]راسب!BG25</f>
        <v>37</v>
      </c>
      <c r="BH27" s="123" t="n">
        <f aca="false">[3]راسب!BH25</f>
        <v>25</v>
      </c>
      <c r="BI27" s="123" t="n">
        <f aca="false">[3]راسب!BI25</f>
        <v>62</v>
      </c>
      <c r="BJ27" s="123" t="n">
        <f aca="false">[3]راسب!BJ25</f>
        <v>101</v>
      </c>
      <c r="BK27" s="123" t="n">
        <f aca="false">[3]راسب!BK25</f>
        <v>50.5</v>
      </c>
      <c r="BL27" s="123" t="n">
        <f aca="false">[3]راسب!BL25</f>
        <v>10</v>
      </c>
      <c r="BM27" s="123" t="n">
        <f aca="false">[3]راسب!BM25</f>
        <v>28</v>
      </c>
      <c r="BN27" s="123" t="n">
        <f aca="false">[3]راسب!BN25</f>
        <v>5</v>
      </c>
      <c r="BO27" s="123" t="n">
        <f aca="false">[3]راسب!BO25</f>
        <v>24</v>
      </c>
      <c r="BP27" s="123" t="n">
        <f aca="false">[3]راسب!BP25</f>
        <v>57</v>
      </c>
      <c r="BQ27" s="123" t="n">
        <f aca="false">[3]راسب!BQ25</f>
        <v>28</v>
      </c>
      <c r="BR27" s="123" t="n">
        <f aca="false">[3]راسب!BR25</f>
        <v>6</v>
      </c>
      <c r="BS27" s="123" t="n">
        <f aca="false">[3]راسب!BS25</f>
        <v>36</v>
      </c>
      <c r="BT27" s="123" t="n">
        <f aca="false">[3]راسب!BT25</f>
        <v>42</v>
      </c>
      <c r="BU27" s="123" t="n">
        <f aca="false">[3]راسب!BU25</f>
        <v>70</v>
      </c>
      <c r="BV27" s="123" t="n">
        <f aca="false">[3]راسب!BV25</f>
        <v>127</v>
      </c>
      <c r="BW27" s="123" t="n">
        <f aca="false">[3]راسب!BW25</f>
        <v>63.5</v>
      </c>
      <c r="BX27" s="123" t="n">
        <f aca="false">[3]راسب!BX25</f>
        <v>13</v>
      </c>
      <c r="BY27" s="123" t="n">
        <f aca="false">[3]راسب!BY25</f>
        <v>130</v>
      </c>
      <c r="BZ27" s="123" t="n">
        <f aca="false">[3]راسب!BZ25</f>
        <v>0</v>
      </c>
      <c r="CA27" s="123" t="n">
        <f aca="false">[3]راسب!CA25</f>
        <v>80</v>
      </c>
      <c r="CB27" s="123" t="n">
        <f aca="false">[3]راسب!CB25</f>
        <v>84</v>
      </c>
      <c r="CC27" s="123" t="n">
        <f aca="false">[3]راسب!CC25</f>
        <v>164</v>
      </c>
      <c r="CD27" s="123" t="n">
        <f aca="false">[3]راسب!CD25</f>
        <v>8.2</v>
      </c>
      <c r="CE27" s="123" t="n">
        <f aca="false">[3]راسب!CE25</f>
        <v>84</v>
      </c>
      <c r="CF27" s="123" t="n">
        <f aca="false">[3]راسب!CF25</f>
        <v>80</v>
      </c>
      <c r="CG27" s="123" t="n">
        <f aca="false">[3]راسب!CG25</f>
        <v>164</v>
      </c>
      <c r="CH27" s="123" t="n">
        <f aca="false">[3]راسب!CH25</f>
        <v>8.2</v>
      </c>
      <c r="CI27" s="123" t="n">
        <f aca="false">[3]راسب!CI25</f>
        <v>146.4</v>
      </c>
      <c r="CJ27" s="123" t="n">
        <f aca="false">[3]راسب!CJ25</f>
        <v>23</v>
      </c>
      <c r="CK27" s="123" t="n">
        <f aca="false">[3]راسب!CK25</f>
        <v>7</v>
      </c>
      <c r="CL27" s="123" t="n">
        <f aca="false">[3]راسب!CL25</f>
        <v>30</v>
      </c>
      <c r="CM27" s="123" t="n">
        <f aca="false">[3]راسب!CM25</f>
        <v>19</v>
      </c>
      <c r="CN27" s="123" t="n">
        <f aca="false">[3]راسب!CN25</f>
        <v>26</v>
      </c>
      <c r="CO27" s="123" t="n">
        <f aca="false">[3]راسب!CO25</f>
        <v>45</v>
      </c>
      <c r="CP27" s="123" t="n">
        <f aca="false">[3]راسب!CP25</f>
        <v>75</v>
      </c>
      <c r="CQ27" s="123" t="n">
        <f aca="false">[3]راسب!CQ25</f>
        <v>37.5</v>
      </c>
      <c r="CR27" s="123" t="n">
        <f aca="false">[3]راسب!CR25</f>
        <v>15</v>
      </c>
      <c r="CS27" s="123" t="n">
        <f aca="false">[3]راسب!CS25</f>
        <v>40</v>
      </c>
      <c r="CT27" s="123" t="n">
        <f aca="false">[3]راسب!CT25</f>
        <v>16</v>
      </c>
      <c r="CU27" s="123" t="n">
        <f aca="false">[3]راسب!CU25</f>
        <v>56</v>
      </c>
      <c r="CV27" s="123" t="n">
        <f aca="false">[3]راسب!CV25</f>
        <v>40</v>
      </c>
      <c r="CW27" s="123" t="n">
        <f aca="false">[3]راسب!CW25</f>
        <v>14</v>
      </c>
      <c r="CX27" s="123" t="n">
        <f aca="false">[3]راسب!CX25</f>
        <v>54</v>
      </c>
      <c r="CY27" s="123" t="n">
        <f aca="false">[3]راسب!CY25</f>
        <v>110</v>
      </c>
      <c r="CZ27" s="123" t="n">
        <f aca="false">[3]راسب!CZ25</f>
        <v>55</v>
      </c>
      <c r="DA27" s="123" t="n">
        <f aca="false">[3]راسب!DA25</f>
        <v>16.5</v>
      </c>
      <c r="DB27" s="123" t="str">
        <f aca="false">[3]راسب!DB25</f>
        <v>له دور ثاني</v>
      </c>
      <c r="DC27" s="123" t="n">
        <f aca="false">[3]راسب!DC25</f>
        <v>7</v>
      </c>
      <c r="DD27" s="123" t="str">
        <f aca="false">[3]راسب!DD25</f>
        <v>له دور ثاني في ـلغة عربيةـدرسات ـرياضيات ـدين ـ</v>
      </c>
      <c r="DE27" s="126"/>
    </row>
    <row r="28" s="125" customFormat="true" ht="45" hidden="false" customHeight="true" outlineLevel="0" collapsed="false">
      <c r="A28" s="123" t="n">
        <v>9</v>
      </c>
      <c r="B28" s="123" t="n">
        <v>9</v>
      </c>
      <c r="C28" s="123"/>
      <c r="D28" s="124" t="s">
        <v>54</v>
      </c>
      <c r="E28" s="123"/>
      <c r="F28" s="123"/>
      <c r="G28" s="123"/>
      <c r="H28" s="123"/>
      <c r="I28" s="123" t="str">
        <f aca="false">IF(F12="","",F12)</f>
        <v/>
      </c>
      <c r="J28" s="123"/>
      <c r="K28" s="123"/>
      <c r="L28" s="123"/>
      <c r="M28" s="123" t="str">
        <f aca="false">IF('[3]رصد الدور الثاني'!E16="","",'[3]رصد الدور الثاني'!E16)</f>
        <v/>
      </c>
      <c r="N28" s="123"/>
      <c r="O28" s="123"/>
      <c r="P28" s="123"/>
      <c r="Q28" s="123"/>
      <c r="R28" s="123" t="str">
        <f aca="false">IF(F12="","",F12)</f>
        <v/>
      </c>
      <c r="S28" s="123"/>
      <c r="T28" s="123"/>
      <c r="U28" s="123"/>
      <c r="V28" s="123" t="str">
        <f aca="false">IF('[3]رصد الدور الثاني'!F16="","",'[3]رصد الدور الثاني'!F16)</f>
        <v/>
      </c>
      <c r="W28" s="123"/>
      <c r="X28" s="123"/>
      <c r="Y28" s="123"/>
      <c r="Z28" s="123"/>
      <c r="AA28" s="123" t="str">
        <f aca="false">IF(F12="","",F12)</f>
        <v/>
      </c>
      <c r="AB28" s="123"/>
      <c r="AC28" s="123"/>
      <c r="AD28" s="123"/>
      <c r="AE28" s="123" t="str">
        <f aca="false">IF('[3]رصد الدور الثاني'!G16="","",'[3]رصد الدور الثاني'!G16)</f>
        <v/>
      </c>
      <c r="AF28" s="123"/>
      <c r="AG28" s="123"/>
      <c r="AH28" s="123"/>
      <c r="AI28" s="123"/>
      <c r="AJ28" s="123"/>
      <c r="AK28" s="123" t="str">
        <f aca="false">IF('[3]رصد الدور الثاني'!H16="","",'[3]رصد الدور الثاني'!H16)</f>
        <v/>
      </c>
      <c r="AL28" s="123" t="str">
        <f aca="false">IF('[3]رصد الدور الثاني'!I16="","",'[3]رصد الدور الثاني'!I16)</f>
        <v/>
      </c>
      <c r="AM28" s="123" t="str">
        <f aca="false">IF('[3]رصد الدور الثاني'!J16="","",'[3]رصد الدور الثاني'!J16)</f>
        <v/>
      </c>
      <c r="AN28" s="123"/>
      <c r="AO28" s="123"/>
      <c r="AP28" s="123"/>
      <c r="AQ28" s="123" t="str">
        <f aca="false">AM28</f>
        <v/>
      </c>
      <c r="AR28" s="123"/>
      <c r="AS28" s="123"/>
      <c r="AT28" s="123"/>
      <c r="AU28" s="123"/>
      <c r="AV28" s="123"/>
      <c r="AW28" s="123"/>
      <c r="AX28" s="123"/>
      <c r="AY28" s="123" t="str">
        <f aca="false">IF(F12="","",F12)</f>
        <v/>
      </c>
      <c r="AZ28" s="123"/>
      <c r="BA28" s="123"/>
      <c r="BB28" s="123"/>
      <c r="BC28" s="123" t="str">
        <f aca="false">IF('[3]رصد الدور الثاني'!K16="","",'[3]رصد الدور الثاني'!K16)</f>
        <v/>
      </c>
      <c r="BD28" s="123"/>
      <c r="BE28" s="123"/>
      <c r="BF28" s="123"/>
      <c r="BG28" s="123"/>
      <c r="BH28" s="123" t="str">
        <f aca="false">IF(F12="","",F12)</f>
        <v/>
      </c>
      <c r="BI28" s="123"/>
      <c r="BJ28" s="123"/>
      <c r="BK28" s="123"/>
      <c r="BL28" s="123" t="str">
        <f aca="false">IF('[3]رصد الدور الثاني'!L16="","",'[3]رصد الدور الثاني'!L16)</f>
        <v/>
      </c>
      <c r="BM28" s="123"/>
      <c r="BN28" s="123"/>
      <c r="BO28" s="123"/>
      <c r="BP28" s="123"/>
      <c r="BQ28" s="123"/>
      <c r="BR28" s="123"/>
      <c r="BS28" s="123"/>
      <c r="BT28" s="123" t="str">
        <f aca="false">IF(F12="","",F12)</f>
        <v/>
      </c>
      <c r="BU28" s="123"/>
      <c r="BV28" s="123"/>
      <c r="BW28" s="123"/>
      <c r="BX28" s="123" t="str">
        <f aca="false">IF('[3]رصد الدور الثاني'!M16="","",'[3]رصد الدور الثاني'!M16)</f>
        <v/>
      </c>
      <c r="BY28" s="123" t="str">
        <f aca="false">IF(BY12="","",BY12)</f>
        <v/>
      </c>
      <c r="BZ28" s="123"/>
      <c r="CA28" s="123"/>
      <c r="CB28" s="123"/>
      <c r="CC28" s="123"/>
      <c r="CD28" s="123"/>
      <c r="CE28" s="123"/>
      <c r="CF28" s="123"/>
      <c r="CG28" s="123"/>
      <c r="CH28" s="123"/>
      <c r="CI28" s="123"/>
      <c r="CJ28" s="123"/>
      <c r="CK28" s="123"/>
      <c r="CL28" s="123"/>
      <c r="CM28" s="123"/>
      <c r="CN28" s="123" t="str">
        <f aca="false">IF(F12="","",F12)</f>
        <v/>
      </c>
      <c r="CO28" s="123"/>
      <c r="CP28" s="123"/>
      <c r="CQ28" s="123"/>
      <c r="CR28" s="123" t="str">
        <f aca="false">IF('[3]رصد الدور الثاني'!Q16="","",'[3]رصد الدور الثاني'!Q16)</f>
        <v/>
      </c>
      <c r="CS28" s="123"/>
      <c r="CT28" s="123"/>
      <c r="CU28" s="123"/>
      <c r="CV28" s="123"/>
      <c r="CW28" s="123"/>
      <c r="CX28" s="123"/>
      <c r="CY28" s="123"/>
      <c r="CZ28" s="123"/>
      <c r="DA28" s="123"/>
      <c r="DB28" s="123"/>
      <c r="DC28" s="123"/>
      <c r="DD28" s="123"/>
      <c r="DE28" s="126"/>
    </row>
    <row r="29" s="125" customFormat="true" ht="45" hidden="false" customHeight="true" outlineLevel="0" collapsed="false">
      <c r="A29" s="123" t="n">
        <f aca="false">[3]راسب!A27</f>
        <v>11</v>
      </c>
      <c r="B29" s="123" t="n">
        <f aca="false">[3]راسب!B27</f>
        <v>11</v>
      </c>
      <c r="C29" s="123" t="str">
        <f aca="false">[3]راسب!C27</f>
        <v>احمد صلاح ابوضيف مرسى</v>
      </c>
      <c r="D29" s="123" t="str">
        <f aca="false">[3]راسب!D27</f>
        <v>م11</v>
      </c>
      <c r="E29" s="123" t="n">
        <f aca="false">[3]راسب!E27</f>
        <v>21</v>
      </c>
      <c r="F29" s="123" t="n">
        <f aca="false">[3]راسب!F27</f>
        <v>3.5</v>
      </c>
      <c r="G29" s="123" t="n">
        <f aca="false">[3]راسب!G27</f>
        <v>24.5</v>
      </c>
      <c r="H29" s="123" t="n">
        <f aca="false">[3]راسب!H27</f>
        <v>28</v>
      </c>
      <c r="I29" s="123" t="n">
        <f aca="false">[3]راسب!I27</f>
        <v>5</v>
      </c>
      <c r="J29" s="123" t="n">
        <f aca="false">[3]راسب!J27</f>
        <v>33</v>
      </c>
      <c r="K29" s="123" t="n">
        <f aca="false">[3]راسب!K27</f>
        <v>57.5</v>
      </c>
      <c r="L29" s="123" t="n">
        <f aca="false">[3]راسب!L27</f>
        <v>28.75</v>
      </c>
      <c r="M29" s="123" t="n">
        <f aca="false">[3]راسب!M27</f>
        <v>23</v>
      </c>
      <c r="N29" s="123" t="n">
        <f aca="false">[3]راسب!N27</f>
        <v>33</v>
      </c>
      <c r="O29" s="123" t="n">
        <f aca="false">[3]راسب!O27</f>
        <v>0</v>
      </c>
      <c r="P29" s="123" t="n">
        <f aca="false">[3]راسب!P27</f>
        <v>33</v>
      </c>
      <c r="Q29" s="123" t="n">
        <f aca="false">[3]راسب!Q27</f>
        <v>1</v>
      </c>
      <c r="R29" s="123" t="n">
        <f aca="false">[3]راسب!R27</f>
        <v>0</v>
      </c>
      <c r="S29" s="123" t="n">
        <f aca="false">[3]راسب!S27</f>
        <v>1</v>
      </c>
      <c r="T29" s="123" t="n">
        <f aca="false">[3]راسب!T27</f>
        <v>34</v>
      </c>
      <c r="U29" s="123" t="n">
        <f aca="false">[3]راسب!U27</f>
        <v>17</v>
      </c>
      <c r="V29" s="123" t="n">
        <f aca="false">[3]راسب!V27</f>
        <v>10</v>
      </c>
      <c r="W29" s="123" t="n">
        <f aca="false">[3]راسب!W27</f>
        <v>24</v>
      </c>
      <c r="X29" s="123" t="n">
        <f aca="false">[3]راسب!X27</f>
        <v>0</v>
      </c>
      <c r="Y29" s="123" t="n">
        <f aca="false">[3]راسب!Y27</f>
        <v>24</v>
      </c>
      <c r="Z29" s="123" t="n">
        <f aca="false">[3]راسب!Z27</f>
        <v>28</v>
      </c>
      <c r="AA29" s="123" t="n">
        <f aca="false">[3]راسب!AA27</f>
        <v>0</v>
      </c>
      <c r="AB29" s="123" t="n">
        <f aca="false">[3]راسب!AB27</f>
        <v>28</v>
      </c>
      <c r="AC29" s="123" t="n">
        <f aca="false">[3]راسب!AC27</f>
        <v>52</v>
      </c>
      <c r="AD29" s="123" t="n">
        <f aca="false">[3]راسب!AD27</f>
        <v>26</v>
      </c>
      <c r="AE29" s="123" t="n">
        <f aca="false">[3]راسب!AE27</f>
        <v>10.5</v>
      </c>
      <c r="AF29" s="123" t="n">
        <f aca="false">[3]راسب!AF27</f>
        <v>27</v>
      </c>
      <c r="AG29" s="123" t="n">
        <f aca="false">[3]راسب!AG27</f>
        <v>3</v>
      </c>
      <c r="AH29" s="123" t="n">
        <f aca="false">[3]راسب!AH27</f>
        <v>0</v>
      </c>
      <c r="AI29" s="123" t="n">
        <f aca="false">[3]راسب!AI27</f>
        <v>30</v>
      </c>
      <c r="AJ29" s="123" t="n">
        <f aca="false">[3]راسب!AJ27</f>
        <v>35</v>
      </c>
      <c r="AK29" s="123" t="n">
        <f aca="false">[3]راسب!AK27</f>
        <v>0</v>
      </c>
      <c r="AL29" s="123" t="n">
        <f aca="false">[3]راسب!AL27</f>
        <v>2</v>
      </c>
      <c r="AM29" s="123" t="n">
        <f aca="false">[3]راسب!AM27</f>
        <v>2</v>
      </c>
      <c r="AN29" s="123" t="n">
        <f aca="false">[3]راسب!AN27</f>
        <v>37</v>
      </c>
      <c r="AO29" s="123" t="n">
        <f aca="false">[3]راسب!AO27</f>
        <v>67</v>
      </c>
      <c r="AP29" s="123" t="n">
        <f aca="false">[3]راسب!AP27</f>
        <v>33.5</v>
      </c>
      <c r="AQ29" s="123" t="n">
        <f aca="false">[3]راسب!AQ27</f>
        <v>20</v>
      </c>
      <c r="AR29" s="123" t="n">
        <f aca="false">[3]راسب!AR27</f>
        <v>29</v>
      </c>
      <c r="AS29" s="123" t="n">
        <f aca="false">[3]راسب!AS27</f>
        <v>3</v>
      </c>
      <c r="AT29" s="123" t="n">
        <f aca="false">[3]راسب!AT27</f>
        <v>0</v>
      </c>
      <c r="AU29" s="123" t="n">
        <f aca="false">[3]راسب!AU27</f>
        <v>32</v>
      </c>
      <c r="AV29" s="123" t="n">
        <f aca="false">[3]راسب!AV27</f>
        <v>16</v>
      </c>
      <c r="AW29" s="123" t="n">
        <f aca="false">[3]راسب!AW27</f>
        <v>3</v>
      </c>
      <c r="AX29" s="123" t="n">
        <f aca="false">[3]راسب!AX27</f>
        <v>0</v>
      </c>
      <c r="AY29" s="123" t="n">
        <f aca="false">[3]راسب!AY27</f>
        <v>3</v>
      </c>
      <c r="AZ29" s="123" t="n">
        <f aca="false">[3]راسب!AZ27</f>
        <v>19</v>
      </c>
      <c r="BA29" s="123" t="n">
        <f aca="false">[3]راسب!BA27</f>
        <v>51</v>
      </c>
      <c r="BB29" s="123" t="n">
        <f aca="false">[3]راسب!BB27</f>
        <v>25.5</v>
      </c>
      <c r="BC29" s="123" t="n">
        <f aca="false">[3]راسب!BC27</f>
        <v>10</v>
      </c>
      <c r="BD29" s="123" t="n">
        <f aca="false">[3]راسب!BD27</f>
        <v>22</v>
      </c>
      <c r="BE29" s="123" t="n">
        <f aca="false">[3]راسب!BE27</f>
        <v>6</v>
      </c>
      <c r="BF29" s="123" t="n">
        <f aca="false">[3]راسب!BF27</f>
        <v>28</v>
      </c>
      <c r="BG29" s="123" t="n">
        <f aca="false">[3]راسب!BG27</f>
        <v>20</v>
      </c>
      <c r="BH29" s="123" t="n">
        <f aca="false">[3]راسب!BH27</f>
        <v>25</v>
      </c>
      <c r="BI29" s="123" t="n">
        <f aca="false">[3]راسب!BI27</f>
        <v>45</v>
      </c>
      <c r="BJ29" s="123" t="n">
        <f aca="false">[3]راسب!BJ27</f>
        <v>73</v>
      </c>
      <c r="BK29" s="123" t="n">
        <f aca="false">[3]راسب!BK27</f>
        <v>36.5</v>
      </c>
      <c r="BL29" s="123" t="n">
        <f aca="false">[3]راسب!BL27</f>
        <v>7.5</v>
      </c>
      <c r="BM29" s="123" t="n">
        <f aca="false">[3]راسب!BM27</f>
        <v>32</v>
      </c>
      <c r="BN29" s="123" t="n">
        <f aca="false">[3]راسب!BN27</f>
        <v>5</v>
      </c>
      <c r="BO29" s="123" t="n">
        <f aca="false">[3]راسب!BO27</f>
        <v>20</v>
      </c>
      <c r="BP29" s="123" t="n">
        <f aca="false">[3]راسب!BP27</f>
        <v>57</v>
      </c>
      <c r="BQ29" s="123" t="n">
        <f aca="false">[3]راسب!BQ27</f>
        <v>32</v>
      </c>
      <c r="BR29" s="123" t="str">
        <f aca="false">[3]راسب!BR27</f>
        <v>غـ</v>
      </c>
      <c r="BS29" s="123" t="n">
        <f aca="false">[3]راسب!BS27</f>
        <v>10</v>
      </c>
      <c r="BT29" s="123" t="n">
        <f aca="false">[3]راسب!BT27</f>
        <v>10</v>
      </c>
      <c r="BU29" s="123" t="n">
        <f aca="false">[3]راسب!BU27</f>
        <v>42</v>
      </c>
      <c r="BV29" s="123" t="n">
        <f aca="false">[3]راسب!BV27</f>
        <v>99</v>
      </c>
      <c r="BW29" s="123" t="n">
        <f aca="false">[3]راسب!BW27</f>
        <v>49.5</v>
      </c>
      <c r="BX29" s="123" t="n">
        <f aca="false">[3]راسب!BX27</f>
        <v>10</v>
      </c>
      <c r="BY29" s="123" t="n">
        <f aca="false">[3]راسب!BY27</f>
        <v>91</v>
      </c>
      <c r="BZ29" s="123" t="n">
        <f aca="false">[3]راسب!BZ27</f>
        <v>0</v>
      </c>
      <c r="CA29" s="123" t="n">
        <f aca="false">[3]راسب!CA27</f>
        <v>82</v>
      </c>
      <c r="CB29" s="123" t="n">
        <f aca="false">[3]راسب!CB27</f>
        <v>86</v>
      </c>
      <c r="CC29" s="123" t="n">
        <f aca="false">[3]راسب!CC27</f>
        <v>168</v>
      </c>
      <c r="CD29" s="123" t="n">
        <f aca="false">[3]راسب!CD27</f>
        <v>8.4</v>
      </c>
      <c r="CE29" s="123" t="n">
        <f aca="false">[3]راسب!CE27</f>
        <v>86</v>
      </c>
      <c r="CF29" s="123" t="n">
        <f aca="false">[3]راسب!CF27</f>
        <v>82</v>
      </c>
      <c r="CG29" s="123" t="n">
        <f aca="false">[3]راسب!CG27</f>
        <v>168</v>
      </c>
      <c r="CH29" s="123" t="n">
        <f aca="false">[3]راسب!CH27</f>
        <v>8.4</v>
      </c>
      <c r="CI29" s="123" t="n">
        <f aca="false">[3]راسب!CI27</f>
        <v>107.8</v>
      </c>
      <c r="CJ29" s="123" t="n">
        <f aca="false">[3]راسب!CJ27</f>
        <v>34</v>
      </c>
      <c r="CK29" s="123" t="n">
        <f aca="false">[3]راسب!CK27</f>
        <v>5</v>
      </c>
      <c r="CL29" s="123" t="n">
        <f aca="false">[3]راسب!CL27</f>
        <v>39</v>
      </c>
      <c r="CM29" s="123" t="n">
        <f aca="false">[3]راسب!CM27</f>
        <v>38</v>
      </c>
      <c r="CN29" s="123" t="n">
        <f aca="false">[3]راسب!CN27</f>
        <v>6</v>
      </c>
      <c r="CO29" s="123" t="n">
        <f aca="false">[3]راسب!CO27</f>
        <v>44</v>
      </c>
      <c r="CP29" s="123" t="n">
        <f aca="false">[3]راسب!CP27</f>
        <v>83</v>
      </c>
      <c r="CQ29" s="123" t="n">
        <f aca="false">[3]راسب!CQ27</f>
        <v>41.5</v>
      </c>
      <c r="CR29" s="123" t="n">
        <f aca="false">[3]راسب!CR27</f>
        <v>16.6</v>
      </c>
      <c r="CS29" s="123" t="n">
        <f aca="false">[3]راسب!CS27</f>
        <v>22</v>
      </c>
      <c r="CT29" s="123" t="n">
        <f aca="false">[3]راسب!CT27</f>
        <v>10</v>
      </c>
      <c r="CU29" s="123" t="n">
        <f aca="false">[3]راسب!CU27</f>
        <v>32</v>
      </c>
      <c r="CV29" s="123" t="n">
        <f aca="false">[3]راسب!CV27</f>
        <v>22</v>
      </c>
      <c r="CW29" s="123" t="n">
        <f aca="false">[3]راسب!CW27</f>
        <v>10</v>
      </c>
      <c r="CX29" s="123" t="n">
        <f aca="false">[3]راسب!CX27</f>
        <v>32</v>
      </c>
      <c r="CY29" s="123" t="n">
        <f aca="false">[3]راسب!CY27</f>
        <v>64</v>
      </c>
      <c r="CZ29" s="123" t="n">
        <f aca="false">[3]راسب!CZ27</f>
        <v>32</v>
      </c>
      <c r="DA29" s="123" t="n">
        <f aca="false">[3]راسب!DA27</f>
        <v>9.6</v>
      </c>
      <c r="DB29" s="123" t="str">
        <f aca="false">[3]راسب!DB27</f>
        <v>له دور ثاني</v>
      </c>
      <c r="DC29" s="123" t="n">
        <f aca="false">[3]راسب!DC27</f>
        <v>14</v>
      </c>
      <c r="DD29" s="123" t="str">
        <f aca="false">[3]راسب!DD27</f>
        <v>له دور ثاني في ـلغة عربيةـانجليزىـدرسات ـرياضيات ـعلوم ـرسم ـحاسب الي ـدين ـ</v>
      </c>
      <c r="DE29" s="126"/>
    </row>
    <row r="30" s="125" customFormat="true" ht="45" hidden="false" customHeight="true" outlineLevel="0" collapsed="false">
      <c r="A30" s="123" t="n">
        <v>10</v>
      </c>
      <c r="B30" s="123" t="n">
        <v>10</v>
      </c>
      <c r="C30" s="123"/>
      <c r="D30" s="124" t="s">
        <v>55</v>
      </c>
      <c r="E30" s="123"/>
      <c r="F30" s="123"/>
      <c r="G30" s="123"/>
      <c r="H30" s="123"/>
      <c r="I30" s="123" t="str">
        <f aca="false">IF(F12="","",F12)</f>
        <v/>
      </c>
      <c r="J30" s="123"/>
      <c r="K30" s="123"/>
      <c r="L30" s="123"/>
      <c r="M30" s="123" t="str">
        <f aca="false">IF('[3]رصد الدور الثاني'!E17="","",'[3]رصد الدور الثاني'!E17)</f>
        <v/>
      </c>
      <c r="N30" s="123"/>
      <c r="O30" s="123"/>
      <c r="P30" s="123"/>
      <c r="Q30" s="123"/>
      <c r="R30" s="123" t="str">
        <f aca="false">IF(F12="","",F12)</f>
        <v/>
      </c>
      <c r="S30" s="123"/>
      <c r="T30" s="123"/>
      <c r="U30" s="123"/>
      <c r="V30" s="123" t="str">
        <f aca="false">IF('[3]رصد الدور الثاني'!F17="","",'[3]رصد الدور الثاني'!F17)</f>
        <v/>
      </c>
      <c r="W30" s="123"/>
      <c r="X30" s="123"/>
      <c r="Y30" s="123"/>
      <c r="Z30" s="123"/>
      <c r="AA30" s="123" t="str">
        <f aca="false">IF(F12="","",F12)</f>
        <v/>
      </c>
      <c r="AB30" s="123"/>
      <c r="AC30" s="123"/>
      <c r="AD30" s="123"/>
      <c r="AE30" s="123" t="str">
        <f aca="false">IF('[3]رصد الدور الثاني'!G17="","",'[3]رصد الدور الثاني'!G17)</f>
        <v/>
      </c>
      <c r="AF30" s="123"/>
      <c r="AG30" s="123"/>
      <c r="AH30" s="123"/>
      <c r="AI30" s="123"/>
      <c r="AJ30" s="123"/>
      <c r="AK30" s="123" t="str">
        <f aca="false">IF('[3]رصد الدور الثاني'!H17="","",'[3]رصد الدور الثاني'!H17)</f>
        <v/>
      </c>
      <c r="AL30" s="123" t="str">
        <f aca="false">IF('[3]رصد الدور الثاني'!I17="","",'[3]رصد الدور الثاني'!I17)</f>
        <v/>
      </c>
      <c r="AM30" s="123" t="str">
        <f aca="false">IF('[3]رصد الدور الثاني'!J17="","",'[3]رصد الدور الثاني'!J17)</f>
        <v/>
      </c>
      <c r="AN30" s="123"/>
      <c r="AO30" s="123"/>
      <c r="AP30" s="123"/>
      <c r="AQ30" s="123" t="str">
        <f aca="false">AM30</f>
        <v/>
      </c>
      <c r="AR30" s="123"/>
      <c r="AS30" s="123"/>
      <c r="AT30" s="123"/>
      <c r="AU30" s="123"/>
      <c r="AV30" s="123"/>
      <c r="AW30" s="123"/>
      <c r="AX30" s="123"/>
      <c r="AY30" s="123" t="str">
        <f aca="false">IF(F12="","",F12)</f>
        <v/>
      </c>
      <c r="AZ30" s="123"/>
      <c r="BA30" s="123"/>
      <c r="BB30" s="123"/>
      <c r="BC30" s="123" t="str">
        <f aca="false">IF('[3]رصد الدور الثاني'!K17="","",'[3]رصد الدور الثاني'!K17)</f>
        <v/>
      </c>
      <c r="BD30" s="123"/>
      <c r="BE30" s="123"/>
      <c r="BF30" s="123"/>
      <c r="BG30" s="123"/>
      <c r="BH30" s="123" t="str">
        <f aca="false">IF(F12="","",F12)</f>
        <v/>
      </c>
      <c r="BI30" s="123"/>
      <c r="BJ30" s="123"/>
      <c r="BK30" s="123"/>
      <c r="BL30" s="123" t="str">
        <f aca="false">IF('[3]رصد الدور الثاني'!L17="","",'[3]رصد الدور الثاني'!L17)</f>
        <v/>
      </c>
      <c r="BM30" s="123"/>
      <c r="BN30" s="123"/>
      <c r="BO30" s="123"/>
      <c r="BP30" s="123"/>
      <c r="BQ30" s="123"/>
      <c r="BR30" s="123"/>
      <c r="BS30" s="123"/>
      <c r="BT30" s="123" t="str">
        <f aca="false">IF(F12="","",F12)</f>
        <v/>
      </c>
      <c r="BU30" s="123"/>
      <c r="BV30" s="123"/>
      <c r="BW30" s="123"/>
      <c r="BX30" s="123" t="str">
        <f aca="false">IF('[3]رصد الدور الثاني'!M17="","",'[3]رصد الدور الثاني'!M17)</f>
        <v/>
      </c>
      <c r="BY30" s="123" t="str">
        <f aca="false">IF(BY12="","",BY12)</f>
        <v/>
      </c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 t="str">
        <f aca="false">IF(F12="","",F12)</f>
        <v/>
      </c>
      <c r="CO30" s="123"/>
      <c r="CP30" s="123"/>
      <c r="CQ30" s="123"/>
      <c r="CR30" s="123" t="str">
        <f aca="false">IF('[3]رصد الدور الثاني'!Q17="","",'[3]رصد الدور الثاني'!Q17)</f>
        <v/>
      </c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26"/>
    </row>
    <row r="31" s="125" customFormat="true" ht="45" hidden="false" customHeight="true" outlineLevel="0" collapsed="false">
      <c r="A31" s="123" t="n">
        <f aca="false">[3]راسب!A29</f>
        <v>12</v>
      </c>
      <c r="B31" s="123" t="n">
        <f aca="false">[3]راسب!B29</f>
        <v>12</v>
      </c>
      <c r="C31" s="123" t="str">
        <f aca="false">[3]راسب!C29</f>
        <v>احمد محمد احمد محمد</v>
      </c>
      <c r="D31" s="123" t="str">
        <f aca="false">[3]راسب!D29</f>
        <v>م12</v>
      </c>
      <c r="E31" s="123" t="n">
        <f aca="false">[3]راسب!E29</f>
        <v>23</v>
      </c>
      <c r="F31" s="123" t="n">
        <f aca="false">[3]راسب!F29</f>
        <v>27.5</v>
      </c>
      <c r="G31" s="123" t="n">
        <f aca="false">[3]راسب!G29</f>
        <v>50.5</v>
      </c>
      <c r="H31" s="123" t="n">
        <f aca="false">[3]راسب!H29</f>
        <v>28</v>
      </c>
      <c r="I31" s="123" t="n">
        <f aca="false">[3]راسب!I29</f>
        <v>23</v>
      </c>
      <c r="J31" s="123" t="n">
        <f aca="false">[3]راسب!J29</f>
        <v>51</v>
      </c>
      <c r="K31" s="123" t="n">
        <f aca="false">[3]راسب!K29</f>
        <v>101.5</v>
      </c>
      <c r="L31" s="123" t="n">
        <f aca="false">[3]راسب!L29</f>
        <v>50.75</v>
      </c>
      <c r="M31" s="123" t="n">
        <f aca="false">[3]راسب!M29</f>
        <v>40.5</v>
      </c>
      <c r="N31" s="123" t="n">
        <f aca="false">[3]راسب!N29</f>
        <v>44</v>
      </c>
      <c r="O31" s="123" t="n">
        <f aca="false">[3]راسب!O29</f>
        <v>2</v>
      </c>
      <c r="P31" s="123" t="n">
        <f aca="false">[3]راسب!P29</f>
        <v>46</v>
      </c>
      <c r="Q31" s="123" t="n">
        <f aca="false">[3]راسب!Q29</f>
        <v>40</v>
      </c>
      <c r="R31" s="123" t="n">
        <f aca="false">[3]راسب!R29</f>
        <v>9</v>
      </c>
      <c r="S31" s="123" t="n">
        <f aca="false">[3]راسب!S29</f>
        <v>49</v>
      </c>
      <c r="T31" s="123" t="n">
        <f aca="false">[3]راسب!T29</f>
        <v>95</v>
      </c>
      <c r="U31" s="123" t="n">
        <f aca="false">[3]راسب!U29</f>
        <v>47.5</v>
      </c>
      <c r="V31" s="123" t="n">
        <f aca="false">[3]راسب!V29</f>
        <v>28.5</v>
      </c>
      <c r="W31" s="123" t="n">
        <f aca="false">[3]راسب!W29</f>
        <v>34</v>
      </c>
      <c r="X31" s="123" t="n">
        <f aca="false">[3]راسب!X29</f>
        <v>18</v>
      </c>
      <c r="Y31" s="123" t="n">
        <f aca="false">[3]راسب!Y29</f>
        <v>52</v>
      </c>
      <c r="Z31" s="123" t="n">
        <f aca="false">[3]راسب!Z29</f>
        <v>40</v>
      </c>
      <c r="AA31" s="123" t="n">
        <f aca="false">[3]راسب!AA29</f>
        <v>15</v>
      </c>
      <c r="AB31" s="123" t="n">
        <f aca="false">[3]راسب!AB29</f>
        <v>55</v>
      </c>
      <c r="AC31" s="123" t="n">
        <f aca="false">[3]راسب!AC29</f>
        <v>107</v>
      </c>
      <c r="AD31" s="123" t="n">
        <f aca="false">[3]راسب!AD29</f>
        <v>53.5</v>
      </c>
      <c r="AE31" s="123" t="n">
        <f aca="false">[3]راسب!AE29</f>
        <v>21.5</v>
      </c>
      <c r="AF31" s="123" t="n">
        <f aca="false">[3]راسب!AF29</f>
        <v>31</v>
      </c>
      <c r="AG31" s="123" t="n">
        <f aca="false">[3]راسب!AG29</f>
        <v>3</v>
      </c>
      <c r="AH31" s="123" t="n">
        <f aca="false">[3]راسب!AH29</f>
        <v>9</v>
      </c>
      <c r="AI31" s="123" t="n">
        <f aca="false">[3]راسب!AI29</f>
        <v>43</v>
      </c>
      <c r="AJ31" s="123" t="n">
        <f aca="false">[3]راسب!AJ29</f>
        <v>43</v>
      </c>
      <c r="AK31" s="123" t="n">
        <f aca="false">[3]راسب!AK29</f>
        <v>12</v>
      </c>
      <c r="AL31" s="123" t="n">
        <f aca="false">[3]راسب!AL29</f>
        <v>3</v>
      </c>
      <c r="AM31" s="123" t="n">
        <f aca="false">[3]راسب!AM29</f>
        <v>15</v>
      </c>
      <c r="AN31" s="123" t="n">
        <f aca="false">[3]راسب!AN29</f>
        <v>58</v>
      </c>
      <c r="AO31" s="123" t="n">
        <f aca="false">[3]راسب!AO29</f>
        <v>101</v>
      </c>
      <c r="AP31" s="123" t="n">
        <f aca="false">[3]راسب!AP29</f>
        <v>50.5</v>
      </c>
      <c r="AQ31" s="123" t="n">
        <f aca="false">[3]راسب!AQ29</f>
        <v>30.5</v>
      </c>
      <c r="AR31" s="123" t="n">
        <f aca="false">[3]راسب!AR29</f>
        <v>35</v>
      </c>
      <c r="AS31" s="123" t="n">
        <f aca="false">[3]راسب!AS29</f>
        <v>8</v>
      </c>
      <c r="AT31" s="123" t="n">
        <f aca="false">[3]راسب!AT29</f>
        <v>10</v>
      </c>
      <c r="AU31" s="123" t="n">
        <f aca="false">[3]راسب!AU29</f>
        <v>53</v>
      </c>
      <c r="AV31" s="123" t="n">
        <f aca="false">[3]راسب!AV29</f>
        <v>38</v>
      </c>
      <c r="AW31" s="123" t="n">
        <f aca="false">[3]راسب!AW29</f>
        <v>5</v>
      </c>
      <c r="AX31" s="123" t="n">
        <f aca="false">[3]راسب!AX29</f>
        <v>13</v>
      </c>
      <c r="AY31" s="123" t="n">
        <f aca="false">[3]راسب!AY29</f>
        <v>18</v>
      </c>
      <c r="AZ31" s="123" t="n">
        <f aca="false">[3]راسب!AZ29</f>
        <v>56</v>
      </c>
      <c r="BA31" s="123" t="n">
        <f aca="false">[3]راسب!BA29</f>
        <v>109</v>
      </c>
      <c r="BB31" s="123" t="n">
        <f aca="false">[3]راسب!BB29</f>
        <v>54.5</v>
      </c>
      <c r="BC31" s="123" t="n">
        <f aca="false">[3]راسب!BC29</f>
        <v>22</v>
      </c>
      <c r="BD31" s="123" t="n">
        <f aca="false">[3]راسب!BD29</f>
        <v>23</v>
      </c>
      <c r="BE31" s="123" t="n">
        <f aca="false">[3]راسب!BE29</f>
        <v>14</v>
      </c>
      <c r="BF31" s="123" t="n">
        <f aca="false">[3]راسب!BF29</f>
        <v>37</v>
      </c>
      <c r="BG31" s="123" t="n">
        <f aca="false">[3]راسب!BG29</f>
        <v>23</v>
      </c>
      <c r="BH31" s="123" t="n">
        <f aca="false">[3]راسب!BH29</f>
        <v>28</v>
      </c>
      <c r="BI31" s="123" t="n">
        <f aca="false">[3]راسب!BI29</f>
        <v>51</v>
      </c>
      <c r="BJ31" s="123" t="n">
        <f aca="false">[3]راسب!BJ29</f>
        <v>88</v>
      </c>
      <c r="BK31" s="123" t="n">
        <f aca="false">[3]راسب!BK29</f>
        <v>44</v>
      </c>
      <c r="BL31" s="123" t="n">
        <f aca="false">[3]راسب!BL29</f>
        <v>9</v>
      </c>
      <c r="BM31" s="123" t="n">
        <f aca="false">[3]راسب!BM29</f>
        <v>42</v>
      </c>
      <c r="BN31" s="123" t="n">
        <f aca="false">[3]راسب!BN29</f>
        <v>7</v>
      </c>
      <c r="BO31" s="123" t="n">
        <f aca="false">[3]راسب!BO29</f>
        <v>28</v>
      </c>
      <c r="BP31" s="123" t="n">
        <f aca="false">[3]راسب!BP29</f>
        <v>77</v>
      </c>
      <c r="BQ31" s="123" t="n">
        <f aca="false">[3]راسب!BQ29</f>
        <v>42</v>
      </c>
      <c r="BR31" s="123" t="n">
        <f aca="false">[3]راسب!BR29</f>
        <v>8</v>
      </c>
      <c r="BS31" s="123" t="n">
        <f aca="false">[3]راسب!BS29</f>
        <v>16</v>
      </c>
      <c r="BT31" s="123" t="n">
        <f aca="false">[3]راسب!BT29</f>
        <v>24</v>
      </c>
      <c r="BU31" s="123" t="n">
        <f aca="false">[3]راسب!BU29</f>
        <v>66</v>
      </c>
      <c r="BV31" s="123" t="n">
        <f aca="false">[3]راسب!BV29</f>
        <v>143</v>
      </c>
      <c r="BW31" s="123" t="n">
        <f aca="false">[3]راسب!BW29</f>
        <v>71.5</v>
      </c>
      <c r="BX31" s="123" t="n">
        <f aca="false">[3]راسب!BX29</f>
        <v>14.5</v>
      </c>
      <c r="BY31" s="123" t="n">
        <f aca="false">[3]راسب!BY29</f>
        <v>166.5</v>
      </c>
      <c r="BZ31" s="123" t="n">
        <f aca="false">[3]راسب!BZ29</f>
        <v>0</v>
      </c>
      <c r="CA31" s="123" t="n">
        <f aca="false">[3]راسب!CA29</f>
        <v>88</v>
      </c>
      <c r="CB31" s="123" t="n">
        <f aca="false">[3]راسب!CB29</f>
        <v>70</v>
      </c>
      <c r="CC31" s="123" t="n">
        <f aca="false">[3]راسب!CC29</f>
        <v>158</v>
      </c>
      <c r="CD31" s="123" t="n">
        <f aca="false">[3]راسب!CD29</f>
        <v>7.9</v>
      </c>
      <c r="CE31" s="123" t="n">
        <f aca="false">[3]راسب!CE29</f>
        <v>70</v>
      </c>
      <c r="CF31" s="123" t="n">
        <f aca="false">[3]راسب!CF29</f>
        <v>88</v>
      </c>
      <c r="CG31" s="123" t="n">
        <f aca="false">[3]راسب!CG29</f>
        <v>158</v>
      </c>
      <c r="CH31" s="123" t="n">
        <f aca="false">[3]راسب!CH29</f>
        <v>7.9</v>
      </c>
      <c r="CI31" s="123" t="n">
        <f aca="false">[3]راسب!CI29</f>
        <v>182.3</v>
      </c>
      <c r="CJ31" s="123" t="n">
        <f aca="false">[3]راسب!CJ29</f>
        <v>43</v>
      </c>
      <c r="CK31" s="123" t="n">
        <f aca="false">[3]راسب!CK29</f>
        <v>22</v>
      </c>
      <c r="CL31" s="123" t="n">
        <f aca="false">[3]راسب!CL29</f>
        <v>65</v>
      </c>
      <c r="CM31" s="123" t="n">
        <f aca="false">[3]راسب!CM29</f>
        <v>21</v>
      </c>
      <c r="CN31" s="123" t="n">
        <f aca="false">[3]راسب!CN29</f>
        <v>34</v>
      </c>
      <c r="CO31" s="123" t="n">
        <f aca="false">[3]راسب!CO29</f>
        <v>55</v>
      </c>
      <c r="CP31" s="123" t="n">
        <f aca="false">[3]راسب!CP29</f>
        <v>120</v>
      </c>
      <c r="CQ31" s="123" t="n">
        <f aca="false">[3]راسب!CQ29</f>
        <v>60</v>
      </c>
      <c r="CR31" s="123" t="n">
        <f aca="false">[3]راسب!CR29</f>
        <v>24</v>
      </c>
      <c r="CS31" s="123" t="n">
        <f aca="false">[3]راسب!CS29</f>
        <v>30</v>
      </c>
      <c r="CT31" s="123" t="n">
        <f aca="false">[3]راسب!CT29</f>
        <v>16</v>
      </c>
      <c r="CU31" s="123" t="n">
        <f aca="false">[3]راسب!CU29</f>
        <v>46</v>
      </c>
      <c r="CV31" s="123" t="n">
        <f aca="false">[3]راسب!CV29</f>
        <v>30</v>
      </c>
      <c r="CW31" s="123" t="n">
        <f aca="false">[3]راسب!CW29</f>
        <v>24</v>
      </c>
      <c r="CX31" s="123" t="n">
        <f aca="false">[3]راسب!CX29</f>
        <v>54</v>
      </c>
      <c r="CY31" s="123" t="n">
        <f aca="false">[3]راسب!CY29</f>
        <v>100</v>
      </c>
      <c r="CZ31" s="123" t="n">
        <f aca="false">[3]راسب!CZ29</f>
        <v>50</v>
      </c>
      <c r="DA31" s="123" t="n">
        <f aca="false">[3]راسب!DA29</f>
        <v>15</v>
      </c>
      <c r="DB31" s="123" t="str">
        <f aca="false">[3]راسب!DB29</f>
        <v>له دور ثاني</v>
      </c>
      <c r="DC31" s="123" t="n">
        <f aca="false">[3]راسب!DC29</f>
        <v>3</v>
      </c>
      <c r="DD31" s="123" t="str">
        <f aca="false">[3]راسب!DD29</f>
        <v>له دور ثاني في ـانجليزىـرسم ـ</v>
      </c>
      <c r="DE31" s="126"/>
    </row>
    <row r="32" s="125" customFormat="true" ht="45" hidden="false" customHeight="true" outlineLevel="0" collapsed="false">
      <c r="A32" s="123" t="n">
        <v>11</v>
      </c>
      <c r="B32" s="123" t="n">
        <v>11</v>
      </c>
      <c r="C32" s="123"/>
      <c r="D32" s="124" t="s">
        <v>56</v>
      </c>
      <c r="E32" s="123"/>
      <c r="F32" s="123"/>
      <c r="G32" s="123"/>
      <c r="H32" s="123"/>
      <c r="I32" s="123" t="str">
        <f aca="false">IF(F12="","",F12)</f>
        <v/>
      </c>
      <c r="J32" s="123"/>
      <c r="K32" s="123"/>
      <c r="L32" s="123"/>
      <c r="M32" s="123" t="str">
        <f aca="false">IF('[3]رصد الدور الثاني'!E18="","",'[3]رصد الدور الثاني'!E18)</f>
        <v/>
      </c>
      <c r="N32" s="123"/>
      <c r="O32" s="123"/>
      <c r="P32" s="123"/>
      <c r="Q32" s="123"/>
      <c r="R32" s="123" t="str">
        <f aca="false">IF(F12="","",F12)</f>
        <v/>
      </c>
      <c r="S32" s="123"/>
      <c r="T32" s="123"/>
      <c r="U32" s="123"/>
      <c r="V32" s="123" t="str">
        <f aca="false">IF('[3]رصد الدور الثاني'!F18="","",'[3]رصد الدور الثاني'!F18)</f>
        <v/>
      </c>
      <c r="W32" s="123"/>
      <c r="X32" s="123"/>
      <c r="Y32" s="123"/>
      <c r="Z32" s="123"/>
      <c r="AA32" s="123" t="str">
        <f aca="false">IF(F12="","",F12)</f>
        <v/>
      </c>
      <c r="AB32" s="123"/>
      <c r="AC32" s="123"/>
      <c r="AD32" s="123"/>
      <c r="AE32" s="123" t="str">
        <f aca="false">IF('[3]رصد الدور الثاني'!G18="","",'[3]رصد الدور الثاني'!G18)</f>
        <v/>
      </c>
      <c r="AF32" s="123"/>
      <c r="AG32" s="123"/>
      <c r="AH32" s="123"/>
      <c r="AI32" s="123"/>
      <c r="AJ32" s="123"/>
      <c r="AK32" s="123" t="str">
        <f aca="false">IF('[3]رصد الدور الثاني'!H18="","",'[3]رصد الدور الثاني'!H18)</f>
        <v/>
      </c>
      <c r="AL32" s="123" t="str">
        <f aca="false">IF('[3]رصد الدور الثاني'!I18="","",'[3]رصد الدور الثاني'!I18)</f>
        <v/>
      </c>
      <c r="AM32" s="123" t="str">
        <f aca="false">IF('[3]رصد الدور الثاني'!J18="","",'[3]رصد الدور الثاني'!J18)</f>
        <v/>
      </c>
      <c r="AN32" s="123"/>
      <c r="AO32" s="123"/>
      <c r="AP32" s="123"/>
      <c r="AQ32" s="123" t="str">
        <f aca="false">AM32</f>
        <v/>
      </c>
      <c r="AR32" s="123"/>
      <c r="AS32" s="123"/>
      <c r="AT32" s="123"/>
      <c r="AU32" s="123"/>
      <c r="AV32" s="123"/>
      <c r="AW32" s="123"/>
      <c r="AX32" s="123"/>
      <c r="AY32" s="123" t="str">
        <f aca="false">IF(F12="","",F12)</f>
        <v/>
      </c>
      <c r="AZ32" s="123"/>
      <c r="BA32" s="123"/>
      <c r="BB32" s="123"/>
      <c r="BC32" s="123" t="str">
        <f aca="false">IF('[3]رصد الدور الثاني'!K18="","",'[3]رصد الدور الثاني'!K18)</f>
        <v/>
      </c>
      <c r="BD32" s="123"/>
      <c r="BE32" s="123"/>
      <c r="BF32" s="123"/>
      <c r="BG32" s="123"/>
      <c r="BH32" s="123" t="str">
        <f aca="false">IF(F12="","",F12)</f>
        <v/>
      </c>
      <c r="BI32" s="123"/>
      <c r="BJ32" s="123"/>
      <c r="BK32" s="123"/>
      <c r="BL32" s="123" t="str">
        <f aca="false">IF('[3]رصد الدور الثاني'!L18="","",'[3]رصد الدور الثاني'!L18)</f>
        <v/>
      </c>
      <c r="BM32" s="123"/>
      <c r="BN32" s="123"/>
      <c r="BO32" s="123"/>
      <c r="BP32" s="123"/>
      <c r="BQ32" s="123"/>
      <c r="BR32" s="123"/>
      <c r="BS32" s="123"/>
      <c r="BT32" s="123" t="str">
        <f aca="false">IF(F12="","",F12)</f>
        <v/>
      </c>
      <c r="BU32" s="123"/>
      <c r="BV32" s="123"/>
      <c r="BW32" s="123"/>
      <c r="BX32" s="123" t="str">
        <f aca="false">IF('[3]رصد الدور الثاني'!M18="","",'[3]رصد الدور الثاني'!M18)</f>
        <v/>
      </c>
      <c r="BY32" s="123" t="str">
        <f aca="false">IF(BY12="","",BY12)</f>
        <v/>
      </c>
      <c r="BZ32" s="123"/>
      <c r="CA32" s="123"/>
      <c r="CB32" s="123"/>
      <c r="CC32" s="123"/>
      <c r="CD32" s="123"/>
      <c r="CE32" s="123"/>
      <c r="CF32" s="123"/>
      <c r="CG32" s="123"/>
      <c r="CH32" s="123"/>
      <c r="CI32" s="123"/>
      <c r="CJ32" s="123"/>
      <c r="CK32" s="123"/>
      <c r="CL32" s="123"/>
      <c r="CM32" s="123"/>
      <c r="CN32" s="123" t="str">
        <f aca="false">IF(F12="","",F12)</f>
        <v/>
      </c>
      <c r="CO32" s="123"/>
      <c r="CP32" s="123"/>
      <c r="CQ32" s="123"/>
      <c r="CR32" s="123" t="str">
        <f aca="false">IF('[3]رصد الدور الثاني'!Q18="","",'[3]رصد الدور الثاني'!Q18)</f>
        <v/>
      </c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  <c r="DE32" s="126"/>
    </row>
    <row r="33" s="125" customFormat="true" ht="45" hidden="false" customHeight="true" outlineLevel="0" collapsed="false">
      <c r="A33" s="123" t="n">
        <f aca="false">[3]راسب!A31</f>
        <v>13</v>
      </c>
      <c r="B33" s="123" t="n">
        <f aca="false">[3]راسب!B31</f>
        <v>13</v>
      </c>
      <c r="C33" s="123" t="str">
        <f aca="false">[3]راسب!C31</f>
        <v>احمد محمود عبدالمنعم يوسف</v>
      </c>
      <c r="D33" s="123" t="str">
        <f aca="false">[3]راسب!D31</f>
        <v>م13</v>
      </c>
      <c r="E33" s="123" t="n">
        <f aca="false">[3]راسب!E31</f>
        <v>22</v>
      </c>
      <c r="F33" s="123" t="n">
        <f aca="false">[3]راسب!F31</f>
        <v>22</v>
      </c>
      <c r="G33" s="123" t="n">
        <f aca="false">[3]راسب!G31</f>
        <v>44</v>
      </c>
      <c r="H33" s="123" t="n">
        <f aca="false">[3]راسب!H31</f>
        <v>28</v>
      </c>
      <c r="I33" s="123" t="n">
        <f aca="false">[3]راسب!I31</f>
        <v>26</v>
      </c>
      <c r="J33" s="123" t="n">
        <f aca="false">[3]راسب!J31</f>
        <v>54</v>
      </c>
      <c r="K33" s="123" t="n">
        <f aca="false">[3]راسب!K31</f>
        <v>98</v>
      </c>
      <c r="L33" s="123" t="n">
        <f aca="false">[3]راسب!L31</f>
        <v>49</v>
      </c>
      <c r="M33" s="123" t="n">
        <f aca="false">[3]راسب!M31</f>
        <v>39</v>
      </c>
      <c r="N33" s="123" t="n">
        <f aca="false">[3]راسب!N31</f>
        <v>42</v>
      </c>
      <c r="O33" s="123" t="n">
        <f aca="false">[3]راسب!O31</f>
        <v>0</v>
      </c>
      <c r="P33" s="123" t="n">
        <f aca="false">[3]راسب!P31</f>
        <v>42</v>
      </c>
      <c r="Q33" s="123" t="n">
        <f aca="false">[3]راسب!Q31</f>
        <v>26</v>
      </c>
      <c r="R33" s="123" t="n">
        <f aca="false">[3]راسب!R31</f>
        <v>9</v>
      </c>
      <c r="S33" s="123" t="n">
        <f aca="false">[3]راسب!S31</f>
        <v>35</v>
      </c>
      <c r="T33" s="123" t="n">
        <f aca="false">[3]راسب!T31</f>
        <v>77</v>
      </c>
      <c r="U33" s="123" t="n">
        <f aca="false">[3]راسب!U31</f>
        <v>38.5</v>
      </c>
      <c r="V33" s="123" t="n">
        <f aca="false">[3]راسب!V31</f>
        <v>23</v>
      </c>
      <c r="W33" s="123" t="n">
        <f aca="false">[3]راسب!W31</f>
        <v>30</v>
      </c>
      <c r="X33" s="123" t="n">
        <f aca="false">[3]راسب!X31</f>
        <v>12</v>
      </c>
      <c r="Y33" s="123" t="n">
        <f aca="false">[3]راسب!Y31</f>
        <v>42</v>
      </c>
      <c r="Z33" s="123" t="n">
        <f aca="false">[3]راسب!Z31</f>
        <v>25</v>
      </c>
      <c r="AA33" s="123" t="n">
        <f aca="false">[3]راسب!AA31</f>
        <v>15</v>
      </c>
      <c r="AB33" s="123" t="n">
        <f aca="false">[3]راسب!AB31</f>
        <v>40</v>
      </c>
      <c r="AC33" s="123" t="n">
        <f aca="false">[3]راسب!AC31</f>
        <v>82</v>
      </c>
      <c r="AD33" s="123" t="n">
        <f aca="false">[3]راسب!AD31</f>
        <v>41</v>
      </c>
      <c r="AE33" s="123" t="n">
        <f aca="false">[3]راسب!AE31</f>
        <v>16.5</v>
      </c>
      <c r="AF33" s="123" t="n">
        <f aca="false">[3]راسب!AF31</f>
        <v>37</v>
      </c>
      <c r="AG33" s="123" t="n">
        <f aca="false">[3]راسب!AG31</f>
        <v>2</v>
      </c>
      <c r="AH33" s="123" t="n">
        <f aca="false">[3]راسب!AH31</f>
        <v>3</v>
      </c>
      <c r="AI33" s="123" t="n">
        <f aca="false">[3]راسب!AI31</f>
        <v>42</v>
      </c>
      <c r="AJ33" s="123" t="n">
        <f aca="false">[3]راسب!AJ31</f>
        <v>23</v>
      </c>
      <c r="AK33" s="123" t="n">
        <f aca="false">[3]راسب!AK31</f>
        <v>7</v>
      </c>
      <c r="AL33" s="123" t="n">
        <f aca="false">[3]راسب!AL31</f>
        <v>3</v>
      </c>
      <c r="AM33" s="123" t="n">
        <f aca="false">[3]راسب!AM31</f>
        <v>10</v>
      </c>
      <c r="AN33" s="123" t="n">
        <f aca="false">[3]راسب!AN31</f>
        <v>33</v>
      </c>
      <c r="AO33" s="123" t="n">
        <f aca="false">[3]راسب!AO31</f>
        <v>75</v>
      </c>
      <c r="AP33" s="123" t="n">
        <f aca="false">[3]راسب!AP31</f>
        <v>37.5</v>
      </c>
      <c r="AQ33" s="123" t="n">
        <f aca="false">[3]راسب!AQ31</f>
        <v>22.5</v>
      </c>
      <c r="AR33" s="123" t="n">
        <f aca="false">[3]راسب!AR31</f>
        <v>33</v>
      </c>
      <c r="AS33" s="123" t="n">
        <f aca="false">[3]راسب!AS31</f>
        <v>10</v>
      </c>
      <c r="AT33" s="123" t="n">
        <f aca="false">[3]راسب!AT31</f>
        <v>13</v>
      </c>
      <c r="AU33" s="123" t="n">
        <f aca="false">[3]راسب!AU31</f>
        <v>56</v>
      </c>
      <c r="AV33" s="123" t="n">
        <f aca="false">[3]راسب!AV31</f>
        <v>27</v>
      </c>
      <c r="AW33" s="123" t="n">
        <f aca="false">[3]راسب!AW31</f>
        <v>8</v>
      </c>
      <c r="AX33" s="123" t="n">
        <f aca="false">[3]راسب!AX31</f>
        <v>11</v>
      </c>
      <c r="AY33" s="123" t="n">
        <f aca="false">[3]راسب!AY31</f>
        <v>19</v>
      </c>
      <c r="AZ33" s="123" t="n">
        <f aca="false">[3]راسب!AZ31</f>
        <v>46</v>
      </c>
      <c r="BA33" s="123" t="n">
        <f aca="false">[3]راسب!BA31</f>
        <v>102</v>
      </c>
      <c r="BB33" s="123" t="n">
        <f aca="false">[3]راسب!BB31</f>
        <v>51</v>
      </c>
      <c r="BC33" s="123" t="n">
        <f aca="false">[3]راسب!BC31</f>
        <v>20.5</v>
      </c>
      <c r="BD33" s="123" t="n">
        <f aca="false">[3]راسب!BD31</f>
        <v>43</v>
      </c>
      <c r="BE33" s="123" t="n">
        <f aca="false">[3]راسب!BE31</f>
        <v>22</v>
      </c>
      <c r="BF33" s="123" t="n">
        <f aca="false">[3]راسب!BF31</f>
        <v>65</v>
      </c>
      <c r="BG33" s="123" t="n">
        <f aca="false">[3]راسب!BG31</f>
        <v>36</v>
      </c>
      <c r="BH33" s="123" t="n">
        <f aca="false">[3]راسب!BH31</f>
        <v>35</v>
      </c>
      <c r="BI33" s="123" t="n">
        <f aca="false">[3]راسب!BI31</f>
        <v>71</v>
      </c>
      <c r="BJ33" s="123" t="n">
        <f aca="false">[3]راسب!BJ31</f>
        <v>136</v>
      </c>
      <c r="BK33" s="123" t="n">
        <f aca="false">[3]راسب!BK31</f>
        <v>68</v>
      </c>
      <c r="BL33" s="123" t="n">
        <f aca="false">[3]راسب!BL31</f>
        <v>13.5</v>
      </c>
      <c r="BM33" s="123" t="n">
        <f aca="false">[3]راسب!BM31</f>
        <v>38</v>
      </c>
      <c r="BN33" s="123" t="n">
        <f aca="false">[3]راسب!BN31</f>
        <v>6</v>
      </c>
      <c r="BO33" s="123" t="n">
        <f aca="false">[3]راسب!BO31</f>
        <v>16</v>
      </c>
      <c r="BP33" s="123" t="n">
        <f aca="false">[3]راسب!BP31</f>
        <v>60</v>
      </c>
      <c r="BQ33" s="123" t="n">
        <f aca="false">[3]راسب!BQ31</f>
        <v>38</v>
      </c>
      <c r="BR33" s="123" t="n">
        <f aca="false">[3]راسب!BR31</f>
        <v>6</v>
      </c>
      <c r="BS33" s="123" t="n">
        <f aca="false">[3]راسب!BS31</f>
        <v>32</v>
      </c>
      <c r="BT33" s="123" t="n">
        <f aca="false">[3]راسب!BT31</f>
        <v>38</v>
      </c>
      <c r="BU33" s="123" t="n">
        <f aca="false">[3]راسب!BU31</f>
        <v>76</v>
      </c>
      <c r="BV33" s="123" t="n">
        <f aca="false">[3]راسب!BV31</f>
        <v>136</v>
      </c>
      <c r="BW33" s="123" t="n">
        <f aca="false">[3]راسب!BW31</f>
        <v>68</v>
      </c>
      <c r="BX33" s="123" t="n">
        <f aca="false">[3]راسب!BX31</f>
        <v>13.5</v>
      </c>
      <c r="BY33" s="123" t="n">
        <f aca="false">[3]راسب!BY31</f>
        <v>148.5</v>
      </c>
      <c r="BZ33" s="123" t="n">
        <f aca="false">[3]راسب!BZ31</f>
        <v>0</v>
      </c>
      <c r="CA33" s="123" t="n">
        <f aca="false">[3]راسب!CA31</f>
        <v>88</v>
      </c>
      <c r="CB33" s="123" t="n">
        <f aca="false">[3]راسب!CB31</f>
        <v>70</v>
      </c>
      <c r="CC33" s="123" t="n">
        <f aca="false">[3]راسب!CC31</f>
        <v>158</v>
      </c>
      <c r="CD33" s="123" t="n">
        <f aca="false">[3]راسب!CD31</f>
        <v>7.9</v>
      </c>
      <c r="CE33" s="123" t="n">
        <f aca="false">[3]راسب!CE31</f>
        <v>70</v>
      </c>
      <c r="CF33" s="123" t="n">
        <f aca="false">[3]راسب!CF31</f>
        <v>88</v>
      </c>
      <c r="CG33" s="123" t="n">
        <f aca="false">[3]راسب!CG31</f>
        <v>158</v>
      </c>
      <c r="CH33" s="123" t="n">
        <f aca="false">[3]راسب!CH31</f>
        <v>7.9</v>
      </c>
      <c r="CI33" s="123" t="n">
        <f aca="false">[3]راسب!CI31</f>
        <v>164.3</v>
      </c>
      <c r="CJ33" s="123" t="n">
        <f aca="false">[3]راسب!CJ31</f>
        <v>42</v>
      </c>
      <c r="CK33" s="123" t="n">
        <f aca="false">[3]راسب!CK31</f>
        <v>30</v>
      </c>
      <c r="CL33" s="123" t="n">
        <f aca="false">[3]راسب!CL31</f>
        <v>72</v>
      </c>
      <c r="CM33" s="123" t="n">
        <f aca="false">[3]راسب!CM31</f>
        <v>34</v>
      </c>
      <c r="CN33" s="123" t="n">
        <f aca="false">[3]راسب!CN31</f>
        <v>30</v>
      </c>
      <c r="CO33" s="123" t="n">
        <f aca="false">[3]راسب!CO31</f>
        <v>64</v>
      </c>
      <c r="CP33" s="123" t="n">
        <f aca="false">[3]راسب!CP31</f>
        <v>136</v>
      </c>
      <c r="CQ33" s="123" t="n">
        <f aca="false">[3]راسب!CQ31</f>
        <v>68</v>
      </c>
      <c r="CR33" s="123" t="n">
        <f aca="false">[3]راسب!CR31</f>
        <v>27.2</v>
      </c>
      <c r="CS33" s="123" t="n">
        <f aca="false">[3]راسب!CS31</f>
        <v>32</v>
      </c>
      <c r="CT33" s="123" t="n">
        <f aca="false">[3]راسب!CT31</f>
        <v>10</v>
      </c>
      <c r="CU33" s="123" t="n">
        <f aca="false">[3]راسب!CU31</f>
        <v>42</v>
      </c>
      <c r="CV33" s="123" t="n">
        <f aca="false">[3]راسب!CV31</f>
        <v>32</v>
      </c>
      <c r="CW33" s="123" t="n">
        <f aca="false">[3]راسب!CW31</f>
        <v>24</v>
      </c>
      <c r="CX33" s="123" t="n">
        <f aca="false">[3]راسب!CX31</f>
        <v>56</v>
      </c>
      <c r="CY33" s="123" t="n">
        <f aca="false">[3]راسب!CY31</f>
        <v>98</v>
      </c>
      <c r="CZ33" s="123" t="n">
        <f aca="false">[3]راسب!CZ31</f>
        <v>49</v>
      </c>
      <c r="DA33" s="123" t="n">
        <f aca="false">[3]راسب!DA31</f>
        <v>14.7</v>
      </c>
      <c r="DB33" s="123" t="str">
        <f aca="false">[3]راسب!DB31</f>
        <v>له دور ثاني</v>
      </c>
      <c r="DC33" s="123" t="n">
        <f aca="false">[3]راسب!DC31</f>
        <v>6</v>
      </c>
      <c r="DD33" s="123" t="str">
        <f aca="false">[3]راسب!DD31</f>
        <v>له دور ثاني في ـلغة عربيةـانجليزىـدرسات ـرياضيات ـ</v>
      </c>
      <c r="DE33" s="126"/>
    </row>
    <row r="34" s="125" customFormat="true" ht="45" hidden="false" customHeight="true" outlineLevel="0" collapsed="false">
      <c r="A34" s="123" t="n">
        <v>12</v>
      </c>
      <c r="B34" s="123" t="n">
        <v>12</v>
      </c>
      <c r="C34" s="123"/>
      <c r="D34" s="124" t="s">
        <v>57</v>
      </c>
      <c r="E34" s="123"/>
      <c r="F34" s="123"/>
      <c r="G34" s="123"/>
      <c r="H34" s="123"/>
      <c r="I34" s="123" t="str">
        <f aca="false">IF(F12="","",F12)</f>
        <v/>
      </c>
      <c r="J34" s="123"/>
      <c r="K34" s="123"/>
      <c r="L34" s="123"/>
      <c r="M34" s="123" t="str">
        <f aca="false">IF('[3]رصد الدور الثاني'!E19="","",'[3]رصد الدور الثاني'!E19)</f>
        <v/>
      </c>
      <c r="N34" s="123"/>
      <c r="O34" s="123"/>
      <c r="P34" s="123"/>
      <c r="Q34" s="123"/>
      <c r="R34" s="123" t="str">
        <f aca="false">IF(F12="","",F12)</f>
        <v/>
      </c>
      <c r="S34" s="123"/>
      <c r="T34" s="123"/>
      <c r="U34" s="123"/>
      <c r="V34" s="123" t="str">
        <f aca="false">IF('[3]رصد الدور الثاني'!F19="","",'[3]رصد الدور الثاني'!F19)</f>
        <v/>
      </c>
      <c r="W34" s="123"/>
      <c r="X34" s="123"/>
      <c r="Y34" s="123"/>
      <c r="Z34" s="123"/>
      <c r="AA34" s="123" t="str">
        <f aca="false">IF(F12="","",F12)</f>
        <v/>
      </c>
      <c r="AB34" s="123"/>
      <c r="AC34" s="123"/>
      <c r="AD34" s="123"/>
      <c r="AE34" s="123" t="str">
        <f aca="false">IF('[3]رصد الدور الثاني'!G19="","",'[3]رصد الدور الثاني'!G19)</f>
        <v/>
      </c>
      <c r="AF34" s="123"/>
      <c r="AG34" s="123"/>
      <c r="AH34" s="123"/>
      <c r="AI34" s="123"/>
      <c r="AJ34" s="123"/>
      <c r="AK34" s="123" t="str">
        <f aca="false">IF('[3]رصد الدور الثاني'!H19="","",'[3]رصد الدور الثاني'!H19)</f>
        <v/>
      </c>
      <c r="AL34" s="123" t="str">
        <f aca="false">IF('[3]رصد الدور الثاني'!I19="","",'[3]رصد الدور الثاني'!I19)</f>
        <v/>
      </c>
      <c r="AM34" s="123" t="str">
        <f aca="false">IF('[3]رصد الدور الثاني'!J19="","",'[3]رصد الدور الثاني'!J19)</f>
        <v/>
      </c>
      <c r="AN34" s="123"/>
      <c r="AO34" s="123"/>
      <c r="AP34" s="123"/>
      <c r="AQ34" s="123" t="str">
        <f aca="false">AM34</f>
        <v/>
      </c>
      <c r="AR34" s="123"/>
      <c r="AS34" s="123"/>
      <c r="AT34" s="123"/>
      <c r="AU34" s="123"/>
      <c r="AV34" s="123"/>
      <c r="AW34" s="123"/>
      <c r="AX34" s="123"/>
      <c r="AY34" s="123" t="str">
        <f aca="false">IF(F12="","",F12)</f>
        <v/>
      </c>
      <c r="AZ34" s="123"/>
      <c r="BA34" s="123"/>
      <c r="BB34" s="123"/>
      <c r="BC34" s="123" t="str">
        <f aca="false">IF('[3]رصد الدور الثاني'!K19="","",'[3]رصد الدور الثاني'!K19)</f>
        <v/>
      </c>
      <c r="BD34" s="123"/>
      <c r="BE34" s="123"/>
      <c r="BF34" s="123"/>
      <c r="BG34" s="123"/>
      <c r="BH34" s="123" t="str">
        <f aca="false">IF(F12="","",F12)</f>
        <v/>
      </c>
      <c r="BI34" s="123"/>
      <c r="BJ34" s="123"/>
      <c r="BK34" s="123"/>
      <c r="BL34" s="123" t="str">
        <f aca="false">IF('[3]رصد الدور الثاني'!L19="","",'[3]رصد الدور الثاني'!L19)</f>
        <v/>
      </c>
      <c r="BM34" s="123"/>
      <c r="BN34" s="123"/>
      <c r="BO34" s="123"/>
      <c r="BP34" s="123"/>
      <c r="BQ34" s="123"/>
      <c r="BR34" s="123"/>
      <c r="BS34" s="123"/>
      <c r="BT34" s="123" t="str">
        <f aca="false">IF(F12="","",F12)</f>
        <v/>
      </c>
      <c r="BU34" s="123"/>
      <c r="BV34" s="123"/>
      <c r="BW34" s="123"/>
      <c r="BX34" s="123" t="str">
        <f aca="false">IF('[3]رصد الدور الثاني'!M19="","",'[3]رصد الدور الثاني'!M19)</f>
        <v/>
      </c>
      <c r="BY34" s="123" t="str">
        <f aca="false">IF(BY12="","",BY12)</f>
        <v/>
      </c>
      <c r="BZ34" s="123"/>
      <c r="CA34" s="123"/>
      <c r="CB34" s="123"/>
      <c r="CC34" s="123"/>
      <c r="CD34" s="123"/>
      <c r="CE34" s="123"/>
      <c r="CF34" s="123"/>
      <c r="CG34" s="123"/>
      <c r="CH34" s="123"/>
      <c r="CI34" s="123"/>
      <c r="CJ34" s="123"/>
      <c r="CK34" s="123"/>
      <c r="CL34" s="123"/>
      <c r="CM34" s="123"/>
      <c r="CN34" s="123" t="str">
        <f aca="false">IF(F12="","",F12)</f>
        <v/>
      </c>
      <c r="CO34" s="123"/>
      <c r="CP34" s="123"/>
      <c r="CQ34" s="123"/>
      <c r="CR34" s="123" t="str">
        <f aca="false">IF('[3]رصد الدور الثاني'!Q19="","",'[3]رصد الدور الثاني'!Q19)</f>
        <v/>
      </c>
      <c r="CS34" s="123"/>
      <c r="CT34" s="123"/>
      <c r="CU34" s="123"/>
      <c r="CV34" s="123"/>
      <c r="CW34" s="123"/>
      <c r="CX34" s="123"/>
      <c r="CY34" s="123"/>
      <c r="CZ34" s="123"/>
      <c r="DA34" s="123"/>
      <c r="DB34" s="123"/>
      <c r="DC34" s="123"/>
      <c r="DD34" s="123"/>
      <c r="DE34" s="126"/>
    </row>
    <row r="35" s="125" customFormat="true" ht="45" hidden="false" customHeight="true" outlineLevel="0" collapsed="false">
      <c r="A35" s="123" t="n">
        <f aca="false">[3]راسب!A33</f>
        <v>15</v>
      </c>
      <c r="B35" s="123" t="n">
        <f aca="false">[3]راسب!B33</f>
        <v>15</v>
      </c>
      <c r="C35" s="123" t="str">
        <f aca="false">[3]راسب!C33</f>
        <v>احمد هاشم بطيخ جادالمولى</v>
      </c>
      <c r="D35" s="123" t="str">
        <f aca="false">[3]راسب!D33</f>
        <v>م15</v>
      </c>
      <c r="E35" s="123" t="n">
        <f aca="false">[3]راسب!E33</f>
        <v>22</v>
      </c>
      <c r="F35" s="123" t="n">
        <f aca="false">[3]راسب!F33</f>
        <v>5.5</v>
      </c>
      <c r="G35" s="123" t="n">
        <f aca="false">[3]راسب!G33</f>
        <v>27.5</v>
      </c>
      <c r="H35" s="123" t="n">
        <f aca="false">[3]راسب!H33</f>
        <v>23</v>
      </c>
      <c r="I35" s="123" t="n">
        <f aca="false">[3]راسب!I33</f>
        <v>6</v>
      </c>
      <c r="J35" s="123" t="n">
        <f aca="false">[3]راسب!J33</f>
        <v>29</v>
      </c>
      <c r="K35" s="123" t="n">
        <f aca="false">[3]راسب!K33</f>
        <v>56.5</v>
      </c>
      <c r="L35" s="123" t="n">
        <f aca="false">[3]راسب!L33</f>
        <v>28.25</v>
      </c>
      <c r="M35" s="123" t="n">
        <f aca="false">[3]راسب!M33</f>
        <v>22.5</v>
      </c>
      <c r="N35" s="123" t="n">
        <f aca="false">[3]راسب!N33</f>
        <v>30</v>
      </c>
      <c r="O35" s="123" t="n">
        <f aca="false">[3]راسب!O33</f>
        <v>0</v>
      </c>
      <c r="P35" s="123" t="n">
        <f aca="false">[3]راسب!P33</f>
        <v>30</v>
      </c>
      <c r="Q35" s="123" t="n">
        <f aca="false">[3]راسب!Q33</f>
        <v>30</v>
      </c>
      <c r="R35" s="123" t="str">
        <f aca="false">[3]راسب!R33</f>
        <v>17,5</v>
      </c>
      <c r="S35" s="123" t="n">
        <f aca="false">[3]راسب!S33</f>
        <v>30</v>
      </c>
      <c r="T35" s="123" t="n">
        <f aca="false">[3]راسب!T33</f>
        <v>60</v>
      </c>
      <c r="U35" s="123" t="n">
        <f aca="false">[3]راسب!U33</f>
        <v>30</v>
      </c>
      <c r="V35" s="123" t="n">
        <f aca="false">[3]راسب!V33</f>
        <v>18</v>
      </c>
      <c r="W35" s="123" t="n">
        <f aca="false">[3]راسب!W33</f>
        <v>25</v>
      </c>
      <c r="X35" s="123" t="n">
        <f aca="false">[3]راسب!X33</f>
        <v>3</v>
      </c>
      <c r="Y35" s="123" t="n">
        <f aca="false">[3]راسب!Y33</f>
        <v>28</v>
      </c>
      <c r="Z35" s="123" t="n">
        <f aca="false">[3]راسب!Z33</f>
        <v>26</v>
      </c>
      <c r="AA35" s="123" t="n">
        <f aca="false">[3]راسب!AA33</f>
        <v>0</v>
      </c>
      <c r="AB35" s="123" t="n">
        <f aca="false">[3]راسب!AB33</f>
        <v>26</v>
      </c>
      <c r="AC35" s="123" t="n">
        <f aca="false">[3]راسب!AC33</f>
        <v>54</v>
      </c>
      <c r="AD35" s="123" t="n">
        <f aca="false">[3]راسب!AD33</f>
        <v>27</v>
      </c>
      <c r="AE35" s="123" t="n">
        <f aca="false">[3]راسب!AE33</f>
        <v>11</v>
      </c>
      <c r="AF35" s="123" t="n">
        <f aca="false">[3]راسب!AF33</f>
        <v>25</v>
      </c>
      <c r="AG35" s="123" t="n">
        <f aca="false">[3]راسب!AG33</f>
        <v>0</v>
      </c>
      <c r="AH35" s="123" t="n">
        <f aca="false">[3]راسب!AH33</f>
        <v>3</v>
      </c>
      <c r="AI35" s="123" t="n">
        <f aca="false">[3]راسب!AI33</f>
        <v>28</v>
      </c>
      <c r="AJ35" s="123" t="n">
        <f aca="false">[3]راسب!AJ33</f>
        <v>20</v>
      </c>
      <c r="AK35" s="123" t="n">
        <f aca="false">[3]راسب!AK33</f>
        <v>7</v>
      </c>
      <c r="AL35" s="123" t="n">
        <f aca="false">[3]راسب!AL33</f>
        <v>3</v>
      </c>
      <c r="AM35" s="123" t="n">
        <f aca="false">[3]راسب!AM33</f>
        <v>10</v>
      </c>
      <c r="AN35" s="123" t="n">
        <f aca="false">[3]راسب!AN33</f>
        <v>30</v>
      </c>
      <c r="AO35" s="123" t="n">
        <f aca="false">[3]راسب!AO33</f>
        <v>58</v>
      </c>
      <c r="AP35" s="123" t="n">
        <f aca="false">[3]راسب!AP33</f>
        <v>29</v>
      </c>
      <c r="AQ35" s="123" t="n">
        <f aca="false">[3]راسب!AQ33</f>
        <v>17.5</v>
      </c>
      <c r="AR35" s="123" t="n">
        <f aca="false">[3]راسب!AR33</f>
        <v>28</v>
      </c>
      <c r="AS35" s="123" t="n">
        <f aca="false">[3]راسب!AS33</f>
        <v>6</v>
      </c>
      <c r="AT35" s="123" t="n">
        <f aca="false">[3]راسب!AT33</f>
        <v>10</v>
      </c>
      <c r="AU35" s="123" t="n">
        <f aca="false">[3]راسب!AU33</f>
        <v>44</v>
      </c>
      <c r="AV35" s="123" t="n">
        <f aca="false">[3]راسب!AV33</f>
        <v>24</v>
      </c>
      <c r="AW35" s="123" t="n">
        <f aca="false">[3]راسب!AW33</f>
        <v>2</v>
      </c>
      <c r="AX35" s="123" t="n">
        <f aca="false">[3]راسب!AX33</f>
        <v>8</v>
      </c>
      <c r="AY35" s="123" t="n">
        <f aca="false">[3]راسب!AY33</f>
        <v>10</v>
      </c>
      <c r="AZ35" s="123" t="n">
        <f aca="false">[3]راسب!AZ33</f>
        <v>34</v>
      </c>
      <c r="BA35" s="123" t="n">
        <f aca="false">[3]راسب!BA33</f>
        <v>78</v>
      </c>
      <c r="BB35" s="123" t="n">
        <f aca="false">[3]راسب!BB33</f>
        <v>39</v>
      </c>
      <c r="BC35" s="123" t="n">
        <f aca="false">[3]راسب!BC33</f>
        <v>15.5</v>
      </c>
      <c r="BD35" s="123" t="n">
        <f aca="false">[3]راسب!BD33</f>
        <v>25</v>
      </c>
      <c r="BE35" s="123" t="n">
        <f aca="false">[3]راسب!BE33</f>
        <v>7</v>
      </c>
      <c r="BF35" s="123" t="n">
        <f aca="false">[3]راسب!BF33</f>
        <v>32</v>
      </c>
      <c r="BG35" s="123" t="n">
        <f aca="false">[3]راسب!BG33</f>
        <v>37</v>
      </c>
      <c r="BH35" s="123" t="n">
        <f aca="false">[3]راسب!BH33</f>
        <v>25</v>
      </c>
      <c r="BI35" s="123" t="n">
        <f aca="false">[3]راسب!BI33</f>
        <v>62</v>
      </c>
      <c r="BJ35" s="123" t="n">
        <f aca="false">[3]راسب!BJ33</f>
        <v>94</v>
      </c>
      <c r="BK35" s="123" t="n">
        <f aca="false">[3]راسب!BK33</f>
        <v>47</v>
      </c>
      <c r="BL35" s="123" t="n">
        <f aca="false">[3]راسب!BL33</f>
        <v>9.5</v>
      </c>
      <c r="BM35" s="123" t="n">
        <f aca="false">[3]راسب!BM33</f>
        <v>28</v>
      </c>
      <c r="BN35" s="123" t="n">
        <f aca="false">[3]راسب!BN33</f>
        <v>5</v>
      </c>
      <c r="BO35" s="123" t="n">
        <f aca="false">[3]راسب!BO33</f>
        <v>16</v>
      </c>
      <c r="BP35" s="123" t="n">
        <f aca="false">[3]راسب!BP33</f>
        <v>49</v>
      </c>
      <c r="BQ35" s="123" t="n">
        <f aca="false">[3]راسب!BQ33</f>
        <v>28</v>
      </c>
      <c r="BR35" s="123" t="n">
        <f aca="false">[3]راسب!BR33</f>
        <v>6</v>
      </c>
      <c r="BS35" s="123" t="n">
        <f aca="false">[3]راسب!BS33</f>
        <v>32</v>
      </c>
      <c r="BT35" s="123" t="n">
        <f aca="false">[3]راسب!BT33</f>
        <v>38</v>
      </c>
      <c r="BU35" s="123" t="n">
        <f aca="false">[3]راسب!BU33</f>
        <v>66</v>
      </c>
      <c r="BV35" s="123" t="n">
        <f aca="false">[3]راسب!BV33</f>
        <v>115</v>
      </c>
      <c r="BW35" s="123" t="n">
        <f aca="false">[3]راسب!BW33</f>
        <v>57.5</v>
      </c>
      <c r="BX35" s="123" t="n">
        <f aca="false">[3]راسب!BX33</f>
        <v>11.5</v>
      </c>
      <c r="BY35" s="123" t="n">
        <f aca="false">[3]راسب!BY33</f>
        <v>105.5</v>
      </c>
      <c r="BZ35" s="123" t="n">
        <f aca="false">[3]راسب!BZ33</f>
        <v>0</v>
      </c>
      <c r="CA35" s="123" t="n">
        <f aca="false">[3]راسب!CA33</f>
        <v>88</v>
      </c>
      <c r="CB35" s="123" t="n">
        <f aca="false">[3]راسب!CB33</f>
        <v>86</v>
      </c>
      <c r="CC35" s="123" t="n">
        <f aca="false">[3]راسب!CC33</f>
        <v>174</v>
      </c>
      <c r="CD35" s="123" t="n">
        <f aca="false">[3]راسب!CD33</f>
        <v>8.7</v>
      </c>
      <c r="CE35" s="123" t="n">
        <f aca="false">[3]راسب!CE33</f>
        <v>86</v>
      </c>
      <c r="CF35" s="123" t="n">
        <f aca="false">[3]راسب!CF33</f>
        <v>88</v>
      </c>
      <c r="CG35" s="123" t="n">
        <f aca="false">[3]راسب!CG33</f>
        <v>174</v>
      </c>
      <c r="CH35" s="123" t="n">
        <f aca="false">[3]راسب!CH33</f>
        <v>8.7</v>
      </c>
      <c r="CI35" s="123" t="n">
        <f aca="false">[3]راسب!CI33</f>
        <v>122.9</v>
      </c>
      <c r="CJ35" s="123" t="n">
        <f aca="false">[3]راسب!CJ33</f>
        <v>20</v>
      </c>
      <c r="CK35" s="123" t="n">
        <f aca="false">[3]راسب!CK33</f>
        <v>0</v>
      </c>
      <c r="CL35" s="123" t="n">
        <f aca="false">[3]راسب!CL33</f>
        <v>20</v>
      </c>
      <c r="CM35" s="123" t="n">
        <f aca="false">[3]راسب!CM33</f>
        <v>42</v>
      </c>
      <c r="CN35" s="123" t="n">
        <f aca="false">[3]راسب!CN33</f>
        <v>4</v>
      </c>
      <c r="CO35" s="123" t="n">
        <f aca="false">[3]راسب!CO33</f>
        <v>46</v>
      </c>
      <c r="CP35" s="123" t="n">
        <f aca="false">[3]راسب!CP33</f>
        <v>66</v>
      </c>
      <c r="CQ35" s="123" t="n">
        <f aca="false">[3]راسب!CQ33</f>
        <v>33</v>
      </c>
      <c r="CR35" s="123" t="n">
        <f aca="false">[3]راسب!CR33</f>
        <v>13.2</v>
      </c>
      <c r="CS35" s="123" t="n">
        <f aca="false">[3]راسب!CS33</f>
        <v>30</v>
      </c>
      <c r="CT35" s="123" t="n">
        <f aca="false">[3]راسب!CT33</f>
        <v>12</v>
      </c>
      <c r="CU35" s="123" t="n">
        <f aca="false">[3]راسب!CU33</f>
        <v>42</v>
      </c>
      <c r="CV35" s="123" t="n">
        <f aca="false">[3]راسب!CV33</f>
        <v>30</v>
      </c>
      <c r="CW35" s="123" t="n">
        <f aca="false">[3]راسب!CW33</f>
        <v>18</v>
      </c>
      <c r="CX35" s="123" t="n">
        <f aca="false">[3]راسب!CX33</f>
        <v>48</v>
      </c>
      <c r="CY35" s="123" t="n">
        <f aca="false">[3]راسب!CY33</f>
        <v>90</v>
      </c>
      <c r="CZ35" s="123" t="n">
        <f aca="false">[3]راسب!CZ33</f>
        <v>45</v>
      </c>
      <c r="DA35" s="123" t="n">
        <f aca="false">[3]راسب!DA33</f>
        <v>13.5</v>
      </c>
      <c r="DB35" s="123" t="str">
        <f aca="false">[3]راسب!DB33</f>
        <v>له دور ثاني</v>
      </c>
      <c r="DC35" s="123" t="n">
        <f aca="false">[3]راسب!DC33</f>
        <v>12</v>
      </c>
      <c r="DD35" s="123" t="str">
        <f aca="false">[3]راسب!DD33</f>
        <v>له دور ثاني في ـلغة عربيةـانجليزىـدرسات ـرياضيات ـعلوم ـرسم ـدين ـ</v>
      </c>
      <c r="DE35" s="126"/>
    </row>
    <row r="36" s="125" customFormat="true" ht="45" hidden="false" customHeight="true" outlineLevel="0" collapsed="false">
      <c r="A36" s="123" t="n">
        <v>13</v>
      </c>
      <c r="B36" s="123" t="n">
        <v>13</v>
      </c>
      <c r="C36" s="123"/>
      <c r="D36" s="124" t="s">
        <v>58</v>
      </c>
      <c r="E36" s="123"/>
      <c r="F36" s="123"/>
      <c r="G36" s="123"/>
      <c r="H36" s="123"/>
      <c r="I36" s="123" t="str">
        <f aca="false">IF(F12="","",F12)</f>
        <v/>
      </c>
      <c r="J36" s="123"/>
      <c r="K36" s="123"/>
      <c r="L36" s="123"/>
      <c r="M36" s="123" t="str">
        <f aca="false">IF('[3]رصد الدور الثاني'!E20="","",'[3]رصد الدور الثاني'!E20)</f>
        <v/>
      </c>
      <c r="N36" s="123"/>
      <c r="O36" s="123"/>
      <c r="P36" s="123"/>
      <c r="Q36" s="123"/>
      <c r="R36" s="123" t="str">
        <f aca="false">IF(F12="","",F12)</f>
        <v/>
      </c>
      <c r="S36" s="123"/>
      <c r="T36" s="123"/>
      <c r="U36" s="123"/>
      <c r="V36" s="123" t="str">
        <f aca="false">IF('[3]رصد الدور الثاني'!F20="","",'[3]رصد الدور الثاني'!F20)</f>
        <v/>
      </c>
      <c r="W36" s="123"/>
      <c r="X36" s="123"/>
      <c r="Y36" s="123"/>
      <c r="Z36" s="123"/>
      <c r="AA36" s="123" t="str">
        <f aca="false">IF(F12="","",F12)</f>
        <v/>
      </c>
      <c r="AB36" s="123"/>
      <c r="AC36" s="123"/>
      <c r="AD36" s="123"/>
      <c r="AE36" s="123" t="str">
        <f aca="false">IF('[3]رصد الدور الثاني'!G20="","",'[3]رصد الدور الثاني'!G20)</f>
        <v/>
      </c>
      <c r="AF36" s="123"/>
      <c r="AG36" s="123"/>
      <c r="AH36" s="123"/>
      <c r="AI36" s="123"/>
      <c r="AJ36" s="123"/>
      <c r="AK36" s="123" t="str">
        <f aca="false">IF('[3]رصد الدور الثاني'!H20="","",'[3]رصد الدور الثاني'!H20)</f>
        <v/>
      </c>
      <c r="AL36" s="123" t="str">
        <f aca="false">IF('[3]رصد الدور الثاني'!I20="","",'[3]رصد الدور الثاني'!I20)</f>
        <v/>
      </c>
      <c r="AM36" s="123" t="str">
        <f aca="false">IF('[3]رصد الدور الثاني'!J20="","",'[3]رصد الدور الثاني'!J20)</f>
        <v/>
      </c>
      <c r="AN36" s="123"/>
      <c r="AO36" s="123"/>
      <c r="AP36" s="123"/>
      <c r="AQ36" s="123" t="str">
        <f aca="false">AM36</f>
        <v/>
      </c>
      <c r="AR36" s="123"/>
      <c r="AS36" s="123"/>
      <c r="AT36" s="123"/>
      <c r="AU36" s="123"/>
      <c r="AV36" s="123"/>
      <c r="AW36" s="123"/>
      <c r="AX36" s="123"/>
      <c r="AY36" s="123" t="str">
        <f aca="false">IF(F12="","",F12)</f>
        <v/>
      </c>
      <c r="AZ36" s="123"/>
      <c r="BA36" s="123"/>
      <c r="BB36" s="123"/>
      <c r="BC36" s="123" t="str">
        <f aca="false">IF('[3]رصد الدور الثاني'!K20="","",'[3]رصد الدور الثاني'!K20)</f>
        <v/>
      </c>
      <c r="BD36" s="123"/>
      <c r="BE36" s="123"/>
      <c r="BF36" s="123"/>
      <c r="BG36" s="123"/>
      <c r="BH36" s="123" t="str">
        <f aca="false">IF(F12="","",F12)</f>
        <v/>
      </c>
      <c r="BI36" s="123"/>
      <c r="BJ36" s="123"/>
      <c r="BK36" s="123"/>
      <c r="BL36" s="123" t="str">
        <f aca="false">IF('[3]رصد الدور الثاني'!L20="","",'[3]رصد الدور الثاني'!L20)</f>
        <v/>
      </c>
      <c r="BM36" s="123"/>
      <c r="BN36" s="123"/>
      <c r="BO36" s="123"/>
      <c r="BP36" s="123"/>
      <c r="BQ36" s="123"/>
      <c r="BR36" s="123"/>
      <c r="BS36" s="123"/>
      <c r="BT36" s="123" t="str">
        <f aca="false">IF(F12="","",F12)</f>
        <v/>
      </c>
      <c r="BU36" s="123"/>
      <c r="BV36" s="123"/>
      <c r="BW36" s="123"/>
      <c r="BX36" s="123" t="str">
        <f aca="false">IF('[3]رصد الدور الثاني'!M20="","",'[3]رصد الدور الثاني'!M20)</f>
        <v/>
      </c>
      <c r="BY36" s="123" t="str">
        <f aca="false">IF(BY12="","",BY12)</f>
        <v/>
      </c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 t="str">
        <f aca="false">IF(F12="","",F12)</f>
        <v/>
      </c>
      <c r="CO36" s="123"/>
      <c r="CP36" s="123"/>
      <c r="CQ36" s="123"/>
      <c r="CR36" s="123" t="str">
        <f aca="false">IF('[3]رصد الدور الثاني'!Q20="","",'[3]رصد الدور الثاني'!Q20)</f>
        <v/>
      </c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  <c r="DE36" s="126"/>
    </row>
    <row r="37" s="125" customFormat="true" ht="45" hidden="false" customHeight="true" outlineLevel="0" collapsed="false">
      <c r="A37" s="123" t="n">
        <f aca="false">[3]راسب!A35</f>
        <v>17</v>
      </c>
      <c r="B37" s="123" t="n">
        <f aca="false">[3]راسب!B35</f>
        <v>17</v>
      </c>
      <c r="C37" s="123" t="str">
        <f aca="false">[3]راسب!C35</f>
        <v>اسامه جمعه محمد حفنى</v>
      </c>
      <c r="D37" s="123" t="str">
        <f aca="false">[3]راسب!D35</f>
        <v>م17</v>
      </c>
      <c r="E37" s="123" t="n">
        <f aca="false">[3]راسب!E35</f>
        <v>36</v>
      </c>
      <c r="F37" s="123" t="n">
        <f aca="false">[3]راسب!F35</f>
        <v>29.5</v>
      </c>
      <c r="G37" s="123" t="n">
        <f aca="false">[3]راسب!G35</f>
        <v>65.5</v>
      </c>
      <c r="H37" s="123" t="n">
        <f aca="false">[3]راسب!H35</f>
        <v>27</v>
      </c>
      <c r="I37" s="123" t="n">
        <f aca="false">[3]راسب!I35</f>
        <v>30</v>
      </c>
      <c r="J37" s="123" t="n">
        <f aca="false">[3]راسب!J35</f>
        <v>57</v>
      </c>
      <c r="K37" s="123" t="n">
        <f aca="false">[3]راسب!K35</f>
        <v>122.5</v>
      </c>
      <c r="L37" s="123" t="n">
        <f aca="false">[3]راسب!L35</f>
        <v>61.25</v>
      </c>
      <c r="M37" s="123" t="n">
        <f aca="false">[3]راسب!M35</f>
        <v>49</v>
      </c>
      <c r="N37" s="123" t="n">
        <f aca="false">[3]راسب!N35</f>
        <v>49</v>
      </c>
      <c r="O37" s="123" t="n">
        <f aca="false">[3]راسب!O35</f>
        <v>13</v>
      </c>
      <c r="P37" s="123" t="n">
        <f aca="false">[3]راسب!P35</f>
        <v>62</v>
      </c>
      <c r="Q37" s="123" t="n">
        <f aca="false">[3]راسب!Q35</f>
        <v>49</v>
      </c>
      <c r="R37" s="123" t="n">
        <f aca="false">[3]راسب!R35</f>
        <v>41.5</v>
      </c>
      <c r="S37" s="123" t="n">
        <f aca="false">[3]راسب!S35</f>
        <v>90.5</v>
      </c>
      <c r="T37" s="123" t="n">
        <f aca="false">[3]راسب!T35</f>
        <v>152.5</v>
      </c>
      <c r="U37" s="123" t="n">
        <f aca="false">[3]راسب!U35</f>
        <v>76.25</v>
      </c>
      <c r="V37" s="123" t="n">
        <f aca="false">[3]راسب!V35</f>
        <v>46</v>
      </c>
      <c r="W37" s="123" t="n">
        <f aca="false">[3]راسب!W35</f>
        <v>45</v>
      </c>
      <c r="X37" s="123" t="n">
        <f aca="false">[3]راسب!X35</f>
        <v>10</v>
      </c>
      <c r="Y37" s="123" t="n">
        <f aca="false">[3]راسب!Y35</f>
        <v>55</v>
      </c>
      <c r="Z37" s="123" t="n">
        <f aca="false">[3]راسب!Z35</f>
        <v>40</v>
      </c>
      <c r="AA37" s="123" t="n">
        <f aca="false">[3]راسب!AA35</f>
        <v>5</v>
      </c>
      <c r="AB37" s="123" t="n">
        <f aca="false">[3]راسب!AB35</f>
        <v>45</v>
      </c>
      <c r="AC37" s="123" t="n">
        <f aca="false">[3]راسب!AC35</f>
        <v>100</v>
      </c>
      <c r="AD37" s="123" t="n">
        <f aca="false">[3]راسب!AD35</f>
        <v>50</v>
      </c>
      <c r="AE37" s="123" t="n">
        <f aca="false">[3]راسب!AE35</f>
        <v>20</v>
      </c>
      <c r="AF37" s="123" t="n">
        <f aca="false">[3]راسب!AF35</f>
        <v>41</v>
      </c>
      <c r="AG37" s="123" t="n">
        <f aca="false">[3]راسب!AG35</f>
        <v>13</v>
      </c>
      <c r="AH37" s="123" t="n">
        <f aca="false">[3]راسب!AH35</f>
        <v>9</v>
      </c>
      <c r="AI37" s="123" t="n">
        <f aca="false">[3]راسب!AI35</f>
        <v>63</v>
      </c>
      <c r="AJ37" s="123" t="n">
        <f aca="false">[3]راسب!AJ35</f>
        <v>49</v>
      </c>
      <c r="AK37" s="123" t="n">
        <f aca="false">[3]راسب!AK35</f>
        <v>15</v>
      </c>
      <c r="AL37" s="123" t="n">
        <f aca="false">[3]راسب!AL35</f>
        <v>4</v>
      </c>
      <c r="AM37" s="123" t="n">
        <f aca="false">[3]راسب!AM35</f>
        <v>19</v>
      </c>
      <c r="AN37" s="123" t="n">
        <f aca="false">[3]راسب!AN35</f>
        <v>68</v>
      </c>
      <c r="AO37" s="123" t="n">
        <f aca="false">[3]راسب!AO35</f>
        <v>131</v>
      </c>
      <c r="AP37" s="123" t="n">
        <f aca="false">[3]راسب!AP35</f>
        <v>65.5</v>
      </c>
      <c r="AQ37" s="123" t="n">
        <f aca="false">[3]راسب!AQ35</f>
        <v>39.5</v>
      </c>
      <c r="AR37" s="123" t="n">
        <f aca="false">[3]راسب!AR35</f>
        <v>47</v>
      </c>
      <c r="AS37" s="123" t="n">
        <f aca="false">[3]راسب!AS35</f>
        <v>10</v>
      </c>
      <c r="AT37" s="123" t="n">
        <f aca="false">[3]راسب!AT35</f>
        <v>12.5</v>
      </c>
      <c r="AU37" s="123" t="n">
        <f aca="false">[3]راسب!AU35</f>
        <v>69.5</v>
      </c>
      <c r="AV37" s="123" t="n">
        <f aca="false">[3]راسب!AV35</f>
        <v>43</v>
      </c>
      <c r="AW37" s="123" t="n">
        <f aca="false">[3]راسب!AW35</f>
        <v>5</v>
      </c>
      <c r="AX37" s="123" t="n">
        <f aca="false">[3]راسب!AX35</f>
        <v>32</v>
      </c>
      <c r="AY37" s="123" t="n">
        <f aca="false">[3]راسب!AY35</f>
        <v>37</v>
      </c>
      <c r="AZ37" s="123" t="n">
        <f aca="false">[3]راسب!AZ35</f>
        <v>80</v>
      </c>
      <c r="BA37" s="123" t="n">
        <f aca="false">[3]راسب!BA35</f>
        <v>149.5</v>
      </c>
      <c r="BB37" s="123" t="n">
        <f aca="false">[3]راسب!BB35</f>
        <v>74.75</v>
      </c>
      <c r="BC37" s="123" t="n">
        <f aca="false">[3]راسب!BC35</f>
        <v>30</v>
      </c>
      <c r="BD37" s="123" t="n">
        <f aca="false">[3]راسب!BD35</f>
        <v>45</v>
      </c>
      <c r="BE37" s="123" t="n">
        <f aca="false">[3]راسب!BE35</f>
        <v>27</v>
      </c>
      <c r="BF37" s="123" t="n">
        <f aca="false">[3]راسب!BF35</f>
        <v>72</v>
      </c>
      <c r="BG37" s="123" t="n">
        <f aca="false">[3]راسب!BG35</f>
        <v>22</v>
      </c>
      <c r="BH37" s="123" t="n">
        <f aca="false">[3]راسب!BH35</f>
        <v>29</v>
      </c>
      <c r="BI37" s="123" t="n">
        <f aca="false">[3]راسب!BI35</f>
        <v>51</v>
      </c>
      <c r="BJ37" s="123" t="n">
        <f aca="false">[3]راسب!BJ35</f>
        <v>123</v>
      </c>
      <c r="BK37" s="123" t="n">
        <f aca="false">[3]راسب!BK35</f>
        <v>61.5</v>
      </c>
      <c r="BL37" s="123" t="n">
        <f aca="false">[3]راسب!BL35</f>
        <v>12.5</v>
      </c>
      <c r="BM37" s="123" t="n">
        <f aca="false">[3]راسب!BM35</f>
        <v>38</v>
      </c>
      <c r="BN37" s="123" t="n">
        <f aca="false">[3]راسب!BN35</f>
        <v>6</v>
      </c>
      <c r="BO37" s="123" t="n">
        <f aca="false">[3]راسب!BO35</f>
        <v>16</v>
      </c>
      <c r="BP37" s="123" t="n">
        <f aca="false">[3]راسب!BP35</f>
        <v>60</v>
      </c>
      <c r="BQ37" s="123" t="n">
        <f aca="false">[3]راسب!BQ35</f>
        <v>38</v>
      </c>
      <c r="BR37" s="123" t="n">
        <f aca="false">[3]راسب!BR35</f>
        <v>8</v>
      </c>
      <c r="BS37" s="123" t="n">
        <f aca="false">[3]راسب!BS35</f>
        <v>32</v>
      </c>
      <c r="BT37" s="123" t="n">
        <f aca="false">[3]راسب!BT35</f>
        <v>40</v>
      </c>
      <c r="BU37" s="123" t="n">
        <f aca="false">[3]راسب!BU35</f>
        <v>78</v>
      </c>
      <c r="BV37" s="123" t="n">
        <f aca="false">[3]راسب!BV35</f>
        <v>138</v>
      </c>
      <c r="BW37" s="123" t="n">
        <f aca="false">[3]راسب!BW35</f>
        <v>69</v>
      </c>
      <c r="BX37" s="123" t="n">
        <f aca="false">[3]راسب!BX35</f>
        <v>14</v>
      </c>
      <c r="BY37" s="123" t="n">
        <f aca="false">[3]راسب!BY35</f>
        <v>211</v>
      </c>
      <c r="BZ37" s="123" t="n">
        <f aca="false">[3]راسب!BZ35</f>
        <v>0</v>
      </c>
      <c r="CA37" s="123" t="n">
        <f aca="false">[3]راسب!CA35</f>
        <v>88</v>
      </c>
      <c r="CB37" s="123" t="n">
        <f aca="false">[3]راسب!CB35</f>
        <v>70</v>
      </c>
      <c r="CC37" s="123" t="n">
        <f aca="false">[3]راسب!CC35</f>
        <v>158</v>
      </c>
      <c r="CD37" s="123" t="n">
        <f aca="false">[3]راسب!CD35</f>
        <v>7.9</v>
      </c>
      <c r="CE37" s="123" t="n">
        <f aca="false">[3]راسب!CE35</f>
        <v>70</v>
      </c>
      <c r="CF37" s="123" t="n">
        <f aca="false">[3]راسب!CF35</f>
        <v>88</v>
      </c>
      <c r="CG37" s="123" t="n">
        <f aca="false">[3]راسب!CG35</f>
        <v>158</v>
      </c>
      <c r="CH37" s="123" t="n">
        <f aca="false">[3]راسب!CH35</f>
        <v>7.9</v>
      </c>
      <c r="CI37" s="123" t="n">
        <f aca="false">[3]راسب!CI35</f>
        <v>226.8</v>
      </c>
      <c r="CJ37" s="123" t="n">
        <f aca="false">[3]راسب!CJ35</f>
        <v>43</v>
      </c>
      <c r="CK37" s="123" t="n">
        <f aca="false">[3]راسب!CK35</f>
        <v>16</v>
      </c>
      <c r="CL37" s="123" t="n">
        <f aca="false">[3]راسب!CL35</f>
        <v>59</v>
      </c>
      <c r="CM37" s="123" t="n">
        <f aca="false">[3]راسب!CM35</f>
        <v>20</v>
      </c>
      <c r="CN37" s="123" t="n">
        <f aca="false">[3]راسب!CN35</f>
        <v>30</v>
      </c>
      <c r="CO37" s="123" t="n">
        <f aca="false">[3]راسب!CO35</f>
        <v>50</v>
      </c>
      <c r="CP37" s="123" t="n">
        <f aca="false">[3]راسب!CP35</f>
        <v>109</v>
      </c>
      <c r="CQ37" s="123" t="n">
        <f aca="false">[3]راسب!CQ35</f>
        <v>54.5</v>
      </c>
      <c r="CR37" s="123" t="n">
        <f aca="false">[3]راسب!CR35</f>
        <v>21.8</v>
      </c>
      <c r="CS37" s="123" t="n">
        <f aca="false">[3]راسب!CS35</f>
        <v>42</v>
      </c>
      <c r="CT37" s="123" t="n">
        <f aca="false">[3]راسب!CT35</f>
        <v>48</v>
      </c>
      <c r="CU37" s="123" t="n">
        <f aca="false">[3]راسب!CU35</f>
        <v>90</v>
      </c>
      <c r="CV37" s="123" t="n">
        <f aca="false">[3]راسب!CV35</f>
        <v>42</v>
      </c>
      <c r="CW37" s="123" t="n">
        <f aca="false">[3]راسب!CW35</f>
        <v>34</v>
      </c>
      <c r="CX37" s="123" t="n">
        <f aca="false">[3]راسب!CX35</f>
        <v>76</v>
      </c>
      <c r="CY37" s="123" t="n">
        <f aca="false">[3]راسب!CY35</f>
        <v>166</v>
      </c>
      <c r="CZ37" s="123" t="n">
        <f aca="false">[3]راسب!CZ35</f>
        <v>83</v>
      </c>
      <c r="DA37" s="123" t="n">
        <f aca="false">[3]راسب!DA35</f>
        <v>24.9</v>
      </c>
      <c r="DB37" s="123" t="str">
        <f aca="false">[3]راسب!DB35</f>
        <v>له دور ثاني</v>
      </c>
      <c r="DC37" s="123" t="n">
        <f aca="false">[3]راسب!DC35</f>
        <v>1</v>
      </c>
      <c r="DD37" s="123" t="str">
        <f aca="false">[3]راسب!DD35</f>
        <v>له دور ثاني في ـدرسات  ـ</v>
      </c>
      <c r="DE37" s="126"/>
    </row>
    <row r="38" s="125" customFormat="true" ht="45" hidden="false" customHeight="true" outlineLevel="0" collapsed="false">
      <c r="A38" s="123" t="n">
        <v>14</v>
      </c>
      <c r="B38" s="123" t="n">
        <v>14</v>
      </c>
      <c r="C38" s="123"/>
      <c r="D38" s="124" t="s">
        <v>59</v>
      </c>
      <c r="E38" s="123"/>
      <c r="F38" s="123"/>
      <c r="G38" s="123"/>
      <c r="H38" s="123"/>
      <c r="I38" s="123" t="str">
        <f aca="false">IF(F12="","",F12)</f>
        <v/>
      </c>
      <c r="J38" s="123"/>
      <c r="K38" s="123"/>
      <c r="L38" s="123"/>
      <c r="M38" s="123" t="str">
        <f aca="false">IF('[3]رصد الدور الثاني'!E21="","",'[3]رصد الدور الثاني'!E21)</f>
        <v/>
      </c>
      <c r="N38" s="123"/>
      <c r="O38" s="123"/>
      <c r="P38" s="123"/>
      <c r="Q38" s="123"/>
      <c r="R38" s="123" t="str">
        <f aca="false">IF(F12="","",F12)</f>
        <v/>
      </c>
      <c r="S38" s="123"/>
      <c r="T38" s="123"/>
      <c r="U38" s="123"/>
      <c r="V38" s="123" t="str">
        <f aca="false">IF('[3]رصد الدور الثاني'!F21="","",'[3]رصد الدور الثاني'!F21)</f>
        <v/>
      </c>
      <c r="W38" s="123"/>
      <c r="X38" s="123"/>
      <c r="Y38" s="123"/>
      <c r="Z38" s="123"/>
      <c r="AA38" s="123" t="str">
        <f aca="false">IF(F12="","",F12)</f>
        <v/>
      </c>
      <c r="AB38" s="123"/>
      <c r="AC38" s="123"/>
      <c r="AD38" s="123"/>
      <c r="AE38" s="123" t="str">
        <f aca="false">IF('[3]رصد الدور الثاني'!G21="","",'[3]رصد الدور الثاني'!G21)</f>
        <v/>
      </c>
      <c r="AF38" s="123"/>
      <c r="AG38" s="123"/>
      <c r="AH38" s="123"/>
      <c r="AI38" s="123"/>
      <c r="AJ38" s="123"/>
      <c r="AK38" s="123" t="str">
        <f aca="false">IF('[3]رصد الدور الثاني'!H21="","",'[3]رصد الدور الثاني'!H21)</f>
        <v/>
      </c>
      <c r="AL38" s="123" t="str">
        <f aca="false">IF('[3]رصد الدور الثاني'!I21="","",'[3]رصد الدور الثاني'!I21)</f>
        <v/>
      </c>
      <c r="AM38" s="123" t="str">
        <f aca="false">IF('[3]رصد الدور الثاني'!J21="","",'[3]رصد الدور الثاني'!J21)</f>
        <v/>
      </c>
      <c r="AN38" s="123"/>
      <c r="AO38" s="123"/>
      <c r="AP38" s="123"/>
      <c r="AQ38" s="123" t="str">
        <f aca="false">AM38</f>
        <v/>
      </c>
      <c r="AR38" s="123"/>
      <c r="AS38" s="123"/>
      <c r="AT38" s="123"/>
      <c r="AU38" s="123"/>
      <c r="AV38" s="123"/>
      <c r="AW38" s="123"/>
      <c r="AX38" s="123"/>
      <c r="AY38" s="123" t="str">
        <f aca="false">IF(F12="","",F12)</f>
        <v/>
      </c>
      <c r="AZ38" s="123"/>
      <c r="BA38" s="123"/>
      <c r="BB38" s="123"/>
      <c r="BC38" s="123" t="str">
        <f aca="false">IF('[3]رصد الدور الثاني'!K21="","",'[3]رصد الدور الثاني'!K21)</f>
        <v/>
      </c>
      <c r="BD38" s="123"/>
      <c r="BE38" s="123"/>
      <c r="BF38" s="123"/>
      <c r="BG38" s="123"/>
      <c r="BH38" s="123" t="str">
        <f aca="false">IF(F12="","",F12)</f>
        <v/>
      </c>
      <c r="BI38" s="123"/>
      <c r="BJ38" s="123"/>
      <c r="BK38" s="123"/>
      <c r="BL38" s="123" t="str">
        <f aca="false">IF('[3]رصد الدور الثاني'!L21="","",'[3]رصد الدور الثاني'!L21)</f>
        <v/>
      </c>
      <c r="BM38" s="123"/>
      <c r="BN38" s="123"/>
      <c r="BO38" s="123"/>
      <c r="BP38" s="123"/>
      <c r="BQ38" s="123"/>
      <c r="BR38" s="123"/>
      <c r="BS38" s="123"/>
      <c r="BT38" s="123" t="str">
        <f aca="false">IF(F12="","",F12)</f>
        <v/>
      </c>
      <c r="BU38" s="123"/>
      <c r="BV38" s="123"/>
      <c r="BW38" s="123"/>
      <c r="BX38" s="123" t="str">
        <f aca="false">IF('[3]رصد الدور الثاني'!M21="","",'[3]رصد الدور الثاني'!M21)</f>
        <v/>
      </c>
      <c r="BY38" s="123" t="str">
        <f aca="false">IF(BY12="","",BY12)</f>
        <v/>
      </c>
      <c r="BZ38" s="123"/>
      <c r="CA38" s="123"/>
      <c r="CB38" s="123"/>
      <c r="CC38" s="123"/>
      <c r="CD38" s="123"/>
      <c r="CE38" s="123"/>
      <c r="CF38" s="123"/>
      <c r="CG38" s="123"/>
      <c r="CH38" s="123"/>
      <c r="CI38" s="123"/>
      <c r="CJ38" s="123"/>
      <c r="CK38" s="123"/>
      <c r="CL38" s="123"/>
      <c r="CM38" s="123"/>
      <c r="CN38" s="123" t="str">
        <f aca="false">IF(F12="","",F12)</f>
        <v/>
      </c>
      <c r="CO38" s="123"/>
      <c r="CP38" s="123"/>
      <c r="CQ38" s="123"/>
      <c r="CR38" s="123" t="str">
        <f aca="false">IF('[3]رصد الدور الثاني'!Q21="","",'[3]رصد الدور الثاني'!Q21)</f>
        <v/>
      </c>
      <c r="CS38" s="123"/>
      <c r="CT38" s="123"/>
      <c r="CU38" s="123"/>
      <c r="CV38" s="123"/>
      <c r="CW38" s="123"/>
      <c r="CX38" s="123"/>
      <c r="CY38" s="123"/>
      <c r="CZ38" s="123"/>
      <c r="DA38" s="123"/>
      <c r="DB38" s="123"/>
      <c r="DC38" s="123"/>
      <c r="DD38" s="123"/>
      <c r="DE38" s="126"/>
    </row>
    <row r="39" s="125" customFormat="true" ht="45" hidden="false" customHeight="true" outlineLevel="0" collapsed="false">
      <c r="A39" s="123" t="n">
        <f aca="false">[3]راسب!A37</f>
        <v>18</v>
      </c>
      <c r="B39" s="123" t="n">
        <f aca="false">[3]راسب!B37</f>
        <v>18</v>
      </c>
      <c r="C39" s="123" t="str">
        <f aca="false">[3]راسب!C37</f>
        <v>اسحاق ابراهيم حبيب مرزوق</v>
      </c>
      <c r="D39" s="123" t="str">
        <f aca="false">[3]راسب!D37</f>
        <v>م18</v>
      </c>
      <c r="E39" s="123" t="n">
        <f aca="false">[3]راسب!E37</f>
        <v>26</v>
      </c>
      <c r="F39" s="123" t="n">
        <f aca="false">[3]راسب!F37</f>
        <v>25.5</v>
      </c>
      <c r="G39" s="123" t="n">
        <f aca="false">[3]راسب!G37</f>
        <v>51.5</v>
      </c>
      <c r="H39" s="123" t="n">
        <f aca="false">[3]راسب!H37</f>
        <v>28</v>
      </c>
      <c r="I39" s="123" t="n">
        <f aca="false">[3]راسب!I37</f>
        <v>13.5</v>
      </c>
      <c r="J39" s="123" t="n">
        <f aca="false">[3]راسب!J37</f>
        <v>41.5</v>
      </c>
      <c r="K39" s="123" t="n">
        <f aca="false">[3]راسب!K37</f>
        <v>93</v>
      </c>
      <c r="L39" s="123" t="n">
        <f aca="false">[3]راسب!L37</f>
        <v>46.5</v>
      </c>
      <c r="M39" s="123" t="n">
        <f aca="false">[3]راسب!M37</f>
        <v>37</v>
      </c>
      <c r="N39" s="123" t="n">
        <f aca="false">[3]راسب!N37</f>
        <v>40</v>
      </c>
      <c r="O39" s="123" t="n">
        <f aca="false">[3]راسب!O37</f>
        <v>12.5</v>
      </c>
      <c r="P39" s="123" t="n">
        <f aca="false">[3]راسب!P37</f>
        <v>52.5</v>
      </c>
      <c r="Q39" s="123" t="n">
        <f aca="false">[3]راسب!Q37</f>
        <v>36</v>
      </c>
      <c r="R39" s="123" t="n">
        <f aca="false">[3]راسب!R37</f>
        <v>37.5</v>
      </c>
      <c r="S39" s="123" t="n">
        <f aca="false">[3]راسب!S37</f>
        <v>73.5</v>
      </c>
      <c r="T39" s="123" t="n">
        <f aca="false">[3]راسب!T37</f>
        <v>126</v>
      </c>
      <c r="U39" s="123" t="n">
        <f aca="false">[3]راسب!U37</f>
        <v>63</v>
      </c>
      <c r="V39" s="123" t="n">
        <f aca="false">[3]راسب!V37</f>
        <v>38</v>
      </c>
      <c r="W39" s="123" t="n">
        <f aca="false">[3]راسب!W37</f>
        <v>30</v>
      </c>
      <c r="X39" s="123" t="n">
        <f aca="false">[3]راسب!X37</f>
        <v>10</v>
      </c>
      <c r="Y39" s="123" t="n">
        <f aca="false">[3]راسب!Y37</f>
        <v>40</v>
      </c>
      <c r="Z39" s="123" t="n">
        <f aca="false">[3]راسب!Z37</f>
        <v>32</v>
      </c>
      <c r="AA39" s="123" t="n">
        <f aca="false">[3]راسب!AA37</f>
        <v>0</v>
      </c>
      <c r="AB39" s="123" t="n">
        <f aca="false">[3]راسب!AB37</f>
        <v>32</v>
      </c>
      <c r="AC39" s="123" t="n">
        <f aca="false">[3]راسب!AC37</f>
        <v>72</v>
      </c>
      <c r="AD39" s="123" t="n">
        <f aca="false">[3]راسب!AD37</f>
        <v>36</v>
      </c>
      <c r="AE39" s="123" t="n">
        <f aca="false">[3]راسب!AE37</f>
        <v>14.5</v>
      </c>
      <c r="AF39" s="123" t="n">
        <f aca="false">[3]راسب!AF37</f>
        <v>30</v>
      </c>
      <c r="AG39" s="123" t="n">
        <f aca="false">[3]راسب!AG37</f>
        <v>15</v>
      </c>
      <c r="AH39" s="123" t="n">
        <f aca="false">[3]راسب!AH37</f>
        <v>5</v>
      </c>
      <c r="AI39" s="123" t="n">
        <f aca="false">[3]راسب!AI37</f>
        <v>50</v>
      </c>
      <c r="AJ39" s="123" t="n">
        <f aca="false">[3]راسب!AJ37</f>
        <v>40</v>
      </c>
      <c r="AK39" s="123" t="n">
        <f aca="false">[3]راسب!AK37</f>
        <v>3</v>
      </c>
      <c r="AL39" s="123" t="n">
        <f aca="false">[3]راسب!AL37</f>
        <v>2</v>
      </c>
      <c r="AM39" s="123" t="n">
        <f aca="false">[3]راسب!AM37</f>
        <v>5</v>
      </c>
      <c r="AN39" s="123" t="n">
        <f aca="false">[3]راسب!AN37</f>
        <v>45</v>
      </c>
      <c r="AO39" s="123" t="n">
        <f aca="false">[3]راسب!AO37</f>
        <v>95</v>
      </c>
      <c r="AP39" s="123" t="n">
        <f aca="false">[3]راسب!AP37</f>
        <v>47.5</v>
      </c>
      <c r="AQ39" s="123" t="n">
        <f aca="false">[3]راسب!AQ37</f>
        <v>28.5</v>
      </c>
      <c r="AR39" s="123" t="n">
        <f aca="false">[3]راسب!AR37</f>
        <v>29</v>
      </c>
      <c r="AS39" s="123" t="n">
        <f aca="false">[3]راسب!AS37</f>
        <v>3</v>
      </c>
      <c r="AT39" s="123" t="n">
        <f aca="false">[3]راسب!AT37</f>
        <v>11.5</v>
      </c>
      <c r="AU39" s="123" t="n">
        <f aca="false">[3]راسب!AU37</f>
        <v>43.5</v>
      </c>
      <c r="AV39" s="123" t="n">
        <f aca="false">[3]راسب!AV37</f>
        <v>27</v>
      </c>
      <c r="AW39" s="123" t="n">
        <f aca="false">[3]راسب!AW37</f>
        <v>10</v>
      </c>
      <c r="AX39" s="123" t="n">
        <f aca="false">[3]راسب!AX37</f>
        <v>20</v>
      </c>
      <c r="AY39" s="123" t="n">
        <f aca="false">[3]راسب!AY37</f>
        <v>30</v>
      </c>
      <c r="AZ39" s="123" t="n">
        <f aca="false">[3]راسب!AZ37</f>
        <v>57</v>
      </c>
      <c r="BA39" s="123" t="n">
        <f aca="false">[3]راسب!BA37</f>
        <v>100.5</v>
      </c>
      <c r="BB39" s="123" t="n">
        <f aca="false">[3]راسب!BB37</f>
        <v>50.25</v>
      </c>
      <c r="BC39" s="123" t="n">
        <f aca="false">[3]راسب!BC37</f>
        <v>20</v>
      </c>
      <c r="BD39" s="123" t="n">
        <f aca="false">[3]راسب!BD37</f>
        <v>25</v>
      </c>
      <c r="BE39" s="123" t="n">
        <f aca="false">[3]راسب!BE37</f>
        <v>26</v>
      </c>
      <c r="BF39" s="123" t="n">
        <f aca="false">[3]راسب!BF37</f>
        <v>51</v>
      </c>
      <c r="BG39" s="123" t="n">
        <f aca="false">[3]راسب!BG37</f>
        <v>26</v>
      </c>
      <c r="BH39" s="123" t="n">
        <f aca="false">[3]راسب!BH37</f>
        <v>31</v>
      </c>
      <c r="BI39" s="123" t="n">
        <f aca="false">[3]راسب!BI37</f>
        <v>57</v>
      </c>
      <c r="BJ39" s="123" t="n">
        <f aca="false">[3]راسب!BJ37</f>
        <v>108</v>
      </c>
      <c r="BK39" s="123" t="n">
        <f aca="false">[3]راسب!BK37</f>
        <v>54</v>
      </c>
      <c r="BL39" s="123" t="n">
        <f aca="false">[3]راسب!BL37</f>
        <v>11</v>
      </c>
      <c r="BM39" s="123" t="n">
        <f aca="false">[3]راسب!BM37</f>
        <v>32</v>
      </c>
      <c r="BN39" s="123" t="n">
        <f aca="false">[3]راسب!BN37</f>
        <v>5</v>
      </c>
      <c r="BO39" s="123" t="n">
        <f aca="false">[3]راسب!BO37</f>
        <v>20</v>
      </c>
      <c r="BP39" s="123" t="n">
        <f aca="false">[3]راسب!BP37</f>
        <v>57</v>
      </c>
      <c r="BQ39" s="123" t="n">
        <f aca="false">[3]راسب!BQ37</f>
        <v>32</v>
      </c>
      <c r="BR39" s="123" t="n">
        <f aca="false">[3]راسب!BR37</f>
        <v>6</v>
      </c>
      <c r="BS39" s="123" t="n">
        <f aca="false">[3]راسب!BS37</f>
        <v>20</v>
      </c>
      <c r="BT39" s="123" t="n">
        <f aca="false">[3]راسب!BT37</f>
        <v>26</v>
      </c>
      <c r="BU39" s="123" t="n">
        <f aca="false">[3]راسب!BU37</f>
        <v>58</v>
      </c>
      <c r="BV39" s="123" t="n">
        <f aca="false">[3]راسب!BV37</f>
        <v>115</v>
      </c>
      <c r="BW39" s="123" t="n">
        <f aca="false">[3]راسب!BW37</f>
        <v>57.5</v>
      </c>
      <c r="BX39" s="123" t="n">
        <f aca="false">[3]راسب!BX37</f>
        <v>11.5</v>
      </c>
      <c r="BY39" s="123" t="n">
        <f aca="false">[3]راسب!BY37</f>
        <v>160.5</v>
      </c>
      <c r="BZ39" s="123" t="n">
        <f aca="false">[3]راسب!BZ37</f>
        <v>0</v>
      </c>
      <c r="CA39" s="123" t="n">
        <f aca="false">[3]راسب!CA37</f>
        <v>82</v>
      </c>
      <c r="CB39" s="123" t="n">
        <f aca="false">[3]راسب!CB37</f>
        <v>86</v>
      </c>
      <c r="CC39" s="123" t="n">
        <f aca="false">[3]راسب!CC37</f>
        <v>168</v>
      </c>
      <c r="CD39" s="123" t="n">
        <f aca="false">[3]راسب!CD37</f>
        <v>8.4</v>
      </c>
      <c r="CE39" s="123" t="n">
        <f aca="false">[3]راسب!CE37</f>
        <v>86</v>
      </c>
      <c r="CF39" s="123" t="n">
        <f aca="false">[3]راسب!CF37</f>
        <v>82</v>
      </c>
      <c r="CG39" s="123" t="n">
        <f aca="false">[3]راسب!CG37</f>
        <v>168</v>
      </c>
      <c r="CH39" s="123" t="n">
        <f aca="false">[3]راسب!CH37</f>
        <v>8.4</v>
      </c>
      <c r="CI39" s="123" t="n">
        <f aca="false">[3]راسب!CI37</f>
        <v>177.3</v>
      </c>
      <c r="CJ39" s="123" t="n">
        <f aca="false">[3]راسب!CJ37</f>
        <v>45</v>
      </c>
      <c r="CK39" s="123" t="n">
        <f aca="false">[3]راسب!CK37</f>
        <v>16</v>
      </c>
      <c r="CL39" s="123" t="n">
        <f aca="false">[3]راسب!CL37</f>
        <v>61</v>
      </c>
      <c r="CM39" s="123" t="n">
        <f aca="false">[3]راسب!CM37</f>
        <v>46</v>
      </c>
      <c r="CN39" s="123" t="n">
        <f aca="false">[3]راسب!CN37</f>
        <v>32</v>
      </c>
      <c r="CO39" s="123" t="n">
        <f aca="false">[3]راسب!CO37</f>
        <v>78</v>
      </c>
      <c r="CP39" s="123" t="n">
        <f aca="false">[3]راسب!CP37</f>
        <v>139</v>
      </c>
      <c r="CQ39" s="123" t="n">
        <f aca="false">[3]راسب!CQ37</f>
        <v>69.5</v>
      </c>
      <c r="CR39" s="123" t="n">
        <f aca="false">[3]راسب!CR37</f>
        <v>27.8</v>
      </c>
      <c r="CS39" s="123" t="n">
        <f aca="false">[3]راسب!CS37</f>
        <v>26</v>
      </c>
      <c r="CT39" s="123" t="n">
        <f aca="false">[3]راسب!CT37</f>
        <v>27</v>
      </c>
      <c r="CU39" s="123" t="n">
        <f aca="false">[3]راسب!CU37</f>
        <v>53</v>
      </c>
      <c r="CV39" s="123" t="n">
        <f aca="false">[3]راسب!CV37</f>
        <v>26</v>
      </c>
      <c r="CW39" s="123" t="n">
        <f aca="false">[3]راسب!CW37</f>
        <v>28</v>
      </c>
      <c r="CX39" s="123" t="n">
        <f aca="false">[3]راسب!CX37</f>
        <v>54</v>
      </c>
      <c r="CY39" s="123" t="n">
        <f aca="false">[3]راسب!CY37</f>
        <v>107</v>
      </c>
      <c r="CZ39" s="123" t="n">
        <f aca="false">[3]راسب!CZ37</f>
        <v>53.5</v>
      </c>
      <c r="DA39" s="123" t="n">
        <f aca="false">[3]راسب!DA37</f>
        <v>16.05</v>
      </c>
      <c r="DB39" s="123" t="str">
        <f aca="false">[3]راسب!DB37</f>
        <v>له دور ثاني</v>
      </c>
      <c r="DC39" s="123" t="n">
        <f aca="false">[3]راسب!DC37</f>
        <v>6</v>
      </c>
      <c r="DD39" s="123" t="str">
        <f aca="false">[3]راسب!DD37</f>
        <v>له دور ثاني في ـلغة عربيةـدرسات ـرياضيات ـ</v>
      </c>
      <c r="DE39" s="126"/>
    </row>
    <row r="40" s="125" customFormat="true" ht="45" hidden="false" customHeight="true" outlineLevel="0" collapsed="false">
      <c r="A40" s="123" t="n">
        <v>15</v>
      </c>
      <c r="B40" s="123" t="n">
        <v>15</v>
      </c>
      <c r="C40" s="123"/>
      <c r="D40" s="124" t="s">
        <v>60</v>
      </c>
      <c r="E40" s="123"/>
      <c r="F40" s="123"/>
      <c r="G40" s="123"/>
      <c r="H40" s="123"/>
      <c r="I40" s="123" t="str">
        <f aca="false">IF(F12="","",F12)</f>
        <v/>
      </c>
      <c r="J40" s="123"/>
      <c r="K40" s="123"/>
      <c r="L40" s="123"/>
      <c r="M40" s="123" t="str">
        <f aca="false">IF('[3]رصد الدور الثاني'!E22="","",'[3]رصد الدور الثاني'!E22)</f>
        <v/>
      </c>
      <c r="N40" s="123"/>
      <c r="O40" s="123"/>
      <c r="P40" s="123"/>
      <c r="Q40" s="123"/>
      <c r="R40" s="123" t="str">
        <f aca="false">IF(F12="","",F12)</f>
        <v/>
      </c>
      <c r="S40" s="123"/>
      <c r="T40" s="123"/>
      <c r="U40" s="123"/>
      <c r="V40" s="123" t="str">
        <f aca="false">IF('[3]رصد الدور الثاني'!F22="","",'[3]رصد الدور الثاني'!F22)</f>
        <v/>
      </c>
      <c r="W40" s="123"/>
      <c r="X40" s="123"/>
      <c r="Y40" s="123"/>
      <c r="Z40" s="123"/>
      <c r="AA40" s="123" t="str">
        <f aca="false">IF(F12="","",F12)</f>
        <v/>
      </c>
      <c r="AB40" s="123"/>
      <c r="AC40" s="123"/>
      <c r="AD40" s="123"/>
      <c r="AE40" s="123" t="str">
        <f aca="false">IF('[3]رصد الدور الثاني'!G22="","",'[3]رصد الدور الثاني'!G22)</f>
        <v/>
      </c>
      <c r="AF40" s="123"/>
      <c r="AG40" s="123"/>
      <c r="AH40" s="123"/>
      <c r="AI40" s="123"/>
      <c r="AJ40" s="123"/>
      <c r="AK40" s="123" t="str">
        <f aca="false">IF('[3]رصد الدور الثاني'!H22="","",'[3]رصد الدور الثاني'!H22)</f>
        <v/>
      </c>
      <c r="AL40" s="123" t="str">
        <f aca="false">IF('[3]رصد الدور الثاني'!I22="","",'[3]رصد الدور الثاني'!I22)</f>
        <v/>
      </c>
      <c r="AM40" s="123" t="str">
        <f aca="false">IF('[3]رصد الدور الثاني'!J22="","",'[3]رصد الدور الثاني'!J22)</f>
        <v/>
      </c>
      <c r="AN40" s="123"/>
      <c r="AO40" s="123"/>
      <c r="AP40" s="123"/>
      <c r="AQ40" s="123" t="str">
        <f aca="false">AM40</f>
        <v/>
      </c>
      <c r="AR40" s="123"/>
      <c r="AS40" s="123"/>
      <c r="AT40" s="123"/>
      <c r="AU40" s="123"/>
      <c r="AV40" s="123"/>
      <c r="AW40" s="123"/>
      <c r="AX40" s="123"/>
      <c r="AY40" s="123" t="str">
        <f aca="false">IF(F12="","",F12)</f>
        <v/>
      </c>
      <c r="AZ40" s="123"/>
      <c r="BA40" s="123"/>
      <c r="BB40" s="123"/>
      <c r="BC40" s="123" t="str">
        <f aca="false">IF('[3]رصد الدور الثاني'!K22="","",'[3]رصد الدور الثاني'!K22)</f>
        <v/>
      </c>
      <c r="BD40" s="123"/>
      <c r="BE40" s="123"/>
      <c r="BF40" s="123"/>
      <c r="BG40" s="123"/>
      <c r="BH40" s="123" t="str">
        <f aca="false">IF(F12="","",F12)</f>
        <v/>
      </c>
      <c r="BI40" s="123"/>
      <c r="BJ40" s="123"/>
      <c r="BK40" s="123"/>
      <c r="BL40" s="123" t="str">
        <f aca="false">IF('[3]رصد الدور الثاني'!L22="","",'[3]رصد الدور الثاني'!L22)</f>
        <v/>
      </c>
      <c r="BM40" s="123"/>
      <c r="BN40" s="123"/>
      <c r="BO40" s="123"/>
      <c r="BP40" s="123"/>
      <c r="BQ40" s="123"/>
      <c r="BR40" s="123"/>
      <c r="BS40" s="123"/>
      <c r="BT40" s="123" t="str">
        <f aca="false">IF(F12="","",F12)</f>
        <v/>
      </c>
      <c r="BU40" s="123"/>
      <c r="BV40" s="123"/>
      <c r="BW40" s="123"/>
      <c r="BX40" s="123" t="str">
        <f aca="false">IF('[3]رصد الدور الثاني'!M22="","",'[3]رصد الدور الثاني'!M22)</f>
        <v/>
      </c>
      <c r="BY40" s="123" t="str">
        <f aca="false">IF(BY12="","",BY12)</f>
        <v/>
      </c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 t="str">
        <f aca="false">IF(F12="","",F12)</f>
        <v/>
      </c>
      <c r="CO40" s="123"/>
      <c r="CP40" s="123"/>
      <c r="CQ40" s="123"/>
      <c r="CR40" s="123" t="str">
        <f aca="false">IF('[3]رصد الدور الثاني'!Q22="","",'[3]رصد الدور الثاني'!Q22)</f>
        <v/>
      </c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  <c r="DD40" s="123"/>
      <c r="DE40" s="126"/>
    </row>
    <row r="41" s="125" customFormat="true" ht="45" hidden="false" customHeight="true" outlineLevel="0" collapsed="false">
      <c r="A41" s="123" t="n">
        <f aca="false">[3]راسب!A39</f>
        <v>20</v>
      </c>
      <c r="B41" s="123" t="n">
        <f aca="false">[3]راسب!B39</f>
        <v>20</v>
      </c>
      <c r="C41" s="123" t="str">
        <f aca="false">[3]راسب!C39</f>
        <v>انطونيوس اوسام شاروبيم</v>
      </c>
      <c r="D41" s="123" t="str">
        <f aca="false">[3]راسب!D39</f>
        <v>م20</v>
      </c>
      <c r="E41" s="123" t="n">
        <f aca="false">[3]راسب!E39</f>
        <v>25</v>
      </c>
      <c r="F41" s="123" t="n">
        <f aca="false">[3]راسب!F39</f>
        <v>13.5</v>
      </c>
      <c r="G41" s="123" t="n">
        <f aca="false">[3]راسب!G39</f>
        <v>38.5</v>
      </c>
      <c r="H41" s="123" t="n">
        <f aca="false">[3]راسب!H39</f>
        <v>28</v>
      </c>
      <c r="I41" s="123" t="n">
        <f aca="false">[3]راسب!I39</f>
        <v>10.5</v>
      </c>
      <c r="J41" s="123" t="n">
        <f aca="false">[3]راسب!J39</f>
        <v>38.5</v>
      </c>
      <c r="K41" s="123" t="n">
        <f aca="false">[3]راسب!K39</f>
        <v>77</v>
      </c>
      <c r="L41" s="123" t="n">
        <f aca="false">[3]راسب!L39</f>
        <v>38.5</v>
      </c>
      <c r="M41" s="123" t="n">
        <f aca="false">[3]راسب!M39</f>
        <v>31</v>
      </c>
      <c r="N41" s="123" t="n">
        <f aca="false">[3]راسب!N39</f>
        <v>38</v>
      </c>
      <c r="O41" s="123" t="n">
        <f aca="false">[3]راسب!O39</f>
        <v>18.5</v>
      </c>
      <c r="P41" s="123" t="n">
        <f aca="false">[3]راسب!P39</f>
        <v>56.5</v>
      </c>
      <c r="Q41" s="123" t="n">
        <f aca="false">[3]راسب!Q39</f>
        <v>42</v>
      </c>
      <c r="R41" s="123" t="n">
        <f aca="false">[3]راسب!R39</f>
        <v>15</v>
      </c>
      <c r="S41" s="123" t="n">
        <f aca="false">[3]راسب!S39</f>
        <v>57</v>
      </c>
      <c r="T41" s="123" t="n">
        <f aca="false">[3]راسب!T39</f>
        <v>113.5</v>
      </c>
      <c r="U41" s="123" t="n">
        <f aca="false">[3]راسب!U39</f>
        <v>56.75</v>
      </c>
      <c r="V41" s="123" t="n">
        <f aca="false">[3]راسب!V39</f>
        <v>34</v>
      </c>
      <c r="W41" s="123" t="n">
        <f aca="false">[3]راسب!W39</f>
        <v>30</v>
      </c>
      <c r="X41" s="123" t="n">
        <f aca="false">[3]راسب!X39</f>
        <v>5</v>
      </c>
      <c r="Y41" s="123" t="n">
        <f aca="false">[3]راسب!Y39</f>
        <v>35</v>
      </c>
      <c r="Z41" s="123" t="n">
        <f aca="false">[3]راسب!Z39</f>
        <v>30</v>
      </c>
      <c r="AA41" s="123" t="n">
        <f aca="false">[3]راسب!AA39</f>
        <v>0</v>
      </c>
      <c r="AB41" s="123" t="n">
        <f aca="false">[3]راسب!AB39</f>
        <v>30</v>
      </c>
      <c r="AC41" s="123" t="n">
        <f aca="false">[3]راسب!AC39</f>
        <v>65</v>
      </c>
      <c r="AD41" s="123" t="n">
        <f aca="false">[3]راسب!AD39</f>
        <v>32.5</v>
      </c>
      <c r="AE41" s="123" t="n">
        <f aca="false">[3]راسب!AE39</f>
        <v>13</v>
      </c>
      <c r="AF41" s="123" t="n">
        <f aca="false">[3]راسب!AF39</f>
        <v>30</v>
      </c>
      <c r="AG41" s="123" t="n">
        <f aca="false">[3]راسب!AG39</f>
        <v>6</v>
      </c>
      <c r="AH41" s="123" t="n">
        <f aca="false">[3]راسب!AH39</f>
        <v>6</v>
      </c>
      <c r="AI41" s="123" t="n">
        <f aca="false">[3]راسب!AI39</f>
        <v>42</v>
      </c>
      <c r="AJ41" s="123" t="n">
        <f aca="false">[3]راسب!AJ39</f>
        <v>50</v>
      </c>
      <c r="AK41" s="123" t="n">
        <f aca="false">[3]راسب!AK39</f>
        <v>8</v>
      </c>
      <c r="AL41" s="123" t="n">
        <f aca="false">[3]راسب!AL39</f>
        <v>7</v>
      </c>
      <c r="AM41" s="123" t="n">
        <f aca="false">[3]راسب!AM39</f>
        <v>15</v>
      </c>
      <c r="AN41" s="123" t="n">
        <f aca="false">[3]راسب!AN39</f>
        <v>65</v>
      </c>
      <c r="AO41" s="123" t="n">
        <f aca="false">[3]راسب!AO39</f>
        <v>107</v>
      </c>
      <c r="AP41" s="123" t="n">
        <f aca="false">[3]راسب!AP39</f>
        <v>53.5</v>
      </c>
      <c r="AQ41" s="123" t="n">
        <f aca="false">[3]راسب!AQ39</f>
        <v>32</v>
      </c>
      <c r="AR41" s="123" t="n">
        <f aca="false">[3]راسب!AR39</f>
        <v>29</v>
      </c>
      <c r="AS41" s="123" t="n">
        <f aca="false">[3]راسب!AS39</f>
        <v>5</v>
      </c>
      <c r="AT41" s="123" t="n">
        <f aca="false">[3]راسب!AT39</f>
        <v>10</v>
      </c>
      <c r="AU41" s="123" t="n">
        <f aca="false">[3]راسب!AU39</f>
        <v>44</v>
      </c>
      <c r="AV41" s="123" t="n">
        <f aca="false">[3]راسب!AV39</f>
        <v>29</v>
      </c>
      <c r="AW41" s="123" t="n">
        <f aca="false">[3]راسب!AW39</f>
        <v>3</v>
      </c>
      <c r="AX41" s="123" t="n">
        <f aca="false">[3]راسب!AX39</f>
        <v>19</v>
      </c>
      <c r="AY41" s="123" t="n">
        <f aca="false">[3]راسب!AY39</f>
        <v>22</v>
      </c>
      <c r="AZ41" s="123" t="n">
        <f aca="false">[3]راسب!AZ39</f>
        <v>51</v>
      </c>
      <c r="BA41" s="123" t="n">
        <f aca="false">[3]راسب!BA39</f>
        <v>95</v>
      </c>
      <c r="BB41" s="123" t="n">
        <f aca="false">[3]راسب!BB39</f>
        <v>47.5</v>
      </c>
      <c r="BC41" s="123" t="n">
        <f aca="false">[3]راسب!BC39</f>
        <v>19</v>
      </c>
      <c r="BD41" s="123" t="n">
        <f aca="false">[3]راسب!BD39</f>
        <v>23</v>
      </c>
      <c r="BE41" s="123" t="n">
        <f aca="false">[3]راسب!BE39</f>
        <v>15</v>
      </c>
      <c r="BF41" s="123" t="n">
        <f aca="false">[3]راسب!BF39</f>
        <v>38</v>
      </c>
      <c r="BG41" s="123" t="n">
        <f aca="false">[3]راسب!BG39</f>
        <v>25</v>
      </c>
      <c r="BH41" s="123" t="n">
        <f aca="false">[3]راسب!BH39</f>
        <v>27</v>
      </c>
      <c r="BI41" s="123" t="n">
        <f aca="false">[3]راسب!BI39</f>
        <v>52</v>
      </c>
      <c r="BJ41" s="123" t="n">
        <f aca="false">[3]راسب!BJ39</f>
        <v>90</v>
      </c>
      <c r="BK41" s="123" t="n">
        <f aca="false">[3]راسب!BK39</f>
        <v>45</v>
      </c>
      <c r="BL41" s="123" t="n">
        <f aca="false">[3]راسب!BL39</f>
        <v>9</v>
      </c>
      <c r="BM41" s="123" t="n">
        <f aca="false">[3]راسب!BM39</f>
        <v>38</v>
      </c>
      <c r="BN41" s="123" t="n">
        <f aca="false">[3]راسب!BN39</f>
        <v>5</v>
      </c>
      <c r="BO41" s="123" t="n">
        <f aca="false">[3]راسب!BO39</f>
        <v>16</v>
      </c>
      <c r="BP41" s="123" t="n">
        <f aca="false">[3]راسب!BP39</f>
        <v>59</v>
      </c>
      <c r="BQ41" s="123" t="n">
        <f aca="false">[3]راسب!BQ39</f>
        <v>38</v>
      </c>
      <c r="BR41" s="123" t="n">
        <f aca="false">[3]راسب!BR39</f>
        <v>6</v>
      </c>
      <c r="BS41" s="123" t="n">
        <f aca="false">[3]راسب!BS39</f>
        <v>16</v>
      </c>
      <c r="BT41" s="123" t="n">
        <f aca="false">[3]راسب!BT39</f>
        <v>22</v>
      </c>
      <c r="BU41" s="123" t="n">
        <f aca="false">[3]راسب!BU39</f>
        <v>60</v>
      </c>
      <c r="BV41" s="123" t="n">
        <f aca="false">[3]راسب!BV39</f>
        <v>119</v>
      </c>
      <c r="BW41" s="123" t="n">
        <f aca="false">[3]راسب!BW39</f>
        <v>59.5</v>
      </c>
      <c r="BX41" s="123" t="n">
        <f aca="false">[3]راسب!BX39</f>
        <v>12</v>
      </c>
      <c r="BY41" s="123" t="n">
        <f aca="false">[3]راسب!BY39</f>
        <v>150</v>
      </c>
      <c r="BZ41" s="123" t="n">
        <f aca="false">[3]راسب!BZ39</f>
        <v>0</v>
      </c>
      <c r="CA41" s="123" t="n">
        <f aca="false">[3]راسب!CA39</f>
        <v>82</v>
      </c>
      <c r="CB41" s="123" t="n">
        <f aca="false">[3]راسب!CB39</f>
        <v>86</v>
      </c>
      <c r="CC41" s="123" t="n">
        <f aca="false">[3]راسب!CC39</f>
        <v>168</v>
      </c>
      <c r="CD41" s="123" t="n">
        <f aca="false">[3]راسب!CD39</f>
        <v>8.4</v>
      </c>
      <c r="CE41" s="123" t="n">
        <f aca="false">[3]راسب!CE39</f>
        <v>86</v>
      </c>
      <c r="CF41" s="123" t="n">
        <f aca="false">[3]راسب!CF39</f>
        <v>82</v>
      </c>
      <c r="CG41" s="123" t="n">
        <f aca="false">[3]راسب!CG39</f>
        <v>168</v>
      </c>
      <c r="CH41" s="123" t="n">
        <f aca="false">[3]راسب!CH39</f>
        <v>8.4</v>
      </c>
      <c r="CI41" s="123" t="n">
        <f aca="false">[3]راسب!CI39</f>
        <v>166.8</v>
      </c>
      <c r="CJ41" s="123" t="n">
        <f aca="false">[3]راسب!CJ39</f>
        <v>44</v>
      </c>
      <c r="CK41" s="123" t="n">
        <f aca="false">[3]راسب!CK39</f>
        <v>18</v>
      </c>
      <c r="CL41" s="123" t="n">
        <f aca="false">[3]راسب!CL39</f>
        <v>62</v>
      </c>
      <c r="CM41" s="123" t="n">
        <f aca="false">[3]راسب!CM39</f>
        <v>46</v>
      </c>
      <c r="CN41" s="123" t="n">
        <f aca="false">[3]راسب!CN39</f>
        <v>16</v>
      </c>
      <c r="CO41" s="123" t="n">
        <f aca="false">[3]راسب!CO39</f>
        <v>62</v>
      </c>
      <c r="CP41" s="123" t="n">
        <f aca="false">[3]راسب!CP39</f>
        <v>124</v>
      </c>
      <c r="CQ41" s="123" t="n">
        <f aca="false">[3]راسب!CQ39</f>
        <v>62</v>
      </c>
      <c r="CR41" s="123" t="n">
        <f aca="false">[3]راسب!CR39</f>
        <v>24.8</v>
      </c>
      <c r="CS41" s="123" t="n">
        <f aca="false">[3]راسب!CS39</f>
        <v>28</v>
      </c>
      <c r="CT41" s="123" t="n">
        <f aca="false">[3]راسب!CT39</f>
        <v>33</v>
      </c>
      <c r="CU41" s="123" t="n">
        <f aca="false">[3]راسب!CU39</f>
        <v>61</v>
      </c>
      <c r="CV41" s="123" t="n">
        <f aca="false">[3]راسب!CV39</f>
        <v>28</v>
      </c>
      <c r="CW41" s="123" t="n">
        <f aca="false">[3]راسب!CW39</f>
        <v>18</v>
      </c>
      <c r="CX41" s="123" t="n">
        <f aca="false">[3]راسب!CX39</f>
        <v>46</v>
      </c>
      <c r="CY41" s="123" t="n">
        <f aca="false">[3]راسب!CY39</f>
        <v>107</v>
      </c>
      <c r="CZ41" s="123" t="n">
        <f aca="false">[3]راسب!CZ39</f>
        <v>53.5</v>
      </c>
      <c r="DA41" s="123" t="n">
        <f aca="false">[3]راسب!DA39</f>
        <v>16.05</v>
      </c>
      <c r="DB41" s="123" t="str">
        <f aca="false">[3]راسب!DB39</f>
        <v>له دور ثاني</v>
      </c>
      <c r="DC41" s="123" t="n">
        <f aca="false">[3]راسب!DC39</f>
        <v>6</v>
      </c>
      <c r="DD41" s="123" t="str">
        <f aca="false">[3]راسب!DD39</f>
        <v>له دور ثاني في ـلغة عربيةـدرسات ـعلوم ـرسم ـ</v>
      </c>
      <c r="DE41" s="126"/>
    </row>
    <row r="42" s="125" customFormat="true" ht="45" hidden="false" customHeight="true" outlineLevel="0" collapsed="false">
      <c r="A42" s="123" t="n">
        <v>16</v>
      </c>
      <c r="B42" s="123" t="n">
        <v>16</v>
      </c>
      <c r="C42" s="123"/>
      <c r="D42" s="124" t="s">
        <v>61</v>
      </c>
      <c r="E42" s="123"/>
      <c r="F42" s="123"/>
      <c r="G42" s="123"/>
      <c r="H42" s="123"/>
      <c r="I42" s="123" t="str">
        <f aca="false">IF(F12="","",F12)</f>
        <v/>
      </c>
      <c r="J42" s="123"/>
      <c r="K42" s="123"/>
      <c r="L42" s="123"/>
      <c r="M42" s="123" t="str">
        <f aca="false">IF('[3]رصد الدور الثاني'!E23="","",'[3]رصد الدور الثاني'!E23)</f>
        <v/>
      </c>
      <c r="N42" s="123"/>
      <c r="O42" s="123"/>
      <c r="P42" s="123"/>
      <c r="Q42" s="123"/>
      <c r="R42" s="123" t="str">
        <f aca="false">IF(F12="","",F12)</f>
        <v/>
      </c>
      <c r="S42" s="123"/>
      <c r="T42" s="123"/>
      <c r="U42" s="123"/>
      <c r="V42" s="123" t="str">
        <f aca="false">IF('[3]رصد الدور الثاني'!F23="","",'[3]رصد الدور الثاني'!F23)</f>
        <v/>
      </c>
      <c r="W42" s="123"/>
      <c r="X42" s="123"/>
      <c r="Y42" s="123"/>
      <c r="Z42" s="123"/>
      <c r="AA42" s="123" t="str">
        <f aca="false">IF(F12="","",F12)</f>
        <v/>
      </c>
      <c r="AB42" s="123"/>
      <c r="AC42" s="123"/>
      <c r="AD42" s="123"/>
      <c r="AE42" s="123" t="str">
        <f aca="false">IF('[3]رصد الدور الثاني'!G23="","",'[3]رصد الدور الثاني'!G23)</f>
        <v/>
      </c>
      <c r="AF42" s="123"/>
      <c r="AG42" s="123"/>
      <c r="AH42" s="123"/>
      <c r="AI42" s="123"/>
      <c r="AJ42" s="123"/>
      <c r="AK42" s="123" t="str">
        <f aca="false">IF('[3]رصد الدور الثاني'!H23="","",'[3]رصد الدور الثاني'!H23)</f>
        <v/>
      </c>
      <c r="AL42" s="123" t="str">
        <f aca="false">IF('[3]رصد الدور الثاني'!I23="","",'[3]رصد الدور الثاني'!I23)</f>
        <v/>
      </c>
      <c r="AM42" s="123" t="str">
        <f aca="false">IF('[3]رصد الدور الثاني'!J23="","",'[3]رصد الدور الثاني'!J23)</f>
        <v/>
      </c>
      <c r="AN42" s="123"/>
      <c r="AO42" s="123"/>
      <c r="AP42" s="123"/>
      <c r="AQ42" s="123" t="str">
        <f aca="false">AM42</f>
        <v/>
      </c>
      <c r="AR42" s="123"/>
      <c r="AS42" s="123"/>
      <c r="AT42" s="123"/>
      <c r="AU42" s="123"/>
      <c r="AV42" s="123"/>
      <c r="AW42" s="123"/>
      <c r="AX42" s="123"/>
      <c r="AY42" s="123" t="str">
        <f aca="false">IF(F12="","",F12)</f>
        <v/>
      </c>
      <c r="AZ42" s="123"/>
      <c r="BA42" s="123"/>
      <c r="BB42" s="123"/>
      <c r="BC42" s="123" t="str">
        <f aca="false">IF('[3]رصد الدور الثاني'!K23="","",'[3]رصد الدور الثاني'!K23)</f>
        <v/>
      </c>
      <c r="BD42" s="123"/>
      <c r="BE42" s="123"/>
      <c r="BF42" s="123"/>
      <c r="BG42" s="123"/>
      <c r="BH42" s="123" t="str">
        <f aca="false">IF(F12="","",F12)</f>
        <v/>
      </c>
      <c r="BI42" s="123"/>
      <c r="BJ42" s="123"/>
      <c r="BK42" s="123"/>
      <c r="BL42" s="123" t="str">
        <f aca="false">IF('[3]رصد الدور الثاني'!L23="","",'[3]رصد الدور الثاني'!L23)</f>
        <v/>
      </c>
      <c r="BM42" s="123"/>
      <c r="BN42" s="123"/>
      <c r="BO42" s="123"/>
      <c r="BP42" s="123"/>
      <c r="BQ42" s="123"/>
      <c r="BR42" s="123"/>
      <c r="BS42" s="123"/>
      <c r="BT42" s="123" t="str">
        <f aca="false">IF(F12="","",F12)</f>
        <v/>
      </c>
      <c r="BU42" s="123"/>
      <c r="BV42" s="123"/>
      <c r="BW42" s="123"/>
      <c r="BX42" s="123" t="str">
        <f aca="false">IF('[3]رصد الدور الثاني'!M23="","",'[3]رصد الدور الثاني'!M23)</f>
        <v/>
      </c>
      <c r="BY42" s="123" t="str">
        <f aca="false">IF(BY12="","",BY12)</f>
        <v/>
      </c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 t="str">
        <f aca="false">IF(F12="","",F12)</f>
        <v/>
      </c>
      <c r="CO42" s="123"/>
      <c r="CP42" s="123"/>
      <c r="CQ42" s="123"/>
      <c r="CR42" s="123" t="str">
        <f aca="false">IF('[3]رصد الدور الثاني'!Q23="","",'[3]رصد الدور الثاني'!Q23)</f>
        <v/>
      </c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26"/>
    </row>
    <row r="43" s="125" customFormat="true" ht="45" hidden="false" customHeight="true" outlineLevel="0" collapsed="false">
      <c r="A43" s="123" t="n">
        <f aca="false">[3]راسب!A41</f>
        <v>23</v>
      </c>
      <c r="B43" s="123" t="n">
        <f aca="false">[3]راسب!B41</f>
        <v>23</v>
      </c>
      <c r="C43" s="123" t="str">
        <f aca="false">[3]راسب!C41</f>
        <v>بهاء بخيت حسين كسار </v>
      </c>
      <c r="D43" s="123" t="str">
        <f aca="false">[3]راسب!D41</f>
        <v>م23</v>
      </c>
      <c r="E43" s="123" t="n">
        <f aca="false">[3]راسب!E41</f>
        <v>25</v>
      </c>
      <c r="F43" s="123" t="n">
        <f aca="false">[3]راسب!F41</f>
        <v>4</v>
      </c>
      <c r="G43" s="123" t="n">
        <f aca="false">[3]راسب!G41</f>
        <v>29</v>
      </c>
      <c r="H43" s="123" t="n">
        <f aca="false">[3]راسب!H41</f>
        <v>27</v>
      </c>
      <c r="I43" s="123" t="n">
        <f aca="false">[3]راسب!I41</f>
        <v>1</v>
      </c>
      <c r="J43" s="123" t="n">
        <f aca="false">[3]راسب!J41</f>
        <v>28</v>
      </c>
      <c r="K43" s="123" t="n">
        <f aca="false">[3]راسب!K41</f>
        <v>57</v>
      </c>
      <c r="L43" s="123" t="n">
        <f aca="false">[3]راسب!L41</f>
        <v>28.5</v>
      </c>
      <c r="M43" s="123" t="n">
        <f aca="false">[3]راسب!M41</f>
        <v>23</v>
      </c>
      <c r="N43" s="123" t="n">
        <f aca="false">[3]راسب!N41</f>
        <v>25</v>
      </c>
      <c r="O43" s="123" t="n">
        <f aca="false">[3]راسب!O41</f>
        <v>0</v>
      </c>
      <c r="P43" s="123" t="n">
        <f aca="false">[3]راسب!P41</f>
        <v>25</v>
      </c>
      <c r="Q43" s="123" t="str">
        <f aca="false">[3]راسب!Q41</f>
        <v>غـ</v>
      </c>
      <c r="R43" s="123" t="n">
        <f aca="false">[3]راسب!R41</f>
        <v>0</v>
      </c>
      <c r="S43" s="123" t="n">
        <f aca="false">[3]راسب!S41</f>
        <v>0</v>
      </c>
      <c r="T43" s="123" t="n">
        <f aca="false">[3]راسب!T41</f>
        <v>25</v>
      </c>
      <c r="U43" s="123" t="n">
        <f aca="false">[3]راسب!U41</f>
        <v>12.5</v>
      </c>
      <c r="V43" s="123" t="n">
        <f aca="false">[3]راسب!V41</f>
        <v>7.5</v>
      </c>
      <c r="W43" s="123" t="n">
        <f aca="false">[3]راسب!W41</f>
        <v>22</v>
      </c>
      <c r="X43" s="123" t="n">
        <f aca="false">[3]راسب!X41</f>
        <v>3</v>
      </c>
      <c r="Y43" s="123" t="n">
        <f aca="false">[3]راسب!Y41</f>
        <v>25</v>
      </c>
      <c r="Z43" s="123" t="str">
        <f aca="false">[3]راسب!Z41</f>
        <v>غـ</v>
      </c>
      <c r="AA43" s="123" t="n">
        <f aca="false">[3]راسب!AA41</f>
        <v>0</v>
      </c>
      <c r="AB43" s="123" t="n">
        <f aca="false">[3]راسب!AB41</f>
        <v>0</v>
      </c>
      <c r="AC43" s="123" t="n">
        <f aca="false">[3]راسب!AC41</f>
        <v>25</v>
      </c>
      <c r="AD43" s="123" t="n">
        <f aca="false">[3]راسب!AD41</f>
        <v>12.5</v>
      </c>
      <c r="AE43" s="123" t="n">
        <f aca="false">[3]راسب!AE41</f>
        <v>5</v>
      </c>
      <c r="AF43" s="123" t="n">
        <f aca="false">[3]راسب!AF41</f>
        <v>28</v>
      </c>
      <c r="AG43" s="123" t="n">
        <f aca="false">[3]راسب!AG41</f>
        <v>0</v>
      </c>
      <c r="AH43" s="123" t="n">
        <f aca="false">[3]راسب!AH41</f>
        <v>2</v>
      </c>
      <c r="AI43" s="123" t="n">
        <f aca="false">[3]راسب!AI41</f>
        <v>30</v>
      </c>
      <c r="AJ43" s="123" t="str">
        <f aca="false">[3]راسب!AJ41</f>
        <v>غـ</v>
      </c>
      <c r="AK43" s="123" t="n">
        <f aca="false">[3]راسب!AK41</f>
        <v>5</v>
      </c>
      <c r="AL43" s="123" t="n">
        <f aca="false">[3]راسب!AL41</f>
        <v>1</v>
      </c>
      <c r="AM43" s="123" t="n">
        <f aca="false">[3]راسب!AM41</f>
        <v>6</v>
      </c>
      <c r="AN43" s="123" t="n">
        <f aca="false">[3]راسب!AN41</f>
        <v>6</v>
      </c>
      <c r="AO43" s="123" t="n">
        <f aca="false">[3]راسب!AO41</f>
        <v>36</v>
      </c>
      <c r="AP43" s="123" t="n">
        <f aca="false">[3]راسب!AP41</f>
        <v>18</v>
      </c>
      <c r="AQ43" s="123" t="n">
        <f aca="false">[3]راسب!AQ41</f>
        <v>11</v>
      </c>
      <c r="AR43" s="123" t="n">
        <f aca="false">[3]راسب!AR41</f>
        <v>29</v>
      </c>
      <c r="AS43" s="123" t="n">
        <f aca="false">[3]راسب!AS41</f>
        <v>3</v>
      </c>
      <c r="AT43" s="123" t="n">
        <f aca="false">[3]راسب!AT41</f>
        <v>0</v>
      </c>
      <c r="AU43" s="123" t="n">
        <f aca="false">[3]راسب!AU41</f>
        <v>32</v>
      </c>
      <c r="AV43" s="123" t="str">
        <f aca="false">[3]راسب!AV41</f>
        <v>غـ</v>
      </c>
      <c r="AW43" s="123" t="str">
        <f aca="false">[3]راسب!AW41</f>
        <v>غـ</v>
      </c>
      <c r="AX43" s="123" t="n">
        <f aca="false">[3]راسب!AX41</f>
        <v>15</v>
      </c>
      <c r="AY43" s="123" t="n">
        <f aca="false">[3]راسب!AY41</f>
        <v>15</v>
      </c>
      <c r="AZ43" s="123" t="n">
        <f aca="false">[3]راسب!AZ41</f>
        <v>15</v>
      </c>
      <c r="BA43" s="123" t="n">
        <f aca="false">[3]راسب!BA41</f>
        <v>47</v>
      </c>
      <c r="BB43" s="123" t="n">
        <f aca="false">[3]راسب!BB41</f>
        <v>23.5</v>
      </c>
      <c r="BC43" s="123" t="n">
        <f aca="false">[3]راسب!BC41</f>
        <v>9.5</v>
      </c>
      <c r="BD43" s="123" t="n">
        <f aca="false">[3]راسب!BD41</f>
        <v>22</v>
      </c>
      <c r="BE43" s="123" t="n">
        <f aca="false">[3]راسب!BE41</f>
        <v>10</v>
      </c>
      <c r="BF43" s="123" t="n">
        <f aca="false">[3]راسب!BF41</f>
        <v>32</v>
      </c>
      <c r="BG43" s="123" t="str">
        <f aca="false">[3]راسب!BG41</f>
        <v>غـ</v>
      </c>
      <c r="BH43" s="123" t="n">
        <f aca="false">[3]راسب!BH41</f>
        <v>25</v>
      </c>
      <c r="BI43" s="123" t="n">
        <f aca="false">[3]راسب!BI41</f>
        <v>25</v>
      </c>
      <c r="BJ43" s="123" t="n">
        <f aca="false">[3]راسب!BJ41</f>
        <v>57</v>
      </c>
      <c r="BK43" s="123" t="n">
        <f aca="false">[3]راسب!BK41</f>
        <v>28.5</v>
      </c>
      <c r="BL43" s="123" t="n">
        <f aca="false">[3]راسب!BL41</f>
        <v>6</v>
      </c>
      <c r="BM43" s="123" t="n">
        <f aca="false">[3]راسب!BM41</f>
        <v>32</v>
      </c>
      <c r="BN43" s="123" t="n">
        <f aca="false">[3]راسب!BN41</f>
        <v>5</v>
      </c>
      <c r="BO43" s="123" t="n">
        <f aca="false">[3]راسب!BO41</f>
        <v>24</v>
      </c>
      <c r="BP43" s="123" t="n">
        <f aca="false">[3]راسب!BP41</f>
        <v>61</v>
      </c>
      <c r="BQ43" s="123" t="str">
        <f aca="false">[3]راسب!BQ41</f>
        <v>غـ</v>
      </c>
      <c r="BR43" s="123" t="n">
        <f aca="false">[3]راسب!BR41</f>
        <v>6</v>
      </c>
      <c r="BS43" s="123" t="n">
        <f aca="false">[3]راسب!BS41</f>
        <v>20</v>
      </c>
      <c r="BT43" s="123" t="n">
        <f aca="false">[3]راسب!BT41</f>
        <v>26</v>
      </c>
      <c r="BU43" s="123" t="n">
        <f aca="false">[3]راسب!BU41</f>
        <v>26</v>
      </c>
      <c r="BV43" s="123" t="n">
        <f aca="false">[3]راسب!BV41</f>
        <v>87</v>
      </c>
      <c r="BW43" s="123" t="n">
        <f aca="false">[3]راسب!BW41</f>
        <v>43.5</v>
      </c>
      <c r="BX43" s="123" t="n">
        <f aca="false">[3]راسب!BX41</f>
        <v>9</v>
      </c>
      <c r="BY43" s="123" t="n">
        <f aca="false">[3]راسب!BY41</f>
        <v>71</v>
      </c>
      <c r="BZ43" s="123" t="n">
        <f aca="false">[3]راسب!BZ41</f>
        <v>0</v>
      </c>
      <c r="CA43" s="123" t="n">
        <f aca="false">[3]راسب!CA41</f>
        <v>88</v>
      </c>
      <c r="CB43" s="123" t="n">
        <f aca="false">[3]راسب!CB41</f>
        <v>86</v>
      </c>
      <c r="CC43" s="123" t="n">
        <f aca="false">[3]راسب!CC41</f>
        <v>174</v>
      </c>
      <c r="CD43" s="123" t="n">
        <f aca="false">[3]راسب!CD41</f>
        <v>8.7</v>
      </c>
      <c r="CE43" s="123" t="n">
        <f aca="false">[3]راسب!CE41</f>
        <v>86</v>
      </c>
      <c r="CF43" s="123" t="n">
        <f aca="false">[3]راسب!CF41</f>
        <v>88</v>
      </c>
      <c r="CG43" s="123" t="n">
        <f aca="false">[3]راسب!CG41</f>
        <v>174</v>
      </c>
      <c r="CH43" s="123" t="n">
        <f aca="false">[3]راسب!CH41</f>
        <v>8.7</v>
      </c>
      <c r="CI43" s="123" t="n">
        <f aca="false">[3]راسب!CI41</f>
        <v>88.4</v>
      </c>
      <c r="CJ43" s="123" t="n">
        <f aca="false">[3]راسب!CJ41</f>
        <v>43</v>
      </c>
      <c r="CK43" s="123" t="n">
        <f aca="false">[3]راسب!CK41</f>
        <v>0</v>
      </c>
      <c r="CL43" s="123" t="n">
        <f aca="false">[3]راسب!CL41</f>
        <v>43</v>
      </c>
      <c r="CM43" s="123" t="str">
        <f aca="false">[3]راسب!CM41</f>
        <v>غـ</v>
      </c>
      <c r="CN43" s="123" t="n">
        <f aca="false">[3]راسب!CN41</f>
        <v>0</v>
      </c>
      <c r="CO43" s="123" t="n">
        <f aca="false">[3]راسب!CO41</f>
        <v>0</v>
      </c>
      <c r="CP43" s="123" t="n">
        <f aca="false">[3]راسب!CP41</f>
        <v>43</v>
      </c>
      <c r="CQ43" s="123" t="n">
        <f aca="false">[3]راسب!CQ41</f>
        <v>21.5</v>
      </c>
      <c r="CR43" s="123" t="n">
        <f aca="false">[3]راسب!CR41</f>
        <v>8.6</v>
      </c>
      <c r="CS43" s="123" t="n">
        <f aca="false">[3]راسب!CS41</f>
        <v>28</v>
      </c>
      <c r="CT43" s="123" t="n">
        <f aca="false">[3]راسب!CT41</f>
        <v>30</v>
      </c>
      <c r="CU43" s="123" t="n">
        <f aca="false">[3]راسب!CU41</f>
        <v>58</v>
      </c>
      <c r="CV43" s="123" t="str">
        <f aca="false">[3]راسب!CV41</f>
        <v>غـ</v>
      </c>
      <c r="CW43" s="123" t="n">
        <f aca="false">[3]راسب!CW41</f>
        <v>28</v>
      </c>
      <c r="CX43" s="123" t="n">
        <f aca="false">[3]راسب!CX41</f>
        <v>28</v>
      </c>
      <c r="CY43" s="123" t="n">
        <f aca="false">[3]راسب!CY41</f>
        <v>86</v>
      </c>
      <c r="CZ43" s="123" t="n">
        <f aca="false">[3]راسب!CZ41</f>
        <v>43</v>
      </c>
      <c r="DA43" s="123" t="n">
        <f aca="false">[3]راسب!DA41</f>
        <v>12.9</v>
      </c>
      <c r="DB43" s="123" t="str">
        <f aca="false">[3]راسب!DB41</f>
        <v>له دور ثاني</v>
      </c>
      <c r="DC43" s="123" t="n">
        <f aca="false">[3]راسب!DC41</f>
        <v>13</v>
      </c>
      <c r="DD43" s="123" t="str">
        <f aca="false">[3]راسب!DD41</f>
        <v>له دور ثاني في ـلغة عربيةـانجليزىـدرسات ـرياضيات ـعلوم ـرسم ـحاسب الي ـدين ـ</v>
      </c>
      <c r="DE43" s="126"/>
    </row>
    <row r="44" s="125" customFormat="true" ht="45" hidden="false" customHeight="true" outlineLevel="0" collapsed="false">
      <c r="A44" s="123" t="n">
        <v>17</v>
      </c>
      <c r="B44" s="123" t="n">
        <v>17</v>
      </c>
      <c r="C44" s="123"/>
      <c r="D44" s="124" t="s">
        <v>62</v>
      </c>
      <c r="E44" s="123"/>
      <c r="F44" s="123"/>
      <c r="G44" s="123"/>
      <c r="H44" s="123"/>
      <c r="I44" s="123" t="str">
        <f aca="false">IF(F12="","",F12)</f>
        <v/>
      </c>
      <c r="J44" s="123"/>
      <c r="K44" s="123"/>
      <c r="L44" s="123"/>
      <c r="M44" s="123" t="str">
        <f aca="false">IF('[3]رصد الدور الثاني'!E24="","",'[3]رصد الدور الثاني'!E24)</f>
        <v/>
      </c>
      <c r="N44" s="123"/>
      <c r="O44" s="123"/>
      <c r="P44" s="123"/>
      <c r="Q44" s="123"/>
      <c r="R44" s="123" t="str">
        <f aca="false">IF(F12="","",F12)</f>
        <v/>
      </c>
      <c r="S44" s="123"/>
      <c r="T44" s="123"/>
      <c r="U44" s="123"/>
      <c r="V44" s="123" t="str">
        <f aca="false">IF('[3]رصد الدور الثاني'!F24="","",'[3]رصد الدور الثاني'!F24)</f>
        <v/>
      </c>
      <c r="W44" s="123"/>
      <c r="X44" s="123"/>
      <c r="Y44" s="123"/>
      <c r="Z44" s="123"/>
      <c r="AA44" s="123" t="str">
        <f aca="false">IF(F12="","",F12)</f>
        <v/>
      </c>
      <c r="AB44" s="123"/>
      <c r="AC44" s="123"/>
      <c r="AD44" s="123"/>
      <c r="AE44" s="123" t="str">
        <f aca="false">IF('[3]رصد الدور الثاني'!G24="","",'[3]رصد الدور الثاني'!G24)</f>
        <v/>
      </c>
      <c r="AF44" s="123"/>
      <c r="AG44" s="123"/>
      <c r="AH44" s="123"/>
      <c r="AI44" s="123"/>
      <c r="AJ44" s="123"/>
      <c r="AK44" s="123" t="str">
        <f aca="false">IF('[3]رصد الدور الثاني'!H24="","",'[3]رصد الدور الثاني'!H24)</f>
        <v/>
      </c>
      <c r="AL44" s="123" t="str">
        <f aca="false">IF('[3]رصد الدور الثاني'!I24="","",'[3]رصد الدور الثاني'!I24)</f>
        <v/>
      </c>
      <c r="AM44" s="123" t="str">
        <f aca="false">IF('[3]رصد الدور الثاني'!J24="","",'[3]رصد الدور الثاني'!J24)</f>
        <v/>
      </c>
      <c r="AN44" s="123"/>
      <c r="AO44" s="123"/>
      <c r="AP44" s="123"/>
      <c r="AQ44" s="123" t="str">
        <f aca="false">AM44</f>
        <v/>
      </c>
      <c r="AR44" s="123"/>
      <c r="AS44" s="123"/>
      <c r="AT44" s="123"/>
      <c r="AU44" s="123"/>
      <c r="AV44" s="123"/>
      <c r="AW44" s="123"/>
      <c r="AX44" s="123"/>
      <c r="AY44" s="123" t="str">
        <f aca="false">IF(F12="","",F12)</f>
        <v/>
      </c>
      <c r="AZ44" s="123"/>
      <c r="BA44" s="123"/>
      <c r="BB44" s="123"/>
      <c r="BC44" s="123" t="str">
        <f aca="false">IF('[3]رصد الدور الثاني'!K24="","",'[3]رصد الدور الثاني'!K24)</f>
        <v/>
      </c>
      <c r="BD44" s="123"/>
      <c r="BE44" s="123"/>
      <c r="BF44" s="123"/>
      <c r="BG44" s="123"/>
      <c r="BH44" s="123" t="str">
        <f aca="false">IF(F12="","",F12)</f>
        <v/>
      </c>
      <c r="BI44" s="123"/>
      <c r="BJ44" s="123"/>
      <c r="BK44" s="123"/>
      <c r="BL44" s="123" t="str">
        <f aca="false">IF('[3]رصد الدور الثاني'!L24="","",'[3]رصد الدور الثاني'!L24)</f>
        <v/>
      </c>
      <c r="BM44" s="123"/>
      <c r="BN44" s="123"/>
      <c r="BO44" s="123"/>
      <c r="BP44" s="123"/>
      <c r="BQ44" s="123"/>
      <c r="BR44" s="123"/>
      <c r="BS44" s="123"/>
      <c r="BT44" s="123" t="str">
        <f aca="false">IF(F12="","",F12)</f>
        <v/>
      </c>
      <c r="BU44" s="123"/>
      <c r="BV44" s="123"/>
      <c r="BW44" s="123"/>
      <c r="BX44" s="123" t="str">
        <f aca="false">IF('[3]رصد الدور الثاني'!M24="","",'[3]رصد الدور الثاني'!M24)</f>
        <v/>
      </c>
      <c r="BY44" s="123" t="str">
        <f aca="false">IF(BY12="","",BY12)</f>
        <v/>
      </c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 t="str">
        <f aca="false">IF(F12="","",F12)</f>
        <v/>
      </c>
      <c r="CO44" s="123"/>
      <c r="CP44" s="123"/>
      <c r="CQ44" s="123"/>
      <c r="CR44" s="123" t="str">
        <f aca="false">IF('[3]رصد الدور الثاني'!Q24="","",'[3]رصد الدور الثاني'!Q24)</f>
        <v/>
      </c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26"/>
    </row>
    <row r="45" s="125" customFormat="true" ht="45" hidden="false" customHeight="true" outlineLevel="0" collapsed="false">
      <c r="A45" s="123" t="n">
        <f aca="false">[3]راسب!A43</f>
        <v>25</v>
      </c>
      <c r="B45" s="123" t="n">
        <f aca="false">[3]راسب!B43</f>
        <v>25</v>
      </c>
      <c r="C45" s="123" t="str">
        <f aca="false">[3]راسب!C43</f>
        <v>بيشوى صليب وليم جويد</v>
      </c>
      <c r="D45" s="123" t="str">
        <f aca="false">[3]راسب!D43</f>
        <v>م25</v>
      </c>
      <c r="E45" s="123" t="n">
        <f aca="false">[3]راسب!E43</f>
        <v>34</v>
      </c>
      <c r="F45" s="123" t="n">
        <f aca="false">[3]راسب!F43</f>
        <v>23</v>
      </c>
      <c r="G45" s="123" t="n">
        <f aca="false">[3]راسب!G43</f>
        <v>57</v>
      </c>
      <c r="H45" s="123" t="n">
        <f aca="false">[3]راسب!H43</f>
        <v>29</v>
      </c>
      <c r="I45" s="123" t="n">
        <f aca="false">[3]راسب!I43</f>
        <v>24.5</v>
      </c>
      <c r="J45" s="123" t="n">
        <f aca="false">[3]راسب!J43</f>
        <v>53.5</v>
      </c>
      <c r="K45" s="123" t="n">
        <f aca="false">[3]راسب!K43</f>
        <v>110.5</v>
      </c>
      <c r="L45" s="123" t="n">
        <f aca="false">[3]راسب!L43</f>
        <v>55.25</v>
      </c>
      <c r="M45" s="123" t="n">
        <f aca="false">[3]راسب!M43</f>
        <v>44</v>
      </c>
      <c r="N45" s="123" t="n">
        <f aca="false">[3]راسب!N43</f>
        <v>42</v>
      </c>
      <c r="O45" s="123" t="n">
        <f aca="false">[3]راسب!O43</f>
        <v>40</v>
      </c>
      <c r="P45" s="123" t="n">
        <f aca="false">[3]راسب!P43</f>
        <v>82</v>
      </c>
      <c r="Q45" s="123" t="n">
        <f aca="false">[3]راسب!Q43</f>
        <v>35</v>
      </c>
      <c r="R45" s="123" t="n">
        <f aca="false">[3]راسب!R43</f>
        <v>24.5</v>
      </c>
      <c r="S45" s="123" t="n">
        <f aca="false">[3]راسب!S43</f>
        <v>59.5</v>
      </c>
      <c r="T45" s="123" t="n">
        <f aca="false">[3]راسب!T43</f>
        <v>141.5</v>
      </c>
      <c r="U45" s="123" t="n">
        <f aca="false">[3]راسب!U43</f>
        <v>70.75</v>
      </c>
      <c r="V45" s="123" t="n">
        <f aca="false">[3]راسب!V43</f>
        <v>42.5</v>
      </c>
      <c r="W45" s="123" t="n">
        <f aca="false">[3]راسب!W43</f>
        <v>33</v>
      </c>
      <c r="X45" s="123" t="n">
        <f aca="false">[3]راسب!X43</f>
        <v>15</v>
      </c>
      <c r="Y45" s="123" t="n">
        <f aca="false">[3]راسب!Y43</f>
        <v>48</v>
      </c>
      <c r="Z45" s="123" t="n">
        <f aca="false">[3]راسب!Z43</f>
        <v>28</v>
      </c>
      <c r="AA45" s="123" t="n">
        <f aca="false">[3]راسب!AA43</f>
        <v>8</v>
      </c>
      <c r="AB45" s="123" t="n">
        <f aca="false">[3]راسب!AB43</f>
        <v>36</v>
      </c>
      <c r="AC45" s="123" t="n">
        <f aca="false">[3]راسب!AC43</f>
        <v>84</v>
      </c>
      <c r="AD45" s="123" t="n">
        <f aca="false">[3]راسب!AD43</f>
        <v>42</v>
      </c>
      <c r="AE45" s="123" t="n">
        <f aca="false">[3]راسب!AE43</f>
        <v>17</v>
      </c>
      <c r="AF45" s="123" t="n">
        <f aca="false">[3]راسب!AF43</f>
        <v>39</v>
      </c>
      <c r="AG45" s="123" t="n">
        <f aca="false">[3]راسب!AG43</f>
        <v>8</v>
      </c>
      <c r="AH45" s="123" t="n">
        <f aca="false">[3]راسب!AH43</f>
        <v>14</v>
      </c>
      <c r="AI45" s="123" t="n">
        <f aca="false">[3]راسب!AI43</f>
        <v>61</v>
      </c>
      <c r="AJ45" s="123" t="n">
        <f aca="false">[3]راسب!AJ43</f>
        <v>36</v>
      </c>
      <c r="AK45" s="123" t="n">
        <f aca="false">[3]راسب!AK43</f>
        <v>16</v>
      </c>
      <c r="AL45" s="123" t="n">
        <f aca="false">[3]راسب!AL43</f>
        <v>13</v>
      </c>
      <c r="AM45" s="123" t="n">
        <f aca="false">[3]راسب!AM43</f>
        <v>29</v>
      </c>
      <c r="AN45" s="123" t="n">
        <f aca="false">[3]راسب!AN43</f>
        <v>65</v>
      </c>
      <c r="AO45" s="123" t="n">
        <f aca="false">[3]راسب!AO43</f>
        <v>126</v>
      </c>
      <c r="AP45" s="123" t="n">
        <f aca="false">[3]راسب!AP43</f>
        <v>63</v>
      </c>
      <c r="AQ45" s="123" t="n">
        <f aca="false">[3]راسب!AQ43</f>
        <v>38</v>
      </c>
      <c r="AR45" s="123" t="n">
        <f aca="false">[3]راسب!AR43</f>
        <v>31</v>
      </c>
      <c r="AS45" s="123" t="n">
        <f aca="false">[3]راسب!AS43</f>
        <v>10</v>
      </c>
      <c r="AT45" s="123" t="n">
        <f aca="false">[3]راسب!AT43</f>
        <v>9</v>
      </c>
      <c r="AU45" s="123" t="n">
        <f aca="false">[3]راسب!AU43</f>
        <v>50</v>
      </c>
      <c r="AV45" s="123" t="n">
        <f aca="false">[3]راسب!AV43</f>
        <v>35</v>
      </c>
      <c r="AW45" s="123" t="n">
        <f aca="false">[3]راسب!AW43</f>
        <v>0</v>
      </c>
      <c r="AX45" s="123" t="n">
        <f aca="false">[3]راسب!AX43</f>
        <v>17</v>
      </c>
      <c r="AY45" s="123" t="n">
        <f aca="false">[3]راسب!AY43</f>
        <v>17</v>
      </c>
      <c r="AZ45" s="123" t="n">
        <f aca="false">[3]راسب!AZ43</f>
        <v>52</v>
      </c>
      <c r="BA45" s="123" t="n">
        <f aca="false">[3]راسب!BA43</f>
        <v>102</v>
      </c>
      <c r="BB45" s="123" t="n">
        <f aca="false">[3]راسب!BB43</f>
        <v>51</v>
      </c>
      <c r="BC45" s="123" t="n">
        <f aca="false">[3]راسب!BC43</f>
        <v>20.5</v>
      </c>
      <c r="BD45" s="123" t="n">
        <f aca="false">[3]راسب!BD43</f>
        <v>47</v>
      </c>
      <c r="BE45" s="123" t="n">
        <f aca="false">[3]راسب!BE43</f>
        <v>27</v>
      </c>
      <c r="BF45" s="123" t="n">
        <f aca="false">[3]راسب!BF43</f>
        <v>74</v>
      </c>
      <c r="BG45" s="123" t="n">
        <f aca="false">[3]راسب!BG43</f>
        <v>30</v>
      </c>
      <c r="BH45" s="123" t="n">
        <f aca="false">[3]راسب!BH43</f>
        <v>25</v>
      </c>
      <c r="BI45" s="123" t="n">
        <f aca="false">[3]راسب!BI43</f>
        <v>55</v>
      </c>
      <c r="BJ45" s="123" t="n">
        <f aca="false">[3]راسب!BJ43</f>
        <v>129</v>
      </c>
      <c r="BK45" s="123" t="n">
        <f aca="false">[3]راسب!BK43</f>
        <v>64.5</v>
      </c>
      <c r="BL45" s="123" t="n">
        <f aca="false">[3]راسب!BL43</f>
        <v>13</v>
      </c>
      <c r="BM45" s="123" t="n">
        <f aca="false">[3]راسب!BM43</f>
        <v>39</v>
      </c>
      <c r="BN45" s="123" t="n">
        <f aca="false">[3]راسب!BN43</f>
        <v>5</v>
      </c>
      <c r="BO45" s="123" t="n">
        <f aca="false">[3]راسب!BO43</f>
        <v>20</v>
      </c>
      <c r="BP45" s="123" t="n">
        <f aca="false">[3]راسب!BP43</f>
        <v>64</v>
      </c>
      <c r="BQ45" s="123" t="n">
        <f aca="false">[3]راسب!BQ43</f>
        <v>39</v>
      </c>
      <c r="BR45" s="123" t="n">
        <f aca="false">[3]راسب!BR43</f>
        <v>8</v>
      </c>
      <c r="BS45" s="123" t="n">
        <f aca="false">[3]راسب!BS43</f>
        <v>20</v>
      </c>
      <c r="BT45" s="123" t="n">
        <f aca="false">[3]راسب!BT43</f>
        <v>28</v>
      </c>
      <c r="BU45" s="123" t="n">
        <f aca="false">[3]راسب!BU43</f>
        <v>67</v>
      </c>
      <c r="BV45" s="123" t="n">
        <f aca="false">[3]راسب!BV43</f>
        <v>131</v>
      </c>
      <c r="BW45" s="123" t="n">
        <f aca="false">[3]راسب!BW43</f>
        <v>65.5</v>
      </c>
      <c r="BX45" s="123" t="n">
        <f aca="false">[3]راسب!BX43</f>
        <v>13</v>
      </c>
      <c r="BY45" s="123" t="n">
        <f aca="false">[3]راسب!BY43</f>
        <v>188</v>
      </c>
      <c r="BZ45" s="123" t="n">
        <f aca="false">[3]راسب!BZ43</f>
        <v>0</v>
      </c>
      <c r="CA45" s="123" t="n">
        <f aca="false">[3]راسب!CA43</f>
        <v>82</v>
      </c>
      <c r="CB45" s="123" t="n">
        <f aca="false">[3]راسب!CB43</f>
        <v>86</v>
      </c>
      <c r="CC45" s="123" t="n">
        <f aca="false">[3]راسب!CC43</f>
        <v>168</v>
      </c>
      <c r="CD45" s="123" t="n">
        <f aca="false">[3]راسب!CD43</f>
        <v>8.4</v>
      </c>
      <c r="CE45" s="123" t="n">
        <f aca="false">[3]راسب!CE43</f>
        <v>86</v>
      </c>
      <c r="CF45" s="123" t="n">
        <f aca="false">[3]راسب!CF43</f>
        <v>82</v>
      </c>
      <c r="CG45" s="123" t="n">
        <f aca="false">[3]راسب!CG43</f>
        <v>168</v>
      </c>
      <c r="CH45" s="123" t="n">
        <f aca="false">[3]راسب!CH43</f>
        <v>8.4</v>
      </c>
      <c r="CI45" s="123" t="n">
        <f aca="false">[3]راسب!CI43</f>
        <v>204.8</v>
      </c>
      <c r="CJ45" s="123" t="n">
        <f aca="false">[3]راسب!CJ43</f>
        <v>32</v>
      </c>
      <c r="CK45" s="123" t="n">
        <f aca="false">[3]راسب!CK43</f>
        <v>20</v>
      </c>
      <c r="CL45" s="123" t="n">
        <f aca="false">[3]راسب!CL43</f>
        <v>52</v>
      </c>
      <c r="CM45" s="123" t="n">
        <f aca="false">[3]راسب!CM43</f>
        <v>42</v>
      </c>
      <c r="CN45" s="123" t="n">
        <f aca="false">[3]راسب!CN43</f>
        <v>28</v>
      </c>
      <c r="CO45" s="123" t="n">
        <f aca="false">[3]راسب!CO43</f>
        <v>70</v>
      </c>
      <c r="CP45" s="123" t="n">
        <f aca="false">[3]راسب!CP43</f>
        <v>122</v>
      </c>
      <c r="CQ45" s="123" t="n">
        <f aca="false">[3]راسب!CQ43</f>
        <v>61</v>
      </c>
      <c r="CR45" s="123" t="n">
        <f aca="false">[3]راسب!CR43</f>
        <v>24.4</v>
      </c>
      <c r="CS45" s="123" t="n">
        <f aca="false">[3]راسب!CS43</f>
        <v>34</v>
      </c>
      <c r="CT45" s="123" t="n">
        <f aca="false">[3]راسب!CT43</f>
        <v>22</v>
      </c>
      <c r="CU45" s="123" t="n">
        <f aca="false">[3]راسب!CU43</f>
        <v>56</v>
      </c>
      <c r="CV45" s="123" t="n">
        <f aca="false">[3]راسب!CV43</f>
        <v>34</v>
      </c>
      <c r="CW45" s="123" t="n">
        <f aca="false">[3]راسب!CW43</f>
        <v>26</v>
      </c>
      <c r="CX45" s="123" t="n">
        <f aca="false">[3]راسب!CX43</f>
        <v>60</v>
      </c>
      <c r="CY45" s="123" t="n">
        <f aca="false">[3]راسب!CY43</f>
        <v>116</v>
      </c>
      <c r="CZ45" s="123" t="n">
        <f aca="false">[3]راسب!CZ43</f>
        <v>58</v>
      </c>
      <c r="DA45" s="123" t="n">
        <f aca="false">[3]راسب!DA43</f>
        <v>17.4</v>
      </c>
      <c r="DB45" s="123" t="str">
        <f aca="false">[3]راسب!DB43</f>
        <v>له دور ثاني</v>
      </c>
      <c r="DC45" s="123" t="n">
        <f aca="false">[3]راسب!DC43</f>
        <v>2</v>
      </c>
      <c r="DD45" s="123" t="str">
        <f aca="false">[3]راسب!DD43</f>
        <v>له دور ثاني في ـدرسات ـ</v>
      </c>
      <c r="DE45" s="126"/>
    </row>
    <row r="46" s="125" customFormat="true" ht="45" hidden="false" customHeight="true" outlineLevel="0" collapsed="false">
      <c r="A46" s="123" t="n">
        <v>18</v>
      </c>
      <c r="B46" s="123" t="n">
        <v>18</v>
      </c>
      <c r="C46" s="123"/>
      <c r="D46" s="124" t="s">
        <v>63</v>
      </c>
      <c r="E46" s="123"/>
      <c r="F46" s="123"/>
      <c r="G46" s="123"/>
      <c r="H46" s="123"/>
      <c r="I46" s="123" t="str">
        <f aca="false">IF(F12="","",F12)</f>
        <v/>
      </c>
      <c r="J46" s="123"/>
      <c r="K46" s="123"/>
      <c r="L46" s="123"/>
      <c r="M46" s="123" t="str">
        <f aca="false">IF('[3]رصد الدور الثاني'!E25="","",'[3]رصد الدور الثاني'!E25)</f>
        <v/>
      </c>
      <c r="N46" s="123"/>
      <c r="O46" s="123"/>
      <c r="P46" s="123"/>
      <c r="Q46" s="123"/>
      <c r="R46" s="123" t="str">
        <f aca="false">IF(F12="","",F12)</f>
        <v/>
      </c>
      <c r="S46" s="123"/>
      <c r="T46" s="123"/>
      <c r="U46" s="123"/>
      <c r="V46" s="123" t="str">
        <f aca="false">IF('[3]رصد الدور الثاني'!F25="","",'[3]رصد الدور الثاني'!F25)</f>
        <v/>
      </c>
      <c r="W46" s="123"/>
      <c r="X46" s="123"/>
      <c r="Y46" s="123"/>
      <c r="Z46" s="123"/>
      <c r="AA46" s="123" t="str">
        <f aca="false">IF(F12="","",F12)</f>
        <v/>
      </c>
      <c r="AB46" s="123"/>
      <c r="AC46" s="123"/>
      <c r="AD46" s="123"/>
      <c r="AE46" s="123" t="str">
        <f aca="false">IF('[3]رصد الدور الثاني'!G25="","",'[3]رصد الدور الثاني'!G25)</f>
        <v/>
      </c>
      <c r="AF46" s="123"/>
      <c r="AG46" s="123"/>
      <c r="AH46" s="123"/>
      <c r="AI46" s="123"/>
      <c r="AJ46" s="123"/>
      <c r="AK46" s="123" t="str">
        <f aca="false">IF('[3]رصد الدور الثاني'!H25="","",'[3]رصد الدور الثاني'!H25)</f>
        <v/>
      </c>
      <c r="AL46" s="123" t="str">
        <f aca="false">IF('[3]رصد الدور الثاني'!I25="","",'[3]رصد الدور الثاني'!I25)</f>
        <v/>
      </c>
      <c r="AM46" s="123" t="str">
        <f aca="false">IF('[3]رصد الدور الثاني'!J25="","",'[3]رصد الدور الثاني'!J25)</f>
        <v/>
      </c>
      <c r="AN46" s="123"/>
      <c r="AO46" s="123"/>
      <c r="AP46" s="123"/>
      <c r="AQ46" s="123" t="str">
        <f aca="false">AM46</f>
        <v/>
      </c>
      <c r="AR46" s="123"/>
      <c r="AS46" s="123"/>
      <c r="AT46" s="123"/>
      <c r="AU46" s="123"/>
      <c r="AV46" s="123"/>
      <c r="AW46" s="123"/>
      <c r="AX46" s="123"/>
      <c r="AY46" s="123" t="str">
        <f aca="false">IF(F12="","",F12)</f>
        <v/>
      </c>
      <c r="AZ46" s="123"/>
      <c r="BA46" s="123"/>
      <c r="BB46" s="123"/>
      <c r="BC46" s="123" t="str">
        <f aca="false">IF('[3]رصد الدور الثاني'!K25="","",'[3]رصد الدور الثاني'!K25)</f>
        <v/>
      </c>
      <c r="BD46" s="123"/>
      <c r="BE46" s="123"/>
      <c r="BF46" s="123"/>
      <c r="BG46" s="123"/>
      <c r="BH46" s="123" t="str">
        <f aca="false">IF(F12="","",F12)</f>
        <v/>
      </c>
      <c r="BI46" s="123"/>
      <c r="BJ46" s="123"/>
      <c r="BK46" s="123"/>
      <c r="BL46" s="123" t="str">
        <f aca="false">IF('[3]رصد الدور الثاني'!L25="","",'[3]رصد الدور الثاني'!L25)</f>
        <v/>
      </c>
      <c r="BM46" s="123"/>
      <c r="BN46" s="123"/>
      <c r="BO46" s="123"/>
      <c r="BP46" s="123"/>
      <c r="BQ46" s="123"/>
      <c r="BR46" s="123"/>
      <c r="BS46" s="123"/>
      <c r="BT46" s="123" t="str">
        <f aca="false">IF(F12="","",F12)</f>
        <v/>
      </c>
      <c r="BU46" s="123"/>
      <c r="BV46" s="123"/>
      <c r="BW46" s="123"/>
      <c r="BX46" s="123" t="str">
        <f aca="false">IF('[3]رصد الدور الثاني'!M25="","",'[3]رصد الدور الثاني'!M25)</f>
        <v/>
      </c>
      <c r="BY46" s="123" t="str">
        <f aca="false">IF(BY12="","",BY12)</f>
        <v/>
      </c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 t="str">
        <f aca="false">IF(F12="","",F12)</f>
        <v/>
      </c>
      <c r="CO46" s="123"/>
      <c r="CP46" s="123"/>
      <c r="CQ46" s="123"/>
      <c r="CR46" s="123" t="str">
        <f aca="false">IF('[3]رصد الدور الثاني'!Q25="","",'[3]رصد الدور الثاني'!Q25)</f>
        <v/>
      </c>
      <c r="CS46" s="123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  <c r="DE46" s="126"/>
    </row>
    <row r="47" s="125" customFormat="true" ht="45" hidden="false" customHeight="true" outlineLevel="0" collapsed="false">
      <c r="A47" s="123" t="n">
        <f aca="false">[3]راسب!A45</f>
        <v>26</v>
      </c>
      <c r="B47" s="123" t="n">
        <f aca="false">[3]راسب!B45</f>
        <v>26</v>
      </c>
      <c r="C47" s="123" t="str">
        <f aca="false">[3]راسب!C45</f>
        <v>حسام الدين اسعد ذكى  حسين </v>
      </c>
      <c r="D47" s="123" t="str">
        <f aca="false">[3]راسب!D45</f>
        <v>م26</v>
      </c>
      <c r="E47" s="123" t="n">
        <f aca="false">[3]راسب!E45</f>
        <v>31</v>
      </c>
      <c r="F47" s="123" t="n">
        <f aca="false">[3]راسب!F45</f>
        <v>5</v>
      </c>
      <c r="G47" s="123" t="n">
        <f aca="false">[3]راسب!G45</f>
        <v>36</v>
      </c>
      <c r="H47" s="123" t="n">
        <f aca="false">[3]راسب!H45</f>
        <v>23</v>
      </c>
      <c r="I47" s="123" t="n">
        <f aca="false">[3]راسب!I45</f>
        <v>9.5</v>
      </c>
      <c r="J47" s="123" t="n">
        <f aca="false">[3]راسب!J45</f>
        <v>32.5</v>
      </c>
      <c r="K47" s="123" t="n">
        <f aca="false">[3]راسب!K45</f>
        <v>68.5</v>
      </c>
      <c r="L47" s="123" t="n">
        <f aca="false">[3]راسب!L45</f>
        <v>34.25</v>
      </c>
      <c r="M47" s="123" t="n">
        <f aca="false">[3]راسب!M45</f>
        <v>27.5</v>
      </c>
      <c r="N47" s="123" t="n">
        <f aca="false">[3]راسب!N45</f>
        <v>30</v>
      </c>
      <c r="O47" s="123" t="n">
        <f aca="false">[3]راسب!O45</f>
        <v>0</v>
      </c>
      <c r="P47" s="123" t="n">
        <f aca="false">[3]راسب!P45</f>
        <v>30</v>
      </c>
      <c r="Q47" s="123" t="n">
        <f aca="false">[3]راسب!Q45</f>
        <v>23</v>
      </c>
      <c r="R47" s="123" t="n">
        <f aca="false">[3]راسب!R45</f>
        <v>0</v>
      </c>
      <c r="S47" s="123" t="n">
        <f aca="false">[3]راسب!S45</f>
        <v>23</v>
      </c>
      <c r="T47" s="123" t="n">
        <f aca="false">[3]راسب!T45</f>
        <v>53</v>
      </c>
      <c r="U47" s="123" t="n">
        <f aca="false">[3]راسب!U45</f>
        <v>26.5</v>
      </c>
      <c r="V47" s="123" t="n">
        <f aca="false">[3]راسب!V45</f>
        <v>16</v>
      </c>
      <c r="W47" s="123" t="n">
        <f aca="false">[3]راسب!W45</f>
        <v>25</v>
      </c>
      <c r="X47" s="123" t="n">
        <f aca="false">[3]راسب!X45</f>
        <v>0</v>
      </c>
      <c r="Y47" s="123" t="n">
        <f aca="false">[3]راسب!Y45</f>
        <v>25</v>
      </c>
      <c r="Z47" s="123" t="n">
        <f aca="false">[3]راسب!Z45</f>
        <v>17</v>
      </c>
      <c r="AA47" s="123" t="n">
        <f aca="false">[3]راسب!AA45</f>
        <v>0</v>
      </c>
      <c r="AB47" s="123" t="n">
        <f aca="false">[3]راسب!AB45</f>
        <v>17</v>
      </c>
      <c r="AC47" s="123" t="n">
        <f aca="false">[3]راسب!AC45</f>
        <v>42</v>
      </c>
      <c r="AD47" s="123" t="n">
        <f aca="false">[3]راسب!AD45</f>
        <v>21</v>
      </c>
      <c r="AE47" s="123" t="n">
        <f aca="false">[3]راسب!AE45</f>
        <v>8.5</v>
      </c>
      <c r="AF47" s="123" t="n">
        <f aca="false">[3]راسب!AF45</f>
        <v>36</v>
      </c>
      <c r="AG47" s="123" t="n">
        <f aca="false">[3]راسب!AG45</f>
        <v>0</v>
      </c>
      <c r="AH47" s="123" t="n">
        <f aca="false">[3]راسب!AH45</f>
        <v>3</v>
      </c>
      <c r="AI47" s="123" t="n">
        <f aca="false">[3]راسب!AI45</f>
        <v>39</v>
      </c>
      <c r="AJ47" s="123" t="n">
        <f aca="false">[3]راسب!AJ45</f>
        <v>46</v>
      </c>
      <c r="AK47" s="123" t="n">
        <f aca="false">[3]راسب!AK45</f>
        <v>5</v>
      </c>
      <c r="AL47" s="123" t="n">
        <f aca="false">[3]راسب!AL45</f>
        <v>10</v>
      </c>
      <c r="AM47" s="123" t="n">
        <f aca="false">[3]راسب!AM45</f>
        <v>15</v>
      </c>
      <c r="AN47" s="123" t="n">
        <f aca="false">[3]راسب!AN45</f>
        <v>61</v>
      </c>
      <c r="AO47" s="123" t="n">
        <f aca="false">[3]راسب!AO45</f>
        <v>100</v>
      </c>
      <c r="AP47" s="123" t="n">
        <f aca="false">[3]راسب!AP45</f>
        <v>50</v>
      </c>
      <c r="AQ47" s="123" t="n">
        <f aca="false">[3]راسب!AQ45</f>
        <v>30</v>
      </c>
      <c r="AR47" s="123" t="n">
        <f aca="false">[3]راسب!AR45</f>
        <v>31</v>
      </c>
      <c r="AS47" s="123" t="n">
        <f aca="false">[3]راسب!AS45</f>
        <v>10</v>
      </c>
      <c r="AT47" s="123" t="n">
        <f aca="false">[3]راسب!AT45</f>
        <v>4</v>
      </c>
      <c r="AU47" s="123" t="n">
        <f aca="false">[3]راسب!AU45</f>
        <v>45</v>
      </c>
      <c r="AV47" s="123" t="n">
        <f aca="false">[3]راسب!AV45</f>
        <v>24</v>
      </c>
      <c r="AW47" s="123" t="n">
        <f aca="false">[3]راسب!AW45</f>
        <v>0</v>
      </c>
      <c r="AX47" s="123" t="n">
        <f aca="false">[3]راسب!AX45</f>
        <v>15</v>
      </c>
      <c r="AY47" s="123" t="n">
        <f aca="false">[3]راسب!AY45</f>
        <v>15</v>
      </c>
      <c r="AZ47" s="123" t="n">
        <f aca="false">[3]راسب!AZ45</f>
        <v>39</v>
      </c>
      <c r="BA47" s="123" t="n">
        <f aca="false">[3]راسب!BA45</f>
        <v>84</v>
      </c>
      <c r="BB47" s="123" t="n">
        <f aca="false">[3]راسب!BB45</f>
        <v>42</v>
      </c>
      <c r="BC47" s="123" t="n">
        <f aca="false">[3]راسب!BC45</f>
        <v>17</v>
      </c>
      <c r="BD47" s="123" t="n">
        <f aca="false">[3]راسب!BD45</f>
        <v>25</v>
      </c>
      <c r="BE47" s="123" t="n">
        <f aca="false">[3]راسب!BE45</f>
        <v>5</v>
      </c>
      <c r="BF47" s="123" t="n">
        <f aca="false">[3]راسب!BF45</f>
        <v>30</v>
      </c>
      <c r="BG47" s="123" t="n">
        <f aca="false">[3]راسب!BG45</f>
        <v>22</v>
      </c>
      <c r="BH47" s="123" t="n">
        <f aca="false">[3]راسب!BH45</f>
        <v>28</v>
      </c>
      <c r="BI47" s="123" t="n">
        <f aca="false">[3]راسب!BI45</f>
        <v>50</v>
      </c>
      <c r="BJ47" s="123" t="n">
        <f aca="false">[3]راسب!BJ45</f>
        <v>80</v>
      </c>
      <c r="BK47" s="123" t="n">
        <f aca="false">[3]راسب!BK45</f>
        <v>40</v>
      </c>
      <c r="BL47" s="123" t="n">
        <f aca="false">[3]راسب!BL45</f>
        <v>8</v>
      </c>
      <c r="BM47" s="123" t="n">
        <f aca="false">[3]راسب!BM45</f>
        <v>34</v>
      </c>
      <c r="BN47" s="123" t="n">
        <f aca="false">[3]راسب!BN45</f>
        <v>5</v>
      </c>
      <c r="BO47" s="123" t="n">
        <f aca="false">[3]راسب!BO45</f>
        <v>22</v>
      </c>
      <c r="BP47" s="123" t="n">
        <f aca="false">[3]راسب!BP45</f>
        <v>61</v>
      </c>
      <c r="BQ47" s="123" t="n">
        <f aca="false">[3]راسب!BQ45</f>
        <v>34</v>
      </c>
      <c r="BR47" s="123" t="n">
        <f aca="false">[3]راسب!BR45</f>
        <v>6</v>
      </c>
      <c r="BS47" s="123" t="n">
        <f aca="false">[3]راسب!BS45</f>
        <v>32</v>
      </c>
      <c r="BT47" s="123" t="n">
        <f aca="false">[3]راسب!BT45</f>
        <v>38</v>
      </c>
      <c r="BU47" s="123" t="n">
        <f aca="false">[3]راسب!BU45</f>
        <v>72</v>
      </c>
      <c r="BV47" s="123" t="n">
        <f aca="false">[3]راسب!BV45</f>
        <v>133</v>
      </c>
      <c r="BW47" s="123" t="n">
        <f aca="false">[3]راسب!BW45</f>
        <v>66.5</v>
      </c>
      <c r="BX47" s="123" t="n">
        <f aca="false">[3]راسب!BX45</f>
        <v>13.5</v>
      </c>
      <c r="BY47" s="123" t="n">
        <f aca="false">[3]راسب!BY45</f>
        <v>120.5</v>
      </c>
      <c r="BZ47" s="123" t="n">
        <f aca="false">[3]راسب!BZ45</f>
        <v>0</v>
      </c>
      <c r="CA47" s="123" t="n">
        <f aca="false">[3]راسب!CA45</f>
        <v>88</v>
      </c>
      <c r="CB47" s="123" t="n">
        <f aca="false">[3]راسب!CB45</f>
        <v>86</v>
      </c>
      <c r="CC47" s="123" t="n">
        <f aca="false">[3]راسب!CC45</f>
        <v>174</v>
      </c>
      <c r="CD47" s="123" t="n">
        <f aca="false">[3]راسب!CD45</f>
        <v>8.7</v>
      </c>
      <c r="CE47" s="123" t="n">
        <f aca="false">[3]راسب!CE45</f>
        <v>86</v>
      </c>
      <c r="CF47" s="123" t="n">
        <f aca="false">[3]راسب!CF45</f>
        <v>88</v>
      </c>
      <c r="CG47" s="123" t="n">
        <f aca="false">[3]راسب!CG45</f>
        <v>174</v>
      </c>
      <c r="CH47" s="123" t="n">
        <f aca="false">[3]راسب!CH45</f>
        <v>8.7</v>
      </c>
      <c r="CI47" s="123" t="n">
        <f aca="false">[3]راسب!CI45</f>
        <v>137.9</v>
      </c>
      <c r="CJ47" s="123" t="n">
        <f aca="false">[3]راسب!CJ45</f>
        <v>20</v>
      </c>
      <c r="CK47" s="123" t="n">
        <f aca="false">[3]راسب!CK45</f>
        <v>7</v>
      </c>
      <c r="CL47" s="123" t="n">
        <f aca="false">[3]راسب!CL45</f>
        <v>27</v>
      </c>
      <c r="CM47" s="123" t="n">
        <f aca="false">[3]راسب!CM45</f>
        <v>47</v>
      </c>
      <c r="CN47" s="123" t="n">
        <f aca="false">[3]راسب!CN45</f>
        <v>16</v>
      </c>
      <c r="CO47" s="123" t="n">
        <f aca="false">[3]راسب!CO45</f>
        <v>63</v>
      </c>
      <c r="CP47" s="123" t="n">
        <f aca="false">[3]راسب!CP45</f>
        <v>90</v>
      </c>
      <c r="CQ47" s="123" t="n">
        <f aca="false">[3]راسب!CQ45</f>
        <v>45</v>
      </c>
      <c r="CR47" s="123" t="n">
        <f aca="false">[3]راسب!CR45</f>
        <v>18</v>
      </c>
      <c r="CS47" s="123" t="n">
        <f aca="false">[3]راسب!CS45</f>
        <v>32</v>
      </c>
      <c r="CT47" s="123" t="n">
        <f aca="false">[3]راسب!CT45</f>
        <v>12</v>
      </c>
      <c r="CU47" s="123" t="n">
        <f aca="false">[3]راسب!CU45</f>
        <v>44</v>
      </c>
      <c r="CV47" s="123" t="n">
        <f aca="false">[3]راسب!CV45</f>
        <v>32</v>
      </c>
      <c r="CW47" s="123" t="n">
        <f aca="false">[3]راسب!CW45</f>
        <v>26</v>
      </c>
      <c r="CX47" s="123" t="n">
        <f aca="false">[3]راسب!CX45</f>
        <v>58</v>
      </c>
      <c r="CY47" s="123" t="n">
        <f aca="false">[3]راسب!CY45</f>
        <v>102</v>
      </c>
      <c r="CZ47" s="123" t="n">
        <f aca="false">[3]راسب!CZ45</f>
        <v>51</v>
      </c>
      <c r="DA47" s="123" t="n">
        <f aca="false">[3]راسب!DA45</f>
        <v>15.3</v>
      </c>
      <c r="DB47" s="123" t="str">
        <f aca="false">[3]راسب!DB45</f>
        <v>له دور ثاني</v>
      </c>
      <c r="DC47" s="123" t="n">
        <f aca="false">[3]راسب!DC45</f>
        <v>9</v>
      </c>
      <c r="DD47" s="123" t="str">
        <f aca="false">[3]راسب!DD45</f>
        <v>له دور ثاني في ـلغة عربيةـانجليزىـدرسات ـعلوم ـرسم ـدين ـ</v>
      </c>
      <c r="DE47" s="126"/>
    </row>
    <row r="48" s="125" customFormat="true" ht="45" hidden="false" customHeight="true" outlineLevel="0" collapsed="false">
      <c r="A48" s="123" t="n">
        <v>19</v>
      </c>
      <c r="B48" s="123" t="n">
        <v>19</v>
      </c>
      <c r="C48" s="123"/>
      <c r="D48" s="124" t="s">
        <v>64</v>
      </c>
      <c r="E48" s="123"/>
      <c r="F48" s="123"/>
      <c r="G48" s="123"/>
      <c r="H48" s="123"/>
      <c r="I48" s="123" t="str">
        <f aca="false">IF(F12="","",F12)</f>
        <v/>
      </c>
      <c r="J48" s="123"/>
      <c r="K48" s="123"/>
      <c r="L48" s="123"/>
      <c r="M48" s="123" t="str">
        <f aca="false">IF('[3]رصد الدور الثاني'!E26="","",'[3]رصد الدور الثاني'!E26)</f>
        <v/>
      </c>
      <c r="N48" s="123"/>
      <c r="O48" s="123"/>
      <c r="P48" s="123"/>
      <c r="Q48" s="123"/>
      <c r="R48" s="123" t="str">
        <f aca="false">IF(F12="","",F12)</f>
        <v/>
      </c>
      <c r="S48" s="123"/>
      <c r="T48" s="123"/>
      <c r="U48" s="123"/>
      <c r="V48" s="123" t="str">
        <f aca="false">IF('[3]رصد الدور الثاني'!F26="","",'[3]رصد الدور الثاني'!F26)</f>
        <v/>
      </c>
      <c r="W48" s="123"/>
      <c r="X48" s="123"/>
      <c r="Y48" s="123"/>
      <c r="Z48" s="123"/>
      <c r="AA48" s="123" t="str">
        <f aca="false">IF(F12="","",F12)</f>
        <v/>
      </c>
      <c r="AB48" s="123"/>
      <c r="AC48" s="123"/>
      <c r="AD48" s="123"/>
      <c r="AE48" s="123" t="str">
        <f aca="false">IF('[3]رصد الدور الثاني'!G26="","",'[3]رصد الدور الثاني'!G26)</f>
        <v/>
      </c>
      <c r="AF48" s="123"/>
      <c r="AG48" s="123"/>
      <c r="AH48" s="123"/>
      <c r="AI48" s="123"/>
      <c r="AJ48" s="123"/>
      <c r="AK48" s="123" t="str">
        <f aca="false">IF('[3]رصد الدور الثاني'!H26="","",'[3]رصد الدور الثاني'!H26)</f>
        <v/>
      </c>
      <c r="AL48" s="123" t="str">
        <f aca="false">IF('[3]رصد الدور الثاني'!I26="","",'[3]رصد الدور الثاني'!I26)</f>
        <v/>
      </c>
      <c r="AM48" s="123" t="str">
        <f aca="false">IF('[3]رصد الدور الثاني'!J26="","",'[3]رصد الدور الثاني'!J26)</f>
        <v/>
      </c>
      <c r="AN48" s="123"/>
      <c r="AO48" s="123"/>
      <c r="AP48" s="123"/>
      <c r="AQ48" s="123" t="str">
        <f aca="false">AM48</f>
        <v/>
      </c>
      <c r="AR48" s="123"/>
      <c r="AS48" s="123"/>
      <c r="AT48" s="123"/>
      <c r="AU48" s="123"/>
      <c r="AV48" s="123"/>
      <c r="AW48" s="123"/>
      <c r="AX48" s="123"/>
      <c r="AY48" s="123" t="str">
        <f aca="false">IF(F12="","",F12)</f>
        <v/>
      </c>
      <c r="AZ48" s="123"/>
      <c r="BA48" s="123"/>
      <c r="BB48" s="123"/>
      <c r="BC48" s="123" t="str">
        <f aca="false">IF('[3]رصد الدور الثاني'!K26="","",'[3]رصد الدور الثاني'!K26)</f>
        <v/>
      </c>
      <c r="BD48" s="123"/>
      <c r="BE48" s="123"/>
      <c r="BF48" s="123"/>
      <c r="BG48" s="123"/>
      <c r="BH48" s="123" t="str">
        <f aca="false">IF(F12="","",F12)</f>
        <v/>
      </c>
      <c r="BI48" s="123"/>
      <c r="BJ48" s="123"/>
      <c r="BK48" s="123"/>
      <c r="BL48" s="123" t="str">
        <f aca="false">IF('[3]رصد الدور الثاني'!L26="","",'[3]رصد الدور الثاني'!L26)</f>
        <v/>
      </c>
      <c r="BM48" s="123"/>
      <c r="BN48" s="123"/>
      <c r="BO48" s="123"/>
      <c r="BP48" s="123"/>
      <c r="BQ48" s="123"/>
      <c r="BR48" s="123"/>
      <c r="BS48" s="123"/>
      <c r="BT48" s="123" t="str">
        <f aca="false">IF(F12="","",F12)</f>
        <v/>
      </c>
      <c r="BU48" s="123"/>
      <c r="BV48" s="123"/>
      <c r="BW48" s="123"/>
      <c r="BX48" s="123" t="str">
        <f aca="false">IF('[3]رصد الدور الثاني'!M26="","",'[3]رصد الدور الثاني'!M26)</f>
        <v/>
      </c>
      <c r="BY48" s="123" t="str">
        <f aca="false">IF(BY12="","",BY12)</f>
        <v/>
      </c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 t="str">
        <f aca="false">IF(F12="","",F12)</f>
        <v/>
      </c>
      <c r="CO48" s="123"/>
      <c r="CP48" s="123"/>
      <c r="CQ48" s="123"/>
      <c r="CR48" s="123" t="str">
        <f aca="false">IF('[3]رصد الدور الثاني'!Q26="","",'[3]رصد الدور الثاني'!Q26)</f>
        <v/>
      </c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  <c r="DE48" s="126"/>
    </row>
    <row r="49" s="125" customFormat="true" ht="45" hidden="false" customHeight="true" outlineLevel="0" collapsed="false">
      <c r="A49" s="123" t="n">
        <f aca="false">[3]راسب!A47</f>
        <v>27</v>
      </c>
      <c r="B49" s="123" t="n">
        <f aca="false">[3]راسب!B47</f>
        <v>27</v>
      </c>
      <c r="C49" s="123" t="str">
        <f aca="false">[3]راسب!C47</f>
        <v>حسن ابراهيم اسماعيل احمد</v>
      </c>
      <c r="D49" s="123" t="str">
        <f aca="false">[3]راسب!D47</f>
        <v>س1</v>
      </c>
      <c r="E49" s="123" t="n">
        <f aca="false">[3]راسب!E47</f>
        <v>20</v>
      </c>
      <c r="F49" s="123" t="n">
        <f aca="false">[3]راسب!F47</f>
        <v>5.5</v>
      </c>
      <c r="G49" s="123" t="n">
        <f aca="false">[3]راسب!G47</f>
        <v>25.5</v>
      </c>
      <c r="H49" s="123" t="n">
        <f aca="false">[3]راسب!H47</f>
        <v>25</v>
      </c>
      <c r="I49" s="123" t="n">
        <f aca="false">[3]راسب!I47</f>
        <v>2</v>
      </c>
      <c r="J49" s="123" t="n">
        <f aca="false">[3]راسب!J47</f>
        <v>27</v>
      </c>
      <c r="K49" s="123" t="n">
        <f aca="false">[3]راسب!K47</f>
        <v>52.5</v>
      </c>
      <c r="L49" s="123" t="n">
        <f aca="false">[3]راسب!L47</f>
        <v>26.25</v>
      </c>
      <c r="M49" s="123" t="n">
        <f aca="false">[3]راسب!M47</f>
        <v>21</v>
      </c>
      <c r="N49" s="123" t="n">
        <f aca="false">[3]راسب!N47</f>
        <v>40</v>
      </c>
      <c r="O49" s="123" t="n">
        <f aca="false">[3]راسب!O47</f>
        <v>0</v>
      </c>
      <c r="P49" s="123" t="n">
        <f aca="false">[3]راسب!P47</f>
        <v>40</v>
      </c>
      <c r="Q49" s="123" t="n">
        <f aca="false">[3]راسب!Q47</f>
        <v>40</v>
      </c>
      <c r="R49" s="123" t="n">
        <f aca="false">[3]راسب!R47</f>
        <v>0</v>
      </c>
      <c r="S49" s="123" t="n">
        <f aca="false">[3]راسب!S47</f>
        <v>40</v>
      </c>
      <c r="T49" s="123" t="n">
        <f aca="false">[3]راسب!T47</f>
        <v>80</v>
      </c>
      <c r="U49" s="123" t="n">
        <f aca="false">[3]راسب!U47</f>
        <v>40</v>
      </c>
      <c r="V49" s="123" t="n">
        <f aca="false">[3]راسب!V47</f>
        <v>24</v>
      </c>
      <c r="W49" s="123" t="n">
        <f aca="false">[3]راسب!W47</f>
        <v>28</v>
      </c>
      <c r="X49" s="123" t="n">
        <f aca="false">[3]راسب!X47</f>
        <v>3</v>
      </c>
      <c r="Y49" s="123" t="n">
        <f aca="false">[3]راسب!Y47</f>
        <v>31</v>
      </c>
      <c r="Z49" s="123" t="n">
        <f aca="false">[3]راسب!Z47</f>
        <v>25</v>
      </c>
      <c r="AA49" s="123" t="n">
        <f aca="false">[3]راسب!AA47</f>
        <v>2</v>
      </c>
      <c r="AB49" s="123" t="n">
        <f aca="false">[3]راسب!AB47</f>
        <v>27</v>
      </c>
      <c r="AC49" s="123" t="n">
        <f aca="false">[3]راسب!AC47</f>
        <v>58</v>
      </c>
      <c r="AD49" s="123" t="n">
        <f aca="false">[3]راسب!AD47</f>
        <v>29</v>
      </c>
      <c r="AE49" s="123" t="n">
        <f aca="false">[3]راسب!AE47</f>
        <v>11.5</v>
      </c>
      <c r="AF49" s="123" t="n">
        <f aca="false">[3]راسب!AF47</f>
        <v>29</v>
      </c>
      <c r="AG49" s="123" t="n">
        <f aca="false">[3]راسب!AG47</f>
        <v>0</v>
      </c>
      <c r="AH49" s="123" t="n">
        <f aca="false">[3]راسب!AH47</f>
        <v>1</v>
      </c>
      <c r="AI49" s="123" t="n">
        <f aca="false">[3]راسب!AI47</f>
        <v>30</v>
      </c>
      <c r="AJ49" s="123" t="n">
        <f aca="false">[3]راسب!AJ47</f>
        <v>31</v>
      </c>
      <c r="AK49" s="123" t="n">
        <f aca="false">[3]راسب!AK47</f>
        <v>2</v>
      </c>
      <c r="AL49" s="123" t="n">
        <f aca="false">[3]راسب!AL47</f>
        <v>1</v>
      </c>
      <c r="AM49" s="123" t="n">
        <f aca="false">[3]راسب!AM47</f>
        <v>3</v>
      </c>
      <c r="AN49" s="123" t="n">
        <f aca="false">[3]راسب!AN47</f>
        <v>34</v>
      </c>
      <c r="AO49" s="123" t="n">
        <f aca="false">[3]راسب!AO47</f>
        <v>64</v>
      </c>
      <c r="AP49" s="123" t="n">
        <f aca="false">[3]راسب!AP47</f>
        <v>32</v>
      </c>
      <c r="AQ49" s="123" t="n">
        <f aca="false">[3]راسب!AQ47</f>
        <v>19</v>
      </c>
      <c r="AR49" s="123" t="n">
        <f aca="false">[3]راسب!AR47</f>
        <v>24</v>
      </c>
      <c r="AS49" s="123" t="n">
        <f aca="false">[3]راسب!AS47</f>
        <v>5</v>
      </c>
      <c r="AT49" s="123" t="n">
        <f aca="false">[3]راسب!AT47</f>
        <v>7.5</v>
      </c>
      <c r="AU49" s="123" t="n">
        <f aca="false">[3]راسب!AU47</f>
        <v>36.5</v>
      </c>
      <c r="AV49" s="123" t="n">
        <f aca="false">[3]راسب!AV47</f>
        <v>29</v>
      </c>
      <c r="AW49" s="123" t="n">
        <f aca="false">[3]راسب!AW47</f>
        <v>10</v>
      </c>
      <c r="AX49" s="123" t="n">
        <f aca="false">[3]راسب!AX47</f>
        <v>0</v>
      </c>
      <c r="AY49" s="123" t="n">
        <f aca="false">[3]راسب!AY47</f>
        <v>10</v>
      </c>
      <c r="AZ49" s="123" t="n">
        <f aca="false">[3]راسب!AZ47</f>
        <v>39</v>
      </c>
      <c r="BA49" s="123" t="n">
        <f aca="false">[3]راسب!BA47</f>
        <v>75.5</v>
      </c>
      <c r="BB49" s="123" t="n">
        <f aca="false">[3]راسب!BB47</f>
        <v>37.75</v>
      </c>
      <c r="BC49" s="123" t="n">
        <f aca="false">[3]راسب!BC47</f>
        <v>15</v>
      </c>
      <c r="BD49" s="123" t="n">
        <f aca="false">[3]راسب!BD47</f>
        <v>25</v>
      </c>
      <c r="BE49" s="123" t="n">
        <f aca="false">[3]راسب!BE47</f>
        <v>10</v>
      </c>
      <c r="BF49" s="123" t="n">
        <f aca="false">[3]راسب!BF47</f>
        <v>35</v>
      </c>
      <c r="BG49" s="123" t="n">
        <f aca="false">[3]راسب!BG47</f>
        <v>31</v>
      </c>
      <c r="BH49" s="123" t="n">
        <f aca="false">[3]راسب!BH47</f>
        <v>25</v>
      </c>
      <c r="BI49" s="123" t="n">
        <f aca="false">[3]راسب!BI47</f>
        <v>56</v>
      </c>
      <c r="BJ49" s="123" t="n">
        <f aca="false">[3]راسب!BJ47</f>
        <v>91</v>
      </c>
      <c r="BK49" s="123" t="n">
        <f aca="false">[3]راسب!BK47</f>
        <v>45.5</v>
      </c>
      <c r="BL49" s="123" t="n">
        <f aca="false">[3]راسب!BL47</f>
        <v>9</v>
      </c>
      <c r="BM49" s="123" t="n">
        <f aca="false">[3]راسب!BM47</f>
        <v>30</v>
      </c>
      <c r="BN49" s="123" t="n">
        <f aca="false">[3]راسب!BN47</f>
        <v>5</v>
      </c>
      <c r="BO49" s="123" t="n">
        <f aca="false">[3]راسب!BO47</f>
        <v>36</v>
      </c>
      <c r="BP49" s="123" t="n">
        <f aca="false">[3]راسب!BP47</f>
        <v>71</v>
      </c>
      <c r="BQ49" s="123" t="n">
        <f aca="false">[3]راسب!BQ47</f>
        <v>30</v>
      </c>
      <c r="BR49" s="123" t="n">
        <f aca="false">[3]راسب!BR47</f>
        <v>6</v>
      </c>
      <c r="BS49" s="123" t="n">
        <f aca="false">[3]راسب!BS47</f>
        <v>16</v>
      </c>
      <c r="BT49" s="123" t="n">
        <f aca="false">[3]راسب!BT47</f>
        <v>22</v>
      </c>
      <c r="BU49" s="123" t="n">
        <f aca="false">[3]راسب!BU47</f>
        <v>52</v>
      </c>
      <c r="BV49" s="123" t="n">
        <f aca="false">[3]راسب!BV47</f>
        <v>123</v>
      </c>
      <c r="BW49" s="123" t="n">
        <f aca="false">[3]راسب!BW47</f>
        <v>61.5</v>
      </c>
      <c r="BX49" s="123" t="n">
        <f aca="false">[3]راسب!BX47</f>
        <v>12.5</v>
      </c>
      <c r="BY49" s="123" t="n">
        <f aca="false">[3]راسب!BY47</f>
        <v>112</v>
      </c>
      <c r="BZ49" s="123" t="n">
        <f aca="false">[3]راسب!BZ47</f>
        <v>0</v>
      </c>
      <c r="CA49" s="123" t="n">
        <f aca="false">[3]راسب!CA47</f>
        <v>86</v>
      </c>
      <c r="CB49" s="123" t="n">
        <f aca="false">[3]راسب!CB47</f>
        <v>53</v>
      </c>
      <c r="CC49" s="123" t="n">
        <f aca="false">[3]راسب!CC47</f>
        <v>139</v>
      </c>
      <c r="CD49" s="123" t="n">
        <f aca="false">[3]راسب!CD47</f>
        <v>6.95</v>
      </c>
      <c r="CE49" s="123" t="n">
        <f aca="false">[3]راسب!CE47</f>
        <v>53</v>
      </c>
      <c r="CF49" s="123" t="n">
        <f aca="false">[3]راسب!CF47</f>
        <v>86</v>
      </c>
      <c r="CG49" s="123" t="n">
        <f aca="false">[3]راسب!CG47</f>
        <v>139</v>
      </c>
      <c r="CH49" s="123" t="n">
        <f aca="false">[3]راسب!CH47</f>
        <v>6.95</v>
      </c>
      <c r="CI49" s="123" t="n">
        <f aca="false">[3]راسب!CI47</f>
        <v>125.9</v>
      </c>
      <c r="CJ49" s="123" t="n">
        <f aca="false">[3]راسب!CJ47</f>
        <v>27</v>
      </c>
      <c r="CK49" s="123" t="n">
        <f aca="false">[3]راسب!CK47</f>
        <v>1</v>
      </c>
      <c r="CL49" s="123" t="n">
        <f aca="false">[3]راسب!CL47</f>
        <v>28</v>
      </c>
      <c r="CM49" s="123" t="n">
        <f aca="false">[3]راسب!CM47</f>
        <v>40</v>
      </c>
      <c r="CN49" s="123" t="n">
        <f aca="false">[3]راسب!CN47</f>
        <v>6</v>
      </c>
      <c r="CO49" s="123" t="n">
        <f aca="false">[3]راسب!CO47</f>
        <v>46</v>
      </c>
      <c r="CP49" s="123" t="n">
        <f aca="false">[3]راسب!CP47</f>
        <v>74</v>
      </c>
      <c r="CQ49" s="123" t="n">
        <f aca="false">[3]راسب!CQ47</f>
        <v>37</v>
      </c>
      <c r="CR49" s="123" t="n">
        <f aca="false">[3]راسب!CR47</f>
        <v>14.8</v>
      </c>
      <c r="CS49" s="123" t="n">
        <f aca="false">[3]راسب!CS47</f>
        <v>30</v>
      </c>
      <c r="CT49" s="123" t="n">
        <f aca="false">[3]راسب!CT47</f>
        <v>18</v>
      </c>
      <c r="CU49" s="123" t="n">
        <f aca="false">[3]راسب!CU47</f>
        <v>48</v>
      </c>
      <c r="CV49" s="123" t="n">
        <f aca="false">[3]راسب!CV47</f>
        <v>30</v>
      </c>
      <c r="CW49" s="123" t="n">
        <f aca="false">[3]راسب!CW47</f>
        <v>22</v>
      </c>
      <c r="CX49" s="123" t="n">
        <f aca="false">[3]راسب!CX47</f>
        <v>52</v>
      </c>
      <c r="CY49" s="123" t="n">
        <f aca="false">[3]راسب!CY47</f>
        <v>100</v>
      </c>
      <c r="CZ49" s="123" t="n">
        <f aca="false">[3]راسب!CZ47</f>
        <v>50</v>
      </c>
      <c r="DA49" s="123" t="n">
        <f aca="false">[3]راسب!DA47</f>
        <v>15</v>
      </c>
      <c r="DB49" s="123" t="str">
        <f aca="false">[3]راسب!DB47</f>
        <v>له دور ثاني</v>
      </c>
      <c r="DC49" s="123" t="n">
        <f aca="false">[3]راسب!DC47</f>
        <v>13</v>
      </c>
      <c r="DD49" s="123" t="str">
        <f aca="false">[3]راسب!DD47</f>
        <v>له دور ثاني في ـلغة عربيةـانجليزىـدرسات ـرياضيات ـعلوم ـرسم ـدين ـ</v>
      </c>
      <c r="DE49" s="126"/>
    </row>
    <row r="50" s="125" customFormat="true" ht="45" hidden="false" customHeight="true" outlineLevel="0" collapsed="false">
      <c r="A50" s="123" t="n">
        <v>20</v>
      </c>
      <c r="B50" s="123" t="n">
        <v>20</v>
      </c>
      <c r="C50" s="123"/>
      <c r="D50" s="124" t="s">
        <v>65</v>
      </c>
      <c r="E50" s="123"/>
      <c r="F50" s="123"/>
      <c r="G50" s="123"/>
      <c r="H50" s="123"/>
      <c r="I50" s="123" t="str">
        <f aca="false">IF(F12="","",F12)</f>
        <v/>
      </c>
      <c r="J50" s="123"/>
      <c r="K50" s="123"/>
      <c r="L50" s="123"/>
      <c r="M50" s="123" t="str">
        <f aca="false">IF('[3]رصد الدور الثاني'!E27="","",'[3]رصد الدور الثاني'!E27)</f>
        <v/>
      </c>
      <c r="N50" s="123"/>
      <c r="O50" s="123"/>
      <c r="P50" s="123"/>
      <c r="Q50" s="123"/>
      <c r="R50" s="123" t="str">
        <f aca="false">IF(F12="","",F12)</f>
        <v/>
      </c>
      <c r="S50" s="123"/>
      <c r="T50" s="123"/>
      <c r="U50" s="123"/>
      <c r="V50" s="123" t="str">
        <f aca="false">IF('[3]رصد الدور الثاني'!F27="","",'[3]رصد الدور الثاني'!F27)</f>
        <v/>
      </c>
      <c r="W50" s="123"/>
      <c r="X50" s="123"/>
      <c r="Y50" s="123"/>
      <c r="Z50" s="123"/>
      <c r="AA50" s="123" t="str">
        <f aca="false">IF(F12="","",F12)</f>
        <v/>
      </c>
      <c r="AB50" s="123"/>
      <c r="AC50" s="123"/>
      <c r="AD50" s="123"/>
      <c r="AE50" s="123" t="str">
        <f aca="false">IF('[3]رصد الدور الثاني'!G27="","",'[3]رصد الدور الثاني'!G27)</f>
        <v/>
      </c>
      <c r="AF50" s="123"/>
      <c r="AG50" s="123"/>
      <c r="AH50" s="123"/>
      <c r="AI50" s="123"/>
      <c r="AJ50" s="123"/>
      <c r="AK50" s="123" t="str">
        <f aca="false">IF('[3]رصد الدور الثاني'!H27="","",'[3]رصد الدور الثاني'!H27)</f>
        <v/>
      </c>
      <c r="AL50" s="123" t="str">
        <f aca="false">IF('[3]رصد الدور الثاني'!I27="","",'[3]رصد الدور الثاني'!I27)</f>
        <v/>
      </c>
      <c r="AM50" s="123" t="str">
        <f aca="false">IF('[3]رصد الدور الثاني'!J27="","",'[3]رصد الدور الثاني'!J27)</f>
        <v/>
      </c>
      <c r="AN50" s="123"/>
      <c r="AO50" s="123"/>
      <c r="AP50" s="123"/>
      <c r="AQ50" s="123" t="str">
        <f aca="false">AM50</f>
        <v/>
      </c>
      <c r="AR50" s="123"/>
      <c r="AS50" s="123"/>
      <c r="AT50" s="123"/>
      <c r="AU50" s="123"/>
      <c r="AV50" s="123"/>
      <c r="AW50" s="123"/>
      <c r="AX50" s="123"/>
      <c r="AY50" s="123" t="str">
        <f aca="false">IF(F12="","",F12)</f>
        <v/>
      </c>
      <c r="AZ50" s="123"/>
      <c r="BA50" s="123"/>
      <c r="BB50" s="123"/>
      <c r="BC50" s="123" t="str">
        <f aca="false">IF('[3]رصد الدور الثاني'!K27="","",'[3]رصد الدور الثاني'!K27)</f>
        <v/>
      </c>
      <c r="BD50" s="123"/>
      <c r="BE50" s="123"/>
      <c r="BF50" s="123"/>
      <c r="BG50" s="123"/>
      <c r="BH50" s="123" t="str">
        <f aca="false">IF(F12="","",F12)</f>
        <v/>
      </c>
      <c r="BI50" s="123"/>
      <c r="BJ50" s="123"/>
      <c r="BK50" s="123"/>
      <c r="BL50" s="123" t="str">
        <f aca="false">IF('[3]رصد الدور الثاني'!L27="","",'[3]رصد الدور الثاني'!L27)</f>
        <v/>
      </c>
      <c r="BM50" s="123"/>
      <c r="BN50" s="123"/>
      <c r="BO50" s="123"/>
      <c r="BP50" s="123"/>
      <c r="BQ50" s="123"/>
      <c r="BR50" s="123"/>
      <c r="BS50" s="123"/>
      <c r="BT50" s="123" t="str">
        <f aca="false">IF(F12="","",F12)</f>
        <v/>
      </c>
      <c r="BU50" s="123"/>
      <c r="BV50" s="123"/>
      <c r="BW50" s="123"/>
      <c r="BX50" s="123" t="str">
        <f aca="false">IF('[3]رصد الدور الثاني'!M27="","",'[3]رصد الدور الثاني'!M27)</f>
        <v/>
      </c>
      <c r="BY50" s="123" t="str">
        <f aca="false">IF(BY12="","",BY12)</f>
        <v/>
      </c>
      <c r="BZ50" s="123"/>
      <c r="CA50" s="123"/>
      <c r="CB50" s="123"/>
      <c r="CC50" s="123"/>
      <c r="CD50" s="123"/>
      <c r="CE50" s="123"/>
      <c r="CF50" s="123"/>
      <c r="CG50" s="123"/>
      <c r="CH50" s="123"/>
      <c r="CI50" s="123"/>
      <c r="CJ50" s="123"/>
      <c r="CK50" s="123"/>
      <c r="CL50" s="123"/>
      <c r="CM50" s="123"/>
      <c r="CN50" s="123" t="str">
        <f aca="false">IF(F12="","",F12)</f>
        <v/>
      </c>
      <c r="CO50" s="123"/>
      <c r="CP50" s="123"/>
      <c r="CQ50" s="123"/>
      <c r="CR50" s="123" t="str">
        <f aca="false">IF('[3]رصد الدور الثاني'!Q27="","",'[3]رصد الدور الثاني'!Q27)</f>
        <v/>
      </c>
      <c r="CS50" s="123"/>
      <c r="CT50" s="123"/>
      <c r="CU50" s="123"/>
      <c r="CV50" s="123"/>
      <c r="CW50" s="123"/>
      <c r="CX50" s="123"/>
      <c r="CY50" s="123"/>
      <c r="CZ50" s="123"/>
      <c r="DA50" s="123"/>
      <c r="DB50" s="123"/>
      <c r="DC50" s="123"/>
      <c r="DD50" s="123"/>
      <c r="DE50" s="126"/>
    </row>
    <row r="51" s="125" customFormat="true" ht="45" hidden="false" customHeight="true" outlineLevel="0" collapsed="false">
      <c r="A51" s="123" t="n">
        <f aca="false">[3]راسب!A49</f>
        <v>28</v>
      </c>
      <c r="B51" s="123" t="n">
        <f aca="false">[3]راسب!B49</f>
        <v>28</v>
      </c>
      <c r="C51" s="123" t="str">
        <f aca="false">[3]راسب!C49</f>
        <v>حسن على محمد السيد</v>
      </c>
      <c r="D51" s="123" t="str">
        <f aca="false">[3]راسب!D49</f>
        <v>س2</v>
      </c>
      <c r="E51" s="123" t="n">
        <f aca="false">[3]راسب!E49</f>
        <v>23</v>
      </c>
      <c r="F51" s="123" t="n">
        <f aca="false">[3]راسب!F49</f>
        <v>10</v>
      </c>
      <c r="G51" s="123" t="n">
        <f aca="false">[3]راسب!G49</f>
        <v>33</v>
      </c>
      <c r="H51" s="123" t="n">
        <f aca="false">[3]راسب!H49</f>
        <v>30</v>
      </c>
      <c r="I51" s="123" t="n">
        <f aca="false">[3]راسب!I49</f>
        <v>20.5</v>
      </c>
      <c r="J51" s="123" t="n">
        <f aca="false">[3]راسب!J49</f>
        <v>50.5</v>
      </c>
      <c r="K51" s="123" t="n">
        <f aca="false">[3]راسب!K49</f>
        <v>83.5</v>
      </c>
      <c r="L51" s="123" t="n">
        <f aca="false">[3]راسب!L49</f>
        <v>41.75</v>
      </c>
      <c r="M51" s="123" t="n">
        <f aca="false">[3]راسب!M49</f>
        <v>33.5</v>
      </c>
      <c r="N51" s="123" t="n">
        <f aca="false">[3]راسب!N49</f>
        <v>40</v>
      </c>
      <c r="O51" s="123" t="n">
        <f aca="false">[3]راسب!O49</f>
        <v>6</v>
      </c>
      <c r="P51" s="123" t="n">
        <f aca="false">[3]راسب!P49</f>
        <v>46</v>
      </c>
      <c r="Q51" s="123" t="n">
        <f aca="false">[3]راسب!Q49</f>
        <v>33</v>
      </c>
      <c r="R51" s="123" t="n">
        <f aca="false">[3]راسب!R49</f>
        <v>7</v>
      </c>
      <c r="S51" s="123" t="n">
        <f aca="false">[3]راسب!S49</f>
        <v>40</v>
      </c>
      <c r="T51" s="123" t="n">
        <f aca="false">[3]راسب!T49</f>
        <v>86</v>
      </c>
      <c r="U51" s="123" t="n">
        <f aca="false">[3]راسب!U49</f>
        <v>43</v>
      </c>
      <c r="V51" s="123" t="n">
        <f aca="false">[3]راسب!V49</f>
        <v>26</v>
      </c>
      <c r="W51" s="123" t="n">
        <f aca="false">[3]راسب!W49</f>
        <v>28</v>
      </c>
      <c r="X51" s="123" t="n">
        <f aca="false">[3]راسب!X49</f>
        <v>9</v>
      </c>
      <c r="Y51" s="123" t="n">
        <f aca="false">[3]راسب!Y49</f>
        <v>37</v>
      </c>
      <c r="Z51" s="123" t="n">
        <f aca="false">[3]راسب!Z49</f>
        <v>25</v>
      </c>
      <c r="AA51" s="123" t="n">
        <f aca="false">[3]راسب!AA49</f>
        <v>0</v>
      </c>
      <c r="AB51" s="123" t="n">
        <f aca="false">[3]راسب!AB49</f>
        <v>25</v>
      </c>
      <c r="AC51" s="123" t="n">
        <f aca="false">[3]راسب!AC49</f>
        <v>62</v>
      </c>
      <c r="AD51" s="123" t="n">
        <f aca="false">[3]راسب!AD49</f>
        <v>31</v>
      </c>
      <c r="AE51" s="123" t="n">
        <f aca="false">[3]راسب!AE49</f>
        <v>12.5</v>
      </c>
      <c r="AF51" s="123" t="n">
        <f aca="false">[3]راسب!AF49</f>
        <v>41</v>
      </c>
      <c r="AG51" s="123" t="n">
        <f aca="false">[3]راسب!AG49</f>
        <v>7</v>
      </c>
      <c r="AH51" s="123" t="n">
        <f aca="false">[3]راسب!AH49</f>
        <v>4</v>
      </c>
      <c r="AI51" s="123" t="n">
        <f aca="false">[3]راسب!AI49</f>
        <v>52</v>
      </c>
      <c r="AJ51" s="123" t="n">
        <f aca="false">[3]راسب!AJ49</f>
        <v>32</v>
      </c>
      <c r="AK51" s="123" t="n">
        <f aca="false">[3]راسب!AK49</f>
        <v>15</v>
      </c>
      <c r="AL51" s="123" t="n">
        <f aca="false">[3]راسب!AL49</f>
        <v>5</v>
      </c>
      <c r="AM51" s="123" t="n">
        <f aca="false">[3]راسب!AM49</f>
        <v>20</v>
      </c>
      <c r="AN51" s="123" t="n">
        <f aca="false">[3]راسب!AN49</f>
        <v>52</v>
      </c>
      <c r="AO51" s="123" t="n">
        <f aca="false">[3]راسب!AO49</f>
        <v>104</v>
      </c>
      <c r="AP51" s="123" t="n">
        <f aca="false">[3]راسب!AP49</f>
        <v>52</v>
      </c>
      <c r="AQ51" s="123" t="n">
        <f aca="false">[3]راسب!AQ49</f>
        <v>31</v>
      </c>
      <c r="AR51" s="123" t="n">
        <f aca="false">[3]راسب!AR49</f>
        <v>35</v>
      </c>
      <c r="AS51" s="123" t="n">
        <f aca="false">[3]راسب!AS49</f>
        <v>8</v>
      </c>
      <c r="AT51" s="123" t="n">
        <f aca="false">[3]راسب!AT49</f>
        <v>6</v>
      </c>
      <c r="AU51" s="123" t="n">
        <f aca="false">[3]راسب!AU49</f>
        <v>49</v>
      </c>
      <c r="AV51" s="123" t="n">
        <f aca="false">[3]راسب!AV49</f>
        <v>35</v>
      </c>
      <c r="AW51" s="123" t="n">
        <f aca="false">[3]راسب!AW49</f>
        <v>5</v>
      </c>
      <c r="AX51" s="123" t="n">
        <f aca="false">[3]راسب!AX49</f>
        <v>11</v>
      </c>
      <c r="AY51" s="123" t="n">
        <f aca="false">[3]راسب!AY49</f>
        <v>16</v>
      </c>
      <c r="AZ51" s="123" t="n">
        <f aca="false">[3]راسب!AZ49</f>
        <v>51</v>
      </c>
      <c r="BA51" s="123" t="n">
        <f aca="false">[3]راسب!BA49</f>
        <v>100</v>
      </c>
      <c r="BB51" s="123" t="n">
        <f aca="false">[3]راسب!BB49</f>
        <v>50</v>
      </c>
      <c r="BC51" s="123" t="n">
        <f aca="false">[3]راسب!BC49</f>
        <v>20</v>
      </c>
      <c r="BD51" s="123" t="n">
        <f aca="false">[3]راسب!BD49</f>
        <v>23</v>
      </c>
      <c r="BE51" s="123" t="n">
        <f aca="false">[3]راسب!BE49</f>
        <v>24</v>
      </c>
      <c r="BF51" s="123" t="n">
        <f aca="false">[3]راسب!BF49</f>
        <v>47</v>
      </c>
      <c r="BG51" s="123" t="n">
        <f aca="false">[3]راسب!BG49</f>
        <v>23</v>
      </c>
      <c r="BH51" s="123" t="n">
        <f aca="false">[3]راسب!BH49</f>
        <v>26</v>
      </c>
      <c r="BI51" s="123" t="n">
        <f aca="false">[3]راسب!BI49</f>
        <v>49</v>
      </c>
      <c r="BJ51" s="123" t="n">
        <f aca="false">[3]راسب!BJ49</f>
        <v>96</v>
      </c>
      <c r="BK51" s="123" t="n">
        <f aca="false">[3]راسب!BK49</f>
        <v>48</v>
      </c>
      <c r="BL51" s="123" t="n">
        <f aca="false">[3]راسب!BL49</f>
        <v>9.5</v>
      </c>
      <c r="BM51" s="123" t="n">
        <f aca="false">[3]راسب!BM49</f>
        <v>32</v>
      </c>
      <c r="BN51" s="123" t="n">
        <f aca="false">[3]راسب!BN49</f>
        <v>5</v>
      </c>
      <c r="BO51" s="123" t="n">
        <f aca="false">[3]راسب!BO49</f>
        <v>36</v>
      </c>
      <c r="BP51" s="123" t="n">
        <f aca="false">[3]راسب!BP49</f>
        <v>73</v>
      </c>
      <c r="BQ51" s="123" t="n">
        <f aca="false">[3]راسب!BQ49</f>
        <v>32</v>
      </c>
      <c r="BR51" s="123" t="n">
        <f aca="false">[3]راسب!BR49</f>
        <v>5</v>
      </c>
      <c r="BS51" s="123" t="n">
        <f aca="false">[3]راسب!BS49</f>
        <v>14</v>
      </c>
      <c r="BT51" s="123" t="n">
        <f aca="false">[3]راسب!BT49</f>
        <v>19</v>
      </c>
      <c r="BU51" s="123" t="n">
        <f aca="false">[3]راسب!BU49</f>
        <v>51</v>
      </c>
      <c r="BV51" s="123" t="n">
        <f aca="false">[3]راسب!BV49</f>
        <v>124</v>
      </c>
      <c r="BW51" s="123" t="n">
        <f aca="false">[3]راسب!BW49</f>
        <v>62</v>
      </c>
      <c r="BX51" s="123" t="n">
        <f aca="false">[3]راسب!BX49</f>
        <v>12.5</v>
      </c>
      <c r="BY51" s="123" t="n">
        <f aca="false">[3]راسب!BY49</f>
        <v>145</v>
      </c>
      <c r="BZ51" s="123" t="n">
        <f aca="false">[3]راسب!BZ49</f>
        <v>0</v>
      </c>
      <c r="CA51" s="123" t="n">
        <f aca="false">[3]راسب!CA49</f>
        <v>88</v>
      </c>
      <c r="CB51" s="123" t="n">
        <f aca="false">[3]راسب!CB49</f>
        <v>70</v>
      </c>
      <c r="CC51" s="123" t="n">
        <f aca="false">[3]راسب!CC49</f>
        <v>158</v>
      </c>
      <c r="CD51" s="123" t="n">
        <f aca="false">[3]راسب!CD49</f>
        <v>7.9</v>
      </c>
      <c r="CE51" s="123" t="n">
        <f aca="false">[3]راسب!CE49</f>
        <v>70</v>
      </c>
      <c r="CF51" s="123" t="n">
        <f aca="false">[3]راسب!CF49</f>
        <v>88</v>
      </c>
      <c r="CG51" s="123" t="n">
        <f aca="false">[3]راسب!CG49</f>
        <v>158</v>
      </c>
      <c r="CH51" s="123" t="n">
        <f aca="false">[3]راسب!CH49</f>
        <v>7.9</v>
      </c>
      <c r="CI51" s="123" t="n">
        <f aca="false">[3]راسب!CI49</f>
        <v>160.8</v>
      </c>
      <c r="CJ51" s="123" t="n">
        <f aca="false">[3]راسب!CJ49</f>
        <v>43</v>
      </c>
      <c r="CK51" s="123" t="n">
        <f aca="false">[3]راسب!CK49</f>
        <v>10</v>
      </c>
      <c r="CL51" s="123" t="n">
        <f aca="false">[3]راسب!CL49</f>
        <v>53</v>
      </c>
      <c r="CM51" s="123" t="n">
        <f aca="false">[3]راسب!CM49</f>
        <v>34</v>
      </c>
      <c r="CN51" s="123" t="n">
        <f aca="false">[3]راسب!CN49</f>
        <v>15</v>
      </c>
      <c r="CO51" s="123" t="n">
        <f aca="false">[3]راسب!CO49</f>
        <v>49</v>
      </c>
      <c r="CP51" s="123" t="n">
        <f aca="false">[3]راسب!CP49</f>
        <v>102</v>
      </c>
      <c r="CQ51" s="123" t="n">
        <f aca="false">[3]راسب!CQ49</f>
        <v>51</v>
      </c>
      <c r="CR51" s="123" t="n">
        <f aca="false">[3]راسب!CR49</f>
        <v>20.4</v>
      </c>
      <c r="CS51" s="123" t="n">
        <f aca="false">[3]راسب!CS49</f>
        <v>30</v>
      </c>
      <c r="CT51" s="123" t="n">
        <f aca="false">[3]راسب!CT49</f>
        <v>31</v>
      </c>
      <c r="CU51" s="123" t="n">
        <f aca="false">[3]راسب!CU49</f>
        <v>61</v>
      </c>
      <c r="CV51" s="123" t="n">
        <f aca="false">[3]راسب!CV49</f>
        <v>30</v>
      </c>
      <c r="CW51" s="123" t="n">
        <f aca="false">[3]راسب!CW49</f>
        <v>32</v>
      </c>
      <c r="CX51" s="123" t="n">
        <f aca="false">[3]راسب!CX49</f>
        <v>62</v>
      </c>
      <c r="CY51" s="123" t="n">
        <f aca="false">[3]راسب!CY49</f>
        <v>123</v>
      </c>
      <c r="CZ51" s="123" t="n">
        <f aca="false">[3]راسب!CZ49</f>
        <v>61.5</v>
      </c>
      <c r="DA51" s="123" t="n">
        <f aca="false">[3]راسب!DA49</f>
        <v>18.45</v>
      </c>
      <c r="DB51" s="123" t="str">
        <f aca="false">[3]راسب!DB49</f>
        <v>له دور ثاني</v>
      </c>
      <c r="DC51" s="123" t="n">
        <f aca="false">[3]راسب!DC49</f>
        <v>6</v>
      </c>
      <c r="DD51" s="123" t="str">
        <f aca="false">[3]راسب!DD49</f>
        <v>له دور ثاني في ـلغة عربيةـانجليزىـدرسات ـرسم ـ</v>
      </c>
      <c r="DE51" s="126"/>
    </row>
    <row r="52" s="125" customFormat="true" ht="45" hidden="false" customHeight="true" outlineLevel="0" collapsed="false">
      <c r="A52" s="123" t="n">
        <v>21</v>
      </c>
      <c r="B52" s="123" t="n">
        <v>21</v>
      </c>
      <c r="C52" s="123"/>
      <c r="D52" s="124" t="s">
        <v>66</v>
      </c>
      <c r="E52" s="123"/>
      <c r="F52" s="123"/>
      <c r="G52" s="123"/>
      <c r="H52" s="123"/>
      <c r="I52" s="123" t="str">
        <f aca="false">IF(F12="","",F12)</f>
        <v/>
      </c>
      <c r="J52" s="123"/>
      <c r="K52" s="123"/>
      <c r="L52" s="123"/>
      <c r="M52" s="123" t="str">
        <f aca="false">IF('[3]رصد الدور الثاني'!E28="","",'[3]رصد الدور الثاني'!E28)</f>
        <v/>
      </c>
      <c r="N52" s="123"/>
      <c r="O52" s="123"/>
      <c r="P52" s="123"/>
      <c r="Q52" s="123"/>
      <c r="R52" s="123" t="str">
        <f aca="false">IF(F12="","",F12)</f>
        <v/>
      </c>
      <c r="S52" s="123"/>
      <c r="T52" s="123"/>
      <c r="U52" s="123"/>
      <c r="V52" s="123" t="str">
        <f aca="false">IF('[3]رصد الدور الثاني'!F28="","",'[3]رصد الدور الثاني'!F28)</f>
        <v/>
      </c>
      <c r="W52" s="123"/>
      <c r="X52" s="123"/>
      <c r="Y52" s="123"/>
      <c r="Z52" s="123"/>
      <c r="AA52" s="123" t="str">
        <f aca="false">IF(F12="","",F12)</f>
        <v/>
      </c>
      <c r="AB52" s="123"/>
      <c r="AC52" s="123"/>
      <c r="AD52" s="123"/>
      <c r="AE52" s="123" t="str">
        <f aca="false">IF('[3]رصد الدور الثاني'!G28="","",'[3]رصد الدور الثاني'!G28)</f>
        <v/>
      </c>
      <c r="AF52" s="123"/>
      <c r="AG52" s="123"/>
      <c r="AH52" s="123"/>
      <c r="AI52" s="123"/>
      <c r="AJ52" s="123"/>
      <c r="AK52" s="123" t="str">
        <f aca="false">IF('[3]رصد الدور الثاني'!H28="","",'[3]رصد الدور الثاني'!H28)</f>
        <v/>
      </c>
      <c r="AL52" s="123" t="str">
        <f aca="false">IF('[3]رصد الدور الثاني'!I28="","",'[3]رصد الدور الثاني'!I28)</f>
        <v/>
      </c>
      <c r="AM52" s="123" t="str">
        <f aca="false">IF('[3]رصد الدور الثاني'!J28="","",'[3]رصد الدور الثاني'!J28)</f>
        <v/>
      </c>
      <c r="AN52" s="123"/>
      <c r="AO52" s="123"/>
      <c r="AP52" s="123"/>
      <c r="AQ52" s="123" t="str">
        <f aca="false">AM52</f>
        <v/>
      </c>
      <c r="AR52" s="123"/>
      <c r="AS52" s="123"/>
      <c r="AT52" s="123"/>
      <c r="AU52" s="123"/>
      <c r="AV52" s="123"/>
      <c r="AW52" s="123"/>
      <c r="AX52" s="123"/>
      <c r="AY52" s="123" t="str">
        <f aca="false">IF(F12="","",F12)</f>
        <v/>
      </c>
      <c r="AZ52" s="123"/>
      <c r="BA52" s="123"/>
      <c r="BB52" s="123"/>
      <c r="BC52" s="123" t="str">
        <f aca="false">IF('[3]رصد الدور الثاني'!K28="","",'[3]رصد الدور الثاني'!K28)</f>
        <v/>
      </c>
      <c r="BD52" s="123"/>
      <c r="BE52" s="123"/>
      <c r="BF52" s="123"/>
      <c r="BG52" s="123"/>
      <c r="BH52" s="123" t="str">
        <f aca="false">IF(F12="","",F12)</f>
        <v/>
      </c>
      <c r="BI52" s="123"/>
      <c r="BJ52" s="123"/>
      <c r="BK52" s="123"/>
      <c r="BL52" s="123" t="str">
        <f aca="false">IF('[3]رصد الدور الثاني'!L28="","",'[3]رصد الدور الثاني'!L28)</f>
        <v/>
      </c>
      <c r="BM52" s="123"/>
      <c r="BN52" s="123"/>
      <c r="BO52" s="123"/>
      <c r="BP52" s="123"/>
      <c r="BQ52" s="123"/>
      <c r="BR52" s="123"/>
      <c r="BS52" s="123"/>
      <c r="BT52" s="123" t="str">
        <f aca="false">IF(F12="","",F12)</f>
        <v/>
      </c>
      <c r="BU52" s="123"/>
      <c r="BV52" s="123"/>
      <c r="BW52" s="123"/>
      <c r="BX52" s="123" t="str">
        <f aca="false">IF('[3]رصد الدور الثاني'!M28="","",'[3]رصد الدور الثاني'!M28)</f>
        <v/>
      </c>
      <c r="BY52" s="123" t="str">
        <f aca="false">IF(BY12="","",BY12)</f>
        <v/>
      </c>
      <c r="BZ52" s="123"/>
      <c r="CA52" s="123"/>
      <c r="CB52" s="123"/>
      <c r="CC52" s="123"/>
      <c r="CD52" s="123"/>
      <c r="CE52" s="123"/>
      <c r="CF52" s="123"/>
      <c r="CG52" s="123"/>
      <c r="CH52" s="123"/>
      <c r="CI52" s="123"/>
      <c r="CJ52" s="123"/>
      <c r="CK52" s="123"/>
      <c r="CL52" s="123"/>
      <c r="CM52" s="123"/>
      <c r="CN52" s="123" t="str">
        <f aca="false">IF(F12="","",F12)</f>
        <v/>
      </c>
      <c r="CO52" s="123"/>
      <c r="CP52" s="123"/>
      <c r="CQ52" s="123"/>
      <c r="CR52" s="123" t="str">
        <f aca="false">IF('[3]رصد الدور الثاني'!Q28="","",'[3]رصد الدور الثاني'!Q28)</f>
        <v/>
      </c>
      <c r="CS52" s="123"/>
      <c r="CT52" s="123"/>
      <c r="CU52" s="123"/>
      <c r="CV52" s="123"/>
      <c r="CW52" s="123"/>
      <c r="CX52" s="123"/>
      <c r="CY52" s="123"/>
      <c r="CZ52" s="123"/>
      <c r="DA52" s="123"/>
      <c r="DB52" s="123"/>
      <c r="DC52" s="123"/>
      <c r="DD52" s="123"/>
      <c r="DE52" s="126"/>
    </row>
    <row r="53" s="125" customFormat="true" ht="45" hidden="false" customHeight="true" outlineLevel="0" collapsed="false">
      <c r="A53" s="123" t="n">
        <f aca="false">[3]راسب!A51</f>
        <v>29</v>
      </c>
      <c r="B53" s="123" t="n">
        <f aca="false">[3]راسب!B51</f>
        <v>29</v>
      </c>
      <c r="C53" s="123" t="str">
        <f aca="false">[3]راسب!C51</f>
        <v>حسين عبدالفتاح شوقى</v>
      </c>
      <c r="D53" s="123" t="str">
        <f aca="false">[3]راسب!D51</f>
        <v>س3</v>
      </c>
      <c r="E53" s="123" t="n">
        <f aca="false">[3]راسب!E51</f>
        <v>24</v>
      </c>
      <c r="F53" s="123" t="n">
        <f aca="false">[3]راسب!F51</f>
        <v>11</v>
      </c>
      <c r="G53" s="123" t="n">
        <f aca="false">[3]راسب!G51</f>
        <v>35</v>
      </c>
      <c r="H53" s="123" t="n">
        <f aca="false">[3]راسب!H51</f>
        <v>24</v>
      </c>
      <c r="I53" s="123" t="n">
        <f aca="false">[3]راسب!I51</f>
        <v>10.5</v>
      </c>
      <c r="J53" s="123" t="n">
        <f aca="false">[3]راسب!J51</f>
        <v>34.5</v>
      </c>
      <c r="K53" s="123" t="n">
        <f aca="false">[3]راسب!K51</f>
        <v>69.5</v>
      </c>
      <c r="L53" s="123" t="n">
        <f aca="false">[3]راسب!L51</f>
        <v>34.75</v>
      </c>
      <c r="M53" s="123" t="n">
        <f aca="false">[3]راسب!M51</f>
        <v>28</v>
      </c>
      <c r="N53" s="123" t="n">
        <f aca="false">[3]راسب!N51</f>
        <v>32</v>
      </c>
      <c r="O53" s="123" t="n">
        <f aca="false">[3]راسب!O51</f>
        <v>1.5</v>
      </c>
      <c r="P53" s="123" t="n">
        <f aca="false">[3]راسب!P51</f>
        <v>33.5</v>
      </c>
      <c r="Q53" s="123" t="n">
        <f aca="false">[3]راسب!Q51</f>
        <v>23</v>
      </c>
      <c r="R53" s="123" t="n">
        <f aca="false">[3]راسب!R51</f>
        <v>32</v>
      </c>
      <c r="S53" s="123" t="n">
        <f aca="false">[3]راسب!S51</f>
        <v>55</v>
      </c>
      <c r="T53" s="123" t="n">
        <f aca="false">[3]راسب!T51</f>
        <v>88.5</v>
      </c>
      <c r="U53" s="123" t="n">
        <f aca="false">[3]راسب!U51</f>
        <v>44.25</v>
      </c>
      <c r="V53" s="123" t="n">
        <f aca="false">[3]راسب!V51</f>
        <v>26.5</v>
      </c>
      <c r="W53" s="123" t="n">
        <f aca="false">[3]راسب!W51</f>
        <v>27</v>
      </c>
      <c r="X53" s="123" t="n">
        <f aca="false">[3]راسب!X51</f>
        <v>2</v>
      </c>
      <c r="Y53" s="123" t="n">
        <f aca="false">[3]راسب!Y51</f>
        <v>29</v>
      </c>
      <c r="Z53" s="123" t="n">
        <f aca="false">[3]راسب!Z51</f>
        <v>36</v>
      </c>
      <c r="AA53" s="123" t="n">
        <f aca="false">[3]راسب!AA51</f>
        <v>1</v>
      </c>
      <c r="AB53" s="123" t="n">
        <f aca="false">[3]راسب!AB51</f>
        <v>37</v>
      </c>
      <c r="AC53" s="123" t="n">
        <f aca="false">[3]راسب!AC51</f>
        <v>66</v>
      </c>
      <c r="AD53" s="123" t="n">
        <f aca="false">[3]راسب!AD51</f>
        <v>33</v>
      </c>
      <c r="AE53" s="123" t="n">
        <f aca="false">[3]راسب!AE51</f>
        <v>13</v>
      </c>
      <c r="AF53" s="123" t="n">
        <f aca="false">[3]راسب!AF51</f>
        <v>29</v>
      </c>
      <c r="AG53" s="123" t="n">
        <f aca="false">[3]راسب!AG51</f>
        <v>5</v>
      </c>
      <c r="AH53" s="123" t="n">
        <f aca="false">[3]راسب!AH51</f>
        <v>3</v>
      </c>
      <c r="AI53" s="123" t="n">
        <f aca="false">[3]راسب!AI51</f>
        <v>37</v>
      </c>
      <c r="AJ53" s="123" t="n">
        <f aca="false">[3]راسب!AJ51</f>
        <v>44</v>
      </c>
      <c r="AK53" s="123" t="n">
        <f aca="false">[3]راسب!AK51</f>
        <v>11.5</v>
      </c>
      <c r="AL53" s="123" t="n">
        <f aca="false">[3]راسب!AL51</f>
        <v>8</v>
      </c>
      <c r="AM53" s="123" t="n">
        <f aca="false">[3]راسب!AM51</f>
        <v>19.5</v>
      </c>
      <c r="AN53" s="123" t="n">
        <f aca="false">[3]راسب!AN51</f>
        <v>63.5</v>
      </c>
      <c r="AO53" s="123" t="n">
        <f aca="false">[3]راسب!AO51</f>
        <v>100.5</v>
      </c>
      <c r="AP53" s="123" t="n">
        <f aca="false">[3]راسب!AP51</f>
        <v>50.25</v>
      </c>
      <c r="AQ53" s="123" t="n">
        <f aca="false">[3]راسب!AQ51</f>
        <v>30</v>
      </c>
      <c r="AR53" s="123" t="n">
        <f aca="false">[3]راسب!AR51</f>
        <v>29</v>
      </c>
      <c r="AS53" s="123" t="n">
        <f aca="false">[3]راسب!AS51</f>
        <v>10</v>
      </c>
      <c r="AT53" s="123" t="n">
        <f aca="false">[3]راسب!AT51</f>
        <v>13</v>
      </c>
      <c r="AU53" s="123" t="n">
        <f aca="false">[3]راسب!AU51</f>
        <v>52</v>
      </c>
      <c r="AV53" s="123" t="n">
        <f aca="false">[3]راسب!AV51</f>
        <v>24</v>
      </c>
      <c r="AW53" s="123" t="n">
        <f aca="false">[3]راسب!AW51</f>
        <v>3</v>
      </c>
      <c r="AX53" s="123" t="n">
        <f aca="false">[3]راسب!AX51</f>
        <v>28</v>
      </c>
      <c r="AY53" s="123" t="n">
        <f aca="false">[3]راسب!AY51</f>
        <v>31</v>
      </c>
      <c r="AZ53" s="123" t="n">
        <f aca="false">[3]راسب!AZ51</f>
        <v>55</v>
      </c>
      <c r="BA53" s="123" t="n">
        <f aca="false">[3]راسب!BA51</f>
        <v>107</v>
      </c>
      <c r="BB53" s="123" t="n">
        <f aca="false">[3]راسب!BB51</f>
        <v>53.5</v>
      </c>
      <c r="BC53" s="123" t="n">
        <f aca="false">[3]راسب!BC51</f>
        <v>21.5</v>
      </c>
      <c r="BD53" s="123" t="n">
        <f aca="false">[3]راسب!BD51</f>
        <v>25</v>
      </c>
      <c r="BE53" s="123" t="n">
        <f aca="false">[3]راسب!BE51</f>
        <v>17</v>
      </c>
      <c r="BF53" s="123" t="n">
        <f aca="false">[3]راسب!BF51</f>
        <v>42</v>
      </c>
      <c r="BG53" s="123" t="n">
        <f aca="false">[3]راسب!BG51</f>
        <v>21</v>
      </c>
      <c r="BH53" s="123" t="n">
        <f aca="false">[3]راسب!BH51</f>
        <v>27</v>
      </c>
      <c r="BI53" s="123" t="n">
        <f aca="false">[3]راسب!BI51</f>
        <v>48</v>
      </c>
      <c r="BJ53" s="123" t="n">
        <f aca="false">[3]راسب!BJ51</f>
        <v>90</v>
      </c>
      <c r="BK53" s="123" t="n">
        <f aca="false">[3]راسب!BK51</f>
        <v>45</v>
      </c>
      <c r="BL53" s="123" t="n">
        <f aca="false">[3]راسب!BL51</f>
        <v>9</v>
      </c>
      <c r="BM53" s="123" t="n">
        <f aca="false">[3]راسب!BM51</f>
        <v>32</v>
      </c>
      <c r="BN53" s="123" t="n">
        <f aca="false">[3]راسب!BN51</f>
        <v>5</v>
      </c>
      <c r="BO53" s="123" t="n">
        <f aca="false">[3]راسب!BO51</f>
        <v>28</v>
      </c>
      <c r="BP53" s="123" t="n">
        <f aca="false">[3]راسب!BP51</f>
        <v>65</v>
      </c>
      <c r="BQ53" s="123" t="n">
        <f aca="false">[3]راسب!BQ51</f>
        <v>32</v>
      </c>
      <c r="BR53" s="123" t="n">
        <f aca="false">[3]راسب!BR51</f>
        <v>6</v>
      </c>
      <c r="BS53" s="123" t="n">
        <f aca="false">[3]راسب!BS51</f>
        <v>24</v>
      </c>
      <c r="BT53" s="123" t="n">
        <f aca="false">[3]راسب!BT51</f>
        <v>30</v>
      </c>
      <c r="BU53" s="123" t="n">
        <f aca="false">[3]راسب!BU51</f>
        <v>62</v>
      </c>
      <c r="BV53" s="123" t="n">
        <f aca="false">[3]راسب!BV51</f>
        <v>127</v>
      </c>
      <c r="BW53" s="123" t="n">
        <f aca="false">[3]راسب!BW51</f>
        <v>63.5</v>
      </c>
      <c r="BX53" s="123" t="n">
        <f aca="false">[3]راسب!BX51</f>
        <v>13</v>
      </c>
      <c r="BY53" s="123" t="n">
        <f aca="false">[3]راسب!BY51</f>
        <v>141</v>
      </c>
      <c r="BZ53" s="123" t="n">
        <f aca="false">[3]راسب!BZ51</f>
        <v>0</v>
      </c>
      <c r="CA53" s="123" t="n">
        <f aca="false">[3]راسب!CA51</f>
        <v>88</v>
      </c>
      <c r="CB53" s="123" t="n">
        <f aca="false">[3]راسب!CB51</f>
        <v>86</v>
      </c>
      <c r="CC53" s="123" t="n">
        <f aca="false">[3]راسب!CC51</f>
        <v>174</v>
      </c>
      <c r="CD53" s="123" t="n">
        <f aca="false">[3]راسب!CD51</f>
        <v>8.7</v>
      </c>
      <c r="CE53" s="123" t="n">
        <f aca="false">[3]راسب!CE51</f>
        <v>86</v>
      </c>
      <c r="CF53" s="123" t="n">
        <f aca="false">[3]راسب!CF51</f>
        <v>88</v>
      </c>
      <c r="CG53" s="123" t="n">
        <f aca="false">[3]راسب!CG51</f>
        <v>174</v>
      </c>
      <c r="CH53" s="123" t="n">
        <f aca="false">[3]راسب!CH51</f>
        <v>8.7</v>
      </c>
      <c r="CI53" s="123" t="n">
        <f aca="false">[3]راسب!CI51</f>
        <v>158.4</v>
      </c>
      <c r="CJ53" s="123" t="n">
        <f aca="false">[3]راسب!CJ51</f>
        <v>23</v>
      </c>
      <c r="CK53" s="123" t="n">
        <f aca="false">[3]راسب!CK51</f>
        <v>1</v>
      </c>
      <c r="CL53" s="123" t="n">
        <f aca="false">[3]راسب!CL51</f>
        <v>24</v>
      </c>
      <c r="CM53" s="123" t="n">
        <f aca="false">[3]راسب!CM51</f>
        <v>43</v>
      </c>
      <c r="CN53" s="123" t="n">
        <f aca="false">[3]راسب!CN51</f>
        <v>12</v>
      </c>
      <c r="CO53" s="123" t="n">
        <f aca="false">[3]راسب!CO51</f>
        <v>55</v>
      </c>
      <c r="CP53" s="123" t="n">
        <f aca="false">[3]راسب!CP51</f>
        <v>79</v>
      </c>
      <c r="CQ53" s="123" t="n">
        <f aca="false">[3]راسب!CQ51</f>
        <v>39.5</v>
      </c>
      <c r="CR53" s="123" t="n">
        <f aca="false">[3]راسب!CR51</f>
        <v>15.8</v>
      </c>
      <c r="CS53" s="123" t="n">
        <f aca="false">[3]راسب!CS51</f>
        <v>28</v>
      </c>
      <c r="CT53" s="123" t="n">
        <f aca="false">[3]راسب!CT51</f>
        <v>10</v>
      </c>
      <c r="CU53" s="123" t="n">
        <f aca="false">[3]راسب!CU51</f>
        <v>38</v>
      </c>
      <c r="CV53" s="123" t="n">
        <f aca="false">[3]راسب!CV51</f>
        <v>28</v>
      </c>
      <c r="CW53" s="123" t="n">
        <f aca="false">[3]راسب!CW51</f>
        <v>28</v>
      </c>
      <c r="CX53" s="123" t="n">
        <f aca="false">[3]راسب!CX51</f>
        <v>56</v>
      </c>
      <c r="CY53" s="123" t="n">
        <f aca="false">[3]راسب!CY51</f>
        <v>94</v>
      </c>
      <c r="CZ53" s="123" t="n">
        <f aca="false">[3]راسب!CZ51</f>
        <v>47</v>
      </c>
      <c r="DA53" s="123" t="n">
        <f aca="false">[3]راسب!DA51</f>
        <v>14.1</v>
      </c>
      <c r="DB53" s="123" t="str">
        <f aca="false">[3]راسب!DB51</f>
        <v>له دور ثاني</v>
      </c>
      <c r="DC53" s="123" t="n">
        <f aca="false">[3]راسب!DC51</f>
        <v>8</v>
      </c>
      <c r="DD53" s="123" t="str">
        <f aca="false">[3]راسب!DD51</f>
        <v>له دور ثاني في ـلغة عربيةـانجليزىـدرسات ـرسم ـدين ـ</v>
      </c>
      <c r="DE53" s="126"/>
    </row>
    <row r="54" s="125" customFormat="true" ht="45" hidden="false" customHeight="true" outlineLevel="0" collapsed="false">
      <c r="A54" s="123" t="n">
        <v>22</v>
      </c>
      <c r="B54" s="123" t="n">
        <v>22</v>
      </c>
      <c r="C54" s="123"/>
      <c r="D54" s="124" t="s">
        <v>67</v>
      </c>
      <c r="E54" s="123"/>
      <c r="F54" s="123"/>
      <c r="G54" s="123"/>
      <c r="H54" s="123"/>
      <c r="I54" s="123" t="str">
        <f aca="false">IF(F12="","",F12)</f>
        <v/>
      </c>
      <c r="J54" s="123"/>
      <c r="K54" s="123"/>
      <c r="L54" s="123"/>
      <c r="M54" s="123" t="str">
        <f aca="false">IF('[3]رصد الدور الثاني'!E29="","",'[3]رصد الدور الثاني'!E29)</f>
        <v/>
      </c>
      <c r="N54" s="123"/>
      <c r="O54" s="123"/>
      <c r="P54" s="123"/>
      <c r="Q54" s="123"/>
      <c r="R54" s="123" t="str">
        <f aca="false">IF(F12="","",F12)</f>
        <v/>
      </c>
      <c r="S54" s="123"/>
      <c r="T54" s="123"/>
      <c r="U54" s="123"/>
      <c r="V54" s="123" t="str">
        <f aca="false">IF('[3]رصد الدور الثاني'!F29="","",'[3]رصد الدور الثاني'!F29)</f>
        <v/>
      </c>
      <c r="W54" s="123"/>
      <c r="X54" s="123"/>
      <c r="Y54" s="123"/>
      <c r="Z54" s="123"/>
      <c r="AA54" s="123" t="str">
        <f aca="false">IF(F12="","",F12)</f>
        <v/>
      </c>
      <c r="AB54" s="123"/>
      <c r="AC54" s="123"/>
      <c r="AD54" s="123"/>
      <c r="AE54" s="123" t="str">
        <f aca="false">IF('[3]رصد الدور الثاني'!G29="","",'[3]رصد الدور الثاني'!G29)</f>
        <v/>
      </c>
      <c r="AF54" s="123"/>
      <c r="AG54" s="123"/>
      <c r="AH54" s="123"/>
      <c r="AI54" s="123"/>
      <c r="AJ54" s="123"/>
      <c r="AK54" s="123" t="str">
        <f aca="false">IF('[3]رصد الدور الثاني'!H29="","",'[3]رصد الدور الثاني'!H29)</f>
        <v/>
      </c>
      <c r="AL54" s="123" t="str">
        <f aca="false">IF('[3]رصد الدور الثاني'!I29="","",'[3]رصد الدور الثاني'!I29)</f>
        <v/>
      </c>
      <c r="AM54" s="123" t="str">
        <f aca="false">IF('[3]رصد الدور الثاني'!J29="","",'[3]رصد الدور الثاني'!J29)</f>
        <v/>
      </c>
      <c r="AN54" s="123"/>
      <c r="AO54" s="123"/>
      <c r="AP54" s="123"/>
      <c r="AQ54" s="123" t="str">
        <f aca="false">AM54</f>
        <v/>
      </c>
      <c r="AR54" s="123"/>
      <c r="AS54" s="123"/>
      <c r="AT54" s="123"/>
      <c r="AU54" s="123"/>
      <c r="AV54" s="123"/>
      <c r="AW54" s="123"/>
      <c r="AX54" s="123"/>
      <c r="AY54" s="123" t="str">
        <f aca="false">IF(F12="","",F12)</f>
        <v/>
      </c>
      <c r="AZ54" s="123"/>
      <c r="BA54" s="123"/>
      <c r="BB54" s="123"/>
      <c r="BC54" s="123" t="str">
        <f aca="false">IF('[3]رصد الدور الثاني'!K29="","",'[3]رصد الدور الثاني'!K29)</f>
        <v/>
      </c>
      <c r="BD54" s="123"/>
      <c r="BE54" s="123"/>
      <c r="BF54" s="123"/>
      <c r="BG54" s="123"/>
      <c r="BH54" s="123" t="str">
        <f aca="false">IF(F12="","",F12)</f>
        <v/>
      </c>
      <c r="BI54" s="123"/>
      <c r="BJ54" s="123"/>
      <c r="BK54" s="123"/>
      <c r="BL54" s="123" t="str">
        <f aca="false">IF('[3]رصد الدور الثاني'!L29="","",'[3]رصد الدور الثاني'!L29)</f>
        <v/>
      </c>
      <c r="BM54" s="123"/>
      <c r="BN54" s="123"/>
      <c r="BO54" s="123"/>
      <c r="BP54" s="123"/>
      <c r="BQ54" s="123"/>
      <c r="BR54" s="123"/>
      <c r="BS54" s="123"/>
      <c r="BT54" s="123" t="str">
        <f aca="false">IF(F12="","",F12)</f>
        <v/>
      </c>
      <c r="BU54" s="123"/>
      <c r="BV54" s="123"/>
      <c r="BW54" s="123"/>
      <c r="BX54" s="123" t="str">
        <f aca="false">IF('[3]رصد الدور الثاني'!M29="","",'[3]رصد الدور الثاني'!M29)</f>
        <v/>
      </c>
      <c r="BY54" s="123" t="str">
        <f aca="false">IF(BY12="","",BY12)</f>
        <v/>
      </c>
      <c r="BZ54" s="123"/>
      <c r="CA54" s="123"/>
      <c r="CB54" s="123"/>
      <c r="CC54" s="123"/>
      <c r="CD54" s="123"/>
      <c r="CE54" s="123"/>
      <c r="CF54" s="123"/>
      <c r="CG54" s="123"/>
      <c r="CH54" s="123"/>
      <c r="CI54" s="123"/>
      <c r="CJ54" s="123"/>
      <c r="CK54" s="123"/>
      <c r="CL54" s="123"/>
      <c r="CM54" s="123"/>
      <c r="CN54" s="123" t="str">
        <f aca="false">IF(F12="","",F12)</f>
        <v/>
      </c>
      <c r="CO54" s="123"/>
      <c r="CP54" s="123"/>
      <c r="CQ54" s="123"/>
      <c r="CR54" s="123" t="str">
        <f aca="false">IF('[3]رصد الدور الثاني'!Q29="","",'[3]رصد الدور الثاني'!Q29)</f>
        <v/>
      </c>
      <c r="CS54" s="123"/>
      <c r="CT54" s="123"/>
      <c r="CU54" s="123"/>
      <c r="CV54" s="123"/>
      <c r="CW54" s="123"/>
      <c r="CX54" s="123"/>
      <c r="CY54" s="123"/>
      <c r="CZ54" s="123"/>
      <c r="DA54" s="123"/>
      <c r="DB54" s="123"/>
      <c r="DC54" s="123"/>
      <c r="DD54" s="123"/>
      <c r="DE54" s="126"/>
    </row>
    <row r="55" s="125" customFormat="true" ht="45" hidden="false" customHeight="true" outlineLevel="0" collapsed="false">
      <c r="A55" s="123" t="n">
        <f aca="false">[3]راسب!A53</f>
        <v>30</v>
      </c>
      <c r="B55" s="123" t="n">
        <f aca="false">[3]راسب!B53</f>
        <v>30</v>
      </c>
      <c r="C55" s="123" t="str">
        <f aca="false">[3]راسب!C53</f>
        <v>حماده على احمد السيد</v>
      </c>
      <c r="D55" s="123" t="str">
        <f aca="false">[3]راسب!D53</f>
        <v>س4</v>
      </c>
      <c r="E55" s="123" t="n">
        <f aca="false">[3]راسب!E53</f>
        <v>29</v>
      </c>
      <c r="F55" s="123" t="n">
        <f aca="false">[3]راسب!F53</f>
        <v>13.5</v>
      </c>
      <c r="G55" s="123" t="n">
        <f aca="false">[3]راسب!G53</f>
        <v>42.5</v>
      </c>
      <c r="H55" s="123" t="n">
        <f aca="false">[3]راسب!H53</f>
        <v>23</v>
      </c>
      <c r="I55" s="123" t="n">
        <f aca="false">[3]راسب!I53</f>
        <v>15</v>
      </c>
      <c r="J55" s="123" t="n">
        <f aca="false">[3]راسب!J53</f>
        <v>38</v>
      </c>
      <c r="K55" s="123" t="n">
        <f aca="false">[3]راسب!K53</f>
        <v>80.5</v>
      </c>
      <c r="L55" s="123" t="n">
        <f aca="false">[3]راسب!L53</f>
        <v>40.25</v>
      </c>
      <c r="M55" s="123" t="n">
        <f aca="false">[3]راسب!M53</f>
        <v>32</v>
      </c>
      <c r="N55" s="123" t="n">
        <f aca="false">[3]راسب!N53</f>
        <v>32</v>
      </c>
      <c r="O55" s="123" t="n">
        <f aca="false">[3]راسب!O53</f>
        <v>13</v>
      </c>
      <c r="P55" s="123" t="n">
        <f aca="false">[3]راسب!P53</f>
        <v>45</v>
      </c>
      <c r="Q55" s="123" t="n">
        <f aca="false">[3]راسب!Q53</f>
        <v>24</v>
      </c>
      <c r="R55" s="123" t="str">
        <f aca="false">[3]راسب!R53</f>
        <v>6,5</v>
      </c>
      <c r="S55" s="123" t="n">
        <f aca="false">[3]راسب!S53</f>
        <v>24</v>
      </c>
      <c r="T55" s="123" t="n">
        <f aca="false">[3]راسب!T53</f>
        <v>69</v>
      </c>
      <c r="U55" s="123" t="n">
        <f aca="false">[3]راسب!U53</f>
        <v>34.5</v>
      </c>
      <c r="V55" s="123" t="n">
        <f aca="false">[3]راسب!V53</f>
        <v>21</v>
      </c>
      <c r="W55" s="123" t="n">
        <f aca="false">[3]راسب!W53</f>
        <v>27</v>
      </c>
      <c r="X55" s="123" t="n">
        <f aca="false">[3]راسب!X53</f>
        <v>3</v>
      </c>
      <c r="Y55" s="123" t="n">
        <f aca="false">[3]راسب!Y53</f>
        <v>30</v>
      </c>
      <c r="Z55" s="123" t="n">
        <f aca="false">[3]راسب!Z53</f>
        <v>23</v>
      </c>
      <c r="AA55" s="123" t="n">
        <f aca="false">[3]راسب!AA53</f>
        <v>1</v>
      </c>
      <c r="AB55" s="123" t="n">
        <f aca="false">[3]راسب!AB53</f>
        <v>24</v>
      </c>
      <c r="AC55" s="123" t="n">
        <f aca="false">[3]راسب!AC53</f>
        <v>54</v>
      </c>
      <c r="AD55" s="123" t="n">
        <f aca="false">[3]راسب!AD53</f>
        <v>27</v>
      </c>
      <c r="AE55" s="123" t="n">
        <f aca="false">[3]راسب!AE53</f>
        <v>11</v>
      </c>
      <c r="AF55" s="123" t="n">
        <f aca="false">[3]راسب!AF53</f>
        <v>28</v>
      </c>
      <c r="AG55" s="123" t="n">
        <f aca="false">[3]راسب!AG53</f>
        <v>6</v>
      </c>
      <c r="AH55" s="123" t="n">
        <f aca="false">[3]راسب!AH53</f>
        <v>8</v>
      </c>
      <c r="AI55" s="123" t="n">
        <f aca="false">[3]راسب!AI53</f>
        <v>42</v>
      </c>
      <c r="AJ55" s="123" t="n">
        <f aca="false">[3]راسب!AJ53</f>
        <v>36</v>
      </c>
      <c r="AK55" s="123" t="n">
        <f aca="false">[3]راسب!AK53</f>
        <v>16</v>
      </c>
      <c r="AL55" s="123" t="n">
        <f aca="false">[3]راسب!AL53</f>
        <v>7</v>
      </c>
      <c r="AM55" s="123" t="n">
        <f aca="false">[3]راسب!AM53</f>
        <v>23</v>
      </c>
      <c r="AN55" s="123" t="n">
        <f aca="false">[3]راسب!AN53</f>
        <v>59</v>
      </c>
      <c r="AO55" s="123" t="n">
        <f aca="false">[3]راسب!AO53</f>
        <v>101</v>
      </c>
      <c r="AP55" s="123" t="n">
        <f aca="false">[3]راسب!AP53</f>
        <v>50.5</v>
      </c>
      <c r="AQ55" s="123" t="n">
        <f aca="false">[3]راسب!AQ53</f>
        <v>30.5</v>
      </c>
      <c r="AR55" s="123" t="n">
        <f aca="false">[3]راسب!AR53</f>
        <v>30</v>
      </c>
      <c r="AS55" s="123" t="n">
        <f aca="false">[3]راسب!AS53</f>
        <v>3</v>
      </c>
      <c r="AT55" s="123" t="n">
        <f aca="false">[3]راسب!AT53</f>
        <v>8</v>
      </c>
      <c r="AU55" s="123" t="n">
        <f aca="false">[3]راسب!AU53</f>
        <v>41</v>
      </c>
      <c r="AV55" s="123" t="n">
        <f aca="false">[3]راسب!AV53</f>
        <v>24</v>
      </c>
      <c r="AW55" s="123" t="n">
        <f aca="false">[3]راسب!AW53</f>
        <v>0</v>
      </c>
      <c r="AX55" s="123" t="n">
        <f aca="false">[3]راسب!AX53</f>
        <v>34</v>
      </c>
      <c r="AY55" s="123" t="n">
        <f aca="false">[3]راسب!AY53</f>
        <v>34</v>
      </c>
      <c r="AZ55" s="123" t="n">
        <f aca="false">[3]راسب!AZ53</f>
        <v>58</v>
      </c>
      <c r="BA55" s="123" t="n">
        <f aca="false">[3]راسب!BA53</f>
        <v>99</v>
      </c>
      <c r="BB55" s="123" t="n">
        <f aca="false">[3]راسب!BB53</f>
        <v>49.5</v>
      </c>
      <c r="BC55" s="123" t="n">
        <f aca="false">[3]راسب!BC53</f>
        <v>20</v>
      </c>
      <c r="BD55" s="123" t="n">
        <f aca="false">[3]راسب!BD53</f>
        <v>25</v>
      </c>
      <c r="BE55" s="123" t="n">
        <f aca="false">[3]راسب!BE53</f>
        <v>20</v>
      </c>
      <c r="BF55" s="123" t="n">
        <f aca="false">[3]راسب!BF53</f>
        <v>45</v>
      </c>
      <c r="BG55" s="123" t="n">
        <f aca="false">[3]راسب!BG53</f>
        <v>22</v>
      </c>
      <c r="BH55" s="123" t="n">
        <f aca="false">[3]راسب!BH53</f>
        <v>28</v>
      </c>
      <c r="BI55" s="123" t="n">
        <f aca="false">[3]راسب!BI53</f>
        <v>50</v>
      </c>
      <c r="BJ55" s="123" t="n">
        <f aca="false">[3]راسب!BJ53</f>
        <v>95</v>
      </c>
      <c r="BK55" s="123" t="n">
        <f aca="false">[3]راسب!BK53</f>
        <v>47.5</v>
      </c>
      <c r="BL55" s="123" t="n">
        <f aca="false">[3]راسب!BL53</f>
        <v>9.5</v>
      </c>
      <c r="BM55" s="123" t="n">
        <f aca="false">[3]راسب!BM53</f>
        <v>32</v>
      </c>
      <c r="BN55" s="123" t="n">
        <f aca="false">[3]راسب!BN53</f>
        <v>4</v>
      </c>
      <c r="BO55" s="123" t="n">
        <f aca="false">[3]راسب!BO53</f>
        <v>20</v>
      </c>
      <c r="BP55" s="123" t="n">
        <f aca="false">[3]راسب!BP53</f>
        <v>56</v>
      </c>
      <c r="BQ55" s="123" t="n">
        <f aca="false">[3]راسب!BQ53</f>
        <v>32</v>
      </c>
      <c r="BR55" s="123" t="n">
        <f aca="false">[3]راسب!BR53</f>
        <v>6</v>
      </c>
      <c r="BS55" s="123" t="n">
        <f aca="false">[3]راسب!BS53</f>
        <v>16</v>
      </c>
      <c r="BT55" s="123" t="n">
        <f aca="false">[3]راسب!BT53</f>
        <v>22</v>
      </c>
      <c r="BU55" s="123" t="n">
        <f aca="false">[3]راسب!BU53</f>
        <v>54</v>
      </c>
      <c r="BV55" s="123" t="n">
        <f aca="false">[3]راسب!BV53</f>
        <v>110</v>
      </c>
      <c r="BW55" s="123" t="n">
        <f aca="false">[3]راسب!BW53</f>
        <v>55</v>
      </c>
      <c r="BX55" s="123" t="n">
        <f aca="false">[3]راسب!BX53</f>
        <v>11</v>
      </c>
      <c r="BY55" s="123" t="n">
        <f aca="false">[3]راسب!BY53</f>
        <v>135</v>
      </c>
      <c r="BZ55" s="123" t="n">
        <f aca="false">[3]راسب!BZ53</f>
        <v>0</v>
      </c>
      <c r="CA55" s="123" t="n">
        <f aca="false">[3]راسب!CA53</f>
        <v>88</v>
      </c>
      <c r="CB55" s="123" t="n">
        <f aca="false">[3]راسب!CB53</f>
        <v>86</v>
      </c>
      <c r="CC55" s="123" t="n">
        <f aca="false">[3]راسب!CC53</f>
        <v>174</v>
      </c>
      <c r="CD55" s="123" t="n">
        <f aca="false">[3]راسب!CD53</f>
        <v>8.7</v>
      </c>
      <c r="CE55" s="123" t="n">
        <f aca="false">[3]راسب!CE53</f>
        <v>86</v>
      </c>
      <c r="CF55" s="123" t="n">
        <f aca="false">[3]راسب!CF53</f>
        <v>88</v>
      </c>
      <c r="CG55" s="123" t="n">
        <f aca="false">[3]راسب!CG53</f>
        <v>174</v>
      </c>
      <c r="CH55" s="123" t="n">
        <f aca="false">[3]راسب!CH53</f>
        <v>8.7</v>
      </c>
      <c r="CI55" s="123" t="n">
        <f aca="false">[3]راسب!CI53</f>
        <v>152.4</v>
      </c>
      <c r="CJ55" s="123" t="n">
        <f aca="false">[3]راسب!CJ53</f>
        <v>19</v>
      </c>
      <c r="CK55" s="123" t="n">
        <f aca="false">[3]راسب!CK53</f>
        <v>2</v>
      </c>
      <c r="CL55" s="123" t="n">
        <f aca="false">[3]راسب!CL53</f>
        <v>21</v>
      </c>
      <c r="CM55" s="123" t="n">
        <f aca="false">[3]راسب!CM53</f>
        <v>47</v>
      </c>
      <c r="CN55" s="123" t="n">
        <f aca="false">[3]راسب!CN53</f>
        <v>15</v>
      </c>
      <c r="CO55" s="123" t="n">
        <f aca="false">[3]راسب!CO53</f>
        <v>62</v>
      </c>
      <c r="CP55" s="123" t="n">
        <f aca="false">[3]راسب!CP53</f>
        <v>83</v>
      </c>
      <c r="CQ55" s="123" t="n">
        <f aca="false">[3]راسب!CQ53</f>
        <v>41.5</v>
      </c>
      <c r="CR55" s="123" t="n">
        <f aca="false">[3]راسب!CR53</f>
        <v>16.6</v>
      </c>
      <c r="CS55" s="123" t="n">
        <f aca="false">[3]راسب!CS53</f>
        <v>30</v>
      </c>
      <c r="CT55" s="123" t="n">
        <f aca="false">[3]راسب!CT53</f>
        <v>20</v>
      </c>
      <c r="CU55" s="123" t="n">
        <f aca="false">[3]راسب!CU53</f>
        <v>50</v>
      </c>
      <c r="CV55" s="123" t="n">
        <f aca="false">[3]راسب!CV53</f>
        <v>30</v>
      </c>
      <c r="CW55" s="123" t="n">
        <f aca="false">[3]راسب!CW53</f>
        <v>22</v>
      </c>
      <c r="CX55" s="123" t="n">
        <f aca="false">[3]راسب!CX53</f>
        <v>52</v>
      </c>
      <c r="CY55" s="123" t="n">
        <f aca="false">[3]راسب!CY53</f>
        <v>102</v>
      </c>
      <c r="CZ55" s="123" t="n">
        <f aca="false">[3]راسب!CZ53</f>
        <v>51</v>
      </c>
      <c r="DA55" s="123" t="n">
        <f aca="false">[3]راسب!DA53</f>
        <v>15.3</v>
      </c>
      <c r="DB55" s="123" t="str">
        <f aca="false">[3]راسب!DB53</f>
        <v>له دور ثاني</v>
      </c>
      <c r="DC55" s="123" t="n">
        <f aca="false">[3]راسب!DC53</f>
        <v>6</v>
      </c>
      <c r="DD55" s="123" t="str">
        <f aca="false">[3]راسب!DD53</f>
        <v>له دور ثاني في ـلغة عربيةـانجليزىـدرسات ـرسم ـدين ـ</v>
      </c>
      <c r="DE55" s="126"/>
    </row>
    <row r="56" s="125" customFormat="true" ht="45" hidden="false" customHeight="true" outlineLevel="0" collapsed="false">
      <c r="A56" s="123" t="n">
        <v>23</v>
      </c>
      <c r="B56" s="123" t="n">
        <v>23</v>
      </c>
      <c r="C56" s="123"/>
      <c r="D56" s="124" t="s">
        <v>68</v>
      </c>
      <c r="E56" s="123"/>
      <c r="F56" s="123"/>
      <c r="G56" s="123"/>
      <c r="H56" s="123"/>
      <c r="I56" s="123" t="str">
        <f aca="false">IF(F12="","",F12)</f>
        <v/>
      </c>
      <c r="J56" s="123"/>
      <c r="K56" s="123"/>
      <c r="L56" s="123"/>
      <c r="M56" s="123" t="str">
        <f aca="false">IF('[3]رصد الدور الثاني'!E30="","",'[3]رصد الدور الثاني'!E30)</f>
        <v/>
      </c>
      <c r="N56" s="123"/>
      <c r="O56" s="123"/>
      <c r="P56" s="123"/>
      <c r="Q56" s="123"/>
      <c r="R56" s="123" t="str">
        <f aca="false">IF(F12="","",F12)</f>
        <v/>
      </c>
      <c r="S56" s="123"/>
      <c r="T56" s="123"/>
      <c r="U56" s="123"/>
      <c r="V56" s="123" t="str">
        <f aca="false">IF('[3]رصد الدور الثاني'!F30="","",'[3]رصد الدور الثاني'!F30)</f>
        <v/>
      </c>
      <c r="W56" s="123"/>
      <c r="X56" s="123"/>
      <c r="Y56" s="123"/>
      <c r="Z56" s="123"/>
      <c r="AA56" s="123" t="str">
        <f aca="false">IF(F12="","",F12)</f>
        <v/>
      </c>
      <c r="AB56" s="123"/>
      <c r="AC56" s="123"/>
      <c r="AD56" s="123"/>
      <c r="AE56" s="123" t="str">
        <f aca="false">IF('[3]رصد الدور الثاني'!G30="","",'[3]رصد الدور الثاني'!G30)</f>
        <v/>
      </c>
      <c r="AF56" s="123"/>
      <c r="AG56" s="123"/>
      <c r="AH56" s="123"/>
      <c r="AI56" s="123"/>
      <c r="AJ56" s="123"/>
      <c r="AK56" s="123" t="str">
        <f aca="false">IF('[3]رصد الدور الثاني'!H30="","",'[3]رصد الدور الثاني'!H30)</f>
        <v/>
      </c>
      <c r="AL56" s="123" t="str">
        <f aca="false">IF('[3]رصد الدور الثاني'!I30="","",'[3]رصد الدور الثاني'!I30)</f>
        <v/>
      </c>
      <c r="AM56" s="123" t="str">
        <f aca="false">IF('[3]رصد الدور الثاني'!J30="","",'[3]رصد الدور الثاني'!J30)</f>
        <v/>
      </c>
      <c r="AN56" s="123"/>
      <c r="AO56" s="123"/>
      <c r="AP56" s="123"/>
      <c r="AQ56" s="123" t="str">
        <f aca="false">AM56</f>
        <v/>
      </c>
      <c r="AR56" s="123"/>
      <c r="AS56" s="123"/>
      <c r="AT56" s="123"/>
      <c r="AU56" s="123"/>
      <c r="AV56" s="123"/>
      <c r="AW56" s="123"/>
      <c r="AX56" s="123"/>
      <c r="AY56" s="123" t="str">
        <f aca="false">IF(F12="","",F12)</f>
        <v/>
      </c>
      <c r="AZ56" s="123"/>
      <c r="BA56" s="123"/>
      <c r="BB56" s="123"/>
      <c r="BC56" s="123" t="str">
        <f aca="false">IF('[3]رصد الدور الثاني'!K30="","",'[3]رصد الدور الثاني'!K30)</f>
        <v/>
      </c>
      <c r="BD56" s="123"/>
      <c r="BE56" s="123"/>
      <c r="BF56" s="123"/>
      <c r="BG56" s="123"/>
      <c r="BH56" s="123" t="str">
        <f aca="false">IF(F12="","",F12)</f>
        <v/>
      </c>
      <c r="BI56" s="123"/>
      <c r="BJ56" s="123"/>
      <c r="BK56" s="123"/>
      <c r="BL56" s="123" t="str">
        <f aca="false">IF('[3]رصد الدور الثاني'!L30="","",'[3]رصد الدور الثاني'!L30)</f>
        <v/>
      </c>
      <c r="BM56" s="123"/>
      <c r="BN56" s="123"/>
      <c r="BO56" s="123"/>
      <c r="BP56" s="123"/>
      <c r="BQ56" s="123"/>
      <c r="BR56" s="123"/>
      <c r="BS56" s="123"/>
      <c r="BT56" s="123" t="str">
        <f aca="false">IF(F12="","",F12)</f>
        <v/>
      </c>
      <c r="BU56" s="123"/>
      <c r="BV56" s="123"/>
      <c r="BW56" s="123"/>
      <c r="BX56" s="123" t="str">
        <f aca="false">IF('[3]رصد الدور الثاني'!M30="","",'[3]رصد الدور الثاني'!M30)</f>
        <v/>
      </c>
      <c r="BY56" s="123" t="str">
        <f aca="false">IF(BY12="","",BY12)</f>
        <v/>
      </c>
      <c r="BZ56" s="123"/>
      <c r="CA56" s="123"/>
      <c r="CB56" s="123"/>
      <c r="CC56" s="123"/>
      <c r="CD56" s="123"/>
      <c r="CE56" s="123"/>
      <c r="CF56" s="123"/>
      <c r="CG56" s="123"/>
      <c r="CH56" s="123"/>
      <c r="CI56" s="123"/>
      <c r="CJ56" s="123"/>
      <c r="CK56" s="123"/>
      <c r="CL56" s="123"/>
      <c r="CM56" s="123"/>
      <c r="CN56" s="123" t="str">
        <f aca="false">IF(F12="","",F12)</f>
        <v/>
      </c>
      <c r="CO56" s="123"/>
      <c r="CP56" s="123"/>
      <c r="CQ56" s="123"/>
      <c r="CR56" s="123" t="str">
        <f aca="false">IF('[3]رصد الدور الثاني'!Q30="","",'[3]رصد الدور الثاني'!Q30)</f>
        <v/>
      </c>
      <c r="CS56" s="123"/>
      <c r="CT56" s="123"/>
      <c r="CU56" s="123"/>
      <c r="CV56" s="123"/>
      <c r="CW56" s="123"/>
      <c r="CX56" s="123"/>
      <c r="CY56" s="123"/>
      <c r="CZ56" s="123"/>
      <c r="DA56" s="123"/>
      <c r="DB56" s="123"/>
      <c r="DC56" s="123"/>
      <c r="DD56" s="123"/>
      <c r="DE56" s="126"/>
    </row>
    <row r="57" s="125" customFormat="true" ht="45" hidden="false" customHeight="true" outlineLevel="0" collapsed="false">
      <c r="A57" s="123" t="n">
        <f aca="false">[3]راسب!A55</f>
        <v>31</v>
      </c>
      <c r="B57" s="123" t="n">
        <f aca="false">[3]راسب!B55</f>
        <v>31</v>
      </c>
      <c r="C57" s="123" t="str">
        <f aca="false">[3]راسب!C55</f>
        <v>حيدر على محمد موسى </v>
      </c>
      <c r="D57" s="123" t="str">
        <f aca="false">[3]راسب!D55</f>
        <v>س5</v>
      </c>
      <c r="E57" s="123" t="n">
        <f aca="false">[3]راسب!E55</f>
        <v>26</v>
      </c>
      <c r="F57" s="123" t="n">
        <f aca="false">[3]راسب!F55</f>
        <v>4.5</v>
      </c>
      <c r="G57" s="123" t="n">
        <f aca="false">[3]راسب!G55</f>
        <v>30.5</v>
      </c>
      <c r="H57" s="123" t="n">
        <f aca="false">[3]راسب!H55</f>
        <v>27</v>
      </c>
      <c r="I57" s="123" t="n">
        <f aca="false">[3]راسب!I55</f>
        <v>8.5</v>
      </c>
      <c r="J57" s="123" t="n">
        <f aca="false">[3]راسب!J55</f>
        <v>35.5</v>
      </c>
      <c r="K57" s="123" t="n">
        <f aca="false">[3]راسب!K55</f>
        <v>66</v>
      </c>
      <c r="L57" s="123" t="n">
        <f aca="false">[3]راسب!L55</f>
        <v>33</v>
      </c>
      <c r="M57" s="123" t="n">
        <f aca="false">[3]راسب!M55</f>
        <v>26.5</v>
      </c>
      <c r="N57" s="123" t="n">
        <f aca="false">[3]راسب!N55</f>
        <v>38</v>
      </c>
      <c r="O57" s="123" t="n">
        <f aca="false">[3]راسب!O55</f>
        <v>3</v>
      </c>
      <c r="P57" s="123" t="n">
        <f aca="false">[3]راسب!P55</f>
        <v>41</v>
      </c>
      <c r="Q57" s="123" t="n">
        <f aca="false">[3]راسب!Q55</f>
        <v>46</v>
      </c>
      <c r="R57" s="123" t="n">
        <f aca="false">[3]راسب!R55</f>
        <v>7.5</v>
      </c>
      <c r="S57" s="123" t="n">
        <f aca="false">[3]راسب!S55</f>
        <v>53.5</v>
      </c>
      <c r="T57" s="123" t="n">
        <f aca="false">[3]راسب!T55</f>
        <v>94.5</v>
      </c>
      <c r="U57" s="123" t="n">
        <f aca="false">[3]راسب!U55</f>
        <v>47.25</v>
      </c>
      <c r="V57" s="123" t="n">
        <f aca="false">[3]راسب!V55</f>
        <v>28.5</v>
      </c>
      <c r="W57" s="123" t="n">
        <f aca="false">[3]راسب!W55</f>
        <v>34</v>
      </c>
      <c r="X57" s="123" t="n">
        <f aca="false">[3]راسب!X55</f>
        <v>3</v>
      </c>
      <c r="Y57" s="123" t="n">
        <f aca="false">[3]راسب!Y55</f>
        <v>37</v>
      </c>
      <c r="Z57" s="123" t="n">
        <f aca="false">[3]راسب!Z55</f>
        <v>30</v>
      </c>
      <c r="AA57" s="123" t="n">
        <f aca="false">[3]راسب!AA55</f>
        <v>2</v>
      </c>
      <c r="AB57" s="123" t="n">
        <f aca="false">[3]راسب!AB55</f>
        <v>32</v>
      </c>
      <c r="AC57" s="123" t="n">
        <f aca="false">[3]راسب!AC55</f>
        <v>69</v>
      </c>
      <c r="AD57" s="123" t="n">
        <f aca="false">[3]راسب!AD55</f>
        <v>34.5</v>
      </c>
      <c r="AE57" s="123" t="n">
        <f aca="false">[3]راسب!AE55</f>
        <v>14</v>
      </c>
      <c r="AF57" s="123" t="n">
        <f aca="false">[3]راسب!AF55</f>
        <v>32</v>
      </c>
      <c r="AG57" s="123" t="n">
        <f aca="false">[3]راسب!AG55</f>
        <v>3</v>
      </c>
      <c r="AH57" s="123" t="n">
        <f aca="false">[3]راسب!AH55</f>
        <v>4</v>
      </c>
      <c r="AI57" s="123" t="n">
        <f aca="false">[3]راسب!AI55</f>
        <v>39</v>
      </c>
      <c r="AJ57" s="123" t="n">
        <f aca="false">[3]راسب!AJ55</f>
        <v>35</v>
      </c>
      <c r="AK57" s="123" t="n">
        <f aca="false">[3]راسب!AK55</f>
        <v>5</v>
      </c>
      <c r="AL57" s="123" t="n">
        <f aca="false">[3]راسب!AL55</f>
        <v>7</v>
      </c>
      <c r="AM57" s="123" t="n">
        <f aca="false">[3]راسب!AM55</f>
        <v>12</v>
      </c>
      <c r="AN57" s="123" t="n">
        <f aca="false">[3]راسب!AN55</f>
        <v>47</v>
      </c>
      <c r="AO57" s="123" t="n">
        <f aca="false">[3]راسب!AO55</f>
        <v>86</v>
      </c>
      <c r="AP57" s="123" t="n">
        <f aca="false">[3]راسب!AP55</f>
        <v>43</v>
      </c>
      <c r="AQ57" s="123" t="n">
        <f aca="false">[3]راسب!AQ55</f>
        <v>26</v>
      </c>
      <c r="AR57" s="123" t="n">
        <f aca="false">[3]راسب!AR55</f>
        <v>30</v>
      </c>
      <c r="AS57" s="123" t="n">
        <f aca="false">[3]راسب!AS55</f>
        <v>3</v>
      </c>
      <c r="AT57" s="123" t="n">
        <f aca="false">[3]راسب!AT55</f>
        <v>9</v>
      </c>
      <c r="AU57" s="123" t="n">
        <f aca="false">[3]راسب!AU55</f>
        <v>42</v>
      </c>
      <c r="AV57" s="123" t="n">
        <f aca="false">[3]راسب!AV55</f>
        <v>33</v>
      </c>
      <c r="AW57" s="123" t="n">
        <f aca="false">[3]راسب!AW55</f>
        <v>3</v>
      </c>
      <c r="AX57" s="123" t="n">
        <f aca="false">[3]راسب!AX55</f>
        <v>7</v>
      </c>
      <c r="AY57" s="123" t="n">
        <f aca="false">[3]راسب!AY55</f>
        <v>10</v>
      </c>
      <c r="AZ57" s="123" t="n">
        <f aca="false">[3]راسب!AZ55</f>
        <v>43</v>
      </c>
      <c r="BA57" s="123" t="n">
        <f aca="false">[3]راسب!BA55</f>
        <v>85</v>
      </c>
      <c r="BB57" s="123" t="n">
        <f aca="false">[3]راسب!BB55</f>
        <v>42.5</v>
      </c>
      <c r="BC57" s="123" t="n">
        <f aca="false">[3]راسب!BC55</f>
        <v>17</v>
      </c>
      <c r="BD57" s="123" t="n">
        <f aca="false">[3]راسب!BD55</f>
        <v>22</v>
      </c>
      <c r="BE57" s="123" t="n">
        <f aca="false">[3]راسب!BE55</f>
        <v>19</v>
      </c>
      <c r="BF57" s="123" t="n">
        <f aca="false">[3]راسب!BF55</f>
        <v>41</v>
      </c>
      <c r="BG57" s="123" t="n">
        <f aca="false">[3]راسب!BG55</f>
        <v>22</v>
      </c>
      <c r="BH57" s="123" t="n">
        <f aca="false">[3]راسب!BH55</f>
        <v>34</v>
      </c>
      <c r="BI57" s="123" t="n">
        <f aca="false">[3]راسب!BI55</f>
        <v>56</v>
      </c>
      <c r="BJ57" s="123" t="n">
        <f aca="false">[3]راسب!BJ55</f>
        <v>97</v>
      </c>
      <c r="BK57" s="123" t="n">
        <f aca="false">[3]راسب!BK55</f>
        <v>48.5</v>
      </c>
      <c r="BL57" s="123" t="n">
        <f aca="false">[3]راسب!BL55</f>
        <v>10</v>
      </c>
      <c r="BM57" s="123" t="n">
        <f aca="false">[3]راسب!BM55</f>
        <v>32</v>
      </c>
      <c r="BN57" s="123" t="n">
        <f aca="false">[3]راسب!BN55</f>
        <v>6</v>
      </c>
      <c r="BO57" s="123" t="n">
        <f aca="false">[3]راسب!BO55</f>
        <v>12</v>
      </c>
      <c r="BP57" s="123" t="n">
        <f aca="false">[3]راسب!BP55</f>
        <v>50</v>
      </c>
      <c r="BQ57" s="123" t="n">
        <f aca="false">[3]راسب!BQ55</f>
        <v>32</v>
      </c>
      <c r="BR57" s="123" t="n">
        <f aca="false">[3]راسب!BR55</f>
        <v>6</v>
      </c>
      <c r="BS57" s="123" t="n">
        <f aca="false">[3]راسب!BS55</f>
        <v>16</v>
      </c>
      <c r="BT57" s="123" t="n">
        <f aca="false">[3]راسب!BT55</f>
        <v>22</v>
      </c>
      <c r="BU57" s="123" t="n">
        <f aca="false">[3]راسب!BU55</f>
        <v>54</v>
      </c>
      <c r="BV57" s="123" t="n">
        <f aca="false">[3]راسب!BV55</f>
        <v>104</v>
      </c>
      <c r="BW57" s="123" t="n">
        <f aca="false">[3]راسب!BW55</f>
        <v>52</v>
      </c>
      <c r="BX57" s="123" t="n">
        <f aca="false">[3]راسب!BX55</f>
        <v>10.5</v>
      </c>
      <c r="BY57" s="123" t="n">
        <f aca="false">[3]راسب!BY55</f>
        <v>132.5</v>
      </c>
      <c r="BZ57" s="123" t="n">
        <f aca="false">[3]راسب!BZ55</f>
        <v>0</v>
      </c>
      <c r="CA57" s="123" t="n">
        <f aca="false">[3]راسب!CA55</f>
        <v>88</v>
      </c>
      <c r="CB57" s="123" t="n">
        <f aca="false">[3]راسب!CB55</f>
        <v>86</v>
      </c>
      <c r="CC57" s="123" t="n">
        <f aca="false">[3]راسب!CC55</f>
        <v>174</v>
      </c>
      <c r="CD57" s="123" t="n">
        <f aca="false">[3]راسب!CD55</f>
        <v>8.7</v>
      </c>
      <c r="CE57" s="123" t="n">
        <f aca="false">[3]راسب!CE55</f>
        <v>86</v>
      </c>
      <c r="CF57" s="123" t="n">
        <f aca="false">[3]راسب!CF55</f>
        <v>88</v>
      </c>
      <c r="CG57" s="123" t="n">
        <f aca="false">[3]راسب!CG55</f>
        <v>174</v>
      </c>
      <c r="CH57" s="123" t="n">
        <f aca="false">[3]راسب!CH55</f>
        <v>8.7</v>
      </c>
      <c r="CI57" s="123" t="n">
        <f aca="false">[3]راسب!CI55</f>
        <v>149.9</v>
      </c>
      <c r="CJ57" s="123" t="n">
        <f aca="false">[3]راسب!CJ55</f>
        <v>41</v>
      </c>
      <c r="CK57" s="123" t="n">
        <f aca="false">[3]راسب!CK55</f>
        <v>4</v>
      </c>
      <c r="CL57" s="123" t="n">
        <f aca="false">[3]راسب!CL55</f>
        <v>45</v>
      </c>
      <c r="CM57" s="123" t="n">
        <f aca="false">[3]راسب!CM55</f>
        <v>45</v>
      </c>
      <c r="CN57" s="123" t="n">
        <f aca="false">[3]راسب!CN55</f>
        <v>14</v>
      </c>
      <c r="CO57" s="123" t="n">
        <f aca="false">[3]راسب!CO55</f>
        <v>59</v>
      </c>
      <c r="CP57" s="123" t="n">
        <f aca="false">[3]راسب!CP55</f>
        <v>104</v>
      </c>
      <c r="CQ57" s="123" t="n">
        <f aca="false">[3]راسب!CQ55</f>
        <v>52</v>
      </c>
      <c r="CR57" s="123" t="n">
        <f aca="false">[3]راسب!CR55</f>
        <v>20.8</v>
      </c>
      <c r="CS57" s="123" t="n">
        <f aca="false">[3]راسب!CS55</f>
        <v>32</v>
      </c>
      <c r="CT57" s="123" t="n">
        <f aca="false">[3]راسب!CT55</f>
        <v>15</v>
      </c>
      <c r="CU57" s="123" t="n">
        <f aca="false">[3]راسب!CU55</f>
        <v>47</v>
      </c>
      <c r="CV57" s="123" t="n">
        <f aca="false">[3]راسب!CV55</f>
        <v>32</v>
      </c>
      <c r="CW57" s="123" t="n">
        <f aca="false">[3]راسب!CW55</f>
        <v>26</v>
      </c>
      <c r="CX57" s="123" t="n">
        <f aca="false">[3]راسب!CX55</f>
        <v>58</v>
      </c>
      <c r="CY57" s="123" t="n">
        <f aca="false">[3]راسب!CY55</f>
        <v>105</v>
      </c>
      <c r="CZ57" s="123" t="n">
        <f aca="false">[3]راسب!CZ55</f>
        <v>52.5</v>
      </c>
      <c r="DA57" s="123" t="n">
        <f aca="false">[3]راسب!DA55</f>
        <v>15.75</v>
      </c>
      <c r="DB57" s="123" t="str">
        <f aca="false">[3]راسب!DB55</f>
        <v>له دور ثاني</v>
      </c>
      <c r="DC57" s="123" t="n">
        <f aca="false">[3]راسب!DC55</f>
        <v>11</v>
      </c>
      <c r="DD57" s="123" t="str">
        <f aca="false">[3]راسب!DD55</f>
        <v>له دور ثاني في ـلغة عربيةـانجليزىـدرسات ـرياضيات ـعلوم ـدين ـ</v>
      </c>
      <c r="DE57" s="126"/>
    </row>
    <row r="58" s="125" customFormat="true" ht="45" hidden="false" customHeight="true" outlineLevel="0" collapsed="false">
      <c r="A58" s="123" t="n">
        <v>24</v>
      </c>
      <c r="B58" s="123" t="n">
        <v>24</v>
      </c>
      <c r="C58" s="123"/>
      <c r="D58" s="124" t="s">
        <v>69</v>
      </c>
      <c r="E58" s="123"/>
      <c r="F58" s="123"/>
      <c r="G58" s="123"/>
      <c r="H58" s="123"/>
      <c r="I58" s="123" t="str">
        <f aca="false">IF(F12="","",F12)</f>
        <v/>
      </c>
      <c r="J58" s="123"/>
      <c r="K58" s="123"/>
      <c r="L58" s="123"/>
      <c r="M58" s="123" t="str">
        <f aca="false">IF('[3]رصد الدور الثاني'!E31="","",'[3]رصد الدور الثاني'!E31)</f>
        <v/>
      </c>
      <c r="N58" s="123"/>
      <c r="O58" s="123"/>
      <c r="P58" s="123"/>
      <c r="Q58" s="123"/>
      <c r="R58" s="123" t="str">
        <f aca="false">IF(F12="","",F12)</f>
        <v/>
      </c>
      <c r="S58" s="123"/>
      <c r="T58" s="123"/>
      <c r="U58" s="123"/>
      <c r="V58" s="123" t="str">
        <f aca="false">IF('[3]رصد الدور الثاني'!F31="","",'[3]رصد الدور الثاني'!F31)</f>
        <v/>
      </c>
      <c r="W58" s="123"/>
      <c r="X58" s="123"/>
      <c r="Y58" s="123"/>
      <c r="Z58" s="123"/>
      <c r="AA58" s="123" t="str">
        <f aca="false">IF(F12="","",F12)</f>
        <v/>
      </c>
      <c r="AB58" s="123"/>
      <c r="AC58" s="123"/>
      <c r="AD58" s="123"/>
      <c r="AE58" s="123" t="str">
        <f aca="false">IF('[3]رصد الدور الثاني'!G31="","",'[3]رصد الدور الثاني'!G31)</f>
        <v/>
      </c>
      <c r="AF58" s="123"/>
      <c r="AG58" s="123"/>
      <c r="AH58" s="123"/>
      <c r="AI58" s="123"/>
      <c r="AJ58" s="123"/>
      <c r="AK58" s="123" t="str">
        <f aca="false">IF('[3]رصد الدور الثاني'!H31="","",'[3]رصد الدور الثاني'!H31)</f>
        <v/>
      </c>
      <c r="AL58" s="123" t="str">
        <f aca="false">IF('[3]رصد الدور الثاني'!I31="","",'[3]رصد الدور الثاني'!I31)</f>
        <v/>
      </c>
      <c r="AM58" s="123" t="str">
        <f aca="false">IF('[3]رصد الدور الثاني'!J31="","",'[3]رصد الدور الثاني'!J31)</f>
        <v/>
      </c>
      <c r="AN58" s="123"/>
      <c r="AO58" s="123"/>
      <c r="AP58" s="123"/>
      <c r="AQ58" s="123" t="str">
        <f aca="false">AM58</f>
        <v/>
      </c>
      <c r="AR58" s="123"/>
      <c r="AS58" s="123"/>
      <c r="AT58" s="123"/>
      <c r="AU58" s="123"/>
      <c r="AV58" s="123"/>
      <c r="AW58" s="123"/>
      <c r="AX58" s="123"/>
      <c r="AY58" s="123" t="str">
        <f aca="false">IF(F12="","",F12)</f>
        <v/>
      </c>
      <c r="AZ58" s="123"/>
      <c r="BA58" s="123"/>
      <c r="BB58" s="123"/>
      <c r="BC58" s="123" t="str">
        <f aca="false">IF('[3]رصد الدور الثاني'!K31="","",'[3]رصد الدور الثاني'!K31)</f>
        <v/>
      </c>
      <c r="BD58" s="123"/>
      <c r="BE58" s="123"/>
      <c r="BF58" s="123"/>
      <c r="BG58" s="123"/>
      <c r="BH58" s="123" t="str">
        <f aca="false">IF(F12="","",F12)</f>
        <v/>
      </c>
      <c r="BI58" s="123"/>
      <c r="BJ58" s="123"/>
      <c r="BK58" s="123"/>
      <c r="BL58" s="123" t="str">
        <f aca="false">IF('[3]رصد الدور الثاني'!L31="","",'[3]رصد الدور الثاني'!L31)</f>
        <v/>
      </c>
      <c r="BM58" s="123"/>
      <c r="BN58" s="123"/>
      <c r="BO58" s="123"/>
      <c r="BP58" s="123"/>
      <c r="BQ58" s="123"/>
      <c r="BR58" s="123"/>
      <c r="BS58" s="123"/>
      <c r="BT58" s="123" t="str">
        <f aca="false">IF(F12="","",F12)</f>
        <v/>
      </c>
      <c r="BU58" s="123"/>
      <c r="BV58" s="123"/>
      <c r="BW58" s="123"/>
      <c r="BX58" s="123" t="str">
        <f aca="false">IF('[3]رصد الدور الثاني'!M31="","",'[3]رصد الدور الثاني'!M31)</f>
        <v/>
      </c>
      <c r="BY58" s="123" t="str">
        <f aca="false">IF(BY12="","",BY12)</f>
        <v/>
      </c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/>
      <c r="CL58" s="123"/>
      <c r="CM58" s="123"/>
      <c r="CN58" s="123" t="str">
        <f aca="false">IF(F12="","",F12)</f>
        <v/>
      </c>
      <c r="CO58" s="123"/>
      <c r="CP58" s="123"/>
      <c r="CQ58" s="123"/>
      <c r="CR58" s="123" t="str">
        <f aca="false">IF('[3]رصد الدور الثاني'!Q31="","",'[3]رصد الدور الثاني'!Q31)</f>
        <v/>
      </c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  <c r="DE58" s="126"/>
    </row>
    <row r="59" s="125" customFormat="true" ht="45" hidden="false" customHeight="true" outlineLevel="0" collapsed="false">
      <c r="A59" s="123" t="n">
        <f aca="false">[3]راسب!A57</f>
        <v>32</v>
      </c>
      <c r="B59" s="123" t="n">
        <f aca="false">[3]راسب!B57</f>
        <v>32</v>
      </c>
      <c r="C59" s="123" t="str">
        <f aca="false">[3]راسب!C57</f>
        <v>خالد علام رمضان فهيم</v>
      </c>
      <c r="D59" s="123" t="str">
        <f aca="false">[3]راسب!D57</f>
        <v>س6</v>
      </c>
      <c r="E59" s="123" t="n">
        <f aca="false">[3]راسب!E57</f>
        <v>24</v>
      </c>
      <c r="F59" s="123" t="n">
        <f aca="false">[3]راسب!F57</f>
        <v>5.5</v>
      </c>
      <c r="G59" s="123" t="n">
        <f aca="false">[3]راسب!G57</f>
        <v>29.5</v>
      </c>
      <c r="H59" s="123" t="n">
        <f aca="false">[3]راسب!H57</f>
        <v>29</v>
      </c>
      <c r="I59" s="123" t="n">
        <f aca="false">[3]راسب!I57</f>
        <v>3</v>
      </c>
      <c r="J59" s="123" t="n">
        <f aca="false">[3]راسب!J57</f>
        <v>32</v>
      </c>
      <c r="K59" s="123" t="n">
        <f aca="false">[3]راسب!K57</f>
        <v>61.5</v>
      </c>
      <c r="L59" s="123" t="n">
        <f aca="false">[3]راسب!L57</f>
        <v>30.75</v>
      </c>
      <c r="M59" s="123" t="n">
        <f aca="false">[3]راسب!M57</f>
        <v>24.5</v>
      </c>
      <c r="N59" s="123" t="n">
        <f aca="false">[3]راسب!N57</f>
        <v>33</v>
      </c>
      <c r="O59" s="123" t="n">
        <f aca="false">[3]راسب!O57</f>
        <v>0</v>
      </c>
      <c r="P59" s="123" t="n">
        <f aca="false">[3]راسب!P57</f>
        <v>33</v>
      </c>
      <c r="Q59" s="123" t="n">
        <f aca="false">[3]راسب!Q57</f>
        <v>23</v>
      </c>
      <c r="R59" s="123" t="n">
        <f aca="false">[3]راسب!R57</f>
        <v>0</v>
      </c>
      <c r="S59" s="123" t="n">
        <f aca="false">[3]راسب!S57</f>
        <v>23</v>
      </c>
      <c r="T59" s="123" t="n">
        <f aca="false">[3]راسب!T57</f>
        <v>56</v>
      </c>
      <c r="U59" s="123" t="n">
        <f aca="false">[3]راسب!U57</f>
        <v>28</v>
      </c>
      <c r="V59" s="123" t="n">
        <f aca="false">[3]راسب!V57</f>
        <v>17</v>
      </c>
      <c r="W59" s="123" t="n">
        <f aca="false">[3]راسب!W57</f>
        <v>22</v>
      </c>
      <c r="X59" s="123" t="n">
        <f aca="false">[3]راسب!X57</f>
        <v>0</v>
      </c>
      <c r="Y59" s="123" t="n">
        <f aca="false">[3]راسب!Y57</f>
        <v>22</v>
      </c>
      <c r="Z59" s="123" t="n">
        <f aca="false">[3]راسب!Z57</f>
        <v>17</v>
      </c>
      <c r="AA59" s="123" t="n">
        <f aca="false">[3]راسب!AA57</f>
        <v>0</v>
      </c>
      <c r="AB59" s="123" t="n">
        <f aca="false">[3]راسب!AB57</f>
        <v>17</v>
      </c>
      <c r="AC59" s="123" t="n">
        <f aca="false">[3]راسب!AC57</f>
        <v>39</v>
      </c>
      <c r="AD59" s="123" t="n">
        <f aca="false">[3]راسب!AD57</f>
        <v>19.5</v>
      </c>
      <c r="AE59" s="123" t="n">
        <f aca="false">[3]راسب!AE57</f>
        <v>8</v>
      </c>
      <c r="AF59" s="123" t="n">
        <f aca="false">[3]راسب!AF57</f>
        <v>31</v>
      </c>
      <c r="AG59" s="123" t="n">
        <f aca="false">[3]راسب!AG57</f>
        <v>2</v>
      </c>
      <c r="AH59" s="123" t="n">
        <f aca="false">[3]راسب!AH57</f>
        <v>2</v>
      </c>
      <c r="AI59" s="123" t="n">
        <f aca="false">[3]راسب!AI57</f>
        <v>35</v>
      </c>
      <c r="AJ59" s="123" t="n">
        <f aca="false">[3]راسب!AJ57</f>
        <v>25</v>
      </c>
      <c r="AK59" s="123" t="n">
        <f aca="false">[3]راسب!AK57</f>
        <v>3</v>
      </c>
      <c r="AL59" s="123" t="n">
        <f aca="false">[3]راسب!AL57</f>
        <v>2</v>
      </c>
      <c r="AM59" s="123" t="n">
        <f aca="false">[3]راسب!AM57</f>
        <v>5</v>
      </c>
      <c r="AN59" s="123" t="n">
        <f aca="false">[3]راسب!AN57</f>
        <v>30</v>
      </c>
      <c r="AO59" s="123" t="n">
        <f aca="false">[3]راسب!AO57</f>
        <v>65</v>
      </c>
      <c r="AP59" s="123" t="n">
        <f aca="false">[3]راسب!AP57</f>
        <v>32.5</v>
      </c>
      <c r="AQ59" s="123" t="n">
        <f aca="false">[3]راسب!AQ57</f>
        <v>19.5</v>
      </c>
      <c r="AR59" s="123" t="n">
        <f aca="false">[3]راسب!AR57</f>
        <v>29</v>
      </c>
      <c r="AS59" s="123" t="n">
        <f aca="false">[3]راسب!AS57</f>
        <v>10</v>
      </c>
      <c r="AT59" s="123" t="n">
        <f aca="false">[3]راسب!AT57</f>
        <v>0</v>
      </c>
      <c r="AU59" s="123" t="n">
        <f aca="false">[3]راسب!AU57</f>
        <v>39</v>
      </c>
      <c r="AV59" s="123" t="n">
        <f aca="false">[3]راسب!AV57</f>
        <v>0</v>
      </c>
      <c r="AW59" s="123" t="n">
        <f aca="false">[3]راسب!AW57</f>
        <v>8</v>
      </c>
      <c r="AX59" s="123" t="n">
        <f aca="false">[3]راسب!AX57</f>
        <v>0</v>
      </c>
      <c r="AY59" s="123" t="n">
        <f aca="false">[3]راسب!AY57</f>
        <v>8</v>
      </c>
      <c r="AZ59" s="123" t="n">
        <f aca="false">[3]راسب!AZ57</f>
        <v>8</v>
      </c>
      <c r="BA59" s="123" t="n">
        <f aca="false">[3]راسب!BA57</f>
        <v>47</v>
      </c>
      <c r="BB59" s="123" t="n">
        <f aca="false">[3]راسب!BB57</f>
        <v>23.5</v>
      </c>
      <c r="BC59" s="123" t="n">
        <f aca="false">[3]راسب!BC57</f>
        <v>9.5</v>
      </c>
      <c r="BD59" s="123" t="n">
        <f aca="false">[3]راسب!BD57</f>
        <v>25</v>
      </c>
      <c r="BE59" s="123" t="n">
        <f aca="false">[3]راسب!BE57</f>
        <v>5</v>
      </c>
      <c r="BF59" s="123" t="n">
        <f aca="false">[3]راسب!BF57</f>
        <v>30</v>
      </c>
      <c r="BG59" s="123" t="n">
        <f aca="false">[3]راسب!BG57</f>
        <v>23</v>
      </c>
      <c r="BH59" s="123" t="n">
        <f aca="false">[3]راسب!BH57</f>
        <v>25</v>
      </c>
      <c r="BI59" s="123" t="n">
        <f aca="false">[3]راسب!BI57</f>
        <v>48</v>
      </c>
      <c r="BJ59" s="123" t="n">
        <f aca="false">[3]راسب!BJ57</f>
        <v>78</v>
      </c>
      <c r="BK59" s="123" t="n">
        <f aca="false">[3]راسب!BK57</f>
        <v>39</v>
      </c>
      <c r="BL59" s="123" t="n">
        <f aca="false">[3]راسب!BL57</f>
        <v>8</v>
      </c>
      <c r="BM59" s="123" t="n">
        <f aca="false">[3]راسب!BM57</f>
        <v>32</v>
      </c>
      <c r="BN59" s="123" t="n">
        <f aca="false">[3]راسب!BN57</f>
        <v>4</v>
      </c>
      <c r="BO59" s="123" t="n">
        <f aca="false">[3]راسب!BO57</f>
        <v>12</v>
      </c>
      <c r="BP59" s="123" t="n">
        <f aca="false">[3]راسب!BP57</f>
        <v>48</v>
      </c>
      <c r="BQ59" s="123" t="n">
        <f aca="false">[3]راسب!BQ57</f>
        <v>32</v>
      </c>
      <c r="BR59" s="123" t="n">
        <f aca="false">[3]راسب!BR57</f>
        <v>6</v>
      </c>
      <c r="BS59" s="123" t="n">
        <f aca="false">[3]راسب!BS57</f>
        <v>12</v>
      </c>
      <c r="BT59" s="123" t="n">
        <f aca="false">[3]راسب!BT57</f>
        <v>18</v>
      </c>
      <c r="BU59" s="123" t="n">
        <f aca="false">[3]راسب!BU57</f>
        <v>50</v>
      </c>
      <c r="BV59" s="123" t="n">
        <f aca="false">[3]راسب!BV57</f>
        <v>98</v>
      </c>
      <c r="BW59" s="123" t="n">
        <f aca="false">[3]راسب!BW57</f>
        <v>49</v>
      </c>
      <c r="BX59" s="123" t="n">
        <f aca="false">[3]راسب!BX57</f>
        <v>10</v>
      </c>
      <c r="BY59" s="123" t="n">
        <f aca="false">[3]راسب!BY57</f>
        <v>96.5</v>
      </c>
      <c r="BZ59" s="123" t="n">
        <f aca="false">[3]راسب!BZ57</f>
        <v>0</v>
      </c>
      <c r="CA59" s="123" t="n">
        <f aca="false">[3]راسب!CA57</f>
        <v>87</v>
      </c>
      <c r="CB59" s="123" t="n">
        <f aca="false">[3]راسب!CB57</f>
        <v>70</v>
      </c>
      <c r="CC59" s="123" t="n">
        <f aca="false">[3]راسب!CC57</f>
        <v>157</v>
      </c>
      <c r="CD59" s="123" t="n">
        <f aca="false">[3]راسب!CD57</f>
        <v>7.85</v>
      </c>
      <c r="CE59" s="123" t="n">
        <f aca="false">[3]راسب!CE57</f>
        <v>70</v>
      </c>
      <c r="CF59" s="123" t="n">
        <f aca="false">[3]راسب!CF57</f>
        <v>87</v>
      </c>
      <c r="CG59" s="123" t="n">
        <f aca="false">[3]راسب!CG57</f>
        <v>157</v>
      </c>
      <c r="CH59" s="123" t="n">
        <f aca="false">[3]راسب!CH57</f>
        <v>7.85</v>
      </c>
      <c r="CI59" s="123" t="n">
        <f aca="false">[3]راسب!CI57</f>
        <v>112.2</v>
      </c>
      <c r="CJ59" s="123" t="n">
        <f aca="false">[3]راسب!CJ57</f>
        <v>42</v>
      </c>
      <c r="CK59" s="123" t="n">
        <f aca="false">[3]راسب!CK57</f>
        <v>0</v>
      </c>
      <c r="CL59" s="123" t="n">
        <f aca="false">[3]راسب!CL57</f>
        <v>42</v>
      </c>
      <c r="CM59" s="123" t="n">
        <f aca="false">[3]راسب!CM57</f>
        <v>44</v>
      </c>
      <c r="CN59" s="123" t="n">
        <f aca="false">[3]راسب!CN57</f>
        <v>10</v>
      </c>
      <c r="CO59" s="123" t="n">
        <f aca="false">[3]راسب!CO57</f>
        <v>54</v>
      </c>
      <c r="CP59" s="123" t="n">
        <f aca="false">[3]راسب!CP57</f>
        <v>96</v>
      </c>
      <c r="CQ59" s="123" t="n">
        <f aca="false">[3]راسب!CQ57</f>
        <v>48</v>
      </c>
      <c r="CR59" s="123" t="n">
        <f aca="false">[3]راسب!CR57</f>
        <v>19.2</v>
      </c>
      <c r="CS59" s="123" t="n">
        <f aca="false">[3]راسب!CS57</f>
        <v>30</v>
      </c>
      <c r="CT59" s="123" t="n">
        <f aca="false">[3]راسب!CT57</f>
        <v>8</v>
      </c>
      <c r="CU59" s="123" t="n">
        <f aca="false">[3]راسب!CU57</f>
        <v>38</v>
      </c>
      <c r="CV59" s="123" t="n">
        <f aca="false">[3]راسب!CV57</f>
        <v>30</v>
      </c>
      <c r="CW59" s="123" t="n">
        <f aca="false">[3]راسب!CW57</f>
        <v>34</v>
      </c>
      <c r="CX59" s="123" t="n">
        <f aca="false">[3]راسب!CX57</f>
        <v>64</v>
      </c>
      <c r="CY59" s="123" t="n">
        <f aca="false">[3]راسب!CY57</f>
        <v>102</v>
      </c>
      <c r="CZ59" s="123" t="n">
        <f aca="false">[3]راسب!CZ57</f>
        <v>51</v>
      </c>
      <c r="DA59" s="123" t="n">
        <f aca="false">[3]راسب!DA57</f>
        <v>15.3</v>
      </c>
      <c r="DB59" s="123" t="str">
        <f aca="false">[3]راسب!DB57</f>
        <v>له دور ثاني</v>
      </c>
      <c r="DC59" s="123" t="n">
        <f aca="false">[3]راسب!DC57</f>
        <v>13</v>
      </c>
      <c r="DD59" s="123" t="str">
        <f aca="false">[3]راسب!DD57</f>
        <v>له دور ثاني في ـلغة عربيةـانجليزىـدرسات ـرياضيات ـعلوم ـرسم ـدين ـ</v>
      </c>
      <c r="DE59" s="126"/>
    </row>
    <row r="60" s="125" customFormat="true" ht="45" hidden="false" customHeight="true" outlineLevel="0" collapsed="false">
      <c r="A60" s="123" t="n">
        <v>25</v>
      </c>
      <c r="B60" s="123" t="n">
        <v>25</v>
      </c>
      <c r="C60" s="123"/>
      <c r="D60" s="124" t="s">
        <v>70</v>
      </c>
      <c r="E60" s="123"/>
      <c r="F60" s="123"/>
      <c r="G60" s="123"/>
      <c r="H60" s="123"/>
      <c r="I60" s="123" t="str">
        <f aca="false">IF(F12="","",F12)</f>
        <v/>
      </c>
      <c r="J60" s="123"/>
      <c r="K60" s="123"/>
      <c r="L60" s="123"/>
      <c r="M60" s="123" t="str">
        <f aca="false">IF('[3]رصد الدور الثاني'!E32="","",'[3]رصد الدور الثاني'!E32)</f>
        <v/>
      </c>
      <c r="N60" s="123"/>
      <c r="O60" s="123"/>
      <c r="P60" s="123"/>
      <c r="Q60" s="123"/>
      <c r="R60" s="123" t="str">
        <f aca="false">IF(F12="","",F12)</f>
        <v/>
      </c>
      <c r="S60" s="123"/>
      <c r="T60" s="123"/>
      <c r="U60" s="123"/>
      <c r="V60" s="123" t="str">
        <f aca="false">IF('[3]رصد الدور الثاني'!F32="","",'[3]رصد الدور الثاني'!F32)</f>
        <v/>
      </c>
      <c r="W60" s="123"/>
      <c r="X60" s="123"/>
      <c r="Y60" s="123"/>
      <c r="Z60" s="123"/>
      <c r="AA60" s="123" t="str">
        <f aca="false">IF(F12="","",F12)</f>
        <v/>
      </c>
      <c r="AB60" s="123"/>
      <c r="AC60" s="123"/>
      <c r="AD60" s="123"/>
      <c r="AE60" s="123" t="str">
        <f aca="false">IF('[3]رصد الدور الثاني'!G32="","",'[3]رصد الدور الثاني'!G32)</f>
        <v/>
      </c>
      <c r="AF60" s="123"/>
      <c r="AG60" s="123"/>
      <c r="AH60" s="123"/>
      <c r="AI60" s="123"/>
      <c r="AJ60" s="123"/>
      <c r="AK60" s="123" t="str">
        <f aca="false">IF('[3]رصد الدور الثاني'!H32="","",'[3]رصد الدور الثاني'!H32)</f>
        <v/>
      </c>
      <c r="AL60" s="123" t="str">
        <f aca="false">IF('[3]رصد الدور الثاني'!I32="","",'[3]رصد الدور الثاني'!I32)</f>
        <v/>
      </c>
      <c r="AM60" s="123" t="str">
        <f aca="false">IF('[3]رصد الدور الثاني'!J32="","",'[3]رصد الدور الثاني'!J32)</f>
        <v/>
      </c>
      <c r="AN60" s="123"/>
      <c r="AO60" s="123"/>
      <c r="AP60" s="123"/>
      <c r="AQ60" s="123" t="str">
        <f aca="false">AM60</f>
        <v/>
      </c>
      <c r="AR60" s="123"/>
      <c r="AS60" s="123"/>
      <c r="AT60" s="123"/>
      <c r="AU60" s="123"/>
      <c r="AV60" s="123"/>
      <c r="AW60" s="123"/>
      <c r="AX60" s="123"/>
      <c r="AY60" s="123" t="str">
        <f aca="false">IF(F12="","",F12)</f>
        <v/>
      </c>
      <c r="AZ60" s="123"/>
      <c r="BA60" s="123"/>
      <c r="BB60" s="123"/>
      <c r="BC60" s="123" t="str">
        <f aca="false">IF('[3]رصد الدور الثاني'!K32="","",'[3]رصد الدور الثاني'!K32)</f>
        <v/>
      </c>
      <c r="BD60" s="123"/>
      <c r="BE60" s="123"/>
      <c r="BF60" s="123"/>
      <c r="BG60" s="123"/>
      <c r="BH60" s="123" t="str">
        <f aca="false">IF(F12="","",F12)</f>
        <v/>
      </c>
      <c r="BI60" s="123"/>
      <c r="BJ60" s="123"/>
      <c r="BK60" s="123"/>
      <c r="BL60" s="123" t="str">
        <f aca="false">IF('[3]رصد الدور الثاني'!L32="","",'[3]رصد الدور الثاني'!L32)</f>
        <v/>
      </c>
      <c r="BM60" s="123"/>
      <c r="BN60" s="123"/>
      <c r="BO60" s="123"/>
      <c r="BP60" s="123"/>
      <c r="BQ60" s="123"/>
      <c r="BR60" s="123"/>
      <c r="BS60" s="123"/>
      <c r="BT60" s="123" t="str">
        <f aca="false">IF(F12="","",F12)</f>
        <v/>
      </c>
      <c r="BU60" s="123"/>
      <c r="BV60" s="123"/>
      <c r="BW60" s="123"/>
      <c r="BX60" s="123" t="str">
        <f aca="false">IF('[3]رصد الدور الثاني'!M32="","",'[3]رصد الدور الثاني'!M32)</f>
        <v/>
      </c>
      <c r="BY60" s="123" t="str">
        <f aca="false">IF(BY12="","",BY12)</f>
        <v/>
      </c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 t="str">
        <f aca="false">IF(F12="","",F12)</f>
        <v/>
      </c>
      <c r="CO60" s="123"/>
      <c r="CP60" s="123"/>
      <c r="CQ60" s="123"/>
      <c r="CR60" s="123" t="str">
        <f aca="false">IF('[3]رصد الدور الثاني'!Q32="","",'[3]رصد الدور الثاني'!Q32)</f>
        <v/>
      </c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6"/>
    </row>
    <row r="61" s="125" customFormat="true" ht="45" hidden="false" customHeight="true" outlineLevel="0" collapsed="false">
      <c r="A61" s="123" t="n">
        <f aca="false">[3]راسب!A59</f>
        <v>33</v>
      </c>
      <c r="B61" s="123" t="n">
        <f aca="false">[3]راسب!B59</f>
        <v>33</v>
      </c>
      <c r="C61" s="123" t="str">
        <f aca="false">[3]راسب!C59</f>
        <v>راضى عبدالفضيل على محمد</v>
      </c>
      <c r="D61" s="123" t="str">
        <f aca="false">[3]راسب!D59</f>
        <v>س7</v>
      </c>
      <c r="E61" s="123" t="n">
        <f aca="false">[3]راسب!E59</f>
        <v>0</v>
      </c>
      <c r="F61" s="123" t="n">
        <f aca="false">[3]راسب!F59</f>
        <v>2</v>
      </c>
      <c r="G61" s="123" t="n">
        <f aca="false">[3]راسب!G59</f>
        <v>2</v>
      </c>
      <c r="H61" s="123" t="n">
        <f aca="false">[3]راسب!H59</f>
        <v>23</v>
      </c>
      <c r="I61" s="123" t="n">
        <f aca="false">[3]راسب!I59</f>
        <v>1</v>
      </c>
      <c r="J61" s="123" t="n">
        <f aca="false">[3]راسب!J59</f>
        <v>24</v>
      </c>
      <c r="K61" s="123" t="n">
        <f aca="false">[3]راسب!K59</f>
        <v>26</v>
      </c>
      <c r="L61" s="123" t="n">
        <f aca="false">[3]راسب!L59</f>
        <v>13</v>
      </c>
      <c r="M61" s="123" t="n">
        <f aca="false">[3]راسب!M59</f>
        <v>10.5</v>
      </c>
      <c r="N61" s="123" t="n">
        <f aca="false">[3]راسب!N59</f>
        <v>32</v>
      </c>
      <c r="O61" s="123" t="n">
        <f aca="false">[3]راسب!O59</f>
        <v>0</v>
      </c>
      <c r="P61" s="123" t="n">
        <f aca="false">[3]راسب!P59</f>
        <v>32</v>
      </c>
      <c r="Q61" s="123" t="n">
        <f aca="false">[3]راسب!Q59</f>
        <v>32</v>
      </c>
      <c r="R61" s="123" t="n">
        <f aca="false">[3]راسب!R59</f>
        <v>0</v>
      </c>
      <c r="S61" s="123" t="n">
        <f aca="false">[3]راسب!S59</f>
        <v>32</v>
      </c>
      <c r="T61" s="123" t="n">
        <f aca="false">[3]راسب!T59</f>
        <v>64</v>
      </c>
      <c r="U61" s="123" t="n">
        <f aca="false">[3]راسب!U59</f>
        <v>32</v>
      </c>
      <c r="V61" s="123" t="n">
        <f aca="false">[3]راسب!V59</f>
        <v>19</v>
      </c>
      <c r="W61" s="123" t="n">
        <f aca="false">[3]راسب!W59</f>
        <v>27</v>
      </c>
      <c r="X61" s="123" t="n">
        <f aca="false">[3]راسب!X59</f>
        <v>0</v>
      </c>
      <c r="Y61" s="123" t="n">
        <f aca="false">[3]راسب!Y59</f>
        <v>27</v>
      </c>
      <c r="Z61" s="123" t="n">
        <f aca="false">[3]راسب!Z59</f>
        <v>26</v>
      </c>
      <c r="AA61" s="123" t="n">
        <f aca="false">[3]راسب!AA59</f>
        <v>0</v>
      </c>
      <c r="AB61" s="123" t="n">
        <f aca="false">[3]راسب!AB59</f>
        <v>26</v>
      </c>
      <c r="AC61" s="123" t="n">
        <f aca="false">[3]راسب!AC59</f>
        <v>53</v>
      </c>
      <c r="AD61" s="123" t="n">
        <f aca="false">[3]راسب!AD59</f>
        <v>26.5</v>
      </c>
      <c r="AE61" s="123" t="n">
        <f aca="false">[3]راسب!AE59</f>
        <v>10.5</v>
      </c>
      <c r="AF61" s="123" t="str">
        <f aca="false">[3]راسب!AF59</f>
        <v>غـ</v>
      </c>
      <c r="AG61" s="123" t="n">
        <f aca="false">[3]راسب!AG59</f>
        <v>0</v>
      </c>
      <c r="AH61" s="123" t="n">
        <f aca="false">[3]راسب!AH59</f>
        <v>1</v>
      </c>
      <c r="AI61" s="123" t="n">
        <f aca="false">[3]راسب!AI59</f>
        <v>1</v>
      </c>
      <c r="AJ61" s="123" t="n">
        <f aca="false">[3]راسب!AJ59</f>
        <v>31</v>
      </c>
      <c r="AK61" s="123" t="n">
        <f aca="false">[3]راسب!AK59</f>
        <v>3</v>
      </c>
      <c r="AL61" s="123" t="n">
        <f aca="false">[3]راسب!AL59</f>
        <v>0</v>
      </c>
      <c r="AM61" s="123" t="n">
        <f aca="false">[3]راسب!AM59</f>
        <v>3</v>
      </c>
      <c r="AN61" s="123" t="n">
        <f aca="false">[3]راسب!AN59</f>
        <v>34</v>
      </c>
      <c r="AO61" s="123" t="n">
        <f aca="false">[3]راسب!AO59</f>
        <v>35</v>
      </c>
      <c r="AP61" s="123" t="n">
        <f aca="false">[3]راسب!AP59</f>
        <v>17.5</v>
      </c>
      <c r="AQ61" s="123" t="n">
        <f aca="false">[3]راسب!AQ59</f>
        <v>10.5</v>
      </c>
      <c r="AR61" s="123" t="n">
        <f aca="false">[3]راسب!AR59</f>
        <v>5</v>
      </c>
      <c r="AS61" s="123" t="n">
        <f aca="false">[3]راسب!AS59</f>
        <v>10</v>
      </c>
      <c r="AT61" s="123" t="n">
        <f aca="false">[3]راسب!AT59</f>
        <v>0</v>
      </c>
      <c r="AU61" s="123" t="n">
        <f aca="false">[3]راسب!AU59</f>
        <v>15</v>
      </c>
      <c r="AV61" s="123" t="n">
        <f aca="false">[3]راسب!AV59</f>
        <v>25</v>
      </c>
      <c r="AW61" s="123" t="str">
        <f aca="false">[3]راسب!AW59</f>
        <v>غـ</v>
      </c>
      <c r="AX61" s="123" t="n">
        <f aca="false">[3]راسب!AX59</f>
        <v>0</v>
      </c>
      <c r="AY61" s="123" t="n">
        <f aca="false">[3]راسب!AY59</f>
        <v>0</v>
      </c>
      <c r="AZ61" s="123" t="n">
        <f aca="false">[3]راسب!AZ59</f>
        <v>25</v>
      </c>
      <c r="BA61" s="123" t="n">
        <f aca="false">[3]راسب!BA59</f>
        <v>40</v>
      </c>
      <c r="BB61" s="123" t="n">
        <f aca="false">[3]راسب!BB59</f>
        <v>20</v>
      </c>
      <c r="BC61" s="123" t="n">
        <f aca="false">[3]راسب!BC59</f>
        <v>8</v>
      </c>
      <c r="BD61" s="123" t="n">
        <f aca="false">[3]راسب!BD59</f>
        <v>25</v>
      </c>
      <c r="BE61" s="123" t="n">
        <f aca="false">[3]راسب!BE59</f>
        <v>2</v>
      </c>
      <c r="BF61" s="123" t="n">
        <f aca="false">[3]راسب!BF59</f>
        <v>27</v>
      </c>
      <c r="BG61" s="123" t="n">
        <f aca="false">[3]راسب!BG59</f>
        <v>32</v>
      </c>
      <c r="BH61" s="123" t="n">
        <f aca="false">[3]راسب!BH59</f>
        <v>22</v>
      </c>
      <c r="BI61" s="123" t="n">
        <f aca="false">[3]راسب!BI59</f>
        <v>54</v>
      </c>
      <c r="BJ61" s="123" t="n">
        <f aca="false">[3]راسب!BJ59</f>
        <v>81</v>
      </c>
      <c r="BK61" s="123" t="n">
        <f aca="false">[3]راسب!BK59</f>
        <v>40.5</v>
      </c>
      <c r="BL61" s="123" t="n">
        <f aca="false">[3]راسب!BL59</f>
        <v>8</v>
      </c>
      <c r="BM61" s="123" t="n">
        <f aca="false">[3]راسب!BM59</f>
        <v>0</v>
      </c>
      <c r="BN61" s="123" t="str">
        <f aca="false">[3]راسب!BN59</f>
        <v>غـ</v>
      </c>
      <c r="BO61" s="123" t="n">
        <f aca="false">[3]راسب!BO59</f>
        <v>12</v>
      </c>
      <c r="BP61" s="123" t="n">
        <f aca="false">[3]راسب!BP59</f>
        <v>12</v>
      </c>
      <c r="BQ61" s="123" t="str">
        <f aca="false">[3]راسب!BQ59</f>
        <v>غـ</v>
      </c>
      <c r="BR61" s="123" t="str">
        <f aca="false">[3]راسب!BR59</f>
        <v>غـ</v>
      </c>
      <c r="BS61" s="123" t="n">
        <f aca="false">[3]راسب!BS59</f>
        <v>8</v>
      </c>
      <c r="BT61" s="123" t="n">
        <f aca="false">[3]راسب!BT59</f>
        <v>8</v>
      </c>
      <c r="BU61" s="123" t="n">
        <f aca="false">[3]راسب!BU59</f>
        <v>8</v>
      </c>
      <c r="BV61" s="123" t="n">
        <f aca="false">[3]راسب!BV59</f>
        <v>20</v>
      </c>
      <c r="BW61" s="123" t="n">
        <f aca="false">[3]راسب!BW59</f>
        <v>10</v>
      </c>
      <c r="BX61" s="123" t="n">
        <f aca="false">[3]راسب!BX59</f>
        <v>2</v>
      </c>
      <c r="BY61" s="123" t="n">
        <f aca="false">[3]راسب!BY59</f>
        <v>68.5</v>
      </c>
      <c r="BZ61" s="123" t="n">
        <f aca="false">[3]راسب!BZ59</f>
        <v>0</v>
      </c>
      <c r="CA61" s="123" t="n">
        <f aca="false">[3]راسب!CA59</f>
        <v>88</v>
      </c>
      <c r="CB61" s="123" t="n">
        <f aca="false">[3]راسب!CB59</f>
        <v>86</v>
      </c>
      <c r="CC61" s="123" t="n">
        <f aca="false">[3]راسب!CC59</f>
        <v>174</v>
      </c>
      <c r="CD61" s="123" t="n">
        <f aca="false">[3]راسب!CD59</f>
        <v>8.7</v>
      </c>
      <c r="CE61" s="123" t="n">
        <f aca="false">[3]راسب!CE59</f>
        <v>86</v>
      </c>
      <c r="CF61" s="123" t="n">
        <f aca="false">[3]راسب!CF59</f>
        <v>88</v>
      </c>
      <c r="CG61" s="123" t="n">
        <f aca="false">[3]راسب!CG59</f>
        <v>174</v>
      </c>
      <c r="CH61" s="123" t="n">
        <f aca="false">[3]راسب!CH59</f>
        <v>8.7</v>
      </c>
      <c r="CI61" s="123" t="n">
        <f aca="false">[3]راسب!CI59</f>
        <v>85.9</v>
      </c>
      <c r="CJ61" s="123" t="str">
        <f aca="false">[3]راسب!CJ59</f>
        <v>غـ</v>
      </c>
      <c r="CK61" s="123" t="n">
        <f aca="false">[3]راسب!CK59</f>
        <v>0</v>
      </c>
      <c r="CL61" s="123" t="n">
        <f aca="false">[3]راسب!CL59</f>
        <v>0</v>
      </c>
      <c r="CM61" s="123" t="n">
        <f aca="false">[3]راسب!CM59</f>
        <v>34</v>
      </c>
      <c r="CN61" s="123" t="n">
        <f aca="false">[3]راسب!CN59</f>
        <v>0</v>
      </c>
      <c r="CO61" s="123" t="n">
        <f aca="false">[3]راسب!CO59</f>
        <v>34</v>
      </c>
      <c r="CP61" s="123" t="n">
        <f aca="false">[3]راسب!CP59</f>
        <v>34</v>
      </c>
      <c r="CQ61" s="123" t="n">
        <f aca="false">[3]راسب!CQ59</f>
        <v>17</v>
      </c>
      <c r="CR61" s="123" t="n">
        <f aca="false">[3]راسب!CR59</f>
        <v>6.8</v>
      </c>
      <c r="CS61" s="123" t="n">
        <f aca="false">[3]راسب!CS59</f>
        <v>0</v>
      </c>
      <c r="CT61" s="123" t="n">
        <f aca="false">[3]راسب!CT59</f>
        <v>23</v>
      </c>
      <c r="CU61" s="123" t="n">
        <f aca="false">[3]راسب!CU59</f>
        <v>23</v>
      </c>
      <c r="CV61" s="123" t="str">
        <f aca="false">[3]راسب!CV59</f>
        <v>غـ</v>
      </c>
      <c r="CW61" s="123" t="n">
        <f aca="false">[3]راسب!CW59</f>
        <v>14</v>
      </c>
      <c r="CX61" s="123" t="n">
        <f aca="false">[3]راسب!CX59</f>
        <v>14</v>
      </c>
      <c r="CY61" s="123" t="n">
        <f aca="false">[3]راسب!CY59</f>
        <v>37</v>
      </c>
      <c r="CZ61" s="123" t="n">
        <f aca="false">[3]راسب!CZ59</f>
        <v>18.5</v>
      </c>
      <c r="DA61" s="123" t="n">
        <f aca="false">[3]راسب!DA59</f>
        <v>5.55</v>
      </c>
      <c r="DB61" s="123" t="str">
        <f aca="false">[3]راسب!DB59</f>
        <v>له دور ثاني</v>
      </c>
      <c r="DC61" s="123" t="n">
        <f aca="false">[3]راسب!DC59</f>
        <v>15</v>
      </c>
      <c r="DD61" s="123" t="str">
        <f aca="false">[3]راسب!DD59</f>
        <v>له دور ثاني في ـلغة عربيةـانجليزىـدرسات ـرياضيات ـعلوم ـرسم ـحاسب الي ـدين ـ</v>
      </c>
      <c r="DE61" s="126"/>
    </row>
    <row r="62" s="125" customFormat="true" ht="45" hidden="false" customHeight="true" outlineLevel="0" collapsed="false">
      <c r="A62" s="123" t="n">
        <v>26</v>
      </c>
      <c r="B62" s="123" t="n">
        <v>26</v>
      </c>
      <c r="C62" s="123"/>
      <c r="D62" s="124" t="s">
        <v>71</v>
      </c>
      <c r="E62" s="123"/>
      <c r="F62" s="123"/>
      <c r="G62" s="123"/>
      <c r="H62" s="123"/>
      <c r="I62" s="123" t="str">
        <f aca="false">IF(F12="","",F12)</f>
        <v/>
      </c>
      <c r="J62" s="123"/>
      <c r="K62" s="123"/>
      <c r="L62" s="123"/>
      <c r="M62" s="123" t="str">
        <f aca="false">IF('[3]رصد الدور الثاني'!E33="","",'[3]رصد الدور الثاني'!E33)</f>
        <v/>
      </c>
      <c r="N62" s="123"/>
      <c r="O62" s="123"/>
      <c r="P62" s="123"/>
      <c r="Q62" s="123"/>
      <c r="R62" s="123" t="str">
        <f aca="false">IF(F12="","",F12)</f>
        <v/>
      </c>
      <c r="S62" s="123"/>
      <c r="T62" s="123"/>
      <c r="U62" s="123"/>
      <c r="V62" s="123" t="str">
        <f aca="false">IF('[3]رصد الدور الثاني'!F33="","",'[3]رصد الدور الثاني'!F33)</f>
        <v/>
      </c>
      <c r="W62" s="123"/>
      <c r="X62" s="123"/>
      <c r="Y62" s="123"/>
      <c r="Z62" s="123"/>
      <c r="AA62" s="123" t="str">
        <f aca="false">IF(F12="","",F12)</f>
        <v/>
      </c>
      <c r="AB62" s="123"/>
      <c r="AC62" s="123"/>
      <c r="AD62" s="123"/>
      <c r="AE62" s="123" t="str">
        <f aca="false">IF('[3]رصد الدور الثاني'!G33="","",'[3]رصد الدور الثاني'!G33)</f>
        <v/>
      </c>
      <c r="AF62" s="123"/>
      <c r="AG62" s="123"/>
      <c r="AH62" s="123"/>
      <c r="AI62" s="123"/>
      <c r="AJ62" s="123"/>
      <c r="AK62" s="123" t="str">
        <f aca="false">IF('[3]رصد الدور الثاني'!H33="","",'[3]رصد الدور الثاني'!H33)</f>
        <v/>
      </c>
      <c r="AL62" s="123" t="str">
        <f aca="false">IF('[3]رصد الدور الثاني'!I33="","",'[3]رصد الدور الثاني'!I33)</f>
        <v/>
      </c>
      <c r="AM62" s="123" t="str">
        <f aca="false">IF('[3]رصد الدور الثاني'!J33="","",'[3]رصد الدور الثاني'!J33)</f>
        <v/>
      </c>
      <c r="AN62" s="123"/>
      <c r="AO62" s="123"/>
      <c r="AP62" s="123"/>
      <c r="AQ62" s="123" t="str">
        <f aca="false">AM62</f>
        <v/>
      </c>
      <c r="AR62" s="123"/>
      <c r="AS62" s="123"/>
      <c r="AT62" s="123"/>
      <c r="AU62" s="123"/>
      <c r="AV62" s="123"/>
      <c r="AW62" s="123"/>
      <c r="AX62" s="123"/>
      <c r="AY62" s="123" t="str">
        <f aca="false">IF(F12="","",F12)</f>
        <v/>
      </c>
      <c r="AZ62" s="123"/>
      <c r="BA62" s="123"/>
      <c r="BB62" s="123"/>
      <c r="BC62" s="123" t="str">
        <f aca="false">IF('[3]رصد الدور الثاني'!K33="","",'[3]رصد الدور الثاني'!K33)</f>
        <v/>
      </c>
      <c r="BD62" s="123"/>
      <c r="BE62" s="123"/>
      <c r="BF62" s="123"/>
      <c r="BG62" s="123"/>
      <c r="BH62" s="123" t="str">
        <f aca="false">IF(F12="","",F12)</f>
        <v/>
      </c>
      <c r="BI62" s="123"/>
      <c r="BJ62" s="123"/>
      <c r="BK62" s="123"/>
      <c r="BL62" s="123" t="str">
        <f aca="false">IF('[3]رصد الدور الثاني'!L33="","",'[3]رصد الدور الثاني'!L33)</f>
        <v/>
      </c>
      <c r="BM62" s="123"/>
      <c r="BN62" s="123"/>
      <c r="BO62" s="123"/>
      <c r="BP62" s="123"/>
      <c r="BQ62" s="123"/>
      <c r="BR62" s="123"/>
      <c r="BS62" s="123"/>
      <c r="BT62" s="123" t="str">
        <f aca="false">IF(F12="","",F12)</f>
        <v/>
      </c>
      <c r="BU62" s="123"/>
      <c r="BV62" s="123"/>
      <c r="BW62" s="123"/>
      <c r="BX62" s="123" t="str">
        <f aca="false">IF('[3]رصد الدور الثاني'!M33="","",'[3]رصد الدور الثاني'!M33)</f>
        <v/>
      </c>
      <c r="BY62" s="123" t="str">
        <f aca="false">IF(BY12="","",BY12)</f>
        <v/>
      </c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 t="str">
        <f aca="false">IF(F12="","",F12)</f>
        <v/>
      </c>
      <c r="CO62" s="123"/>
      <c r="CP62" s="123"/>
      <c r="CQ62" s="123"/>
      <c r="CR62" s="123" t="str">
        <f aca="false">IF('[3]رصد الدور الثاني'!Q33="","",'[3]رصد الدور الثاني'!Q33)</f>
        <v/>
      </c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26"/>
    </row>
    <row r="63" s="125" customFormat="true" ht="45" hidden="false" customHeight="true" outlineLevel="0" collapsed="false">
      <c r="A63" s="123" t="n">
        <f aca="false">[3]راسب!A61</f>
        <v>34</v>
      </c>
      <c r="B63" s="123" t="n">
        <f aca="false">[3]راسب!B61</f>
        <v>34</v>
      </c>
      <c r="C63" s="123" t="str">
        <f aca="false">[3]راسب!C61</f>
        <v>رمضان اشرف جوده</v>
      </c>
      <c r="D63" s="123" t="str">
        <f aca="false">[3]راسب!D61</f>
        <v>س8</v>
      </c>
      <c r="E63" s="123" t="n">
        <f aca="false">[3]راسب!E61</f>
        <v>31</v>
      </c>
      <c r="F63" s="123" t="n">
        <f aca="false">[3]راسب!F61</f>
        <v>17</v>
      </c>
      <c r="G63" s="123" t="n">
        <f aca="false">[3]راسب!G61</f>
        <v>48</v>
      </c>
      <c r="H63" s="123" t="n">
        <f aca="false">[3]راسب!H61</f>
        <v>26</v>
      </c>
      <c r="I63" s="123" t="n">
        <f aca="false">[3]راسب!I61</f>
        <v>12</v>
      </c>
      <c r="J63" s="123" t="n">
        <f aca="false">[3]راسب!J61</f>
        <v>38</v>
      </c>
      <c r="K63" s="123" t="n">
        <f aca="false">[3]راسب!K61</f>
        <v>86</v>
      </c>
      <c r="L63" s="123" t="n">
        <f aca="false">[3]راسب!L61</f>
        <v>43</v>
      </c>
      <c r="M63" s="123" t="n">
        <f aca="false">[3]راسب!M61</f>
        <v>34.5</v>
      </c>
      <c r="N63" s="123" t="n">
        <f aca="false">[3]راسب!N61</f>
        <v>35</v>
      </c>
      <c r="O63" s="123" t="n">
        <f aca="false">[3]راسب!O61</f>
        <v>4.5</v>
      </c>
      <c r="P63" s="123" t="n">
        <f aca="false">[3]راسب!P61</f>
        <v>39.5</v>
      </c>
      <c r="Q63" s="123" t="n">
        <f aca="false">[3]راسب!Q61</f>
        <v>36</v>
      </c>
      <c r="R63" s="123" t="n">
        <f aca="false">[3]راسب!R61</f>
        <v>2.5</v>
      </c>
      <c r="S63" s="123" t="n">
        <f aca="false">[3]راسب!S61</f>
        <v>38.5</v>
      </c>
      <c r="T63" s="123" t="n">
        <f aca="false">[3]راسب!T61</f>
        <v>78</v>
      </c>
      <c r="U63" s="123" t="n">
        <f aca="false">[3]راسب!U61</f>
        <v>39</v>
      </c>
      <c r="V63" s="123" t="n">
        <f aca="false">[3]راسب!V61</f>
        <v>23.5</v>
      </c>
      <c r="W63" s="123" t="n">
        <f aca="false">[3]راسب!W61</f>
        <v>28</v>
      </c>
      <c r="X63" s="123" t="n">
        <f aca="false">[3]راسب!X61</f>
        <v>5</v>
      </c>
      <c r="Y63" s="123" t="n">
        <f aca="false">[3]راسب!Y61</f>
        <v>33</v>
      </c>
      <c r="Z63" s="123" t="n">
        <f aca="false">[3]راسب!Z61</f>
        <v>23</v>
      </c>
      <c r="AA63" s="123" t="n">
        <f aca="false">[3]راسب!AA61</f>
        <v>4</v>
      </c>
      <c r="AB63" s="123" t="n">
        <f aca="false">[3]راسب!AB61</f>
        <v>27</v>
      </c>
      <c r="AC63" s="123" t="n">
        <f aca="false">[3]راسب!AC61</f>
        <v>60</v>
      </c>
      <c r="AD63" s="123" t="n">
        <f aca="false">[3]راسب!AD61</f>
        <v>30</v>
      </c>
      <c r="AE63" s="123" t="n">
        <f aca="false">[3]راسب!AE61</f>
        <v>12</v>
      </c>
      <c r="AF63" s="123" t="n">
        <f aca="false">[3]راسب!AF61</f>
        <v>29</v>
      </c>
      <c r="AG63" s="123" t="n">
        <f aca="false">[3]راسب!AG61</f>
        <v>3</v>
      </c>
      <c r="AH63" s="123" t="n">
        <f aca="false">[3]راسب!AH61</f>
        <v>4</v>
      </c>
      <c r="AI63" s="123" t="n">
        <f aca="false">[3]راسب!AI61</f>
        <v>36</v>
      </c>
      <c r="AJ63" s="123" t="n">
        <f aca="false">[3]راسب!AJ61</f>
        <v>31</v>
      </c>
      <c r="AK63" s="123" t="n">
        <f aca="false">[3]راسب!AK61</f>
        <v>9</v>
      </c>
      <c r="AL63" s="123" t="n">
        <f aca="false">[3]راسب!AL61</f>
        <v>4</v>
      </c>
      <c r="AM63" s="123" t="n">
        <f aca="false">[3]راسب!AM61</f>
        <v>13</v>
      </c>
      <c r="AN63" s="123" t="n">
        <f aca="false">[3]راسب!AN61</f>
        <v>44</v>
      </c>
      <c r="AO63" s="123" t="n">
        <f aca="false">[3]راسب!AO61</f>
        <v>80</v>
      </c>
      <c r="AP63" s="123" t="n">
        <f aca="false">[3]راسب!AP61</f>
        <v>40</v>
      </c>
      <c r="AQ63" s="123" t="n">
        <f aca="false">[3]راسب!AQ61</f>
        <v>24</v>
      </c>
      <c r="AR63" s="123" t="n">
        <f aca="false">[3]راسب!AR61</f>
        <v>31</v>
      </c>
      <c r="AS63" s="123" t="n">
        <f aca="false">[3]راسب!AS61</f>
        <v>3</v>
      </c>
      <c r="AT63" s="123" t="n">
        <f aca="false">[3]راسب!AT61</f>
        <v>8.5</v>
      </c>
      <c r="AU63" s="123" t="n">
        <f aca="false">[3]راسب!AU61</f>
        <v>42.5</v>
      </c>
      <c r="AV63" s="123" t="n">
        <f aca="false">[3]راسب!AV61</f>
        <v>22</v>
      </c>
      <c r="AW63" s="123" t="n">
        <f aca="false">[3]راسب!AW61</f>
        <v>3</v>
      </c>
      <c r="AX63" s="123" t="n">
        <f aca="false">[3]راسب!AX61</f>
        <v>6</v>
      </c>
      <c r="AY63" s="123" t="n">
        <f aca="false">[3]راسب!AY61</f>
        <v>9</v>
      </c>
      <c r="AZ63" s="123" t="n">
        <f aca="false">[3]راسب!AZ61</f>
        <v>31</v>
      </c>
      <c r="BA63" s="123" t="n">
        <f aca="false">[3]راسب!BA61</f>
        <v>73.5</v>
      </c>
      <c r="BB63" s="123" t="n">
        <f aca="false">[3]راسب!BB61</f>
        <v>36.75</v>
      </c>
      <c r="BC63" s="123" t="n">
        <f aca="false">[3]راسب!BC61</f>
        <v>15</v>
      </c>
      <c r="BD63" s="123" t="n">
        <f aca="false">[3]راسب!BD61</f>
        <v>40</v>
      </c>
      <c r="BE63" s="123" t="n">
        <f aca="false">[3]راسب!BE61</f>
        <v>25</v>
      </c>
      <c r="BF63" s="123" t="n">
        <f aca="false">[3]راسب!BF61</f>
        <v>65</v>
      </c>
      <c r="BG63" s="123" t="n">
        <f aca="false">[3]راسب!BG61</f>
        <v>22</v>
      </c>
      <c r="BH63" s="123" t="n">
        <f aca="false">[3]راسب!BH61</f>
        <v>22</v>
      </c>
      <c r="BI63" s="123" t="n">
        <f aca="false">[3]راسب!BI61</f>
        <v>44</v>
      </c>
      <c r="BJ63" s="123" t="n">
        <f aca="false">[3]راسب!BJ61</f>
        <v>109</v>
      </c>
      <c r="BK63" s="123" t="n">
        <f aca="false">[3]راسب!BK61</f>
        <v>54.5</v>
      </c>
      <c r="BL63" s="123" t="n">
        <f aca="false">[3]راسب!BL61</f>
        <v>11</v>
      </c>
      <c r="BM63" s="123" t="n">
        <f aca="false">[3]راسب!BM61</f>
        <v>32</v>
      </c>
      <c r="BN63" s="123" t="n">
        <f aca="false">[3]راسب!BN61</f>
        <v>7</v>
      </c>
      <c r="BO63" s="123" t="n">
        <f aca="false">[3]راسب!BO61</f>
        <v>12</v>
      </c>
      <c r="BP63" s="123" t="n">
        <f aca="false">[3]راسب!BP61</f>
        <v>51</v>
      </c>
      <c r="BQ63" s="123" t="n">
        <f aca="false">[3]راسب!BQ61</f>
        <v>32</v>
      </c>
      <c r="BR63" s="123" t="n">
        <f aca="false">[3]راسب!BR61</f>
        <v>6</v>
      </c>
      <c r="BS63" s="123" t="n">
        <f aca="false">[3]راسب!BS61</f>
        <v>12</v>
      </c>
      <c r="BT63" s="123" t="n">
        <f aca="false">[3]راسب!BT61</f>
        <v>18</v>
      </c>
      <c r="BU63" s="123" t="n">
        <f aca="false">[3]راسب!BU61</f>
        <v>50</v>
      </c>
      <c r="BV63" s="123" t="n">
        <f aca="false">[3]راسب!BV61</f>
        <v>101</v>
      </c>
      <c r="BW63" s="123" t="n">
        <f aca="false">[3]راسب!BW61</f>
        <v>50.5</v>
      </c>
      <c r="BX63" s="123" t="n">
        <f aca="false">[3]راسب!BX61</f>
        <v>10</v>
      </c>
      <c r="BY63" s="123" t="n">
        <f aca="false">[3]راسب!BY61</f>
        <v>130</v>
      </c>
      <c r="BZ63" s="123" t="n">
        <f aca="false">[3]راسب!BZ61</f>
        <v>0</v>
      </c>
      <c r="CA63" s="123" t="n">
        <f aca="false">[3]راسب!CA61</f>
        <v>82</v>
      </c>
      <c r="CB63" s="123" t="n">
        <f aca="false">[3]راسب!CB61</f>
        <v>88</v>
      </c>
      <c r="CC63" s="123" t="n">
        <f aca="false">[3]راسب!CC61</f>
        <v>170</v>
      </c>
      <c r="CD63" s="123" t="n">
        <f aca="false">[3]راسب!CD61</f>
        <v>8.5</v>
      </c>
      <c r="CE63" s="123" t="n">
        <f aca="false">[3]راسب!CE61</f>
        <v>88</v>
      </c>
      <c r="CF63" s="123" t="n">
        <f aca="false">[3]راسب!CF61</f>
        <v>82</v>
      </c>
      <c r="CG63" s="123" t="n">
        <f aca="false">[3]راسب!CG61</f>
        <v>170</v>
      </c>
      <c r="CH63" s="123" t="n">
        <f aca="false">[3]راسب!CH61</f>
        <v>8.5</v>
      </c>
      <c r="CI63" s="123" t="n">
        <f aca="false">[3]راسب!CI61</f>
        <v>147</v>
      </c>
      <c r="CJ63" s="123" t="n">
        <f aca="false">[3]راسب!CJ61</f>
        <v>30</v>
      </c>
      <c r="CK63" s="123" t="n">
        <f aca="false">[3]راسب!CK61</f>
        <v>8</v>
      </c>
      <c r="CL63" s="123" t="n">
        <f aca="false">[3]راسب!CL61</f>
        <v>38</v>
      </c>
      <c r="CM63" s="123" t="n">
        <f aca="false">[3]راسب!CM61</f>
        <v>50</v>
      </c>
      <c r="CN63" s="123" t="n">
        <f aca="false">[3]راسب!CN61</f>
        <v>26</v>
      </c>
      <c r="CO63" s="123" t="n">
        <f aca="false">[3]راسب!CO61</f>
        <v>76</v>
      </c>
      <c r="CP63" s="123" t="n">
        <f aca="false">[3]راسب!CP61</f>
        <v>114</v>
      </c>
      <c r="CQ63" s="123" t="n">
        <f aca="false">[3]راسب!CQ61</f>
        <v>57</v>
      </c>
      <c r="CR63" s="123" t="n">
        <f aca="false">[3]راسب!CR61</f>
        <v>22.8</v>
      </c>
      <c r="CS63" s="123" t="n">
        <f aca="false">[3]راسب!CS61</f>
        <v>32</v>
      </c>
      <c r="CT63" s="123" t="n">
        <f aca="false">[3]راسب!CT61</f>
        <v>22</v>
      </c>
      <c r="CU63" s="123" t="n">
        <f aca="false">[3]راسب!CU61</f>
        <v>54</v>
      </c>
      <c r="CV63" s="123" t="n">
        <f aca="false">[3]راسب!CV61</f>
        <v>32</v>
      </c>
      <c r="CW63" s="123" t="n">
        <f aca="false">[3]راسب!CW61</f>
        <v>15</v>
      </c>
      <c r="CX63" s="123" t="n">
        <f aca="false">[3]راسب!CX61</f>
        <v>47</v>
      </c>
      <c r="CY63" s="123" t="n">
        <f aca="false">[3]راسب!CY61</f>
        <v>101</v>
      </c>
      <c r="CZ63" s="123" t="n">
        <f aca="false">[3]راسب!CZ61</f>
        <v>50.5</v>
      </c>
      <c r="DA63" s="123" t="n">
        <f aca="false">[3]راسب!DA61</f>
        <v>15.15</v>
      </c>
      <c r="DB63" s="123" t="str">
        <f aca="false">[3]راسب!DB61</f>
        <v>له دور ثاني</v>
      </c>
      <c r="DC63" s="123" t="n">
        <f aca="false">[3]راسب!DC61</f>
        <v>10</v>
      </c>
      <c r="DD63" s="123" t="str">
        <f aca="false">[3]راسب!DD61</f>
        <v>له دور ثاني في ـلغة عربيةـانجليزىـدرسات ـرياضيات ـعلوم ـ</v>
      </c>
      <c r="DE63" s="126"/>
    </row>
    <row r="64" s="125" customFormat="true" ht="45" hidden="false" customHeight="true" outlineLevel="0" collapsed="false">
      <c r="A64" s="123" t="n">
        <v>27</v>
      </c>
      <c r="B64" s="123" t="n">
        <v>27</v>
      </c>
      <c r="C64" s="123"/>
      <c r="D64" s="124" t="s">
        <v>72</v>
      </c>
      <c r="E64" s="123"/>
      <c r="F64" s="123"/>
      <c r="G64" s="123"/>
      <c r="H64" s="123"/>
      <c r="I64" s="123" t="str">
        <f aca="false">IF(F12="","",F12)</f>
        <v/>
      </c>
      <c r="J64" s="123"/>
      <c r="K64" s="123"/>
      <c r="L64" s="123"/>
      <c r="M64" s="123" t="str">
        <f aca="false">IF('[3]رصد الدور الثاني'!E34="","",'[3]رصد الدور الثاني'!E34)</f>
        <v/>
      </c>
      <c r="N64" s="123"/>
      <c r="O64" s="123"/>
      <c r="P64" s="123"/>
      <c r="Q64" s="123"/>
      <c r="R64" s="123" t="str">
        <f aca="false">IF(F12="","",F12)</f>
        <v/>
      </c>
      <c r="S64" s="123"/>
      <c r="T64" s="123"/>
      <c r="U64" s="123"/>
      <c r="V64" s="123" t="str">
        <f aca="false">IF('[3]رصد الدور الثاني'!F34="","",'[3]رصد الدور الثاني'!F34)</f>
        <v/>
      </c>
      <c r="W64" s="123"/>
      <c r="X64" s="123"/>
      <c r="Y64" s="123"/>
      <c r="Z64" s="123"/>
      <c r="AA64" s="123" t="str">
        <f aca="false">IF(F12="","",F12)</f>
        <v/>
      </c>
      <c r="AB64" s="123"/>
      <c r="AC64" s="123"/>
      <c r="AD64" s="123"/>
      <c r="AE64" s="123" t="str">
        <f aca="false">IF('[3]رصد الدور الثاني'!G34="","",'[3]رصد الدور الثاني'!G34)</f>
        <v/>
      </c>
      <c r="AF64" s="123"/>
      <c r="AG64" s="123"/>
      <c r="AH64" s="123"/>
      <c r="AI64" s="123"/>
      <c r="AJ64" s="123"/>
      <c r="AK64" s="123" t="str">
        <f aca="false">IF('[3]رصد الدور الثاني'!H34="","",'[3]رصد الدور الثاني'!H34)</f>
        <v/>
      </c>
      <c r="AL64" s="123" t="str">
        <f aca="false">IF('[3]رصد الدور الثاني'!I34="","",'[3]رصد الدور الثاني'!I34)</f>
        <v/>
      </c>
      <c r="AM64" s="123" t="str">
        <f aca="false">IF('[3]رصد الدور الثاني'!J34="","",'[3]رصد الدور الثاني'!J34)</f>
        <v/>
      </c>
      <c r="AN64" s="123"/>
      <c r="AO64" s="123"/>
      <c r="AP64" s="123"/>
      <c r="AQ64" s="123" t="str">
        <f aca="false">AM64</f>
        <v/>
      </c>
      <c r="AR64" s="123"/>
      <c r="AS64" s="123"/>
      <c r="AT64" s="123"/>
      <c r="AU64" s="123"/>
      <c r="AV64" s="123"/>
      <c r="AW64" s="123"/>
      <c r="AX64" s="123"/>
      <c r="AY64" s="123" t="str">
        <f aca="false">IF(F12="","",F12)</f>
        <v/>
      </c>
      <c r="AZ64" s="123"/>
      <c r="BA64" s="123"/>
      <c r="BB64" s="123"/>
      <c r="BC64" s="123" t="str">
        <f aca="false">IF('[3]رصد الدور الثاني'!K34="","",'[3]رصد الدور الثاني'!K34)</f>
        <v/>
      </c>
      <c r="BD64" s="123"/>
      <c r="BE64" s="123"/>
      <c r="BF64" s="123"/>
      <c r="BG64" s="123"/>
      <c r="BH64" s="123" t="str">
        <f aca="false">IF(F12="","",F12)</f>
        <v/>
      </c>
      <c r="BI64" s="123"/>
      <c r="BJ64" s="123"/>
      <c r="BK64" s="123"/>
      <c r="BL64" s="123" t="str">
        <f aca="false">IF('[3]رصد الدور الثاني'!L34="","",'[3]رصد الدور الثاني'!L34)</f>
        <v/>
      </c>
      <c r="BM64" s="123"/>
      <c r="BN64" s="123"/>
      <c r="BO64" s="123"/>
      <c r="BP64" s="123"/>
      <c r="BQ64" s="123"/>
      <c r="BR64" s="123"/>
      <c r="BS64" s="123"/>
      <c r="BT64" s="123" t="str">
        <f aca="false">IF(F12="","",F12)</f>
        <v/>
      </c>
      <c r="BU64" s="123"/>
      <c r="BV64" s="123"/>
      <c r="BW64" s="123"/>
      <c r="BX64" s="123" t="str">
        <f aca="false">IF('[3]رصد الدور الثاني'!M34="","",'[3]رصد الدور الثاني'!M34)</f>
        <v/>
      </c>
      <c r="BY64" s="123" t="str">
        <f aca="false">IF(BY12="","",BY12)</f>
        <v/>
      </c>
      <c r="BZ64" s="123"/>
      <c r="CA64" s="123"/>
      <c r="CB64" s="123"/>
      <c r="CC64" s="123"/>
      <c r="CD64" s="123"/>
      <c r="CE64" s="123"/>
      <c r="CF64" s="123"/>
      <c r="CG64" s="123"/>
      <c r="CH64" s="123"/>
      <c r="CI64" s="123"/>
      <c r="CJ64" s="123"/>
      <c r="CK64" s="123"/>
      <c r="CL64" s="123"/>
      <c r="CM64" s="123"/>
      <c r="CN64" s="123" t="str">
        <f aca="false">IF(F12="","",F12)</f>
        <v/>
      </c>
      <c r="CO64" s="123"/>
      <c r="CP64" s="123"/>
      <c r="CQ64" s="123"/>
      <c r="CR64" s="123" t="str">
        <f aca="false">IF('[3]رصد الدور الثاني'!Q34="","",'[3]رصد الدور الثاني'!Q34)</f>
        <v/>
      </c>
      <c r="CS64" s="123"/>
      <c r="CT64" s="123"/>
      <c r="CU64" s="123"/>
      <c r="CV64" s="123"/>
      <c r="CW64" s="123"/>
      <c r="CX64" s="123"/>
      <c r="CY64" s="123"/>
      <c r="CZ64" s="123"/>
      <c r="DA64" s="123"/>
      <c r="DB64" s="123"/>
      <c r="DC64" s="123"/>
      <c r="DD64" s="123"/>
      <c r="DE64" s="126"/>
    </row>
    <row r="65" s="125" customFormat="true" ht="45" hidden="false" customHeight="true" outlineLevel="0" collapsed="false">
      <c r="A65" s="123" t="n">
        <f aca="false">[3]راسب!A63</f>
        <v>38</v>
      </c>
      <c r="B65" s="123" t="n">
        <f aca="false">[3]راسب!B63</f>
        <v>38</v>
      </c>
      <c r="C65" s="123" t="str">
        <f aca="false">[3]راسب!C63</f>
        <v>سعيد اسعد السيد مصطفى</v>
      </c>
      <c r="D65" s="123" t="str">
        <f aca="false">[3]راسب!D63</f>
        <v>س12</v>
      </c>
      <c r="E65" s="123" t="n">
        <f aca="false">[3]راسب!E63</f>
        <v>23</v>
      </c>
      <c r="F65" s="123" t="n">
        <f aca="false">[3]راسب!F63</f>
        <v>22.5</v>
      </c>
      <c r="G65" s="123" t="n">
        <f aca="false">[3]راسب!G63</f>
        <v>45.5</v>
      </c>
      <c r="H65" s="123" t="n">
        <f aca="false">[3]راسب!H63</f>
        <v>27</v>
      </c>
      <c r="I65" s="123" t="n">
        <f aca="false">[3]راسب!I63</f>
        <v>17</v>
      </c>
      <c r="J65" s="123" t="n">
        <f aca="false">[3]راسب!J63</f>
        <v>44</v>
      </c>
      <c r="K65" s="123" t="n">
        <f aca="false">[3]راسب!K63</f>
        <v>89.5</v>
      </c>
      <c r="L65" s="123" t="n">
        <f aca="false">[3]راسب!L63</f>
        <v>44.75</v>
      </c>
      <c r="M65" s="123" t="n">
        <f aca="false">[3]راسب!M63</f>
        <v>36</v>
      </c>
      <c r="N65" s="123" t="n">
        <f aca="false">[3]راسب!N63</f>
        <v>35</v>
      </c>
      <c r="O65" s="123" t="n">
        <f aca="false">[3]راسب!O63</f>
        <v>5.5</v>
      </c>
      <c r="P65" s="123" t="n">
        <f aca="false">[3]راسب!P63</f>
        <v>40.5</v>
      </c>
      <c r="Q65" s="123" t="n">
        <f aca="false">[3]راسب!Q63</f>
        <v>44</v>
      </c>
      <c r="R65" s="123" t="n">
        <f aca="false">[3]راسب!R63</f>
        <v>15</v>
      </c>
      <c r="S65" s="123" t="n">
        <f aca="false">[3]راسب!S63</f>
        <v>59</v>
      </c>
      <c r="T65" s="123" t="n">
        <f aca="false">[3]راسب!T63</f>
        <v>99.5</v>
      </c>
      <c r="U65" s="123" t="n">
        <f aca="false">[3]راسب!U63</f>
        <v>49.75</v>
      </c>
      <c r="V65" s="123" t="n">
        <f aca="false">[3]راسب!V63</f>
        <v>30</v>
      </c>
      <c r="W65" s="123" t="n">
        <f aca="false">[3]راسب!W63</f>
        <v>35</v>
      </c>
      <c r="X65" s="123" t="n">
        <f aca="false">[3]راسب!X63</f>
        <v>15</v>
      </c>
      <c r="Y65" s="123" t="n">
        <f aca="false">[3]راسب!Y63</f>
        <v>50</v>
      </c>
      <c r="Z65" s="123" t="n">
        <f aca="false">[3]راسب!Z63</f>
        <v>34</v>
      </c>
      <c r="AA65" s="123" t="n">
        <f aca="false">[3]راسب!AA63</f>
        <v>1</v>
      </c>
      <c r="AB65" s="123" t="n">
        <f aca="false">[3]راسب!AB63</f>
        <v>35</v>
      </c>
      <c r="AC65" s="123" t="n">
        <f aca="false">[3]راسب!AC63</f>
        <v>85</v>
      </c>
      <c r="AD65" s="123" t="n">
        <f aca="false">[3]راسب!AD63</f>
        <v>42.5</v>
      </c>
      <c r="AE65" s="123" t="n">
        <f aca="false">[3]راسب!AE63</f>
        <v>17</v>
      </c>
      <c r="AF65" s="123" t="n">
        <f aca="false">[3]راسب!AF63</f>
        <v>38</v>
      </c>
      <c r="AG65" s="123" t="n">
        <f aca="false">[3]راسب!AG63</f>
        <v>4</v>
      </c>
      <c r="AH65" s="123" t="n">
        <f aca="false">[3]راسب!AH63</f>
        <v>4</v>
      </c>
      <c r="AI65" s="123" t="n">
        <f aca="false">[3]راسب!AI63</f>
        <v>46</v>
      </c>
      <c r="AJ65" s="123" t="n">
        <f aca="false">[3]راسب!AJ63</f>
        <v>38</v>
      </c>
      <c r="AK65" s="123" t="n">
        <f aca="false">[3]راسب!AK63</f>
        <v>12</v>
      </c>
      <c r="AL65" s="123" t="n">
        <f aca="false">[3]راسب!AL63</f>
        <v>3</v>
      </c>
      <c r="AM65" s="123" t="n">
        <f aca="false">[3]راسب!AM63</f>
        <v>15</v>
      </c>
      <c r="AN65" s="123" t="n">
        <f aca="false">[3]راسب!AN63</f>
        <v>53</v>
      </c>
      <c r="AO65" s="123" t="n">
        <f aca="false">[3]راسب!AO63</f>
        <v>99</v>
      </c>
      <c r="AP65" s="123" t="n">
        <f aca="false">[3]راسب!AP63</f>
        <v>49.5</v>
      </c>
      <c r="AQ65" s="123" t="n">
        <f aca="false">[3]راسب!AQ63</f>
        <v>30</v>
      </c>
      <c r="AR65" s="123" t="n">
        <f aca="false">[3]راسب!AR63</f>
        <v>38</v>
      </c>
      <c r="AS65" s="123" t="n">
        <f aca="false">[3]راسب!AS63</f>
        <v>5</v>
      </c>
      <c r="AT65" s="123" t="n">
        <f aca="false">[3]راسب!AT63</f>
        <v>8</v>
      </c>
      <c r="AU65" s="123" t="n">
        <f aca="false">[3]راسب!AU63</f>
        <v>51</v>
      </c>
      <c r="AV65" s="123" t="n">
        <f aca="false">[3]راسب!AV63</f>
        <v>37</v>
      </c>
      <c r="AW65" s="123" t="n">
        <f aca="false">[3]راسب!AW63</f>
        <v>8</v>
      </c>
      <c r="AX65" s="123" t="n">
        <f aca="false">[3]راسب!AX63</f>
        <v>8</v>
      </c>
      <c r="AY65" s="123" t="n">
        <f aca="false">[3]راسب!AY63</f>
        <v>16</v>
      </c>
      <c r="AZ65" s="123" t="n">
        <f aca="false">[3]راسب!AZ63</f>
        <v>53</v>
      </c>
      <c r="BA65" s="123" t="n">
        <f aca="false">[3]راسب!BA63</f>
        <v>104</v>
      </c>
      <c r="BB65" s="123" t="n">
        <f aca="false">[3]راسب!BB63</f>
        <v>52</v>
      </c>
      <c r="BC65" s="123" t="n">
        <f aca="false">[3]راسب!BC63</f>
        <v>21</v>
      </c>
      <c r="BD65" s="123" t="n">
        <f aca="false">[3]راسب!BD63</f>
        <v>20</v>
      </c>
      <c r="BE65" s="123" t="n">
        <f aca="false">[3]راسب!BE63</f>
        <v>36</v>
      </c>
      <c r="BF65" s="123" t="n">
        <f aca="false">[3]راسب!BF63</f>
        <v>56</v>
      </c>
      <c r="BG65" s="123" t="n">
        <f aca="false">[3]راسب!BG63</f>
        <v>21</v>
      </c>
      <c r="BH65" s="123" t="n">
        <f aca="false">[3]راسب!BH63</f>
        <v>31</v>
      </c>
      <c r="BI65" s="123" t="n">
        <f aca="false">[3]راسب!BI63</f>
        <v>52</v>
      </c>
      <c r="BJ65" s="123" t="n">
        <f aca="false">[3]راسب!BJ63</f>
        <v>108</v>
      </c>
      <c r="BK65" s="123" t="n">
        <f aca="false">[3]راسب!BK63</f>
        <v>54</v>
      </c>
      <c r="BL65" s="123" t="n">
        <f aca="false">[3]راسب!BL63</f>
        <v>11</v>
      </c>
      <c r="BM65" s="123" t="n">
        <f aca="false">[3]راسب!BM63</f>
        <v>34</v>
      </c>
      <c r="BN65" s="123" t="n">
        <f aca="false">[3]راسب!BN63</f>
        <v>7</v>
      </c>
      <c r="BO65" s="123" t="n">
        <f aca="false">[3]راسب!BO63</f>
        <v>24</v>
      </c>
      <c r="BP65" s="123" t="n">
        <f aca="false">[3]راسب!BP63</f>
        <v>65</v>
      </c>
      <c r="BQ65" s="123" t="n">
        <f aca="false">[3]راسب!BQ63</f>
        <v>34</v>
      </c>
      <c r="BR65" s="123" t="n">
        <f aca="false">[3]راسب!BR63</f>
        <v>7</v>
      </c>
      <c r="BS65" s="123" t="n">
        <f aca="false">[3]راسب!BS63</f>
        <v>8</v>
      </c>
      <c r="BT65" s="123" t="n">
        <f aca="false">[3]راسب!BT63</f>
        <v>15</v>
      </c>
      <c r="BU65" s="123" t="n">
        <f aca="false">[3]راسب!BU63</f>
        <v>49</v>
      </c>
      <c r="BV65" s="123" t="n">
        <f aca="false">[3]راسب!BV63</f>
        <v>114</v>
      </c>
      <c r="BW65" s="123" t="n">
        <f aca="false">[3]راسب!BW63</f>
        <v>57</v>
      </c>
      <c r="BX65" s="123" t="n">
        <f aca="false">[3]راسب!BX63</f>
        <v>11.5</v>
      </c>
      <c r="BY65" s="123" t="n">
        <f aca="false">[3]راسب!BY63</f>
        <v>156.5</v>
      </c>
      <c r="BZ65" s="123" t="n">
        <f aca="false">[3]راسب!BZ63</f>
        <v>0</v>
      </c>
      <c r="CA65" s="123" t="n">
        <f aca="false">[3]راسب!CA63</f>
        <v>88</v>
      </c>
      <c r="CB65" s="123" t="n">
        <f aca="false">[3]راسب!CB63</f>
        <v>86</v>
      </c>
      <c r="CC65" s="123" t="n">
        <f aca="false">[3]راسب!CC63</f>
        <v>174</v>
      </c>
      <c r="CD65" s="123" t="n">
        <f aca="false">[3]راسب!CD63</f>
        <v>8.7</v>
      </c>
      <c r="CE65" s="123" t="n">
        <f aca="false">[3]راسب!CE63</f>
        <v>86</v>
      </c>
      <c r="CF65" s="123" t="n">
        <f aca="false">[3]راسب!CF63</f>
        <v>88</v>
      </c>
      <c r="CG65" s="123" t="n">
        <f aca="false">[3]راسب!CG63</f>
        <v>174</v>
      </c>
      <c r="CH65" s="123" t="n">
        <f aca="false">[3]راسب!CH63</f>
        <v>8.7</v>
      </c>
      <c r="CI65" s="123" t="n">
        <f aca="false">[3]راسب!CI63</f>
        <v>173.9</v>
      </c>
      <c r="CJ65" s="123" t="n">
        <f aca="false">[3]راسب!CJ63</f>
        <v>44</v>
      </c>
      <c r="CK65" s="123" t="n">
        <f aca="false">[3]راسب!CK63</f>
        <v>21</v>
      </c>
      <c r="CL65" s="123" t="n">
        <f aca="false">[3]راسب!CL63</f>
        <v>65</v>
      </c>
      <c r="CM65" s="123" t="n">
        <f aca="false">[3]راسب!CM63</f>
        <v>34</v>
      </c>
      <c r="CN65" s="123" t="n">
        <f aca="false">[3]راسب!CN63</f>
        <v>31</v>
      </c>
      <c r="CO65" s="123" t="n">
        <f aca="false">[3]راسب!CO63</f>
        <v>65</v>
      </c>
      <c r="CP65" s="123" t="n">
        <f aca="false">[3]راسب!CP63</f>
        <v>130</v>
      </c>
      <c r="CQ65" s="123" t="n">
        <f aca="false">[3]راسب!CQ63</f>
        <v>65</v>
      </c>
      <c r="CR65" s="123" t="n">
        <f aca="false">[3]راسب!CR63</f>
        <v>26</v>
      </c>
      <c r="CS65" s="123" t="n">
        <f aca="false">[3]راسب!CS63</f>
        <v>33</v>
      </c>
      <c r="CT65" s="123" t="n">
        <f aca="false">[3]راسب!CT63</f>
        <v>16</v>
      </c>
      <c r="CU65" s="123" t="n">
        <f aca="false">[3]راسب!CU63</f>
        <v>49</v>
      </c>
      <c r="CV65" s="123" t="n">
        <f aca="false">[3]راسب!CV63</f>
        <v>33</v>
      </c>
      <c r="CW65" s="123" t="n">
        <f aca="false">[3]راسب!CW63</f>
        <v>18</v>
      </c>
      <c r="CX65" s="123" t="n">
        <f aca="false">[3]راسب!CX63</f>
        <v>51</v>
      </c>
      <c r="CY65" s="123" t="n">
        <f aca="false">[3]راسب!CY63</f>
        <v>100</v>
      </c>
      <c r="CZ65" s="123" t="n">
        <f aca="false">[3]راسب!CZ63</f>
        <v>50</v>
      </c>
      <c r="DA65" s="123" t="n">
        <f aca="false">[3]راسب!DA63</f>
        <v>15</v>
      </c>
      <c r="DB65" s="123" t="str">
        <f aca="false">[3]راسب!DB63</f>
        <v>له دور ثاني</v>
      </c>
      <c r="DC65" s="123" t="n">
        <f aca="false">[3]راسب!DC63</f>
        <v>3</v>
      </c>
      <c r="DD65" s="123" t="str">
        <f aca="false">[3]راسب!DD63</f>
        <v>له دور ثاني في ـلغة عربيةـدرسات ـ</v>
      </c>
      <c r="DE65" s="126"/>
    </row>
    <row r="66" s="125" customFormat="true" ht="45" hidden="false" customHeight="true" outlineLevel="0" collapsed="false">
      <c r="A66" s="123" t="n">
        <v>28</v>
      </c>
      <c r="B66" s="123" t="n">
        <v>28</v>
      </c>
      <c r="C66" s="123"/>
      <c r="D66" s="124" t="s">
        <v>73</v>
      </c>
      <c r="E66" s="123"/>
      <c r="F66" s="123"/>
      <c r="G66" s="123"/>
      <c r="H66" s="123"/>
      <c r="I66" s="123" t="str">
        <f aca="false">IF(F12="","",F12)</f>
        <v/>
      </c>
      <c r="J66" s="123"/>
      <c r="K66" s="123"/>
      <c r="L66" s="123"/>
      <c r="M66" s="123" t="str">
        <f aca="false">IF('[3]رصد الدور الثاني'!E35="","",'[3]رصد الدور الثاني'!E35)</f>
        <v/>
      </c>
      <c r="N66" s="123"/>
      <c r="O66" s="123"/>
      <c r="P66" s="123"/>
      <c r="Q66" s="123"/>
      <c r="R66" s="123" t="str">
        <f aca="false">IF(F12="","",F12)</f>
        <v/>
      </c>
      <c r="S66" s="123"/>
      <c r="T66" s="123"/>
      <c r="U66" s="123"/>
      <c r="V66" s="123" t="str">
        <f aca="false">IF('[3]رصد الدور الثاني'!F35="","",'[3]رصد الدور الثاني'!F35)</f>
        <v/>
      </c>
      <c r="W66" s="123"/>
      <c r="X66" s="123"/>
      <c r="Y66" s="123"/>
      <c r="Z66" s="123"/>
      <c r="AA66" s="123" t="str">
        <f aca="false">IF(F12="","",F12)</f>
        <v/>
      </c>
      <c r="AB66" s="123"/>
      <c r="AC66" s="123"/>
      <c r="AD66" s="123"/>
      <c r="AE66" s="123" t="str">
        <f aca="false">IF('[3]رصد الدور الثاني'!G35="","",'[3]رصد الدور الثاني'!G35)</f>
        <v/>
      </c>
      <c r="AF66" s="123"/>
      <c r="AG66" s="123"/>
      <c r="AH66" s="123"/>
      <c r="AI66" s="123"/>
      <c r="AJ66" s="123"/>
      <c r="AK66" s="123" t="str">
        <f aca="false">IF('[3]رصد الدور الثاني'!H35="","",'[3]رصد الدور الثاني'!H35)</f>
        <v/>
      </c>
      <c r="AL66" s="123" t="str">
        <f aca="false">IF('[3]رصد الدور الثاني'!I35="","",'[3]رصد الدور الثاني'!I35)</f>
        <v/>
      </c>
      <c r="AM66" s="123" t="str">
        <f aca="false">IF('[3]رصد الدور الثاني'!J35="","",'[3]رصد الدور الثاني'!J35)</f>
        <v/>
      </c>
      <c r="AN66" s="123"/>
      <c r="AO66" s="123"/>
      <c r="AP66" s="123"/>
      <c r="AQ66" s="123" t="str">
        <f aca="false">AM66</f>
        <v/>
      </c>
      <c r="AR66" s="123"/>
      <c r="AS66" s="123"/>
      <c r="AT66" s="123"/>
      <c r="AU66" s="123"/>
      <c r="AV66" s="123"/>
      <c r="AW66" s="123"/>
      <c r="AX66" s="123"/>
      <c r="AY66" s="123" t="str">
        <f aca="false">IF(F12="","",F12)</f>
        <v/>
      </c>
      <c r="AZ66" s="123"/>
      <c r="BA66" s="123"/>
      <c r="BB66" s="123"/>
      <c r="BC66" s="123" t="str">
        <f aca="false">IF('[3]رصد الدور الثاني'!K35="","",'[3]رصد الدور الثاني'!K35)</f>
        <v/>
      </c>
      <c r="BD66" s="123"/>
      <c r="BE66" s="123"/>
      <c r="BF66" s="123"/>
      <c r="BG66" s="123"/>
      <c r="BH66" s="123" t="str">
        <f aca="false">IF(F12="","",F12)</f>
        <v/>
      </c>
      <c r="BI66" s="123"/>
      <c r="BJ66" s="123"/>
      <c r="BK66" s="123"/>
      <c r="BL66" s="123" t="str">
        <f aca="false">IF('[3]رصد الدور الثاني'!L35="","",'[3]رصد الدور الثاني'!L35)</f>
        <v/>
      </c>
      <c r="BM66" s="123"/>
      <c r="BN66" s="123"/>
      <c r="BO66" s="123"/>
      <c r="BP66" s="123"/>
      <c r="BQ66" s="123"/>
      <c r="BR66" s="123"/>
      <c r="BS66" s="123"/>
      <c r="BT66" s="123" t="str">
        <f aca="false">IF(F12="","",F12)</f>
        <v/>
      </c>
      <c r="BU66" s="123"/>
      <c r="BV66" s="123"/>
      <c r="BW66" s="123"/>
      <c r="BX66" s="123" t="str">
        <f aca="false">IF('[3]رصد الدور الثاني'!M35="","",'[3]رصد الدور الثاني'!M35)</f>
        <v/>
      </c>
      <c r="BY66" s="123" t="str">
        <f aca="false">IF(BY12="","",BY12)</f>
        <v/>
      </c>
      <c r="BZ66" s="123"/>
      <c r="CA66" s="123"/>
      <c r="CB66" s="123"/>
      <c r="CC66" s="123"/>
      <c r="CD66" s="123"/>
      <c r="CE66" s="123"/>
      <c r="CF66" s="123"/>
      <c r="CG66" s="123"/>
      <c r="CH66" s="123"/>
      <c r="CI66" s="123"/>
      <c r="CJ66" s="123"/>
      <c r="CK66" s="123"/>
      <c r="CL66" s="123"/>
      <c r="CM66" s="123"/>
      <c r="CN66" s="123" t="str">
        <f aca="false">IF(F12="","",F12)</f>
        <v/>
      </c>
      <c r="CO66" s="123"/>
      <c r="CP66" s="123"/>
      <c r="CQ66" s="123"/>
      <c r="CR66" s="123" t="str">
        <f aca="false">IF('[3]رصد الدور الثاني'!Q35="","",'[3]رصد الدور الثاني'!Q35)</f>
        <v/>
      </c>
      <c r="CS66" s="123"/>
      <c r="CT66" s="123"/>
      <c r="CU66" s="123"/>
      <c r="CV66" s="123"/>
      <c r="CW66" s="123"/>
      <c r="CX66" s="123"/>
      <c r="CY66" s="123"/>
      <c r="CZ66" s="123"/>
      <c r="DA66" s="123"/>
      <c r="DB66" s="123"/>
      <c r="DC66" s="123"/>
      <c r="DD66" s="123"/>
      <c r="DE66" s="126"/>
    </row>
    <row r="67" s="125" customFormat="true" ht="45" hidden="false" customHeight="true" outlineLevel="0" collapsed="false">
      <c r="A67" s="123" t="n">
        <f aca="false">[3]راسب!A65</f>
        <v>39</v>
      </c>
      <c r="B67" s="123" t="n">
        <f aca="false">[3]راسب!B65</f>
        <v>39</v>
      </c>
      <c r="C67" s="123" t="str">
        <f aca="false">[3]راسب!C65</f>
        <v>سعيد عبدالمنعم عمر خليفة</v>
      </c>
      <c r="D67" s="123" t="str">
        <f aca="false">[3]راسب!D65</f>
        <v>س13</v>
      </c>
      <c r="E67" s="123" t="n">
        <f aca="false">[3]راسب!E65</f>
        <v>31</v>
      </c>
      <c r="F67" s="123" t="n">
        <f aca="false">[3]راسب!F65</f>
        <v>15</v>
      </c>
      <c r="G67" s="123" t="n">
        <f aca="false">[3]راسب!G65</f>
        <v>46</v>
      </c>
      <c r="H67" s="123" t="n">
        <f aca="false">[3]راسب!H65</f>
        <v>27</v>
      </c>
      <c r="I67" s="123" t="n">
        <f aca="false">[3]راسب!I65</f>
        <v>16.5</v>
      </c>
      <c r="J67" s="123" t="n">
        <f aca="false">[3]راسب!J65</f>
        <v>43.5</v>
      </c>
      <c r="K67" s="123" t="n">
        <f aca="false">[3]راسب!K65</f>
        <v>89.5</v>
      </c>
      <c r="L67" s="123" t="n">
        <f aca="false">[3]راسب!L65</f>
        <v>44.75</v>
      </c>
      <c r="M67" s="123" t="n">
        <f aca="false">[3]راسب!M65</f>
        <v>36</v>
      </c>
      <c r="N67" s="123" t="n">
        <f aca="false">[3]راسب!N65</f>
        <v>35</v>
      </c>
      <c r="O67" s="123" t="n">
        <f aca="false">[3]راسب!O65</f>
        <v>2.5</v>
      </c>
      <c r="P67" s="123" t="n">
        <f aca="false">[3]راسب!P65</f>
        <v>37.5</v>
      </c>
      <c r="Q67" s="123" t="n">
        <f aca="false">[3]راسب!Q65</f>
        <v>48</v>
      </c>
      <c r="R67" s="123" t="n">
        <f aca="false">[3]راسب!R65</f>
        <v>1</v>
      </c>
      <c r="S67" s="123" t="n">
        <f aca="false">[3]راسب!S65</f>
        <v>49</v>
      </c>
      <c r="T67" s="123" t="n">
        <f aca="false">[3]راسب!T65</f>
        <v>86.5</v>
      </c>
      <c r="U67" s="123" t="n">
        <f aca="false">[3]راسب!U65</f>
        <v>43.25</v>
      </c>
      <c r="V67" s="123" t="n">
        <f aca="false">[3]راسب!V65</f>
        <v>26</v>
      </c>
      <c r="W67" s="123" t="n">
        <f aca="false">[3]راسب!W65</f>
        <v>32</v>
      </c>
      <c r="X67" s="123" t="n">
        <f aca="false">[3]راسب!X65</f>
        <v>7</v>
      </c>
      <c r="Y67" s="123" t="n">
        <f aca="false">[3]راسب!Y65</f>
        <v>39</v>
      </c>
      <c r="Z67" s="123" t="n">
        <f aca="false">[3]راسب!Z65</f>
        <v>21</v>
      </c>
      <c r="AA67" s="123" t="n">
        <f aca="false">[3]راسب!AA65</f>
        <v>1</v>
      </c>
      <c r="AB67" s="123" t="n">
        <f aca="false">[3]راسب!AB65</f>
        <v>22</v>
      </c>
      <c r="AC67" s="123" t="n">
        <f aca="false">[3]راسب!AC65</f>
        <v>61</v>
      </c>
      <c r="AD67" s="123" t="n">
        <f aca="false">[3]راسب!AD65</f>
        <v>30.5</v>
      </c>
      <c r="AE67" s="123" t="n">
        <f aca="false">[3]راسب!AE65</f>
        <v>12</v>
      </c>
      <c r="AF67" s="123" t="n">
        <f aca="false">[3]راسب!AF65</f>
        <v>29</v>
      </c>
      <c r="AG67" s="123" t="n">
        <f aca="false">[3]راسب!AG65</f>
        <v>3</v>
      </c>
      <c r="AH67" s="123" t="n">
        <f aca="false">[3]راسب!AH65</f>
        <v>2</v>
      </c>
      <c r="AI67" s="123" t="n">
        <f aca="false">[3]راسب!AI65</f>
        <v>34</v>
      </c>
      <c r="AJ67" s="123" t="n">
        <f aca="false">[3]راسب!AJ65</f>
        <v>30</v>
      </c>
      <c r="AK67" s="123" t="n">
        <f aca="false">[3]راسب!AK65</f>
        <v>6</v>
      </c>
      <c r="AL67" s="123" t="n">
        <f aca="false">[3]راسب!AL65</f>
        <v>2</v>
      </c>
      <c r="AM67" s="123" t="n">
        <f aca="false">[3]راسب!AM65</f>
        <v>8</v>
      </c>
      <c r="AN67" s="123" t="n">
        <f aca="false">[3]راسب!AN65</f>
        <v>38</v>
      </c>
      <c r="AO67" s="123" t="n">
        <f aca="false">[3]راسب!AO65</f>
        <v>72</v>
      </c>
      <c r="AP67" s="123" t="n">
        <f aca="false">[3]راسب!AP65</f>
        <v>36</v>
      </c>
      <c r="AQ67" s="123" t="n">
        <f aca="false">[3]راسب!AQ65</f>
        <v>21.5</v>
      </c>
      <c r="AR67" s="123" t="n">
        <f aca="false">[3]راسب!AR65</f>
        <v>32</v>
      </c>
      <c r="AS67" s="123" t="n">
        <f aca="false">[3]راسب!AS65</f>
        <v>3</v>
      </c>
      <c r="AT67" s="123" t="n">
        <f aca="false">[3]راسب!AT65</f>
        <v>10.5</v>
      </c>
      <c r="AU67" s="123" t="n">
        <f aca="false">[3]راسب!AU65</f>
        <v>45.5</v>
      </c>
      <c r="AV67" s="123" t="n">
        <f aca="false">[3]راسب!AV65</f>
        <v>23</v>
      </c>
      <c r="AW67" s="123" t="n">
        <f aca="false">[3]راسب!AW65</f>
        <v>3</v>
      </c>
      <c r="AX67" s="123" t="n">
        <f aca="false">[3]راسب!AX65</f>
        <v>7</v>
      </c>
      <c r="AY67" s="123" t="n">
        <f aca="false">[3]راسب!AY65</f>
        <v>10</v>
      </c>
      <c r="AZ67" s="123" t="n">
        <f aca="false">[3]راسب!AZ65</f>
        <v>33</v>
      </c>
      <c r="BA67" s="123" t="n">
        <f aca="false">[3]راسب!BA65</f>
        <v>78.5</v>
      </c>
      <c r="BB67" s="123" t="n">
        <f aca="false">[3]راسب!BB65</f>
        <v>39.25</v>
      </c>
      <c r="BC67" s="123" t="n">
        <f aca="false">[3]راسب!BC65</f>
        <v>16</v>
      </c>
      <c r="BD67" s="123" t="n">
        <f aca="false">[3]راسب!BD65</f>
        <v>38</v>
      </c>
      <c r="BE67" s="123" t="n">
        <f aca="false">[3]راسب!BE65</f>
        <v>10</v>
      </c>
      <c r="BF67" s="123" t="n">
        <f aca="false">[3]راسب!BF65</f>
        <v>48</v>
      </c>
      <c r="BG67" s="123" t="n">
        <f aca="false">[3]راسب!BG65</f>
        <v>22</v>
      </c>
      <c r="BH67" s="123" t="n">
        <f aca="false">[3]راسب!BH65</f>
        <v>26</v>
      </c>
      <c r="BI67" s="123" t="n">
        <f aca="false">[3]راسب!BI65</f>
        <v>48</v>
      </c>
      <c r="BJ67" s="123" t="n">
        <f aca="false">[3]راسب!BJ65</f>
        <v>96</v>
      </c>
      <c r="BK67" s="123" t="n">
        <f aca="false">[3]راسب!BK65</f>
        <v>48</v>
      </c>
      <c r="BL67" s="123" t="n">
        <f aca="false">[3]راسب!BL65</f>
        <v>9.5</v>
      </c>
      <c r="BM67" s="123" t="n">
        <f aca="false">[3]راسب!BM65</f>
        <v>35</v>
      </c>
      <c r="BN67" s="123" t="n">
        <f aca="false">[3]راسب!BN65</f>
        <v>5</v>
      </c>
      <c r="BO67" s="123" t="n">
        <f aca="false">[3]راسب!BO65</f>
        <v>20</v>
      </c>
      <c r="BP67" s="123" t="n">
        <f aca="false">[3]راسب!BP65</f>
        <v>60</v>
      </c>
      <c r="BQ67" s="123" t="n">
        <f aca="false">[3]راسب!BQ65</f>
        <v>35</v>
      </c>
      <c r="BR67" s="123" t="n">
        <f aca="false">[3]راسب!BR65</f>
        <v>7</v>
      </c>
      <c r="BS67" s="123" t="n">
        <f aca="false">[3]راسب!BS65</f>
        <v>8</v>
      </c>
      <c r="BT67" s="123" t="n">
        <f aca="false">[3]راسب!BT65</f>
        <v>15</v>
      </c>
      <c r="BU67" s="123" t="n">
        <f aca="false">[3]راسب!BU65</f>
        <v>50</v>
      </c>
      <c r="BV67" s="123" t="n">
        <f aca="false">[3]راسب!BV65</f>
        <v>110</v>
      </c>
      <c r="BW67" s="123" t="n">
        <f aca="false">[3]راسب!BW65</f>
        <v>55</v>
      </c>
      <c r="BX67" s="123" t="n">
        <f aca="false">[3]راسب!BX65</f>
        <v>11</v>
      </c>
      <c r="BY67" s="123" t="n">
        <f aca="false">[3]راسب!BY65</f>
        <v>132</v>
      </c>
      <c r="BZ67" s="123" t="n">
        <f aca="false">[3]راسب!BZ65</f>
        <v>0</v>
      </c>
      <c r="CA67" s="123" t="n">
        <f aca="false">[3]راسب!CA65</f>
        <v>85</v>
      </c>
      <c r="CB67" s="123" t="n">
        <f aca="false">[3]راسب!CB65</f>
        <v>86</v>
      </c>
      <c r="CC67" s="123" t="n">
        <f aca="false">[3]راسب!CC65</f>
        <v>171</v>
      </c>
      <c r="CD67" s="123" t="n">
        <f aca="false">[3]راسب!CD65</f>
        <v>8.55</v>
      </c>
      <c r="CE67" s="123" t="n">
        <f aca="false">[3]راسب!CE65</f>
        <v>86</v>
      </c>
      <c r="CF67" s="123" t="n">
        <f aca="false">[3]راسب!CF65</f>
        <v>85</v>
      </c>
      <c r="CG67" s="123" t="n">
        <f aca="false">[3]راسب!CG65</f>
        <v>171</v>
      </c>
      <c r="CH67" s="123" t="n">
        <f aca="false">[3]راسب!CH65</f>
        <v>8.55</v>
      </c>
      <c r="CI67" s="123" t="n">
        <f aca="false">[3]راسب!CI65</f>
        <v>149.1</v>
      </c>
      <c r="CJ67" s="123" t="n">
        <f aca="false">[3]راسب!CJ65</f>
        <v>34</v>
      </c>
      <c r="CK67" s="123" t="n">
        <f aca="false">[3]راسب!CK65</f>
        <v>12</v>
      </c>
      <c r="CL67" s="123" t="n">
        <f aca="false">[3]راسب!CL65</f>
        <v>46</v>
      </c>
      <c r="CM67" s="123" t="n">
        <f aca="false">[3]راسب!CM65</f>
        <v>48</v>
      </c>
      <c r="CN67" s="123" t="n">
        <f aca="false">[3]راسب!CN65</f>
        <v>18</v>
      </c>
      <c r="CO67" s="123" t="n">
        <f aca="false">[3]راسب!CO65</f>
        <v>66</v>
      </c>
      <c r="CP67" s="123" t="n">
        <f aca="false">[3]راسب!CP65</f>
        <v>112</v>
      </c>
      <c r="CQ67" s="123" t="n">
        <f aca="false">[3]راسب!CQ65</f>
        <v>56</v>
      </c>
      <c r="CR67" s="123" t="n">
        <f aca="false">[3]راسب!CR65</f>
        <v>22.4</v>
      </c>
      <c r="CS67" s="123" t="n">
        <f aca="false">[3]راسب!CS65</f>
        <v>32</v>
      </c>
      <c r="CT67" s="123" t="n">
        <f aca="false">[3]راسب!CT65</f>
        <v>8</v>
      </c>
      <c r="CU67" s="123" t="n">
        <f aca="false">[3]راسب!CU65</f>
        <v>40</v>
      </c>
      <c r="CV67" s="123" t="n">
        <f aca="false">[3]راسب!CV65</f>
        <v>32</v>
      </c>
      <c r="CW67" s="123" t="n">
        <f aca="false">[3]راسب!CW65</f>
        <v>26</v>
      </c>
      <c r="CX67" s="123" t="n">
        <f aca="false">[3]راسب!CX65</f>
        <v>58</v>
      </c>
      <c r="CY67" s="123" t="n">
        <f aca="false">[3]راسب!CY65</f>
        <v>98</v>
      </c>
      <c r="CZ67" s="123" t="n">
        <f aca="false">[3]راسب!CZ65</f>
        <v>49</v>
      </c>
      <c r="DA67" s="123" t="n">
        <f aca="false">[3]راسب!DA65</f>
        <v>14.7</v>
      </c>
      <c r="DB67" s="123" t="str">
        <f aca="false">[3]راسب!DB65</f>
        <v>له دور ثاني</v>
      </c>
      <c r="DC67" s="123" t="n">
        <f aca="false">[3]راسب!DC65</f>
        <v>10</v>
      </c>
      <c r="DD67" s="123" t="str">
        <f aca="false">[3]راسب!DD65</f>
        <v>له دور ثاني في ـلغة عربيةـانجليزىـدرسات ـرياضيات ـعلوم ـرسم ـ</v>
      </c>
      <c r="DE67" s="126"/>
    </row>
    <row r="68" s="125" customFormat="true" ht="45" hidden="false" customHeight="true" outlineLevel="0" collapsed="false">
      <c r="A68" s="123" t="n">
        <v>29</v>
      </c>
      <c r="B68" s="123" t="n">
        <v>29</v>
      </c>
      <c r="C68" s="123"/>
      <c r="D68" s="124" t="s">
        <v>74</v>
      </c>
      <c r="E68" s="123"/>
      <c r="F68" s="123"/>
      <c r="G68" s="123"/>
      <c r="H68" s="123"/>
      <c r="I68" s="123" t="str">
        <f aca="false">IF(F12="","",F12)</f>
        <v/>
      </c>
      <c r="J68" s="123"/>
      <c r="K68" s="123"/>
      <c r="L68" s="123"/>
      <c r="M68" s="123" t="str">
        <f aca="false">IF('[3]رصد الدور الثاني'!E36="","",'[3]رصد الدور الثاني'!E36)</f>
        <v/>
      </c>
      <c r="N68" s="123"/>
      <c r="O68" s="123"/>
      <c r="P68" s="123"/>
      <c r="Q68" s="123"/>
      <c r="R68" s="123" t="str">
        <f aca="false">IF(F12="","",F12)</f>
        <v/>
      </c>
      <c r="S68" s="123"/>
      <c r="T68" s="123"/>
      <c r="U68" s="123"/>
      <c r="V68" s="123" t="str">
        <f aca="false">IF('[3]رصد الدور الثاني'!F36="","",'[3]رصد الدور الثاني'!F36)</f>
        <v/>
      </c>
      <c r="W68" s="123"/>
      <c r="X68" s="123"/>
      <c r="Y68" s="123"/>
      <c r="Z68" s="123"/>
      <c r="AA68" s="123" t="str">
        <f aca="false">IF(F12="","",F12)</f>
        <v/>
      </c>
      <c r="AB68" s="123"/>
      <c r="AC68" s="123"/>
      <c r="AD68" s="123"/>
      <c r="AE68" s="123" t="str">
        <f aca="false">IF('[3]رصد الدور الثاني'!G36="","",'[3]رصد الدور الثاني'!G36)</f>
        <v/>
      </c>
      <c r="AF68" s="123"/>
      <c r="AG68" s="123"/>
      <c r="AH68" s="123"/>
      <c r="AI68" s="123"/>
      <c r="AJ68" s="123"/>
      <c r="AK68" s="123" t="str">
        <f aca="false">IF('[3]رصد الدور الثاني'!H36="","",'[3]رصد الدور الثاني'!H36)</f>
        <v/>
      </c>
      <c r="AL68" s="123" t="str">
        <f aca="false">IF('[3]رصد الدور الثاني'!I36="","",'[3]رصد الدور الثاني'!I36)</f>
        <v/>
      </c>
      <c r="AM68" s="123" t="str">
        <f aca="false">IF('[3]رصد الدور الثاني'!J36="","",'[3]رصد الدور الثاني'!J36)</f>
        <v/>
      </c>
      <c r="AN68" s="123"/>
      <c r="AO68" s="123"/>
      <c r="AP68" s="123"/>
      <c r="AQ68" s="123" t="str">
        <f aca="false">AM68</f>
        <v/>
      </c>
      <c r="AR68" s="123"/>
      <c r="AS68" s="123"/>
      <c r="AT68" s="123"/>
      <c r="AU68" s="123"/>
      <c r="AV68" s="123"/>
      <c r="AW68" s="123"/>
      <c r="AX68" s="123"/>
      <c r="AY68" s="123" t="str">
        <f aca="false">IF(F12="","",F12)</f>
        <v/>
      </c>
      <c r="AZ68" s="123"/>
      <c r="BA68" s="123"/>
      <c r="BB68" s="123"/>
      <c r="BC68" s="123" t="str">
        <f aca="false">IF('[3]رصد الدور الثاني'!K36="","",'[3]رصد الدور الثاني'!K36)</f>
        <v/>
      </c>
      <c r="BD68" s="123"/>
      <c r="BE68" s="123"/>
      <c r="BF68" s="123"/>
      <c r="BG68" s="123"/>
      <c r="BH68" s="123" t="str">
        <f aca="false">IF(F12="","",F12)</f>
        <v/>
      </c>
      <c r="BI68" s="123"/>
      <c r="BJ68" s="123"/>
      <c r="BK68" s="123"/>
      <c r="BL68" s="123" t="str">
        <f aca="false">IF('[3]رصد الدور الثاني'!L36="","",'[3]رصد الدور الثاني'!L36)</f>
        <v/>
      </c>
      <c r="BM68" s="123"/>
      <c r="BN68" s="123"/>
      <c r="BO68" s="123"/>
      <c r="BP68" s="123"/>
      <c r="BQ68" s="123"/>
      <c r="BR68" s="123"/>
      <c r="BS68" s="123"/>
      <c r="BT68" s="123" t="str">
        <f aca="false">IF(F12="","",F12)</f>
        <v/>
      </c>
      <c r="BU68" s="123"/>
      <c r="BV68" s="123"/>
      <c r="BW68" s="123"/>
      <c r="BX68" s="123" t="str">
        <f aca="false">IF('[3]رصد الدور الثاني'!M36="","",'[3]رصد الدور الثاني'!M36)</f>
        <v/>
      </c>
      <c r="BY68" s="123" t="str">
        <f aca="false">IF(BY12="","",BY12)</f>
        <v/>
      </c>
      <c r="BZ68" s="123"/>
      <c r="CA68" s="123"/>
      <c r="CB68" s="123"/>
      <c r="CC68" s="123"/>
      <c r="CD68" s="123"/>
      <c r="CE68" s="123"/>
      <c r="CF68" s="123"/>
      <c r="CG68" s="123"/>
      <c r="CH68" s="123"/>
      <c r="CI68" s="123"/>
      <c r="CJ68" s="123"/>
      <c r="CK68" s="123"/>
      <c r="CL68" s="123"/>
      <c r="CM68" s="123"/>
      <c r="CN68" s="123" t="str">
        <f aca="false">IF(F12="","",F12)</f>
        <v/>
      </c>
      <c r="CO68" s="123"/>
      <c r="CP68" s="123"/>
      <c r="CQ68" s="123"/>
      <c r="CR68" s="123" t="str">
        <f aca="false">IF('[3]رصد الدور الثاني'!Q36="","",'[3]رصد الدور الثاني'!Q36)</f>
        <v/>
      </c>
      <c r="CS68" s="123"/>
      <c r="CT68" s="123"/>
      <c r="CU68" s="123"/>
      <c r="CV68" s="123"/>
      <c r="CW68" s="123"/>
      <c r="CX68" s="123"/>
      <c r="CY68" s="123"/>
      <c r="CZ68" s="123"/>
      <c r="DA68" s="123"/>
      <c r="DB68" s="123"/>
      <c r="DC68" s="123"/>
      <c r="DD68" s="123"/>
      <c r="DE68" s="126"/>
    </row>
    <row r="69" s="125" customFormat="true" ht="45" hidden="false" customHeight="true" outlineLevel="0" collapsed="false">
      <c r="A69" s="123" t="n">
        <f aca="false">[3]راسب!A67</f>
        <v>40</v>
      </c>
      <c r="B69" s="123" t="n">
        <f aca="false">[3]راسب!B67</f>
        <v>40</v>
      </c>
      <c r="C69" s="123" t="str">
        <f aca="false">[3]راسب!C67</f>
        <v>سمير كامل محمود احمد</v>
      </c>
      <c r="D69" s="123" t="str">
        <f aca="false">[3]راسب!D67</f>
        <v>س14</v>
      </c>
      <c r="E69" s="123" t="n">
        <f aca="false">[3]راسب!E67</f>
        <v>21</v>
      </c>
      <c r="F69" s="123" t="n">
        <f aca="false">[3]راسب!F67</f>
        <v>5</v>
      </c>
      <c r="G69" s="123" t="n">
        <f aca="false">[3]راسب!G67</f>
        <v>26</v>
      </c>
      <c r="H69" s="123" t="n">
        <f aca="false">[3]راسب!H67</f>
        <v>28</v>
      </c>
      <c r="I69" s="123" t="n">
        <f aca="false">[3]راسب!I67</f>
        <v>1.5</v>
      </c>
      <c r="J69" s="123" t="n">
        <f aca="false">[3]راسب!J67</f>
        <v>29.5</v>
      </c>
      <c r="K69" s="123" t="n">
        <f aca="false">[3]راسب!K67</f>
        <v>55.5</v>
      </c>
      <c r="L69" s="123" t="n">
        <f aca="false">[3]راسب!L67</f>
        <v>27.75</v>
      </c>
      <c r="M69" s="123" t="n">
        <f aca="false">[3]راسب!M67</f>
        <v>22</v>
      </c>
      <c r="N69" s="123" t="str">
        <f aca="false">[3]راسب!N67</f>
        <v>غـ</v>
      </c>
      <c r="O69" s="123" t="n">
        <f aca="false">[3]راسب!O67</f>
        <v>0</v>
      </c>
      <c r="P69" s="123" t="n">
        <f aca="false">[3]راسب!P67</f>
        <v>0</v>
      </c>
      <c r="Q69" s="123" t="n">
        <f aca="false">[3]راسب!Q67</f>
        <v>21</v>
      </c>
      <c r="R69" s="123" t="n">
        <f aca="false">[3]راسب!R67</f>
        <v>0</v>
      </c>
      <c r="S69" s="123" t="n">
        <f aca="false">[3]راسب!S67</f>
        <v>21</v>
      </c>
      <c r="T69" s="123" t="n">
        <f aca="false">[3]راسب!T67</f>
        <v>21</v>
      </c>
      <c r="U69" s="123" t="n">
        <f aca="false">[3]راسب!U67</f>
        <v>10.5</v>
      </c>
      <c r="V69" s="123" t="n">
        <f aca="false">[3]راسب!V67</f>
        <v>6.5</v>
      </c>
      <c r="W69" s="123" t="str">
        <f aca="false">[3]راسب!W67</f>
        <v>غـ</v>
      </c>
      <c r="X69" s="123" t="n">
        <f aca="false">[3]راسب!X67</f>
        <v>0</v>
      </c>
      <c r="Y69" s="123" t="n">
        <f aca="false">[3]راسب!Y67</f>
        <v>0</v>
      </c>
      <c r="Z69" s="123" t="n">
        <f aca="false">[3]راسب!Z67</f>
        <v>12</v>
      </c>
      <c r="AA69" s="123" t="n">
        <f aca="false">[3]راسب!AA67</f>
        <v>0</v>
      </c>
      <c r="AB69" s="123" t="n">
        <f aca="false">[3]راسب!AB67</f>
        <v>12</v>
      </c>
      <c r="AC69" s="123" t="n">
        <f aca="false">[3]راسب!AC67</f>
        <v>12</v>
      </c>
      <c r="AD69" s="123" t="n">
        <f aca="false">[3]راسب!AD67</f>
        <v>6</v>
      </c>
      <c r="AE69" s="123" t="n">
        <f aca="false">[3]راسب!AE67</f>
        <v>2.5</v>
      </c>
      <c r="AF69" s="123"/>
      <c r="AG69" s="123" t="n">
        <f aca="false">[3]راسب!AG67</f>
        <v>0</v>
      </c>
      <c r="AH69" s="123" t="n">
        <f aca="false">[3]راسب!AH67</f>
        <v>2</v>
      </c>
      <c r="AI69" s="123" t="n">
        <f aca="false">[3]راسب!AI67</f>
        <v>2</v>
      </c>
      <c r="AJ69" s="123" t="n">
        <f aca="false">[3]راسب!AJ67</f>
        <v>12</v>
      </c>
      <c r="AK69" s="123" t="n">
        <f aca="false">[3]راسب!AK67</f>
        <v>6</v>
      </c>
      <c r="AL69" s="123" t="n">
        <f aca="false">[3]راسب!AL67</f>
        <v>1</v>
      </c>
      <c r="AM69" s="123" t="n">
        <f aca="false">[3]راسب!AM67</f>
        <v>7</v>
      </c>
      <c r="AN69" s="123" t="n">
        <f aca="false">[3]راسب!AN67</f>
        <v>19</v>
      </c>
      <c r="AO69" s="123" t="n">
        <f aca="false">[3]راسب!AO67</f>
        <v>21</v>
      </c>
      <c r="AP69" s="123" t="n">
        <f aca="false">[3]راسب!AP67</f>
        <v>10.5</v>
      </c>
      <c r="AQ69" s="123" t="n">
        <f aca="false">[3]راسب!AQ67</f>
        <v>6.5</v>
      </c>
      <c r="AR69" s="123" t="str">
        <f aca="false">[3]راسب!AR67</f>
        <v>غـ</v>
      </c>
      <c r="AS69" s="123" t="str">
        <f aca="false">[3]راسب!AS67</f>
        <v/>
      </c>
      <c r="AT69" s="123" t="n">
        <f aca="false">[3]راسب!AT67</f>
        <v>0</v>
      </c>
      <c r="AU69" s="123" t="n">
        <f aca="false">[3]راسب!AU67</f>
        <v>0</v>
      </c>
      <c r="AV69" s="123" t="n">
        <f aca="false">[3]راسب!AV67</f>
        <v>0</v>
      </c>
      <c r="AW69" s="123" t="str">
        <f aca="false">[3]راسب!AW67</f>
        <v>غـ</v>
      </c>
      <c r="AX69" s="123" t="n">
        <f aca="false">[3]راسب!AX67</f>
        <v>0</v>
      </c>
      <c r="AY69" s="123" t="n">
        <f aca="false">[3]راسب!AY67</f>
        <v>0</v>
      </c>
      <c r="AZ69" s="123" t="n">
        <f aca="false">[3]راسب!AZ67</f>
        <v>0</v>
      </c>
      <c r="BA69" s="123" t="n">
        <f aca="false">[3]راسب!BA67</f>
        <v>0</v>
      </c>
      <c r="BB69" s="123" t="n">
        <f aca="false">[3]راسب!BB67</f>
        <v>0</v>
      </c>
      <c r="BC69" s="123" t="n">
        <f aca="false">[3]راسب!BC67</f>
        <v>0</v>
      </c>
      <c r="BD69" s="123" t="str">
        <f aca="false">[3]راسب!BD67</f>
        <v/>
      </c>
      <c r="BE69" s="123" t="n">
        <f aca="false">[3]راسب!BE67</f>
        <v>2</v>
      </c>
      <c r="BF69" s="123" t="n">
        <f aca="false">[3]راسب!BF67</f>
        <v>2</v>
      </c>
      <c r="BG69" s="123" t="n">
        <f aca="false">[3]راسب!BG67</f>
        <v>15</v>
      </c>
      <c r="BH69" s="123" t="n">
        <f aca="false">[3]راسب!BH67</f>
        <v>26</v>
      </c>
      <c r="BI69" s="123" t="n">
        <f aca="false">[3]راسب!BI67</f>
        <v>41</v>
      </c>
      <c r="BJ69" s="123" t="n">
        <f aca="false">[3]راسب!BJ67</f>
        <v>43</v>
      </c>
      <c r="BK69" s="123" t="n">
        <f aca="false">[3]راسب!BK67</f>
        <v>21.5</v>
      </c>
      <c r="BL69" s="123" t="n">
        <f aca="false">[3]راسب!BL67</f>
        <v>4.5</v>
      </c>
      <c r="BM69" s="123" t="str">
        <f aca="false">[3]راسب!BM67</f>
        <v/>
      </c>
      <c r="BN69" s="123" t="str">
        <f aca="false">[3]راسب!BN67</f>
        <v>غـ</v>
      </c>
      <c r="BO69" s="123" t="n">
        <f aca="false">[3]راسب!BO67</f>
        <v>6</v>
      </c>
      <c r="BP69" s="123" t="n">
        <f aca="false">[3]راسب!BP67</f>
        <v>6</v>
      </c>
      <c r="BQ69" s="123" t="n">
        <f aca="false">[3]راسب!BQ67</f>
        <v>15</v>
      </c>
      <c r="BR69" s="123" t="str">
        <f aca="false">[3]راسب!BR67</f>
        <v>غـ</v>
      </c>
      <c r="BS69" s="123" t="n">
        <f aca="false">[3]راسب!BS67</f>
        <v>4</v>
      </c>
      <c r="BT69" s="123" t="n">
        <f aca="false">[3]راسب!BT67</f>
        <v>4</v>
      </c>
      <c r="BU69" s="123" t="n">
        <f aca="false">[3]راسب!BU67</f>
        <v>19</v>
      </c>
      <c r="BV69" s="123" t="n">
        <f aca="false">[3]راسب!BV67</f>
        <v>25</v>
      </c>
      <c r="BW69" s="123" t="n">
        <f aca="false">[3]راسب!BW67</f>
        <v>12.5</v>
      </c>
      <c r="BX69" s="123" t="n">
        <f aca="false">[3]راسب!BX67</f>
        <v>2.5</v>
      </c>
      <c r="BY69" s="123" t="n">
        <f aca="false">[3]راسب!BY67</f>
        <v>44.5</v>
      </c>
      <c r="BZ69" s="123" t="n">
        <f aca="false">[3]راسب!BZ67</f>
        <v>0</v>
      </c>
      <c r="CA69" s="123" t="n">
        <f aca="false">[3]راسب!CA67</f>
        <v>88</v>
      </c>
      <c r="CB69" s="123" t="n">
        <f aca="false">[3]راسب!CB67</f>
        <v>86</v>
      </c>
      <c r="CC69" s="123" t="n">
        <f aca="false">[3]راسب!CC67</f>
        <v>174</v>
      </c>
      <c r="CD69" s="123" t="n">
        <f aca="false">[3]راسب!CD67</f>
        <v>8.7</v>
      </c>
      <c r="CE69" s="123" t="n">
        <f aca="false">[3]راسب!CE67</f>
        <v>86</v>
      </c>
      <c r="CF69" s="123" t="n">
        <f aca="false">[3]راسب!CF67</f>
        <v>88</v>
      </c>
      <c r="CG69" s="123" t="n">
        <f aca="false">[3]راسب!CG67</f>
        <v>174</v>
      </c>
      <c r="CH69" s="123" t="n">
        <f aca="false">[3]راسب!CH67</f>
        <v>8.7</v>
      </c>
      <c r="CI69" s="123" t="n">
        <f aca="false">[3]راسب!CI67</f>
        <v>61.9</v>
      </c>
      <c r="CJ69" s="123" t="str">
        <f aca="false">[3]راسب!CJ67</f>
        <v/>
      </c>
      <c r="CK69" s="123" t="n">
        <f aca="false">[3]راسب!CK67</f>
        <v>1</v>
      </c>
      <c r="CL69" s="123" t="n">
        <f aca="false">[3]راسب!CL67</f>
        <v>1</v>
      </c>
      <c r="CM69" s="123" t="n">
        <f aca="false">[3]راسب!CM67</f>
        <v>41</v>
      </c>
      <c r="CN69" s="123" t="n">
        <f aca="false">[3]راسب!CN67</f>
        <v>2</v>
      </c>
      <c r="CO69" s="123" t="n">
        <f aca="false">[3]راسب!CO67</f>
        <v>43</v>
      </c>
      <c r="CP69" s="123" t="n">
        <f aca="false">[3]راسب!CP67</f>
        <v>44</v>
      </c>
      <c r="CQ69" s="123" t="n">
        <f aca="false">[3]راسب!CQ67</f>
        <v>22</v>
      </c>
      <c r="CR69" s="123" t="n">
        <f aca="false">[3]راسب!CR67</f>
        <v>8.8</v>
      </c>
      <c r="CS69" s="123" t="n">
        <f aca="false">[3]راسب!CS67</f>
        <v>0</v>
      </c>
      <c r="CT69" s="123" t="n">
        <f aca="false">[3]راسب!CT67</f>
        <v>6</v>
      </c>
      <c r="CU69" s="123" t="n">
        <f aca="false">[3]راسب!CU67</f>
        <v>6</v>
      </c>
      <c r="CV69" s="123" t="n">
        <f aca="false">[3]راسب!CV67</f>
        <v>0</v>
      </c>
      <c r="CW69" s="123" t="n">
        <f aca="false">[3]راسب!CW67</f>
        <v>14</v>
      </c>
      <c r="CX69" s="123" t="n">
        <f aca="false">[3]راسب!CX67</f>
        <v>14</v>
      </c>
      <c r="CY69" s="123" t="n">
        <f aca="false">[3]راسب!CY67</f>
        <v>20</v>
      </c>
      <c r="CZ69" s="123" t="n">
        <f aca="false">[3]راسب!CZ67</f>
        <v>10</v>
      </c>
      <c r="DA69" s="123" t="n">
        <f aca="false">[3]راسب!DA67</f>
        <v>3</v>
      </c>
      <c r="DB69" s="123" t="str">
        <f aca="false">[3]راسب!DB67</f>
        <v>له دور ثاني</v>
      </c>
      <c r="DC69" s="123" t="n">
        <f aca="false">[3]راسب!DC67</f>
        <v>15</v>
      </c>
      <c r="DD69" s="123" t="str">
        <f aca="false">[3]راسب!DD67</f>
        <v>له دور ثاني في ـلغة عربيةـانجليزىـدرسات ـرياضيات ـعلوم ـرسم ـحاسب الي ـدين ـ</v>
      </c>
      <c r="DE69" s="126"/>
    </row>
    <row r="70" s="125" customFormat="true" ht="45" hidden="false" customHeight="true" outlineLevel="0" collapsed="false">
      <c r="A70" s="123" t="n">
        <v>30</v>
      </c>
      <c r="B70" s="123" t="n">
        <v>30</v>
      </c>
      <c r="C70" s="123"/>
      <c r="D70" s="124" t="s">
        <v>75</v>
      </c>
      <c r="E70" s="123"/>
      <c r="F70" s="123"/>
      <c r="G70" s="123"/>
      <c r="H70" s="123"/>
      <c r="I70" s="123" t="str">
        <f aca="false">IF(F12="","",F12)</f>
        <v/>
      </c>
      <c r="J70" s="123"/>
      <c r="K70" s="123"/>
      <c r="L70" s="123"/>
      <c r="M70" s="123" t="str">
        <f aca="false">IF('[3]رصد الدور الثاني'!E37="","",'[3]رصد الدور الثاني'!E37)</f>
        <v/>
      </c>
      <c r="N70" s="123"/>
      <c r="O70" s="123"/>
      <c r="P70" s="123"/>
      <c r="Q70" s="123"/>
      <c r="R70" s="123" t="str">
        <f aca="false">IF(F12="","",F12)</f>
        <v/>
      </c>
      <c r="S70" s="123"/>
      <c r="T70" s="123"/>
      <c r="U70" s="123"/>
      <c r="V70" s="123" t="str">
        <f aca="false">IF('[3]رصد الدور الثاني'!F37="","",'[3]رصد الدور الثاني'!F37)</f>
        <v/>
      </c>
      <c r="W70" s="123"/>
      <c r="X70" s="123"/>
      <c r="Y70" s="123"/>
      <c r="Z70" s="123"/>
      <c r="AA70" s="123" t="str">
        <f aca="false">IF(F12="","",F12)</f>
        <v/>
      </c>
      <c r="AB70" s="123"/>
      <c r="AC70" s="123"/>
      <c r="AD70" s="123"/>
      <c r="AE70" s="123" t="str">
        <f aca="false">IF('[3]رصد الدور الثاني'!G37="","",'[3]رصد الدور الثاني'!G37)</f>
        <v/>
      </c>
      <c r="AF70" s="123"/>
      <c r="AG70" s="123"/>
      <c r="AH70" s="123"/>
      <c r="AI70" s="123"/>
      <c r="AJ70" s="123"/>
      <c r="AK70" s="123" t="str">
        <f aca="false">IF('[3]رصد الدور الثاني'!H37="","",'[3]رصد الدور الثاني'!H37)</f>
        <v/>
      </c>
      <c r="AL70" s="123" t="str">
        <f aca="false">IF('[3]رصد الدور الثاني'!I37="","",'[3]رصد الدور الثاني'!I37)</f>
        <v/>
      </c>
      <c r="AM70" s="123" t="str">
        <f aca="false">IF('[3]رصد الدور الثاني'!J37="","",'[3]رصد الدور الثاني'!J37)</f>
        <v/>
      </c>
      <c r="AN70" s="123"/>
      <c r="AO70" s="123"/>
      <c r="AP70" s="123"/>
      <c r="AQ70" s="123" t="str">
        <f aca="false">AM70</f>
        <v/>
      </c>
      <c r="AR70" s="123"/>
      <c r="AS70" s="123"/>
      <c r="AT70" s="123"/>
      <c r="AU70" s="123"/>
      <c r="AV70" s="123"/>
      <c r="AW70" s="123"/>
      <c r="AX70" s="123"/>
      <c r="AY70" s="123" t="str">
        <f aca="false">IF(F12="","",F12)</f>
        <v/>
      </c>
      <c r="AZ70" s="123"/>
      <c r="BA70" s="123"/>
      <c r="BB70" s="123"/>
      <c r="BC70" s="123" t="str">
        <f aca="false">IF('[3]رصد الدور الثاني'!K37="","",'[3]رصد الدور الثاني'!K37)</f>
        <v/>
      </c>
      <c r="BD70" s="123"/>
      <c r="BE70" s="123"/>
      <c r="BF70" s="123"/>
      <c r="BG70" s="123"/>
      <c r="BH70" s="123" t="str">
        <f aca="false">IF(F12="","",F12)</f>
        <v/>
      </c>
      <c r="BI70" s="123"/>
      <c r="BJ70" s="123"/>
      <c r="BK70" s="123"/>
      <c r="BL70" s="123" t="str">
        <f aca="false">IF('[3]رصد الدور الثاني'!L37="","",'[3]رصد الدور الثاني'!L37)</f>
        <v/>
      </c>
      <c r="BM70" s="123"/>
      <c r="BN70" s="123"/>
      <c r="BO70" s="123"/>
      <c r="BP70" s="123"/>
      <c r="BQ70" s="123"/>
      <c r="BR70" s="123"/>
      <c r="BS70" s="123"/>
      <c r="BT70" s="123" t="str">
        <f aca="false">IF(F12="","",F12)</f>
        <v/>
      </c>
      <c r="BU70" s="123"/>
      <c r="BV70" s="123"/>
      <c r="BW70" s="123"/>
      <c r="BX70" s="123" t="str">
        <f aca="false">IF('[3]رصد الدور الثاني'!M37="","",'[3]رصد الدور الثاني'!M37)</f>
        <v/>
      </c>
      <c r="BY70" s="123" t="str">
        <f aca="false">IF(BY12="","",BY12)</f>
        <v/>
      </c>
      <c r="BZ70" s="123"/>
      <c r="CA70" s="123"/>
      <c r="CB70" s="123"/>
      <c r="CC70" s="123"/>
      <c r="CD70" s="123"/>
      <c r="CE70" s="123"/>
      <c r="CF70" s="123"/>
      <c r="CG70" s="123"/>
      <c r="CH70" s="123"/>
      <c r="CI70" s="123"/>
      <c r="CJ70" s="123"/>
      <c r="CK70" s="123"/>
      <c r="CL70" s="123"/>
      <c r="CM70" s="123"/>
      <c r="CN70" s="123"/>
      <c r="CO70" s="123"/>
      <c r="CP70" s="123"/>
      <c r="CQ70" s="123"/>
      <c r="CR70" s="123" t="str">
        <f aca="false">IF('[3]رصد الدور الثاني'!Q37="","",'[3]رصد الدور الثاني'!Q37)</f>
        <v/>
      </c>
      <c r="CS70" s="123"/>
      <c r="CT70" s="123"/>
      <c r="CU70" s="123"/>
      <c r="CV70" s="123"/>
      <c r="CW70" s="123"/>
      <c r="CX70" s="123"/>
      <c r="CY70" s="123"/>
      <c r="CZ70" s="123"/>
      <c r="DA70" s="123"/>
      <c r="DB70" s="123"/>
      <c r="DC70" s="123"/>
      <c r="DD70" s="123"/>
      <c r="DE70" s="126"/>
    </row>
    <row r="71" s="125" customFormat="true" ht="45" hidden="false" customHeight="true" outlineLevel="0" collapsed="false">
      <c r="A71" s="123" t="n">
        <f aca="false">[3]راسب!A69</f>
        <v>41</v>
      </c>
      <c r="B71" s="123" t="n">
        <f aca="false">[3]راسب!B69</f>
        <v>41</v>
      </c>
      <c r="C71" s="123" t="str">
        <f aca="false">[3]راسب!C69</f>
        <v>سيدعبدالعظيم حسن محمد</v>
      </c>
      <c r="D71" s="123" t="str">
        <f aca="false">[3]راسب!D69</f>
        <v>س15</v>
      </c>
      <c r="E71" s="123" t="n">
        <f aca="false">[3]راسب!E69</f>
        <v>28</v>
      </c>
      <c r="F71" s="123" t="n">
        <f aca="false">[3]راسب!F69</f>
        <v>11</v>
      </c>
      <c r="G71" s="123" t="n">
        <f aca="false">[3]راسب!G69</f>
        <v>39</v>
      </c>
      <c r="H71" s="123" t="n">
        <f aca="false">[3]راسب!H69</f>
        <v>27</v>
      </c>
      <c r="I71" s="123" t="n">
        <f aca="false">[3]راسب!I69</f>
        <v>7</v>
      </c>
      <c r="J71" s="123" t="n">
        <f aca="false">[3]راسب!J69</f>
        <v>34</v>
      </c>
      <c r="K71" s="123" t="n">
        <f aca="false">[3]راسب!K69</f>
        <v>73</v>
      </c>
      <c r="L71" s="123" t="n">
        <f aca="false">[3]راسب!L69</f>
        <v>36.5</v>
      </c>
      <c r="M71" s="123" t="n">
        <f aca="false">[3]راسب!M69</f>
        <v>29</v>
      </c>
      <c r="N71" s="123" t="n">
        <f aca="false">[3]راسب!N69</f>
        <v>33</v>
      </c>
      <c r="O71" s="123" t="n">
        <f aca="false">[3]راسب!O69</f>
        <v>0</v>
      </c>
      <c r="P71" s="123" t="n">
        <f aca="false">[3]راسب!P69</f>
        <v>33</v>
      </c>
      <c r="Q71" s="123" t="str">
        <f aca="false">[3]راسب!Q69</f>
        <v/>
      </c>
      <c r="R71" s="123" t="n">
        <f aca="false">[3]راسب!R69</f>
        <v>1.5</v>
      </c>
      <c r="S71" s="123" t="n">
        <f aca="false">[3]راسب!S69</f>
        <v>1.5</v>
      </c>
      <c r="T71" s="123" t="n">
        <f aca="false">[3]راسب!T69</f>
        <v>34.5</v>
      </c>
      <c r="U71" s="123" t="n">
        <f aca="false">[3]راسب!U69</f>
        <v>17.25</v>
      </c>
      <c r="V71" s="123" t="n">
        <f aca="false">[3]راسب!V69</f>
        <v>10.5</v>
      </c>
      <c r="W71" s="123" t="n">
        <f aca="false">[3]راسب!W69</f>
        <v>24</v>
      </c>
      <c r="X71" s="123" t="n">
        <f aca="false">[3]راسب!X69</f>
        <v>0</v>
      </c>
      <c r="Y71" s="123" t="n">
        <f aca="false">[3]راسب!Y69</f>
        <v>24</v>
      </c>
      <c r="Z71" s="123" t="n">
        <f aca="false">[3]راسب!Z69</f>
        <v>28</v>
      </c>
      <c r="AA71" s="123" t="n">
        <f aca="false">[3]راسب!AA69</f>
        <v>0</v>
      </c>
      <c r="AB71" s="123" t="n">
        <f aca="false">[3]راسب!AB69</f>
        <v>28</v>
      </c>
      <c r="AC71" s="123" t="n">
        <f aca="false">[3]راسب!AC69</f>
        <v>52</v>
      </c>
      <c r="AD71" s="123" t="n">
        <f aca="false">[3]راسب!AD69</f>
        <v>26</v>
      </c>
      <c r="AE71" s="123" t="n">
        <f aca="false">[3]راسب!AE69</f>
        <v>10.5</v>
      </c>
      <c r="AF71" s="123" t="n">
        <f aca="false">[3]راسب!AF69</f>
        <v>36</v>
      </c>
      <c r="AG71" s="123" t="n">
        <f aca="false">[3]راسب!AG69</f>
        <v>2</v>
      </c>
      <c r="AH71" s="123" t="n">
        <f aca="false">[3]راسب!AH69</f>
        <v>4</v>
      </c>
      <c r="AI71" s="123" t="n">
        <f aca="false">[3]راسب!AI69</f>
        <v>42</v>
      </c>
      <c r="AJ71" s="123" t="n">
        <f aca="false">[3]راسب!AJ69</f>
        <v>35</v>
      </c>
      <c r="AK71" s="123" t="n">
        <f aca="false">[3]راسب!AK69</f>
        <v>1</v>
      </c>
      <c r="AL71" s="123" t="n">
        <f aca="false">[3]راسب!AL69</f>
        <v>4</v>
      </c>
      <c r="AM71" s="123" t="n">
        <f aca="false">[3]راسب!AM69</f>
        <v>5</v>
      </c>
      <c r="AN71" s="123" t="n">
        <f aca="false">[3]راسب!AN69</f>
        <v>40</v>
      </c>
      <c r="AO71" s="123" t="n">
        <f aca="false">[3]راسب!AO69</f>
        <v>82</v>
      </c>
      <c r="AP71" s="123" t="n">
        <f aca="false">[3]راسب!AP69</f>
        <v>41</v>
      </c>
      <c r="AQ71" s="123" t="n">
        <f aca="false">[3]راسب!AQ69</f>
        <v>24.5</v>
      </c>
      <c r="AR71" s="123" t="n">
        <f aca="false">[3]راسب!AR69</f>
        <v>28</v>
      </c>
      <c r="AS71" s="123" t="n">
        <f aca="false">[3]راسب!AS69</f>
        <v>5</v>
      </c>
      <c r="AT71" s="123" t="n">
        <f aca="false">[3]راسب!AT69</f>
        <v>11</v>
      </c>
      <c r="AU71" s="123" t="n">
        <f aca="false">[3]راسب!AU69</f>
        <v>44</v>
      </c>
      <c r="AV71" s="123" t="n">
        <f aca="false">[3]راسب!AV69</f>
        <v>16</v>
      </c>
      <c r="AW71" s="123" t="n">
        <f aca="false">[3]راسب!AW69</f>
        <v>5</v>
      </c>
      <c r="AX71" s="123" t="n">
        <f aca="false">[3]راسب!AX69</f>
        <v>0</v>
      </c>
      <c r="AY71" s="123" t="n">
        <f aca="false">[3]راسب!AY69</f>
        <v>5</v>
      </c>
      <c r="AZ71" s="123" t="n">
        <f aca="false">[3]راسب!AZ69</f>
        <v>21</v>
      </c>
      <c r="BA71" s="123" t="n">
        <f aca="false">[3]راسب!BA69</f>
        <v>65</v>
      </c>
      <c r="BB71" s="123" t="n">
        <f aca="false">[3]راسب!BB69</f>
        <v>32.5</v>
      </c>
      <c r="BC71" s="123" t="n">
        <f aca="false">[3]راسب!BC69</f>
        <v>13</v>
      </c>
      <c r="BD71" s="123" t="n">
        <f aca="false">[3]راسب!BD69</f>
        <v>26</v>
      </c>
      <c r="BE71" s="123" t="n">
        <f aca="false">[3]راسب!BE69</f>
        <v>20</v>
      </c>
      <c r="BF71" s="123" t="n">
        <f aca="false">[3]راسب!BF69</f>
        <v>46</v>
      </c>
      <c r="BG71" s="123" t="n">
        <f aca="false">[3]راسب!BG69</f>
        <v>21</v>
      </c>
      <c r="BH71" s="123" t="n">
        <f aca="false">[3]راسب!BH69</f>
        <v>27</v>
      </c>
      <c r="BI71" s="123" t="n">
        <f aca="false">[3]راسب!BI69</f>
        <v>48</v>
      </c>
      <c r="BJ71" s="123" t="n">
        <f aca="false">[3]راسب!BJ69</f>
        <v>94</v>
      </c>
      <c r="BK71" s="123" t="n">
        <f aca="false">[3]راسب!BK69</f>
        <v>47</v>
      </c>
      <c r="BL71" s="123" t="n">
        <f aca="false">[3]راسب!BL69</f>
        <v>9.5</v>
      </c>
      <c r="BM71" s="123" t="n">
        <f aca="false">[3]راسب!BM69</f>
        <v>38</v>
      </c>
      <c r="BN71" s="123" t="n">
        <f aca="false">[3]راسب!BN69</f>
        <v>6</v>
      </c>
      <c r="BO71" s="123" t="n">
        <f aca="false">[3]راسب!BO69</f>
        <v>10</v>
      </c>
      <c r="BP71" s="123" t="n">
        <f aca="false">[3]راسب!BP69</f>
        <v>54</v>
      </c>
      <c r="BQ71" s="123" t="n">
        <f aca="false">[3]راسب!BQ69</f>
        <v>38</v>
      </c>
      <c r="BR71" s="123" t="str">
        <f aca="false">[3]راسب!BR69</f>
        <v>غـ</v>
      </c>
      <c r="BS71" s="123" t="n">
        <f aca="false">[3]راسب!BS69</f>
        <v>16</v>
      </c>
      <c r="BT71" s="123" t="n">
        <f aca="false">[3]راسب!BT69</f>
        <v>16</v>
      </c>
      <c r="BU71" s="123" t="n">
        <f aca="false">[3]راسب!BU69</f>
        <v>54</v>
      </c>
      <c r="BV71" s="123" t="n">
        <f aca="false">[3]راسب!BV69</f>
        <v>108</v>
      </c>
      <c r="BW71" s="123" t="n">
        <f aca="false">[3]راسب!BW69</f>
        <v>54</v>
      </c>
      <c r="BX71" s="123" t="n">
        <f aca="false">[3]راسب!BX69</f>
        <v>11</v>
      </c>
      <c r="BY71" s="123" t="n">
        <f aca="false">[3]راسب!BY69</f>
        <v>108</v>
      </c>
      <c r="BZ71" s="123" t="n">
        <f aca="false">[3]راسب!BZ69</f>
        <v>0</v>
      </c>
      <c r="CA71" s="123" t="n">
        <f aca="false">[3]راسب!CA69</f>
        <v>88</v>
      </c>
      <c r="CB71" s="123" t="n">
        <f aca="false">[3]راسب!CB69</f>
        <v>86</v>
      </c>
      <c r="CC71" s="123" t="n">
        <f aca="false">[3]راسب!CC69</f>
        <v>174</v>
      </c>
      <c r="CD71" s="123" t="n">
        <f aca="false">[3]راسب!CD69</f>
        <v>8.7</v>
      </c>
      <c r="CE71" s="123" t="n">
        <f aca="false">[3]راسب!CE69</f>
        <v>86</v>
      </c>
      <c r="CF71" s="123" t="n">
        <f aca="false">[3]راسب!CF69</f>
        <v>88</v>
      </c>
      <c r="CG71" s="123" t="n">
        <f aca="false">[3]راسب!CG69</f>
        <v>174</v>
      </c>
      <c r="CH71" s="123" t="n">
        <f aca="false">[3]راسب!CH69</f>
        <v>8.7</v>
      </c>
      <c r="CI71" s="123" t="n">
        <f aca="false">[3]راسب!CI69</f>
        <v>125.4</v>
      </c>
      <c r="CJ71" s="123" t="n">
        <f aca="false">[3]راسب!CJ69</f>
        <v>36</v>
      </c>
      <c r="CK71" s="123" t="n">
        <f aca="false">[3]راسب!CK69</f>
        <v>3</v>
      </c>
      <c r="CL71" s="123" t="n">
        <f aca="false">[3]راسب!CL69</f>
        <v>39</v>
      </c>
      <c r="CM71" s="123" t="n">
        <f aca="false">[3]راسب!CM69</f>
        <v>44</v>
      </c>
      <c r="CN71" s="123" t="n">
        <f aca="false">[3]راسب!CN69</f>
        <v>12</v>
      </c>
      <c r="CO71" s="123" t="n">
        <f aca="false">[3]راسب!CO69</f>
        <v>56</v>
      </c>
      <c r="CP71" s="123" t="n">
        <f aca="false">[3]راسب!CP69</f>
        <v>95</v>
      </c>
      <c r="CQ71" s="123" t="n">
        <f aca="false">[3]راسب!CQ69</f>
        <v>47.5</v>
      </c>
      <c r="CR71" s="123" t="n">
        <f aca="false">[3]راسب!CR69</f>
        <v>19</v>
      </c>
      <c r="CS71" s="123" t="n">
        <f aca="false">[3]راسب!CS69</f>
        <v>30</v>
      </c>
      <c r="CT71" s="123" t="n">
        <f aca="false">[3]راسب!CT69</f>
        <v>16</v>
      </c>
      <c r="CU71" s="123" t="n">
        <f aca="false">[3]راسب!CU69</f>
        <v>46</v>
      </c>
      <c r="CV71" s="123" t="n">
        <f aca="false">[3]راسب!CV69</f>
        <v>30</v>
      </c>
      <c r="CW71" s="123" t="n">
        <f aca="false">[3]راسب!CW69</f>
        <v>24</v>
      </c>
      <c r="CX71" s="123" t="n">
        <f aca="false">[3]راسب!CX69</f>
        <v>54</v>
      </c>
      <c r="CY71" s="123" t="n">
        <f aca="false">[3]راسب!CY69</f>
        <v>100</v>
      </c>
      <c r="CZ71" s="123" t="n">
        <f aca="false">[3]راسب!CZ69</f>
        <v>50</v>
      </c>
      <c r="DA71" s="123" t="n">
        <f aca="false">[3]راسب!DA69</f>
        <v>15</v>
      </c>
      <c r="DB71" s="123" t="str">
        <f aca="false">[3]راسب!DB69</f>
        <v>له دور ثاني</v>
      </c>
      <c r="DC71" s="123" t="n">
        <f aca="false">[3]راسب!DC69</f>
        <v>13</v>
      </c>
      <c r="DD71" s="123" t="str">
        <f aca="false">[3]راسب!DD69</f>
        <v>له دور ثاني في ـلغة عربيةـانجليزىـدرسات ـرياضيات ـعلوم ـرسم ـدين ـ</v>
      </c>
      <c r="DE71" s="126"/>
    </row>
    <row r="72" s="125" customFormat="true" ht="45" hidden="false" customHeight="true" outlineLevel="0" collapsed="false">
      <c r="A72" s="123" t="n">
        <v>31</v>
      </c>
      <c r="B72" s="123" t="n">
        <v>31</v>
      </c>
      <c r="C72" s="123"/>
      <c r="D72" s="124" t="s">
        <v>76</v>
      </c>
      <c r="E72" s="123"/>
      <c r="F72" s="123"/>
      <c r="G72" s="123"/>
      <c r="H72" s="123"/>
      <c r="I72" s="123" t="str">
        <f aca="false">IF(F12="","",F12)</f>
        <v/>
      </c>
      <c r="J72" s="123"/>
      <c r="K72" s="123"/>
      <c r="L72" s="123"/>
      <c r="M72" s="123" t="str">
        <f aca="false">IF('[3]رصد الدور الثاني'!E38="","",'[3]رصد الدور الثاني'!E38)</f>
        <v/>
      </c>
      <c r="N72" s="123"/>
      <c r="O72" s="123"/>
      <c r="P72" s="123"/>
      <c r="Q72" s="123"/>
      <c r="R72" s="123" t="str">
        <f aca="false">IF(F12="","",F12)</f>
        <v/>
      </c>
      <c r="S72" s="123"/>
      <c r="T72" s="123"/>
      <c r="U72" s="123"/>
      <c r="V72" s="123" t="str">
        <f aca="false">IF('[3]رصد الدور الثاني'!F38="","",'[3]رصد الدور الثاني'!F38)</f>
        <v/>
      </c>
      <c r="W72" s="123"/>
      <c r="X72" s="123"/>
      <c r="Y72" s="123"/>
      <c r="Z72" s="123"/>
      <c r="AA72" s="123" t="str">
        <f aca="false">IF(F12="","",F12)</f>
        <v/>
      </c>
      <c r="AB72" s="123"/>
      <c r="AC72" s="123"/>
      <c r="AD72" s="123"/>
      <c r="AE72" s="123" t="str">
        <f aca="false">IF('[3]رصد الدور الثاني'!G38="","",'[3]رصد الدور الثاني'!G38)</f>
        <v/>
      </c>
      <c r="AF72" s="123"/>
      <c r="AG72" s="123"/>
      <c r="AH72" s="123"/>
      <c r="AI72" s="123"/>
      <c r="AJ72" s="123"/>
      <c r="AK72" s="123" t="str">
        <f aca="false">IF('[3]رصد الدور الثاني'!H38="","",'[3]رصد الدور الثاني'!H38)</f>
        <v/>
      </c>
      <c r="AL72" s="123" t="str">
        <f aca="false">IF('[3]رصد الدور الثاني'!I38="","",'[3]رصد الدور الثاني'!I38)</f>
        <v/>
      </c>
      <c r="AM72" s="123" t="str">
        <f aca="false">IF('[3]رصد الدور الثاني'!J38="","",'[3]رصد الدور الثاني'!J38)</f>
        <v/>
      </c>
      <c r="AN72" s="123"/>
      <c r="AO72" s="123"/>
      <c r="AP72" s="123"/>
      <c r="AQ72" s="123" t="str">
        <f aca="false">AM72</f>
        <v/>
      </c>
      <c r="AR72" s="123"/>
      <c r="AS72" s="123"/>
      <c r="AT72" s="123"/>
      <c r="AU72" s="123"/>
      <c r="AV72" s="123"/>
      <c r="AW72" s="123"/>
      <c r="AX72" s="123"/>
      <c r="AY72" s="123" t="str">
        <f aca="false">IF(F12="","",F12)</f>
        <v/>
      </c>
      <c r="AZ72" s="123"/>
      <c r="BA72" s="123"/>
      <c r="BB72" s="123"/>
      <c r="BC72" s="123" t="str">
        <f aca="false">IF('[3]رصد الدور الثاني'!K38="","",'[3]رصد الدور الثاني'!K38)</f>
        <v/>
      </c>
      <c r="BD72" s="123"/>
      <c r="BE72" s="123"/>
      <c r="BF72" s="123"/>
      <c r="BG72" s="123"/>
      <c r="BH72" s="123" t="str">
        <f aca="false">IF(F12="","",F12)</f>
        <v/>
      </c>
      <c r="BI72" s="123"/>
      <c r="BJ72" s="123"/>
      <c r="BK72" s="123"/>
      <c r="BL72" s="123" t="str">
        <f aca="false">IF('[3]رصد الدور الثاني'!L38="","",'[3]رصد الدور الثاني'!L38)</f>
        <v/>
      </c>
      <c r="BM72" s="123"/>
      <c r="BN72" s="123"/>
      <c r="BO72" s="123"/>
      <c r="BP72" s="123"/>
      <c r="BQ72" s="123"/>
      <c r="BR72" s="123"/>
      <c r="BS72" s="123"/>
      <c r="BT72" s="123" t="str">
        <f aca="false">IF(F12="","",F12)</f>
        <v/>
      </c>
      <c r="BU72" s="123"/>
      <c r="BV72" s="123"/>
      <c r="BW72" s="123"/>
      <c r="BX72" s="123" t="str">
        <f aca="false">IF('[3]رصد الدور الثاني'!M38="","",'[3]رصد الدور الثاني'!M38)</f>
        <v/>
      </c>
      <c r="BY72" s="123" t="str">
        <f aca="false">IF(BY12="","",BY12)</f>
        <v/>
      </c>
      <c r="BZ72" s="123"/>
      <c r="CA72" s="123"/>
      <c r="CB72" s="123"/>
      <c r="CC72" s="123"/>
      <c r="CD72" s="123"/>
      <c r="CE72" s="123"/>
      <c r="CF72" s="123"/>
      <c r="CG72" s="123"/>
      <c r="CH72" s="123"/>
      <c r="CI72" s="123"/>
      <c r="CJ72" s="123"/>
      <c r="CK72" s="123"/>
      <c r="CL72" s="123"/>
      <c r="CM72" s="123"/>
      <c r="CN72" s="123" t="str">
        <f aca="false">IF(F12="","",F12)</f>
        <v/>
      </c>
      <c r="CO72" s="123"/>
      <c r="CP72" s="123"/>
      <c r="CQ72" s="123"/>
      <c r="CR72" s="123" t="str">
        <f aca="false">IF('[3]رصد الدور الثاني'!Q38="","",'[3]رصد الدور الثاني'!Q38)</f>
        <v/>
      </c>
      <c r="CS72" s="123"/>
      <c r="CT72" s="123"/>
      <c r="CU72" s="123"/>
      <c r="CV72" s="123"/>
      <c r="CW72" s="123"/>
      <c r="CX72" s="123"/>
      <c r="CY72" s="123"/>
      <c r="CZ72" s="123"/>
      <c r="DA72" s="123"/>
      <c r="DB72" s="123"/>
      <c r="DC72" s="123"/>
      <c r="DD72" s="123"/>
      <c r="DE72" s="126"/>
    </row>
    <row r="73" s="125" customFormat="true" ht="45" hidden="false" customHeight="true" outlineLevel="0" collapsed="false">
      <c r="A73" s="123" t="n">
        <f aca="false">[3]راسب!A71</f>
        <v>42</v>
      </c>
      <c r="B73" s="123" t="n">
        <f aca="false">[3]راسب!B71</f>
        <v>42</v>
      </c>
      <c r="C73" s="123" t="str">
        <f aca="false">[3]راسب!C71</f>
        <v>شريف محمود على محمود</v>
      </c>
      <c r="D73" s="123" t="str">
        <f aca="false">[3]راسب!D71</f>
        <v>س16</v>
      </c>
      <c r="E73" s="123" t="n">
        <f aca="false">[3]راسب!E71</f>
        <v>28</v>
      </c>
      <c r="F73" s="123" t="n">
        <f aca="false">[3]راسب!F71</f>
        <v>11</v>
      </c>
      <c r="G73" s="123" t="n">
        <f aca="false">[3]راسب!G71</f>
        <v>39</v>
      </c>
      <c r="H73" s="123" t="n">
        <f aca="false">[3]راسب!H71</f>
        <v>28</v>
      </c>
      <c r="I73" s="123" t="n">
        <f aca="false">[3]راسب!I71</f>
        <v>3.5</v>
      </c>
      <c r="J73" s="123" t="n">
        <f aca="false">[3]راسب!J71</f>
        <v>31.5</v>
      </c>
      <c r="K73" s="123" t="n">
        <f aca="false">[3]راسب!K71</f>
        <v>70.5</v>
      </c>
      <c r="L73" s="123" t="n">
        <f aca="false">[3]راسب!L71</f>
        <v>35.25</v>
      </c>
      <c r="M73" s="123" t="n">
        <f aca="false">[3]راسب!M71</f>
        <v>28</v>
      </c>
      <c r="N73" s="123" t="n">
        <f aca="false">[3]راسب!N71</f>
        <v>36</v>
      </c>
      <c r="O73" s="123" t="n">
        <f aca="false">[3]راسب!O71</f>
        <v>2</v>
      </c>
      <c r="P73" s="123" t="n">
        <f aca="false">[3]راسب!P71</f>
        <v>38</v>
      </c>
      <c r="Q73" s="123" t="n">
        <f aca="false">[3]راسب!Q71</f>
        <v>43</v>
      </c>
      <c r="R73" s="123" t="n">
        <f aca="false">[3]راسب!R71</f>
        <v>0</v>
      </c>
      <c r="S73" s="123" t="n">
        <f aca="false">[3]راسب!S71</f>
        <v>43</v>
      </c>
      <c r="T73" s="123" t="n">
        <f aca="false">[3]راسب!T71</f>
        <v>81</v>
      </c>
      <c r="U73" s="123" t="n">
        <f aca="false">[3]راسب!U71</f>
        <v>40.5</v>
      </c>
      <c r="V73" s="123" t="n">
        <f aca="false">[3]راسب!V71</f>
        <v>24.5</v>
      </c>
      <c r="W73" s="123" t="n">
        <f aca="false">[3]راسب!W71</f>
        <v>25</v>
      </c>
      <c r="X73" s="123" t="n">
        <f aca="false">[3]راسب!X71</f>
        <v>0</v>
      </c>
      <c r="Y73" s="123" t="n">
        <f aca="false">[3]راسب!Y71</f>
        <v>25</v>
      </c>
      <c r="Z73" s="123" t="n">
        <f aca="false">[3]راسب!Z71</f>
        <v>24</v>
      </c>
      <c r="AA73" s="123" t="n">
        <f aca="false">[3]راسب!AA71</f>
        <v>0</v>
      </c>
      <c r="AB73" s="123" t="n">
        <f aca="false">[3]راسب!AB71</f>
        <v>24</v>
      </c>
      <c r="AC73" s="123" t="n">
        <f aca="false">[3]راسب!AC71</f>
        <v>49</v>
      </c>
      <c r="AD73" s="123" t="n">
        <f aca="false">[3]راسب!AD71</f>
        <v>24.5</v>
      </c>
      <c r="AE73" s="123" t="n">
        <f aca="false">[3]راسب!AE71</f>
        <v>10</v>
      </c>
      <c r="AF73" s="123" t="n">
        <f aca="false">[3]راسب!AF71</f>
        <v>31</v>
      </c>
      <c r="AG73" s="123" t="n">
        <f aca="false">[3]راسب!AG71</f>
        <v>2</v>
      </c>
      <c r="AH73" s="123" t="n">
        <f aca="false">[3]راسب!AH71</f>
        <v>4</v>
      </c>
      <c r="AI73" s="123" t="n">
        <f aca="false">[3]راسب!AI71</f>
        <v>37</v>
      </c>
      <c r="AJ73" s="123" t="n">
        <f aca="false">[3]راسب!AJ71</f>
        <v>45</v>
      </c>
      <c r="AK73" s="123" t="n">
        <f aca="false">[3]راسب!AK71</f>
        <v>3</v>
      </c>
      <c r="AL73" s="123" t="n">
        <f aca="false">[3]راسب!AL71</f>
        <v>5</v>
      </c>
      <c r="AM73" s="123" t="n">
        <f aca="false">[3]راسب!AM71</f>
        <v>8</v>
      </c>
      <c r="AN73" s="123" t="n">
        <f aca="false">[3]راسب!AN71</f>
        <v>53</v>
      </c>
      <c r="AO73" s="123" t="n">
        <f aca="false">[3]راسب!AO71</f>
        <v>90</v>
      </c>
      <c r="AP73" s="123" t="n">
        <f aca="false">[3]راسب!AP71</f>
        <v>45</v>
      </c>
      <c r="AQ73" s="123" t="n">
        <f aca="false">[3]راسب!AQ71</f>
        <v>27</v>
      </c>
      <c r="AR73" s="123" t="n">
        <f aca="false">[3]راسب!AR71</f>
        <v>28</v>
      </c>
      <c r="AS73" s="123" t="n">
        <f aca="false">[3]راسب!AS71</f>
        <v>3</v>
      </c>
      <c r="AT73" s="123" t="n">
        <f aca="false">[3]راسب!AT71</f>
        <v>7</v>
      </c>
      <c r="AU73" s="123" t="n">
        <f aca="false">[3]راسب!AU71</f>
        <v>38</v>
      </c>
      <c r="AV73" s="123" t="n">
        <f aca="false">[3]راسب!AV71</f>
        <v>24</v>
      </c>
      <c r="AW73" s="123" t="n">
        <f aca="false">[3]راسب!AW71</f>
        <v>0</v>
      </c>
      <c r="AX73" s="123" t="n">
        <f aca="false">[3]راسب!AX71</f>
        <v>4</v>
      </c>
      <c r="AY73" s="123" t="n">
        <f aca="false">[3]راسب!AY71</f>
        <v>4</v>
      </c>
      <c r="AZ73" s="123" t="n">
        <f aca="false">[3]راسب!AZ71</f>
        <v>28</v>
      </c>
      <c r="BA73" s="123" t="n">
        <f aca="false">[3]راسب!BA71</f>
        <v>66</v>
      </c>
      <c r="BB73" s="123" t="n">
        <f aca="false">[3]راسب!BB71</f>
        <v>33</v>
      </c>
      <c r="BC73" s="123" t="n">
        <f aca="false">[3]راسب!BC71</f>
        <v>13</v>
      </c>
      <c r="BD73" s="123" t="n">
        <f aca="false">[3]راسب!BD71</f>
        <v>25</v>
      </c>
      <c r="BE73" s="123" t="n">
        <f aca="false">[3]راسب!BE71</f>
        <v>16</v>
      </c>
      <c r="BF73" s="123" t="n">
        <f aca="false">[3]راسب!BF71</f>
        <v>41</v>
      </c>
      <c r="BG73" s="123" t="str">
        <f aca="false">[3]راسب!BG71</f>
        <v/>
      </c>
      <c r="BH73" s="123" t="n">
        <f aca="false">[3]راسب!BH71</f>
        <v>26</v>
      </c>
      <c r="BI73" s="123" t="n">
        <f aca="false">[3]راسب!BI71</f>
        <v>26</v>
      </c>
      <c r="BJ73" s="123" t="n">
        <f aca="false">[3]راسب!BJ71</f>
        <v>67</v>
      </c>
      <c r="BK73" s="123" t="n">
        <f aca="false">[3]راسب!BK71</f>
        <v>33.5</v>
      </c>
      <c r="BL73" s="123" t="n">
        <f aca="false">[3]راسب!BL71</f>
        <v>7</v>
      </c>
      <c r="BM73" s="123" t="n">
        <f aca="false">[3]راسب!BM71</f>
        <v>32</v>
      </c>
      <c r="BN73" s="123" t="n">
        <f aca="false">[3]راسب!BN71</f>
        <v>5</v>
      </c>
      <c r="BO73" s="123" t="n">
        <f aca="false">[3]راسب!BO71</f>
        <v>4</v>
      </c>
      <c r="BP73" s="123" t="n">
        <f aca="false">[3]راسب!BP71</f>
        <v>41</v>
      </c>
      <c r="BQ73" s="123" t="n">
        <f aca="false">[3]راسب!BQ71</f>
        <v>32</v>
      </c>
      <c r="BR73" s="123" t="n">
        <f aca="false">[3]راسب!BR71</f>
        <v>6</v>
      </c>
      <c r="BS73" s="123" t="n">
        <f aca="false">[3]راسب!BS71</f>
        <v>18</v>
      </c>
      <c r="BT73" s="123" t="n">
        <f aca="false">[3]راسب!BT71</f>
        <v>24</v>
      </c>
      <c r="BU73" s="123" t="n">
        <f aca="false">[3]راسب!BU71</f>
        <v>56</v>
      </c>
      <c r="BV73" s="123" t="n">
        <f aca="false">[3]راسب!BV71</f>
        <v>97</v>
      </c>
      <c r="BW73" s="123" t="n">
        <f aca="false">[3]راسب!BW71</f>
        <v>48.5</v>
      </c>
      <c r="BX73" s="123" t="n">
        <f aca="false">[3]راسب!BX71</f>
        <v>10</v>
      </c>
      <c r="BY73" s="123" t="n">
        <f aca="false">[3]راسب!BY71</f>
        <v>119.5</v>
      </c>
      <c r="BZ73" s="123" t="n">
        <f aca="false">[3]راسب!BZ71</f>
        <v>0</v>
      </c>
      <c r="CA73" s="123" t="n">
        <f aca="false">[3]راسب!CA71</f>
        <v>88</v>
      </c>
      <c r="CB73" s="123" t="n">
        <f aca="false">[3]راسب!CB71</f>
        <v>86</v>
      </c>
      <c r="CC73" s="123" t="n">
        <f aca="false">[3]راسب!CC71</f>
        <v>174</v>
      </c>
      <c r="CD73" s="123" t="n">
        <f aca="false">[3]راسب!CD71</f>
        <v>8.7</v>
      </c>
      <c r="CE73" s="123" t="n">
        <f aca="false">[3]راسب!CE71</f>
        <v>86</v>
      </c>
      <c r="CF73" s="123" t="n">
        <f aca="false">[3]راسب!CF71</f>
        <v>88</v>
      </c>
      <c r="CG73" s="123" t="n">
        <f aca="false">[3]راسب!CG71</f>
        <v>174</v>
      </c>
      <c r="CH73" s="123" t="n">
        <f aca="false">[3]راسب!CH71</f>
        <v>8.7</v>
      </c>
      <c r="CI73" s="123" t="n">
        <f aca="false">[3]راسب!CI71</f>
        <v>136.9</v>
      </c>
      <c r="CJ73" s="123" t="n">
        <f aca="false">[3]راسب!CJ71</f>
        <v>37</v>
      </c>
      <c r="CK73" s="123" t="n">
        <f aca="false">[3]راسب!CK71</f>
        <v>2</v>
      </c>
      <c r="CL73" s="123" t="n">
        <f aca="false">[3]راسب!CL71</f>
        <v>39</v>
      </c>
      <c r="CM73" s="123" t="n">
        <f aca="false">[3]راسب!CM71</f>
        <v>45</v>
      </c>
      <c r="CN73" s="123" t="n">
        <f aca="false">[3]راسب!CN71</f>
        <v>6</v>
      </c>
      <c r="CO73" s="123" t="n">
        <f aca="false">[3]راسب!CO71</f>
        <v>51</v>
      </c>
      <c r="CP73" s="123" t="n">
        <f aca="false">[3]راسب!CP71</f>
        <v>90</v>
      </c>
      <c r="CQ73" s="123" t="n">
        <f aca="false">[3]راسب!CQ71</f>
        <v>45</v>
      </c>
      <c r="CR73" s="123" t="n">
        <f aca="false">[3]راسب!CR71</f>
        <v>18</v>
      </c>
      <c r="CS73" s="123" t="n">
        <f aca="false">[3]راسب!CS71</f>
        <v>30</v>
      </c>
      <c r="CT73" s="123" t="n">
        <f aca="false">[3]راسب!CT71</f>
        <v>10</v>
      </c>
      <c r="CU73" s="123" t="n">
        <f aca="false">[3]راسب!CU71</f>
        <v>40</v>
      </c>
      <c r="CV73" s="123" t="n">
        <f aca="false">[3]راسب!CV71</f>
        <v>30</v>
      </c>
      <c r="CW73" s="123" t="n">
        <f aca="false">[3]راسب!CW71</f>
        <v>16</v>
      </c>
      <c r="CX73" s="123" t="n">
        <f aca="false">[3]راسب!CX71</f>
        <v>46</v>
      </c>
      <c r="CY73" s="123" t="n">
        <f aca="false">[3]راسب!CY71</f>
        <v>86</v>
      </c>
      <c r="CZ73" s="123" t="n">
        <f aca="false">[3]راسب!CZ71</f>
        <v>43</v>
      </c>
      <c r="DA73" s="123" t="n">
        <f aca="false">[3]راسب!DA71</f>
        <v>12.9</v>
      </c>
      <c r="DB73" s="123" t="str">
        <f aca="false">[3]راسب!DB71</f>
        <v>له دور ثاني</v>
      </c>
      <c r="DC73" s="123" t="n">
        <f aca="false">[3]راسب!DC71</f>
        <v>13</v>
      </c>
      <c r="DD73" s="123" t="str">
        <f aca="false">[3]راسب!DD71</f>
        <v>له دور ثاني في ـلغة عربيةـانجليزىـدرسات ـرياضيات ـعلوم ـرسم ـدين ـ</v>
      </c>
      <c r="DE73" s="126"/>
    </row>
    <row r="74" s="125" customFormat="true" ht="45" hidden="false" customHeight="true" outlineLevel="0" collapsed="false">
      <c r="A74" s="123" t="n">
        <v>32</v>
      </c>
      <c r="B74" s="123" t="n">
        <v>32</v>
      </c>
      <c r="C74" s="123"/>
      <c r="D74" s="124" t="s">
        <v>77</v>
      </c>
      <c r="E74" s="123"/>
      <c r="F74" s="123"/>
      <c r="G74" s="123"/>
      <c r="H74" s="123"/>
      <c r="I74" s="123" t="str">
        <f aca="false">IF(F12="","",F12)</f>
        <v/>
      </c>
      <c r="J74" s="123"/>
      <c r="K74" s="123"/>
      <c r="L74" s="123"/>
      <c r="M74" s="123" t="str">
        <f aca="false">IF('[3]رصد الدور الثاني'!E39="","",'[3]رصد الدور الثاني'!E39)</f>
        <v/>
      </c>
      <c r="N74" s="123"/>
      <c r="O74" s="123"/>
      <c r="P74" s="123"/>
      <c r="Q74" s="123"/>
      <c r="R74" s="123" t="str">
        <f aca="false">IF(F12="","",F12)</f>
        <v/>
      </c>
      <c r="S74" s="123"/>
      <c r="T74" s="123"/>
      <c r="U74" s="123"/>
      <c r="V74" s="123" t="str">
        <f aca="false">IF('[3]رصد الدور الثاني'!F39="","",'[3]رصد الدور الثاني'!F39)</f>
        <v/>
      </c>
      <c r="W74" s="123"/>
      <c r="X74" s="123"/>
      <c r="Y74" s="123"/>
      <c r="Z74" s="123"/>
      <c r="AA74" s="123" t="str">
        <f aca="false">IF(F12="","",F12)</f>
        <v/>
      </c>
      <c r="AB74" s="123"/>
      <c r="AC74" s="123"/>
      <c r="AD74" s="123"/>
      <c r="AE74" s="123" t="str">
        <f aca="false">IF('[3]رصد الدور الثاني'!G39="","",'[3]رصد الدور الثاني'!G39)</f>
        <v/>
      </c>
      <c r="AF74" s="123"/>
      <c r="AG74" s="123"/>
      <c r="AH74" s="123"/>
      <c r="AI74" s="123"/>
      <c r="AJ74" s="123"/>
      <c r="AK74" s="123" t="str">
        <f aca="false">IF('[3]رصد الدور الثاني'!H39="","",'[3]رصد الدور الثاني'!H39)</f>
        <v/>
      </c>
      <c r="AL74" s="123" t="str">
        <f aca="false">IF('[3]رصد الدور الثاني'!I39="","",'[3]رصد الدور الثاني'!I39)</f>
        <v/>
      </c>
      <c r="AM74" s="123" t="str">
        <f aca="false">IF('[3]رصد الدور الثاني'!J39="","",'[3]رصد الدور الثاني'!J39)</f>
        <v/>
      </c>
      <c r="AN74" s="123"/>
      <c r="AO74" s="123"/>
      <c r="AP74" s="123"/>
      <c r="AQ74" s="123" t="str">
        <f aca="false">AM74</f>
        <v/>
      </c>
      <c r="AR74" s="123"/>
      <c r="AS74" s="123"/>
      <c r="AT74" s="123"/>
      <c r="AU74" s="123"/>
      <c r="AV74" s="123"/>
      <c r="AW74" s="123"/>
      <c r="AX74" s="123"/>
      <c r="AY74" s="123" t="str">
        <f aca="false">IF(F12="","",F12)</f>
        <v/>
      </c>
      <c r="AZ74" s="123"/>
      <c r="BA74" s="123"/>
      <c r="BB74" s="123"/>
      <c r="BC74" s="123" t="str">
        <f aca="false">IF('[3]رصد الدور الثاني'!K39="","",'[3]رصد الدور الثاني'!K39)</f>
        <v/>
      </c>
      <c r="BD74" s="123"/>
      <c r="BE74" s="123"/>
      <c r="BF74" s="123"/>
      <c r="BG74" s="123"/>
      <c r="BH74" s="123" t="str">
        <f aca="false">IF(F12="","",F12)</f>
        <v/>
      </c>
      <c r="BI74" s="123"/>
      <c r="BJ74" s="123"/>
      <c r="BK74" s="123"/>
      <c r="BL74" s="123" t="str">
        <f aca="false">IF('[3]رصد الدور الثاني'!L39="","",'[3]رصد الدور الثاني'!L39)</f>
        <v/>
      </c>
      <c r="BM74" s="123"/>
      <c r="BN74" s="123"/>
      <c r="BO74" s="123"/>
      <c r="BP74" s="123"/>
      <c r="BQ74" s="123"/>
      <c r="BR74" s="123"/>
      <c r="BS74" s="123"/>
      <c r="BT74" s="123"/>
      <c r="BU74" s="123"/>
      <c r="BV74" s="123"/>
      <c r="BW74" s="123"/>
      <c r="BX74" s="123" t="str">
        <f aca="false">IF('[3]رصد الدور الثاني'!M39="","",'[3]رصد الدور الثاني'!M39)</f>
        <v/>
      </c>
      <c r="BY74" s="123" t="str">
        <f aca="false">IF(BY12="","",BY12)</f>
        <v/>
      </c>
      <c r="BZ74" s="123"/>
      <c r="CA74" s="123"/>
      <c r="CB74" s="123"/>
      <c r="CC74" s="123"/>
      <c r="CD74" s="123"/>
      <c r="CE74" s="123"/>
      <c r="CF74" s="123"/>
      <c r="CG74" s="123"/>
      <c r="CH74" s="123"/>
      <c r="CI74" s="123"/>
      <c r="CJ74" s="123"/>
      <c r="CK74" s="123"/>
      <c r="CL74" s="123"/>
      <c r="CM74" s="123"/>
      <c r="CN74" s="123" t="str">
        <f aca="false">IF(F12="","",F12)</f>
        <v/>
      </c>
      <c r="CO74" s="123"/>
      <c r="CP74" s="123"/>
      <c r="CQ74" s="123"/>
      <c r="CR74" s="123" t="str">
        <f aca="false">IF('[3]رصد الدور الثاني'!Q39="","",'[3]رصد الدور الثاني'!Q39)</f>
        <v/>
      </c>
      <c r="CS74" s="123"/>
      <c r="CT74" s="123"/>
      <c r="CU74" s="123"/>
      <c r="CV74" s="123"/>
      <c r="CW74" s="123"/>
      <c r="CX74" s="123"/>
      <c r="CY74" s="123"/>
      <c r="CZ74" s="123"/>
      <c r="DA74" s="123"/>
      <c r="DB74" s="123"/>
      <c r="DC74" s="123"/>
      <c r="DD74" s="123"/>
      <c r="DE74" s="126"/>
    </row>
    <row r="75" s="125" customFormat="true" ht="45" hidden="false" customHeight="true" outlineLevel="0" collapsed="false">
      <c r="A75" s="123" t="n">
        <f aca="false">[3]راسب!A73</f>
        <v>44</v>
      </c>
      <c r="B75" s="123" t="n">
        <f aca="false">[3]راسب!B73</f>
        <v>44</v>
      </c>
      <c r="C75" s="123" t="str">
        <f aca="false">[3]راسب!C73</f>
        <v>طارق علام عبدالحميدعبداللاه</v>
      </c>
      <c r="D75" s="123" t="str">
        <f aca="false">[3]راسب!D73</f>
        <v>س18</v>
      </c>
      <c r="E75" s="123" t="n">
        <f aca="false">[3]راسب!E73</f>
        <v>24</v>
      </c>
      <c r="F75" s="123" t="n">
        <f aca="false">[3]راسب!F73</f>
        <v>7</v>
      </c>
      <c r="G75" s="123" t="n">
        <f aca="false">[3]راسب!G73</f>
        <v>31</v>
      </c>
      <c r="H75" s="123" t="n">
        <f aca="false">[3]راسب!H73</f>
        <v>23</v>
      </c>
      <c r="I75" s="123" t="n">
        <f aca="false">[3]راسب!I73</f>
        <v>2.5</v>
      </c>
      <c r="J75" s="123" t="n">
        <f aca="false">[3]راسب!J73</f>
        <v>25.5</v>
      </c>
      <c r="K75" s="123" t="n">
        <f aca="false">[3]راسب!K73</f>
        <v>56.5</v>
      </c>
      <c r="L75" s="123" t="n">
        <f aca="false">[3]راسب!L73</f>
        <v>28.25</v>
      </c>
      <c r="M75" s="123" t="n">
        <f aca="false">[3]راسب!M73</f>
        <v>22.5</v>
      </c>
      <c r="N75" s="123" t="n">
        <f aca="false">[3]راسب!N73</f>
        <v>31</v>
      </c>
      <c r="O75" s="123" t="n">
        <f aca="false">[3]راسب!O73</f>
        <v>7.5</v>
      </c>
      <c r="P75" s="123" t="n">
        <f aca="false">[3]راسب!P73</f>
        <v>38.5</v>
      </c>
      <c r="Q75" s="123" t="n">
        <f aca="false">[3]راسب!Q73</f>
        <v>31</v>
      </c>
      <c r="R75" s="123" t="n">
        <f aca="false">[3]راسب!R73</f>
        <v>4.5</v>
      </c>
      <c r="S75" s="123" t="n">
        <f aca="false">[3]راسب!S73</f>
        <v>35.5</v>
      </c>
      <c r="T75" s="123" t="n">
        <f aca="false">[3]راسب!T73</f>
        <v>74</v>
      </c>
      <c r="U75" s="123" t="n">
        <f aca="false">[3]راسب!U73</f>
        <v>37</v>
      </c>
      <c r="V75" s="123" t="n">
        <f aca="false">[3]راسب!V73</f>
        <v>22</v>
      </c>
      <c r="W75" s="123" t="n">
        <f aca="false">[3]راسب!W73</f>
        <v>26</v>
      </c>
      <c r="X75" s="123" t="n">
        <f aca="false">[3]راسب!X73</f>
        <v>3</v>
      </c>
      <c r="Y75" s="123" t="n">
        <f aca="false">[3]راسب!Y73</f>
        <v>29</v>
      </c>
      <c r="Z75" s="123" t="n">
        <f aca="false">[3]راسب!Z73</f>
        <v>29</v>
      </c>
      <c r="AA75" s="123" t="n">
        <f aca="false">[3]راسب!AA73</f>
        <v>1</v>
      </c>
      <c r="AB75" s="123" t="n">
        <f aca="false">[3]راسب!AB73</f>
        <v>30</v>
      </c>
      <c r="AC75" s="123" t="n">
        <f aca="false">[3]راسب!AC73</f>
        <v>59</v>
      </c>
      <c r="AD75" s="123" t="n">
        <f aca="false">[3]راسب!AD73</f>
        <v>29.5</v>
      </c>
      <c r="AE75" s="123" t="n">
        <f aca="false">[3]راسب!AE73</f>
        <v>12</v>
      </c>
      <c r="AF75" s="123" t="n">
        <f aca="false">[3]راسب!AF73</f>
        <v>28</v>
      </c>
      <c r="AG75" s="123" t="n">
        <f aca="false">[3]راسب!AG73</f>
        <v>4</v>
      </c>
      <c r="AH75" s="123" t="n">
        <f aca="false">[3]راسب!AH73</f>
        <v>1</v>
      </c>
      <c r="AI75" s="123" t="n">
        <f aca="false">[3]راسب!AI73</f>
        <v>33</v>
      </c>
      <c r="AJ75" s="123" t="n">
        <f aca="false">[3]راسب!AJ73</f>
        <v>29</v>
      </c>
      <c r="AK75" s="123" t="n">
        <f aca="false">[3]راسب!AK73</f>
        <v>4</v>
      </c>
      <c r="AL75" s="123" t="n">
        <f aca="false">[3]راسب!AL73</f>
        <v>2</v>
      </c>
      <c r="AM75" s="123" t="n">
        <f aca="false">[3]راسب!AM73</f>
        <v>6</v>
      </c>
      <c r="AN75" s="123" t="n">
        <f aca="false">[3]راسب!AN73</f>
        <v>35</v>
      </c>
      <c r="AO75" s="123" t="n">
        <f aca="false">[3]راسب!AO73</f>
        <v>68</v>
      </c>
      <c r="AP75" s="123" t="n">
        <f aca="false">[3]راسب!AP73</f>
        <v>34</v>
      </c>
      <c r="AQ75" s="123" t="n">
        <f aca="false">[3]راسب!AQ73</f>
        <v>20.5</v>
      </c>
      <c r="AR75" s="123" t="n">
        <f aca="false">[3]راسب!AR73</f>
        <v>9</v>
      </c>
      <c r="AS75" s="123" t="n">
        <f aca="false">[3]راسب!AS73</f>
        <v>3</v>
      </c>
      <c r="AT75" s="123" t="n">
        <f aca="false">[3]راسب!AT73</f>
        <v>4</v>
      </c>
      <c r="AU75" s="123" t="n">
        <f aca="false">[3]راسب!AU73</f>
        <v>16</v>
      </c>
      <c r="AV75" s="123" t="n">
        <f aca="false">[3]راسب!AV73</f>
        <v>34</v>
      </c>
      <c r="AW75" s="123" t="n">
        <f aca="false">[3]راسب!AW73</f>
        <v>2</v>
      </c>
      <c r="AX75" s="123" t="n">
        <f aca="false">[3]راسب!AX73</f>
        <v>6</v>
      </c>
      <c r="AY75" s="123" t="n">
        <f aca="false">[3]راسب!AY73</f>
        <v>8</v>
      </c>
      <c r="AZ75" s="123" t="n">
        <f aca="false">[3]راسب!AZ73</f>
        <v>42</v>
      </c>
      <c r="BA75" s="123" t="n">
        <f aca="false">[3]راسب!BA73</f>
        <v>58</v>
      </c>
      <c r="BB75" s="123" t="n">
        <f aca="false">[3]راسب!BB73</f>
        <v>29</v>
      </c>
      <c r="BC75" s="123" t="n">
        <f aca="false">[3]راسب!BC73</f>
        <v>11.5</v>
      </c>
      <c r="BD75" s="123" t="n">
        <f aca="false">[3]راسب!BD73</f>
        <v>33</v>
      </c>
      <c r="BE75" s="123" t="n">
        <f aca="false">[3]راسب!BE73</f>
        <v>14</v>
      </c>
      <c r="BF75" s="123" t="n">
        <f aca="false">[3]راسب!BF73</f>
        <v>47</v>
      </c>
      <c r="BG75" s="123" t="n">
        <f aca="false">[3]راسب!BG73</f>
        <v>23</v>
      </c>
      <c r="BH75" s="123" t="n">
        <f aca="false">[3]راسب!BH73</f>
        <v>26</v>
      </c>
      <c r="BI75" s="123" t="n">
        <f aca="false">[3]راسب!BI73</f>
        <v>49</v>
      </c>
      <c r="BJ75" s="123" t="n">
        <f aca="false">[3]راسب!BJ73</f>
        <v>96</v>
      </c>
      <c r="BK75" s="123" t="n">
        <f aca="false">[3]راسب!BK73</f>
        <v>48</v>
      </c>
      <c r="BL75" s="123" t="n">
        <f aca="false">[3]راسب!BL73</f>
        <v>9.5</v>
      </c>
      <c r="BM75" s="123" t="n">
        <f aca="false">[3]راسب!BM73</f>
        <v>28</v>
      </c>
      <c r="BN75" s="123" t="n">
        <f aca="false">[3]راسب!BN73</f>
        <v>6</v>
      </c>
      <c r="BO75" s="123" t="n">
        <f aca="false">[3]راسب!BO73</f>
        <v>24</v>
      </c>
      <c r="BP75" s="123" t="n">
        <f aca="false">[3]راسب!BP73</f>
        <v>58</v>
      </c>
      <c r="BQ75" s="123" t="n">
        <f aca="false">[3]راسب!BQ73</f>
        <v>28</v>
      </c>
      <c r="BR75" s="123" t="n">
        <f aca="false">[3]راسب!BR73</f>
        <v>6</v>
      </c>
      <c r="BS75" s="123" t="n">
        <f aca="false">[3]راسب!BS73</f>
        <v>24</v>
      </c>
      <c r="BT75" s="123" t="n">
        <f aca="false">[3]راسب!BT73</f>
        <v>30</v>
      </c>
      <c r="BU75" s="123" t="n">
        <f aca="false">[3]راسب!BU73</f>
        <v>58</v>
      </c>
      <c r="BV75" s="123" t="n">
        <f aca="false">[3]راسب!BV73</f>
        <v>116</v>
      </c>
      <c r="BW75" s="123" t="n">
        <f aca="false">[3]راسب!BW73</f>
        <v>58</v>
      </c>
      <c r="BX75" s="123" t="n">
        <f aca="false">[3]راسب!BX73</f>
        <v>11.5</v>
      </c>
      <c r="BY75" s="123" t="n">
        <f aca="false">[3]راسب!BY73</f>
        <v>109.5</v>
      </c>
      <c r="BZ75" s="123" t="n">
        <f aca="false">[3]راسب!BZ73</f>
        <v>0</v>
      </c>
      <c r="CA75" s="123" t="n">
        <f aca="false">[3]راسب!CA73</f>
        <v>83</v>
      </c>
      <c r="CB75" s="123" t="n">
        <f aca="false">[3]راسب!CB73</f>
        <v>53</v>
      </c>
      <c r="CC75" s="123" t="n">
        <f aca="false">[3]راسب!CC73</f>
        <v>136</v>
      </c>
      <c r="CD75" s="123" t="n">
        <f aca="false">[3]راسب!CD73</f>
        <v>6.8</v>
      </c>
      <c r="CE75" s="123" t="n">
        <f aca="false">[3]راسب!CE73</f>
        <v>53</v>
      </c>
      <c r="CF75" s="123" t="n">
        <f aca="false">[3]راسب!CF73</f>
        <v>83</v>
      </c>
      <c r="CG75" s="123" t="n">
        <f aca="false">[3]راسب!CG73</f>
        <v>136</v>
      </c>
      <c r="CH75" s="123" t="n">
        <f aca="false">[3]راسب!CH73</f>
        <v>6.8</v>
      </c>
      <c r="CI75" s="123" t="n">
        <f aca="false">[3]راسب!CI73</f>
        <v>123.1</v>
      </c>
      <c r="CJ75" s="123" t="n">
        <f aca="false">[3]راسب!CJ73</f>
        <v>23</v>
      </c>
      <c r="CK75" s="123" t="n">
        <f aca="false">[3]راسب!CK73</f>
        <v>2</v>
      </c>
      <c r="CL75" s="123" t="n">
        <f aca="false">[3]راسب!CL73</f>
        <v>25</v>
      </c>
      <c r="CM75" s="123" t="n">
        <f aca="false">[3]راسب!CM73</f>
        <v>43</v>
      </c>
      <c r="CN75" s="123" t="n">
        <f aca="false">[3]راسب!CN73</f>
        <v>12</v>
      </c>
      <c r="CO75" s="123" t="n">
        <f aca="false">[3]راسب!CO73</f>
        <v>55</v>
      </c>
      <c r="CP75" s="123" t="n">
        <f aca="false">[3]راسب!CP73</f>
        <v>80</v>
      </c>
      <c r="CQ75" s="123" t="n">
        <f aca="false">[3]راسب!CQ73</f>
        <v>40</v>
      </c>
      <c r="CR75" s="123" t="n">
        <f aca="false">[3]راسب!CR73</f>
        <v>16</v>
      </c>
      <c r="CS75" s="123" t="n">
        <f aca="false">[3]راسب!CS73</f>
        <v>30</v>
      </c>
      <c r="CT75" s="123" t="n">
        <f aca="false">[3]راسب!CT73</f>
        <v>8</v>
      </c>
      <c r="CU75" s="123" t="n">
        <f aca="false">[3]راسب!CU73</f>
        <v>38</v>
      </c>
      <c r="CV75" s="123" t="n">
        <f aca="false">[3]راسب!CV73</f>
        <v>30</v>
      </c>
      <c r="CW75" s="123" t="n">
        <f aca="false">[3]راسب!CW73</f>
        <v>22</v>
      </c>
      <c r="CX75" s="123" t="n">
        <f aca="false">[3]راسب!CX73</f>
        <v>52</v>
      </c>
      <c r="CY75" s="123" t="n">
        <f aca="false">[3]راسب!CY73</f>
        <v>90</v>
      </c>
      <c r="CZ75" s="123" t="n">
        <f aca="false">[3]راسب!CZ73</f>
        <v>45</v>
      </c>
      <c r="DA75" s="123" t="n">
        <f aca="false">[3]راسب!DA73</f>
        <v>13.5</v>
      </c>
      <c r="DB75" s="123" t="str">
        <f aca="false">[3]راسب!DB73</f>
        <v>له دور ثاني</v>
      </c>
      <c r="DC75" s="123" t="n">
        <f aca="false">[3]راسب!DC73</f>
        <v>13</v>
      </c>
      <c r="DD75" s="123" t="str">
        <f aca="false">[3]راسب!DD73</f>
        <v>له دور ثاني في ـلغة عربيةـانجليزىـدرسات ـرياضيات ـعلوم ـرسم ـدين ـ</v>
      </c>
      <c r="DE75" s="126"/>
    </row>
    <row r="76" s="125" customFormat="true" ht="45" hidden="false" customHeight="true" outlineLevel="0" collapsed="false">
      <c r="A76" s="123" t="n">
        <v>33</v>
      </c>
      <c r="B76" s="123" t="n">
        <v>33</v>
      </c>
      <c r="C76" s="123"/>
      <c r="D76" s="124" t="s">
        <v>78</v>
      </c>
      <c r="E76" s="123"/>
      <c r="F76" s="123"/>
      <c r="G76" s="123"/>
      <c r="H76" s="123"/>
      <c r="I76" s="123" t="str">
        <f aca="false">IF(F12="","",F12)</f>
        <v/>
      </c>
      <c r="J76" s="123"/>
      <c r="K76" s="123"/>
      <c r="L76" s="123"/>
      <c r="M76" s="123" t="str">
        <f aca="false">IF('[3]رصد الدور الثاني'!E40="","",'[3]رصد الدور الثاني'!E40)</f>
        <v/>
      </c>
      <c r="N76" s="123"/>
      <c r="O76" s="123"/>
      <c r="P76" s="123"/>
      <c r="Q76" s="123"/>
      <c r="R76" s="123" t="str">
        <f aca="false">IF(F12="","",F12)</f>
        <v/>
      </c>
      <c r="S76" s="123"/>
      <c r="T76" s="123"/>
      <c r="U76" s="123"/>
      <c r="V76" s="123" t="str">
        <f aca="false">IF('[3]رصد الدور الثاني'!F40="","",'[3]رصد الدور الثاني'!F40)</f>
        <v/>
      </c>
      <c r="W76" s="123"/>
      <c r="X76" s="123"/>
      <c r="Y76" s="123"/>
      <c r="Z76" s="123"/>
      <c r="AA76" s="123" t="str">
        <f aca="false">IF(F12="","",F12)</f>
        <v/>
      </c>
      <c r="AB76" s="123"/>
      <c r="AC76" s="123"/>
      <c r="AD76" s="123"/>
      <c r="AE76" s="123" t="str">
        <f aca="false">IF('[3]رصد الدور الثاني'!G40="","",'[3]رصد الدور الثاني'!G40)</f>
        <v/>
      </c>
      <c r="AF76" s="123"/>
      <c r="AG76" s="123"/>
      <c r="AH76" s="123"/>
      <c r="AI76" s="123"/>
      <c r="AJ76" s="123"/>
      <c r="AK76" s="123" t="str">
        <f aca="false">IF('[3]رصد الدور الثاني'!H40="","",'[3]رصد الدور الثاني'!H40)</f>
        <v/>
      </c>
      <c r="AL76" s="123" t="str">
        <f aca="false">IF('[3]رصد الدور الثاني'!I40="","",'[3]رصد الدور الثاني'!I40)</f>
        <v/>
      </c>
      <c r="AM76" s="123" t="str">
        <f aca="false">IF('[3]رصد الدور الثاني'!J40="","",'[3]رصد الدور الثاني'!J40)</f>
        <v/>
      </c>
      <c r="AN76" s="123"/>
      <c r="AO76" s="123"/>
      <c r="AP76" s="123"/>
      <c r="AQ76" s="123" t="str">
        <f aca="false">AM76</f>
        <v/>
      </c>
      <c r="AR76" s="123"/>
      <c r="AS76" s="123"/>
      <c r="AT76" s="123"/>
      <c r="AU76" s="123"/>
      <c r="AV76" s="123"/>
      <c r="AW76" s="123"/>
      <c r="AX76" s="123"/>
      <c r="AY76" s="123" t="str">
        <f aca="false">IF(F12="","",F12)</f>
        <v/>
      </c>
      <c r="AZ76" s="123"/>
      <c r="BA76" s="123"/>
      <c r="BB76" s="123"/>
      <c r="BC76" s="123" t="str">
        <f aca="false">IF('[3]رصد الدور الثاني'!K40="","",'[3]رصد الدور الثاني'!K40)</f>
        <v/>
      </c>
      <c r="BD76" s="123"/>
      <c r="BE76" s="123"/>
      <c r="BF76" s="123"/>
      <c r="BG76" s="123"/>
      <c r="BH76" s="123" t="str">
        <f aca="false">IF(F12="","",F12)</f>
        <v/>
      </c>
      <c r="BI76" s="123"/>
      <c r="BJ76" s="123"/>
      <c r="BK76" s="123"/>
      <c r="BL76" s="123" t="str">
        <f aca="false">IF('[3]رصد الدور الثاني'!L40="","",'[3]رصد الدور الثاني'!L40)</f>
        <v/>
      </c>
      <c r="BM76" s="123"/>
      <c r="BN76" s="123"/>
      <c r="BO76" s="123"/>
      <c r="BP76" s="123"/>
      <c r="BQ76" s="123"/>
      <c r="BR76" s="123"/>
      <c r="BS76" s="123"/>
      <c r="BT76" s="123"/>
      <c r="BU76" s="123"/>
      <c r="BV76" s="123"/>
      <c r="BW76" s="123"/>
      <c r="BX76" s="123" t="str">
        <f aca="false">IF('[3]رصد الدور الثاني'!M40="","",'[3]رصد الدور الثاني'!M40)</f>
        <v/>
      </c>
      <c r="BY76" s="123" t="str">
        <f aca="false">IF(BY12="","",BY12)</f>
        <v/>
      </c>
      <c r="BZ76" s="123"/>
      <c r="CA76" s="123"/>
      <c r="CB76" s="123"/>
      <c r="CC76" s="123"/>
      <c r="CD76" s="123"/>
      <c r="CE76" s="123"/>
      <c r="CF76" s="123"/>
      <c r="CG76" s="123"/>
      <c r="CH76" s="123"/>
      <c r="CI76" s="123"/>
      <c r="CJ76" s="123"/>
      <c r="CK76" s="123"/>
      <c r="CL76" s="123"/>
      <c r="CM76" s="123"/>
      <c r="CN76" s="123" t="str">
        <f aca="false">IF(F12="","",F12)</f>
        <v/>
      </c>
      <c r="CO76" s="123"/>
      <c r="CP76" s="123"/>
      <c r="CQ76" s="123"/>
      <c r="CR76" s="123" t="str">
        <f aca="false">IF('[3]رصد الدور الثاني'!Q40="","",'[3]رصد الدور الثاني'!Q40)</f>
        <v/>
      </c>
      <c r="CS76" s="123"/>
      <c r="CT76" s="123"/>
      <c r="CU76" s="123"/>
      <c r="CV76" s="123"/>
      <c r="CW76" s="123"/>
      <c r="CX76" s="123"/>
      <c r="CY76" s="123"/>
      <c r="CZ76" s="123"/>
      <c r="DA76" s="123"/>
      <c r="DB76" s="123"/>
      <c r="DC76" s="123"/>
      <c r="DD76" s="123"/>
      <c r="DE76" s="126"/>
    </row>
    <row r="77" s="125" customFormat="true" ht="45" hidden="false" customHeight="true" outlineLevel="0" collapsed="false">
      <c r="A77" s="123" t="n">
        <f aca="false">[3]راسب!A75</f>
        <v>46</v>
      </c>
      <c r="B77" s="123" t="n">
        <f aca="false">[3]راسب!B75</f>
        <v>46</v>
      </c>
      <c r="C77" s="123" t="str">
        <f aca="false">[3]راسب!C75</f>
        <v>عبدالرحمن خطارى فريز</v>
      </c>
      <c r="D77" s="123" t="str">
        <f aca="false">[3]راسب!D75</f>
        <v>س20</v>
      </c>
      <c r="E77" s="123" t="n">
        <f aca="false">[3]راسب!E75</f>
        <v>29</v>
      </c>
      <c r="F77" s="123" t="n">
        <f aca="false">[3]راسب!F75</f>
        <v>13</v>
      </c>
      <c r="G77" s="123" t="n">
        <f aca="false">[3]راسب!G75</f>
        <v>42</v>
      </c>
      <c r="H77" s="123" t="n">
        <f aca="false">[3]راسب!H75</f>
        <v>28</v>
      </c>
      <c r="I77" s="123" t="n">
        <f aca="false">[3]راسب!I75</f>
        <v>5</v>
      </c>
      <c r="J77" s="123" t="n">
        <f aca="false">[3]راسب!J75</f>
        <v>33</v>
      </c>
      <c r="K77" s="123" t="n">
        <f aca="false">[3]راسب!K75</f>
        <v>75</v>
      </c>
      <c r="L77" s="123" t="n">
        <f aca="false">[3]راسب!L75</f>
        <v>37.5</v>
      </c>
      <c r="M77" s="123" t="n">
        <f aca="false">[3]راسب!M75</f>
        <v>30</v>
      </c>
      <c r="N77" s="123" t="n">
        <f aca="false">[3]راسب!N75</f>
        <v>30</v>
      </c>
      <c r="O77" s="123" t="n">
        <f aca="false">[3]راسب!O75</f>
        <v>14.5</v>
      </c>
      <c r="P77" s="123" t="n">
        <f aca="false">[3]راسب!P75</f>
        <v>44.5</v>
      </c>
      <c r="Q77" s="123" t="n">
        <f aca="false">[3]راسب!Q75</f>
        <v>29</v>
      </c>
      <c r="R77" s="123" t="n">
        <f aca="false">[3]راسب!R75</f>
        <v>3.5</v>
      </c>
      <c r="S77" s="123" t="n">
        <f aca="false">[3]راسب!S75</f>
        <v>32.5</v>
      </c>
      <c r="T77" s="123" t="n">
        <f aca="false">[3]راسب!T75</f>
        <v>77</v>
      </c>
      <c r="U77" s="123" t="n">
        <f aca="false">[3]راسب!U75</f>
        <v>38.5</v>
      </c>
      <c r="V77" s="123" t="n">
        <f aca="false">[3]راسب!V75</f>
        <v>23</v>
      </c>
      <c r="W77" s="123" t="n">
        <f aca="false">[3]راسب!W75</f>
        <v>24</v>
      </c>
      <c r="X77" s="123" t="n">
        <f aca="false">[3]راسب!X75</f>
        <v>7</v>
      </c>
      <c r="Y77" s="123" t="n">
        <f aca="false">[3]راسب!Y75</f>
        <v>31</v>
      </c>
      <c r="Z77" s="123" t="n">
        <f aca="false">[3]راسب!Z75</f>
        <v>39</v>
      </c>
      <c r="AA77" s="123" t="n">
        <f aca="false">[3]راسب!AA75</f>
        <v>1</v>
      </c>
      <c r="AB77" s="123" t="n">
        <f aca="false">[3]راسب!AB75</f>
        <v>40</v>
      </c>
      <c r="AC77" s="123" t="n">
        <f aca="false">[3]راسب!AC75</f>
        <v>71</v>
      </c>
      <c r="AD77" s="123" t="n">
        <f aca="false">[3]راسب!AD75</f>
        <v>35.5</v>
      </c>
      <c r="AE77" s="123" t="n">
        <f aca="false">[3]راسب!AE75</f>
        <v>14</v>
      </c>
      <c r="AF77" s="123" t="n">
        <f aca="false">[3]راسب!AF75</f>
        <v>30</v>
      </c>
      <c r="AG77" s="123" t="n">
        <f aca="false">[3]راسب!AG75</f>
        <v>5</v>
      </c>
      <c r="AH77" s="123" t="n">
        <f aca="false">[3]راسب!AH75</f>
        <v>7</v>
      </c>
      <c r="AI77" s="123" t="n">
        <f aca="false">[3]راسب!AI75</f>
        <v>42</v>
      </c>
      <c r="AJ77" s="123" t="n">
        <f aca="false">[3]راسب!AJ75</f>
        <v>45</v>
      </c>
      <c r="AK77" s="123" t="n">
        <f aca="false">[3]راسب!AK75</f>
        <v>8</v>
      </c>
      <c r="AL77" s="123" t="n">
        <f aca="false">[3]راسب!AL75</f>
        <v>7</v>
      </c>
      <c r="AM77" s="123" t="n">
        <f aca="false">[3]راسب!AM75</f>
        <v>15</v>
      </c>
      <c r="AN77" s="123" t="n">
        <f aca="false">[3]راسب!AN75</f>
        <v>60</v>
      </c>
      <c r="AO77" s="123" t="n">
        <f aca="false">[3]راسب!AO75</f>
        <v>102</v>
      </c>
      <c r="AP77" s="123" t="n">
        <f aca="false">[3]راسب!AP75</f>
        <v>51</v>
      </c>
      <c r="AQ77" s="123" t="n">
        <f aca="false">[3]راسب!AQ75</f>
        <v>30.5</v>
      </c>
      <c r="AR77" s="123" t="n">
        <f aca="false">[3]راسب!AR75</f>
        <v>27</v>
      </c>
      <c r="AS77" s="123" t="str">
        <f aca="false">[3]راسب!AS75</f>
        <v/>
      </c>
      <c r="AT77" s="123" t="n">
        <f aca="false">[3]راسب!AT75</f>
        <v>5.5</v>
      </c>
      <c r="AU77" s="123" t="n">
        <f aca="false">[3]راسب!AU75</f>
        <v>32.5</v>
      </c>
      <c r="AV77" s="123" t="n">
        <f aca="false">[3]راسب!AV75</f>
        <v>23</v>
      </c>
      <c r="AW77" s="123" t="n">
        <f aca="false">[3]راسب!AW75</f>
        <v>7</v>
      </c>
      <c r="AX77" s="123" t="n">
        <f aca="false">[3]راسب!AX75</f>
        <v>11</v>
      </c>
      <c r="AY77" s="123" t="n">
        <f aca="false">[3]راسب!AY75</f>
        <v>18</v>
      </c>
      <c r="AZ77" s="123" t="n">
        <f aca="false">[3]راسب!AZ75</f>
        <v>41</v>
      </c>
      <c r="BA77" s="123" t="n">
        <f aca="false">[3]راسب!BA75</f>
        <v>73.5</v>
      </c>
      <c r="BB77" s="123" t="n">
        <f aca="false">[3]راسب!BB75</f>
        <v>36.75</v>
      </c>
      <c r="BC77" s="123" t="n">
        <f aca="false">[3]راسب!BC75</f>
        <v>15</v>
      </c>
      <c r="BD77" s="123" t="n">
        <f aca="false">[3]راسب!BD75</f>
        <v>32</v>
      </c>
      <c r="BE77" s="123" t="n">
        <f aca="false">[3]راسب!BE75</f>
        <v>10</v>
      </c>
      <c r="BF77" s="123" t="n">
        <f aca="false">[3]راسب!BF75</f>
        <v>42</v>
      </c>
      <c r="BG77" s="123" t="n">
        <f aca="false">[3]راسب!BG75</f>
        <v>21</v>
      </c>
      <c r="BH77" s="123" t="n">
        <f aca="false">[3]راسب!BH75</f>
        <v>37</v>
      </c>
      <c r="BI77" s="123" t="n">
        <f aca="false">[3]راسب!BI75</f>
        <v>58</v>
      </c>
      <c r="BJ77" s="123" t="n">
        <f aca="false">[3]راسب!BJ75</f>
        <v>100</v>
      </c>
      <c r="BK77" s="123" t="n">
        <f aca="false">[3]راسب!BK75</f>
        <v>50</v>
      </c>
      <c r="BL77" s="123" t="n">
        <f aca="false">[3]راسب!BL75</f>
        <v>10</v>
      </c>
      <c r="BM77" s="123" t="n">
        <f aca="false">[3]راسب!BM75</f>
        <v>32</v>
      </c>
      <c r="BN77" s="123" t="str">
        <f aca="false">[3]راسب!BN75</f>
        <v>غـ</v>
      </c>
      <c r="BO77" s="123" t="n">
        <f aca="false">[3]راسب!BO75</f>
        <v>8</v>
      </c>
      <c r="BP77" s="123" t="n">
        <f aca="false">[3]راسب!BP75</f>
        <v>40</v>
      </c>
      <c r="BQ77" s="123" t="n">
        <f aca="false">[3]راسب!BQ75</f>
        <v>32</v>
      </c>
      <c r="BR77" s="123" t="n">
        <f aca="false">[3]راسب!BR75</f>
        <v>6</v>
      </c>
      <c r="BS77" s="123" t="n">
        <f aca="false">[3]راسب!BS75</f>
        <v>24</v>
      </c>
      <c r="BT77" s="123" t="n">
        <f aca="false">[3]راسب!BT75</f>
        <v>30</v>
      </c>
      <c r="BU77" s="123" t="n">
        <f aca="false">[3]راسب!BU75</f>
        <v>62</v>
      </c>
      <c r="BV77" s="123" t="n">
        <f aca="false">[3]راسب!BV75</f>
        <v>102</v>
      </c>
      <c r="BW77" s="123" t="n">
        <f aca="false">[3]راسب!BW75</f>
        <v>51</v>
      </c>
      <c r="BX77" s="123" t="n">
        <f aca="false">[3]راسب!BX75</f>
        <v>10</v>
      </c>
      <c r="BY77" s="123" t="n">
        <f aca="false">[3]راسب!BY75</f>
        <v>132.5</v>
      </c>
      <c r="BZ77" s="123" t="n">
        <f aca="false">[3]راسب!BZ75</f>
        <v>0</v>
      </c>
      <c r="CA77" s="123" t="n">
        <f aca="false">[3]راسب!CA75</f>
        <v>84</v>
      </c>
      <c r="CB77" s="123" t="n">
        <f aca="false">[3]راسب!CB75</f>
        <v>88</v>
      </c>
      <c r="CC77" s="123" t="n">
        <f aca="false">[3]راسب!CC75</f>
        <v>172</v>
      </c>
      <c r="CD77" s="123" t="n">
        <f aca="false">[3]راسب!CD75</f>
        <v>8.6</v>
      </c>
      <c r="CE77" s="123" t="n">
        <f aca="false">[3]راسب!CE75</f>
        <v>88</v>
      </c>
      <c r="CF77" s="123" t="n">
        <f aca="false">[3]راسب!CF75</f>
        <v>84</v>
      </c>
      <c r="CG77" s="123" t="n">
        <f aca="false">[3]راسب!CG75</f>
        <v>172</v>
      </c>
      <c r="CH77" s="123" t="n">
        <f aca="false">[3]راسب!CH75</f>
        <v>8.6</v>
      </c>
      <c r="CI77" s="123" t="n">
        <f aca="false">[3]راسب!CI75</f>
        <v>149.7</v>
      </c>
      <c r="CJ77" s="123" t="n">
        <f aca="false">[3]راسب!CJ75</f>
        <v>38</v>
      </c>
      <c r="CK77" s="123" t="n">
        <f aca="false">[3]راسب!CK75</f>
        <v>12</v>
      </c>
      <c r="CL77" s="123" t="n">
        <f aca="false">[3]راسب!CL75</f>
        <v>50</v>
      </c>
      <c r="CM77" s="123" t="n">
        <f aca="false">[3]راسب!CM75</f>
        <v>33</v>
      </c>
      <c r="CN77" s="123" t="n">
        <f aca="false">[3]راسب!CN75</f>
        <v>22</v>
      </c>
      <c r="CO77" s="123" t="n">
        <f aca="false">[3]راسب!CO75</f>
        <v>55</v>
      </c>
      <c r="CP77" s="123" t="n">
        <f aca="false">[3]راسب!CP75</f>
        <v>105</v>
      </c>
      <c r="CQ77" s="123" t="n">
        <f aca="false">[3]راسب!CQ75</f>
        <v>52.5</v>
      </c>
      <c r="CR77" s="123" t="n">
        <f aca="false">[3]راسب!CR75</f>
        <v>21</v>
      </c>
      <c r="CS77" s="123" t="n">
        <f aca="false">[3]راسب!CS75</f>
        <v>30</v>
      </c>
      <c r="CT77" s="123" t="n">
        <f aca="false">[3]راسب!CT75</f>
        <v>28</v>
      </c>
      <c r="CU77" s="123" t="n">
        <f aca="false">[3]راسب!CU75</f>
        <v>58</v>
      </c>
      <c r="CV77" s="123" t="n">
        <f aca="false">[3]راسب!CV75</f>
        <v>30</v>
      </c>
      <c r="CW77" s="123" t="n">
        <f aca="false">[3]راسب!CW75</f>
        <v>22</v>
      </c>
      <c r="CX77" s="123" t="n">
        <f aca="false">[3]راسب!CX75</f>
        <v>52</v>
      </c>
      <c r="CY77" s="123" t="n">
        <f aca="false">[3]راسب!CY75</f>
        <v>110</v>
      </c>
      <c r="CZ77" s="123" t="n">
        <f aca="false">[3]راسب!CZ75</f>
        <v>55</v>
      </c>
      <c r="DA77" s="123" t="n">
        <f aca="false">[3]راسب!DA75</f>
        <v>16.5</v>
      </c>
      <c r="DB77" s="123" t="str">
        <f aca="false">[3]راسب!DB75</f>
        <v>له دور ثاني</v>
      </c>
      <c r="DC77" s="123" t="n">
        <f aca="false">[3]راسب!DC75</f>
        <v>7</v>
      </c>
      <c r="DD77" s="123" t="str">
        <f aca="false">[3]راسب!DD75</f>
        <v>له دور ثاني في ـلغة عربيةـانجليزىـدرسات ـعلوم ـ</v>
      </c>
      <c r="DE77" s="126"/>
    </row>
    <row r="78" s="125" customFormat="true" ht="45" hidden="false" customHeight="true" outlineLevel="0" collapsed="false">
      <c r="A78" s="123" t="n">
        <v>34</v>
      </c>
      <c r="B78" s="123" t="n">
        <v>34</v>
      </c>
      <c r="C78" s="123"/>
      <c r="D78" s="124" t="s">
        <v>79</v>
      </c>
      <c r="E78" s="123"/>
      <c r="F78" s="123"/>
      <c r="G78" s="123"/>
      <c r="H78" s="123"/>
      <c r="I78" s="123" t="str">
        <f aca="false">IF(F12="","",F12)</f>
        <v/>
      </c>
      <c r="J78" s="123"/>
      <c r="K78" s="123"/>
      <c r="L78" s="123"/>
      <c r="M78" s="123" t="str">
        <f aca="false">IF('[3]رصد الدور الثاني'!E41="","",'[3]رصد الدور الثاني'!E41)</f>
        <v/>
      </c>
      <c r="N78" s="123"/>
      <c r="O78" s="123"/>
      <c r="P78" s="123"/>
      <c r="Q78" s="123"/>
      <c r="R78" s="123" t="str">
        <f aca="false">IF(F12="","",F12)</f>
        <v/>
      </c>
      <c r="S78" s="123"/>
      <c r="T78" s="123"/>
      <c r="U78" s="123"/>
      <c r="V78" s="123" t="str">
        <f aca="false">IF('[3]رصد الدور الثاني'!F41="","",'[3]رصد الدور الثاني'!F41)</f>
        <v/>
      </c>
      <c r="W78" s="123"/>
      <c r="X78" s="123"/>
      <c r="Y78" s="123"/>
      <c r="Z78" s="123"/>
      <c r="AA78" s="123" t="str">
        <f aca="false">IF(F12="","",F12)</f>
        <v/>
      </c>
      <c r="AB78" s="123"/>
      <c r="AC78" s="123"/>
      <c r="AD78" s="123"/>
      <c r="AE78" s="123" t="str">
        <f aca="false">IF('[3]رصد الدور الثاني'!G41="","",'[3]رصد الدور الثاني'!G41)</f>
        <v/>
      </c>
      <c r="AF78" s="123"/>
      <c r="AG78" s="123"/>
      <c r="AH78" s="123"/>
      <c r="AI78" s="123"/>
      <c r="AJ78" s="123"/>
      <c r="AK78" s="123" t="str">
        <f aca="false">IF('[3]رصد الدور الثاني'!H41="","",'[3]رصد الدور الثاني'!H41)</f>
        <v/>
      </c>
      <c r="AL78" s="123" t="str">
        <f aca="false">IF('[3]رصد الدور الثاني'!I41="","",'[3]رصد الدور الثاني'!I41)</f>
        <v/>
      </c>
      <c r="AM78" s="123" t="str">
        <f aca="false">IF('[3]رصد الدور الثاني'!J41="","",'[3]رصد الدور الثاني'!J41)</f>
        <v/>
      </c>
      <c r="AN78" s="123"/>
      <c r="AO78" s="123"/>
      <c r="AP78" s="123"/>
      <c r="AQ78" s="123" t="str">
        <f aca="false">AM78</f>
        <v/>
      </c>
      <c r="AR78" s="123"/>
      <c r="AS78" s="123"/>
      <c r="AT78" s="123"/>
      <c r="AU78" s="123"/>
      <c r="AV78" s="123"/>
      <c r="AW78" s="123"/>
      <c r="AX78" s="123"/>
      <c r="AY78" s="123" t="str">
        <f aca="false">IF(F12="","",F12)</f>
        <v/>
      </c>
      <c r="AZ78" s="123"/>
      <c r="BA78" s="123"/>
      <c r="BB78" s="123"/>
      <c r="BC78" s="123" t="str">
        <f aca="false">IF('[3]رصد الدور الثاني'!K41="","",'[3]رصد الدور الثاني'!K41)</f>
        <v/>
      </c>
      <c r="BD78" s="123"/>
      <c r="BE78" s="123"/>
      <c r="BF78" s="123"/>
      <c r="BG78" s="123"/>
      <c r="BH78" s="123" t="str">
        <f aca="false">IF(F12="","",F12)</f>
        <v/>
      </c>
      <c r="BI78" s="123"/>
      <c r="BJ78" s="123"/>
      <c r="BK78" s="123"/>
      <c r="BL78" s="123" t="str">
        <f aca="false">IF('[3]رصد الدور الثاني'!L41="","",'[3]رصد الدور الثاني'!L41)</f>
        <v/>
      </c>
      <c r="BM78" s="123"/>
      <c r="BN78" s="123"/>
      <c r="BO78" s="123"/>
      <c r="BP78" s="123"/>
      <c r="BQ78" s="123"/>
      <c r="BR78" s="123"/>
      <c r="BS78" s="123"/>
      <c r="BT78" s="123"/>
      <c r="BU78" s="123"/>
      <c r="BV78" s="123"/>
      <c r="BW78" s="123"/>
      <c r="BX78" s="123" t="str">
        <f aca="false">IF('[3]رصد الدور الثاني'!M41="","",'[3]رصد الدور الثاني'!M41)</f>
        <v/>
      </c>
      <c r="BY78" s="123" t="str">
        <f aca="false">IF(BY12="","",BY12)</f>
        <v/>
      </c>
      <c r="BZ78" s="123"/>
      <c r="CA78" s="123"/>
      <c r="CB78" s="123"/>
      <c r="CC78" s="123"/>
      <c r="CD78" s="123"/>
      <c r="CE78" s="123"/>
      <c r="CF78" s="123"/>
      <c r="CG78" s="123"/>
      <c r="CH78" s="123"/>
      <c r="CI78" s="123"/>
      <c r="CJ78" s="123"/>
      <c r="CK78" s="123"/>
      <c r="CL78" s="123"/>
      <c r="CM78" s="123"/>
      <c r="CN78" s="123" t="str">
        <f aca="false">IF(F12="","",F12)</f>
        <v/>
      </c>
      <c r="CO78" s="123"/>
      <c r="CP78" s="123"/>
      <c r="CQ78" s="123"/>
      <c r="CR78" s="123" t="str">
        <f aca="false">IF('[3]رصد الدور الثاني'!Q41="","",'[3]رصد الدور الثاني'!Q41)</f>
        <v/>
      </c>
      <c r="CS78" s="123"/>
      <c r="CT78" s="123"/>
      <c r="CU78" s="123"/>
      <c r="CV78" s="123"/>
      <c r="CW78" s="123"/>
      <c r="CX78" s="123"/>
      <c r="CY78" s="123"/>
      <c r="CZ78" s="123"/>
      <c r="DA78" s="123"/>
      <c r="DB78" s="123"/>
      <c r="DC78" s="123"/>
      <c r="DD78" s="123"/>
      <c r="DE78" s="126"/>
    </row>
    <row r="79" s="125" customFormat="true" ht="45" hidden="false" customHeight="true" outlineLevel="0" collapsed="false">
      <c r="A79" s="123" t="n">
        <f aca="false">[3]راسب!A77</f>
        <v>47</v>
      </c>
      <c r="B79" s="123" t="n">
        <f aca="false">[3]راسب!B77</f>
        <v>47</v>
      </c>
      <c r="C79" s="123" t="str">
        <f aca="false">[3]راسب!C77</f>
        <v>عبدالهادى رمضان عبدالهادى</v>
      </c>
      <c r="D79" s="123" t="str">
        <f aca="false">[3]راسب!D77</f>
        <v>س21</v>
      </c>
      <c r="E79" s="123" t="n">
        <f aca="false">[3]راسب!E77</f>
        <v>23</v>
      </c>
      <c r="F79" s="123" t="n">
        <f aca="false">[3]راسب!F77</f>
        <v>6.5</v>
      </c>
      <c r="G79" s="123" t="n">
        <f aca="false">[3]راسب!G77</f>
        <v>29.5</v>
      </c>
      <c r="H79" s="123" t="n">
        <f aca="false">[3]راسب!H77</f>
        <v>27</v>
      </c>
      <c r="I79" s="123" t="n">
        <f aca="false">[3]راسب!I77</f>
        <v>1</v>
      </c>
      <c r="J79" s="123" t="n">
        <f aca="false">[3]راسب!J77</f>
        <v>28</v>
      </c>
      <c r="K79" s="123" t="n">
        <f aca="false">[3]راسب!K77</f>
        <v>57.5</v>
      </c>
      <c r="L79" s="123" t="n">
        <f aca="false">[3]راسب!L77</f>
        <v>28.75</v>
      </c>
      <c r="M79" s="123" t="n">
        <f aca="false">[3]راسب!M77</f>
        <v>23</v>
      </c>
      <c r="N79" s="123" t="n">
        <f aca="false">[3]راسب!N77</f>
        <v>35</v>
      </c>
      <c r="O79" s="123" t="n">
        <f aca="false">[3]راسب!O77</f>
        <v>0</v>
      </c>
      <c r="P79" s="123" t="n">
        <f aca="false">[3]راسب!P77</f>
        <v>35</v>
      </c>
      <c r="Q79" s="123" t="n">
        <f aca="false">[3]راسب!Q77</f>
        <v>23</v>
      </c>
      <c r="R79" s="123" t="n">
        <f aca="false">[3]راسب!R77</f>
        <v>0</v>
      </c>
      <c r="S79" s="123" t="n">
        <f aca="false">[3]راسب!S77</f>
        <v>23</v>
      </c>
      <c r="T79" s="123" t="n">
        <f aca="false">[3]راسب!T77</f>
        <v>58</v>
      </c>
      <c r="U79" s="123" t="n">
        <f aca="false">[3]راسب!U77</f>
        <v>29</v>
      </c>
      <c r="V79" s="123" t="n">
        <f aca="false">[3]راسب!V77</f>
        <v>17.5</v>
      </c>
      <c r="W79" s="123" t="n">
        <f aca="false">[3]راسب!W77</f>
        <v>24</v>
      </c>
      <c r="X79" s="123" t="n">
        <f aca="false">[3]راسب!X77</f>
        <v>0</v>
      </c>
      <c r="Y79" s="123" t="n">
        <f aca="false">[3]راسب!Y77</f>
        <v>24</v>
      </c>
      <c r="Z79" s="123" t="n">
        <f aca="false">[3]راسب!Z77</f>
        <v>20</v>
      </c>
      <c r="AA79" s="123" t="n">
        <f aca="false">[3]راسب!AA77</f>
        <v>1</v>
      </c>
      <c r="AB79" s="123" t="n">
        <f aca="false">[3]راسب!AB77</f>
        <v>21</v>
      </c>
      <c r="AC79" s="123" t="n">
        <f aca="false">[3]راسب!AC77</f>
        <v>45</v>
      </c>
      <c r="AD79" s="123" t="n">
        <f aca="false">[3]راسب!AD77</f>
        <v>22.5</v>
      </c>
      <c r="AE79" s="123" t="n">
        <f aca="false">[3]راسب!AE77</f>
        <v>9</v>
      </c>
      <c r="AF79" s="123" t="n">
        <f aca="false">[3]راسب!AF77</f>
        <v>31</v>
      </c>
      <c r="AG79" s="123" t="n">
        <f aca="false">[3]راسب!AG77</f>
        <v>4</v>
      </c>
      <c r="AH79" s="123" t="n">
        <f aca="false">[3]راسب!AH77</f>
        <v>3</v>
      </c>
      <c r="AI79" s="123" t="n">
        <f aca="false">[3]راسب!AI77</f>
        <v>38</v>
      </c>
      <c r="AJ79" s="123" t="n">
        <f aca="false">[3]راسب!AJ77</f>
        <v>32</v>
      </c>
      <c r="AK79" s="123" t="n">
        <f aca="false">[3]راسب!AK77</f>
        <v>6</v>
      </c>
      <c r="AL79" s="123" t="n">
        <f aca="false">[3]راسب!AL77</f>
        <v>5</v>
      </c>
      <c r="AM79" s="123" t="n">
        <f aca="false">[3]راسب!AM77</f>
        <v>11</v>
      </c>
      <c r="AN79" s="123" t="n">
        <f aca="false">[3]راسب!AN77</f>
        <v>43</v>
      </c>
      <c r="AO79" s="123" t="n">
        <f aca="false">[3]راسب!AO77</f>
        <v>81</v>
      </c>
      <c r="AP79" s="123" t="n">
        <f aca="false">[3]راسب!AP77</f>
        <v>40.5</v>
      </c>
      <c r="AQ79" s="123" t="n">
        <f aca="false">[3]راسب!AQ77</f>
        <v>24.5</v>
      </c>
      <c r="AR79" s="123" t="n">
        <f aca="false">[3]راسب!AR77</f>
        <v>38</v>
      </c>
      <c r="AS79" s="123" t="n">
        <f aca="false">[3]راسب!AS77</f>
        <v>5</v>
      </c>
      <c r="AT79" s="123" t="n">
        <f aca="false">[3]راسب!AT77</f>
        <v>4</v>
      </c>
      <c r="AU79" s="123" t="n">
        <f aca="false">[3]راسب!AU77</f>
        <v>47</v>
      </c>
      <c r="AV79" s="123" t="n">
        <f aca="false">[3]راسب!AV77</f>
        <v>0</v>
      </c>
      <c r="AW79" s="123" t="n">
        <f aca="false">[3]راسب!AW77</f>
        <v>5</v>
      </c>
      <c r="AX79" s="123" t="n">
        <f aca="false">[3]راسب!AX77</f>
        <v>15</v>
      </c>
      <c r="AY79" s="123" t="n">
        <f aca="false">[3]راسب!AY77</f>
        <v>20</v>
      </c>
      <c r="AZ79" s="123" t="n">
        <f aca="false">[3]راسب!AZ77</f>
        <v>20</v>
      </c>
      <c r="BA79" s="123" t="n">
        <f aca="false">[3]راسب!BA77</f>
        <v>67</v>
      </c>
      <c r="BB79" s="123" t="n">
        <f aca="false">[3]راسب!BB77</f>
        <v>33.5</v>
      </c>
      <c r="BC79" s="123" t="n">
        <f aca="false">[3]راسب!BC77</f>
        <v>13.5</v>
      </c>
      <c r="BD79" s="123" t="n">
        <f aca="false">[3]راسب!BD77</f>
        <v>25</v>
      </c>
      <c r="BE79" s="123" t="n">
        <f aca="false">[3]راسب!BE77</f>
        <v>12</v>
      </c>
      <c r="BF79" s="123" t="n">
        <f aca="false">[3]راسب!BF77</f>
        <v>37</v>
      </c>
      <c r="BG79" s="123" t="n">
        <f aca="false">[3]راسب!BG77</f>
        <v>22</v>
      </c>
      <c r="BH79" s="123" t="n">
        <f aca="false">[3]راسب!BH77</f>
        <v>25</v>
      </c>
      <c r="BI79" s="123" t="n">
        <f aca="false">[3]راسب!BI77</f>
        <v>47</v>
      </c>
      <c r="BJ79" s="123" t="n">
        <f aca="false">[3]راسب!BJ77</f>
        <v>84</v>
      </c>
      <c r="BK79" s="123" t="n">
        <f aca="false">[3]راسب!BK77</f>
        <v>42</v>
      </c>
      <c r="BL79" s="123" t="n">
        <f aca="false">[3]راسب!BL77</f>
        <v>8.5</v>
      </c>
      <c r="BM79" s="123" t="n">
        <f aca="false">[3]راسب!BM77</f>
        <v>32</v>
      </c>
      <c r="BN79" s="123" t="n">
        <f aca="false">[3]راسب!BN77</f>
        <v>4</v>
      </c>
      <c r="BO79" s="123" t="n">
        <f aca="false">[3]راسب!BO77</f>
        <v>16</v>
      </c>
      <c r="BP79" s="123" t="n">
        <f aca="false">[3]راسب!BP77</f>
        <v>52</v>
      </c>
      <c r="BQ79" s="123" t="n">
        <f aca="false">[3]راسب!BQ77</f>
        <v>32</v>
      </c>
      <c r="BR79" s="123" t="n">
        <f aca="false">[3]راسب!BR77</f>
        <v>6</v>
      </c>
      <c r="BS79" s="123" t="n">
        <f aca="false">[3]راسب!BS77</f>
        <v>28</v>
      </c>
      <c r="BT79" s="123" t="n">
        <f aca="false">[3]راسب!BT77</f>
        <v>34</v>
      </c>
      <c r="BU79" s="123" t="n">
        <f aca="false">[3]راسب!BU77</f>
        <v>66</v>
      </c>
      <c r="BV79" s="123" t="n">
        <f aca="false">[3]راسب!BV77</f>
        <v>118</v>
      </c>
      <c r="BW79" s="123" t="n">
        <f aca="false">[3]راسب!BW77</f>
        <v>59</v>
      </c>
      <c r="BX79" s="123" t="n">
        <f aca="false">[3]راسب!BX77</f>
        <v>12</v>
      </c>
      <c r="BY79" s="123" t="n">
        <f aca="false">[3]راسب!BY77</f>
        <v>108</v>
      </c>
      <c r="BZ79" s="123" t="n">
        <f aca="false">[3]راسب!BZ77</f>
        <v>0</v>
      </c>
      <c r="CA79" s="123" t="n">
        <f aca="false">[3]راسب!CA77</f>
        <v>88</v>
      </c>
      <c r="CB79" s="123" t="n">
        <f aca="false">[3]راسب!CB77</f>
        <v>70</v>
      </c>
      <c r="CC79" s="123" t="n">
        <f aca="false">[3]راسب!CC77</f>
        <v>158</v>
      </c>
      <c r="CD79" s="123" t="n">
        <f aca="false">[3]راسب!CD77</f>
        <v>7.9</v>
      </c>
      <c r="CE79" s="123" t="n">
        <f aca="false">[3]راسب!CE77</f>
        <v>70</v>
      </c>
      <c r="CF79" s="123" t="n">
        <f aca="false">[3]راسب!CF77</f>
        <v>88</v>
      </c>
      <c r="CG79" s="123" t="n">
        <f aca="false">[3]راسب!CG77</f>
        <v>158</v>
      </c>
      <c r="CH79" s="123" t="n">
        <f aca="false">[3]راسب!CH77</f>
        <v>7.9</v>
      </c>
      <c r="CI79" s="123" t="n">
        <f aca="false">[3]راسب!CI77</f>
        <v>123.8</v>
      </c>
      <c r="CJ79" s="123" t="n">
        <f aca="false">[3]راسب!CJ77</f>
        <v>41</v>
      </c>
      <c r="CK79" s="123" t="n">
        <f aca="false">[3]راسب!CK77</f>
        <v>5</v>
      </c>
      <c r="CL79" s="123" t="n">
        <f aca="false">[3]راسب!CL77</f>
        <v>46</v>
      </c>
      <c r="CM79" s="123" t="n">
        <f aca="false">[3]راسب!CM77</f>
        <v>43</v>
      </c>
      <c r="CN79" s="123" t="n">
        <f aca="false">[3]راسب!CN77</f>
        <v>6</v>
      </c>
      <c r="CO79" s="123" t="n">
        <f aca="false">[3]راسب!CO77</f>
        <v>49</v>
      </c>
      <c r="CP79" s="123" t="n">
        <f aca="false">[3]راسب!CP77</f>
        <v>95</v>
      </c>
      <c r="CQ79" s="123" t="n">
        <f aca="false">[3]راسب!CQ77</f>
        <v>47.5</v>
      </c>
      <c r="CR79" s="123" t="n">
        <f aca="false">[3]راسب!CR77</f>
        <v>19</v>
      </c>
      <c r="CS79" s="123" t="n">
        <f aca="false">[3]راسب!CS77</f>
        <v>30</v>
      </c>
      <c r="CT79" s="123" t="n">
        <f aca="false">[3]راسب!CT77</f>
        <v>12</v>
      </c>
      <c r="CU79" s="123" t="n">
        <f aca="false">[3]راسب!CU77</f>
        <v>42</v>
      </c>
      <c r="CV79" s="123" t="n">
        <f aca="false">[3]راسب!CV77</f>
        <v>30</v>
      </c>
      <c r="CW79" s="123" t="n">
        <f aca="false">[3]راسب!CW77</f>
        <v>29</v>
      </c>
      <c r="CX79" s="123" t="n">
        <f aca="false">[3]راسب!CX77</f>
        <v>59</v>
      </c>
      <c r="CY79" s="123" t="n">
        <f aca="false">[3]راسب!CY77</f>
        <v>101</v>
      </c>
      <c r="CZ79" s="123" t="n">
        <f aca="false">[3]راسب!CZ77</f>
        <v>50.5</v>
      </c>
      <c r="DA79" s="123" t="n">
        <f aca="false">[3]راسب!DA77</f>
        <v>15.15</v>
      </c>
      <c r="DB79" s="123" t="str">
        <f aca="false">[3]راسب!DB77</f>
        <v>له دور ثاني</v>
      </c>
      <c r="DC79" s="123" t="n">
        <f aca="false">[3]راسب!DC77</f>
        <v>12</v>
      </c>
      <c r="DD79" s="123" t="str">
        <f aca="false">[3]راسب!DD77</f>
        <v>له دور ثاني في ـلغة عربيةـانجليزىـدرسات ـرياضيات ـعلوم ـرسم ـدين ـ</v>
      </c>
      <c r="DE79" s="126"/>
    </row>
    <row r="80" s="125" customFormat="true" ht="45" hidden="false" customHeight="true" outlineLevel="0" collapsed="false">
      <c r="A80" s="123" t="n">
        <v>35</v>
      </c>
      <c r="B80" s="123" t="n">
        <v>35</v>
      </c>
      <c r="C80" s="123"/>
      <c r="D80" s="124" t="s">
        <v>80</v>
      </c>
      <c r="E80" s="123"/>
      <c r="F80" s="123"/>
      <c r="G80" s="123"/>
      <c r="H80" s="123"/>
      <c r="I80" s="123" t="str">
        <f aca="false">IF(F12="","",F12)</f>
        <v/>
      </c>
      <c r="J80" s="123"/>
      <c r="K80" s="123"/>
      <c r="L80" s="123"/>
      <c r="M80" s="123" t="str">
        <f aca="false">IF('[3]رصد الدور الثاني'!E42="","",'[3]رصد الدور الثاني'!E42)</f>
        <v/>
      </c>
      <c r="N80" s="123"/>
      <c r="O80" s="123"/>
      <c r="P80" s="123"/>
      <c r="Q80" s="123"/>
      <c r="R80" s="123" t="str">
        <f aca="false">IF(F12="","",F12)</f>
        <v/>
      </c>
      <c r="S80" s="123"/>
      <c r="T80" s="123"/>
      <c r="U80" s="123"/>
      <c r="V80" s="123" t="str">
        <f aca="false">IF('[3]رصد الدور الثاني'!F42="","",'[3]رصد الدور الثاني'!F42)</f>
        <v/>
      </c>
      <c r="W80" s="123"/>
      <c r="X80" s="123"/>
      <c r="Y80" s="123"/>
      <c r="Z80" s="123"/>
      <c r="AA80" s="123" t="str">
        <f aca="false">IF(F12="","",F12)</f>
        <v/>
      </c>
      <c r="AB80" s="123"/>
      <c r="AC80" s="123"/>
      <c r="AD80" s="123"/>
      <c r="AE80" s="123" t="str">
        <f aca="false">IF('[3]رصد الدور الثاني'!G42="","",'[3]رصد الدور الثاني'!G42)</f>
        <v/>
      </c>
      <c r="AF80" s="123"/>
      <c r="AG80" s="123"/>
      <c r="AH80" s="123"/>
      <c r="AI80" s="123"/>
      <c r="AJ80" s="123"/>
      <c r="AK80" s="123" t="str">
        <f aca="false">IF('[3]رصد الدور الثاني'!H42="","",'[3]رصد الدور الثاني'!H42)</f>
        <v/>
      </c>
      <c r="AL80" s="123" t="str">
        <f aca="false">IF('[3]رصد الدور الثاني'!I42="","",'[3]رصد الدور الثاني'!I42)</f>
        <v/>
      </c>
      <c r="AM80" s="123" t="str">
        <f aca="false">IF('[3]رصد الدور الثاني'!J42="","",'[3]رصد الدور الثاني'!J42)</f>
        <v/>
      </c>
      <c r="AN80" s="123"/>
      <c r="AO80" s="123"/>
      <c r="AP80" s="123"/>
      <c r="AQ80" s="123" t="str">
        <f aca="false">AM80</f>
        <v/>
      </c>
      <c r="AR80" s="123"/>
      <c r="AS80" s="123"/>
      <c r="AT80" s="123"/>
      <c r="AU80" s="123"/>
      <c r="AV80" s="123"/>
      <c r="AW80" s="123"/>
      <c r="AX80" s="123"/>
      <c r="AY80" s="123" t="str">
        <f aca="false">IF(F12="","",F12)</f>
        <v/>
      </c>
      <c r="AZ80" s="123"/>
      <c r="BA80" s="123"/>
      <c r="BB80" s="123"/>
      <c r="BC80" s="123" t="str">
        <f aca="false">IF('[3]رصد الدور الثاني'!K42="","",'[3]رصد الدور الثاني'!K42)</f>
        <v/>
      </c>
      <c r="BD80" s="123"/>
      <c r="BE80" s="123"/>
      <c r="BF80" s="123"/>
      <c r="BG80" s="123"/>
      <c r="BH80" s="123" t="str">
        <f aca="false">IF(F12="","",F12)</f>
        <v/>
      </c>
      <c r="BI80" s="123"/>
      <c r="BJ80" s="123"/>
      <c r="BK80" s="123"/>
      <c r="BL80" s="123" t="str">
        <f aca="false">IF('[3]رصد الدور الثاني'!L42="","",'[3]رصد الدور الثاني'!L42)</f>
        <v/>
      </c>
      <c r="BM80" s="123"/>
      <c r="BN80" s="123"/>
      <c r="BO80" s="123"/>
      <c r="BP80" s="123"/>
      <c r="BQ80" s="123"/>
      <c r="BR80" s="123"/>
      <c r="BS80" s="123"/>
      <c r="BT80" s="123"/>
      <c r="BU80" s="123"/>
      <c r="BV80" s="123"/>
      <c r="BW80" s="123"/>
      <c r="BX80" s="123" t="str">
        <f aca="false">IF('[3]رصد الدور الثاني'!M42="","",'[3]رصد الدور الثاني'!M42)</f>
        <v/>
      </c>
      <c r="BY80" s="123" t="str">
        <f aca="false">IF(BY12="","",BY12)</f>
        <v/>
      </c>
      <c r="BZ80" s="123"/>
      <c r="CA80" s="123"/>
      <c r="CB80" s="123"/>
      <c r="CC80" s="123"/>
      <c r="CD80" s="123"/>
      <c r="CE80" s="123"/>
      <c r="CF80" s="123"/>
      <c r="CG80" s="123"/>
      <c r="CH80" s="123"/>
      <c r="CI80" s="123"/>
      <c r="CJ80" s="123"/>
      <c r="CK80" s="123"/>
      <c r="CL80" s="123"/>
      <c r="CM80" s="123"/>
      <c r="CN80" s="123" t="str">
        <f aca="false">IF(F12="","",F12)</f>
        <v/>
      </c>
      <c r="CO80" s="123"/>
      <c r="CP80" s="123"/>
      <c r="CQ80" s="123"/>
      <c r="CR80" s="123" t="str">
        <f aca="false">IF('[3]رصد الدور الثاني'!Q42="","",'[3]رصد الدور الثاني'!Q42)</f>
        <v/>
      </c>
      <c r="CS80" s="123"/>
      <c r="CT80" s="123"/>
      <c r="CU80" s="123"/>
      <c r="CV80" s="123"/>
      <c r="CW80" s="123"/>
      <c r="CX80" s="123"/>
      <c r="CY80" s="123"/>
      <c r="CZ80" s="123"/>
      <c r="DA80" s="123"/>
      <c r="DB80" s="123"/>
      <c r="DC80" s="123"/>
      <c r="DD80" s="123"/>
      <c r="DE80" s="126"/>
    </row>
    <row r="81" s="125" customFormat="true" ht="45" hidden="false" customHeight="true" outlineLevel="0" collapsed="false">
      <c r="A81" s="123" t="n">
        <f aca="false">[3]راسب!A79</f>
        <v>48</v>
      </c>
      <c r="B81" s="123" t="n">
        <f aca="false">[3]راسب!B79</f>
        <v>48</v>
      </c>
      <c r="C81" s="123" t="str">
        <f aca="false">[3]راسب!C79</f>
        <v>عصام السيد احمد كسار</v>
      </c>
      <c r="D81" s="123" t="str">
        <f aca="false">[3]راسب!D79</f>
        <v>س22</v>
      </c>
      <c r="E81" s="123" t="n">
        <f aca="false">[3]راسب!E79</f>
        <v>22</v>
      </c>
      <c r="F81" s="123" t="n">
        <f aca="false">[3]راسب!F79</f>
        <v>14</v>
      </c>
      <c r="G81" s="123" t="n">
        <f aca="false">[3]راسب!G79</f>
        <v>36</v>
      </c>
      <c r="H81" s="123" t="n">
        <f aca="false">[3]راسب!H79</f>
        <v>23</v>
      </c>
      <c r="I81" s="123" t="n">
        <f aca="false">[3]راسب!I79</f>
        <v>7</v>
      </c>
      <c r="J81" s="123" t="n">
        <f aca="false">[3]راسب!J79</f>
        <v>30</v>
      </c>
      <c r="K81" s="123" t="n">
        <f aca="false">[3]راسب!K79</f>
        <v>66</v>
      </c>
      <c r="L81" s="123" t="n">
        <f aca="false">[3]راسب!L79</f>
        <v>33</v>
      </c>
      <c r="M81" s="123" t="n">
        <f aca="false">[3]راسب!M79</f>
        <v>26.5</v>
      </c>
      <c r="N81" s="123" t="n">
        <f aca="false">[3]راسب!N79</f>
        <v>46</v>
      </c>
      <c r="O81" s="123" t="n">
        <f aca="false">[3]راسب!O79</f>
        <v>7</v>
      </c>
      <c r="P81" s="123" t="n">
        <f aca="false">[3]راسب!P79</f>
        <v>53</v>
      </c>
      <c r="Q81" s="123" t="n">
        <f aca="false">[3]راسب!Q79</f>
        <v>46</v>
      </c>
      <c r="R81" s="123" t="n">
        <f aca="false">[3]راسب!R79</f>
        <v>4.5</v>
      </c>
      <c r="S81" s="123" t="n">
        <f aca="false">[3]راسب!S79</f>
        <v>50.5</v>
      </c>
      <c r="T81" s="123" t="n">
        <f aca="false">[3]راسب!T79</f>
        <v>103.5</v>
      </c>
      <c r="U81" s="123" t="n">
        <f aca="false">[3]راسب!U79</f>
        <v>51.75</v>
      </c>
      <c r="V81" s="123" t="n">
        <f aca="false">[3]راسب!V79</f>
        <v>31</v>
      </c>
      <c r="W81" s="123" t="n">
        <f aca="false">[3]راسب!W79</f>
        <v>34</v>
      </c>
      <c r="X81" s="123" t="n">
        <f aca="false">[3]راسب!X79</f>
        <v>5</v>
      </c>
      <c r="Y81" s="123" t="n">
        <f aca="false">[3]راسب!Y79</f>
        <v>39</v>
      </c>
      <c r="Z81" s="123" t="n">
        <f aca="false">[3]راسب!Z79</f>
        <v>35</v>
      </c>
      <c r="AA81" s="123" t="n">
        <f aca="false">[3]راسب!AA79</f>
        <v>2</v>
      </c>
      <c r="AB81" s="123" t="n">
        <f aca="false">[3]راسب!AB79</f>
        <v>37</v>
      </c>
      <c r="AC81" s="123" t="n">
        <f aca="false">[3]راسب!AC79</f>
        <v>76</v>
      </c>
      <c r="AD81" s="123" t="n">
        <f aca="false">[3]راسب!AD79</f>
        <v>38</v>
      </c>
      <c r="AE81" s="123" t="n">
        <f aca="false">[3]راسب!AE79</f>
        <v>15</v>
      </c>
      <c r="AF81" s="123" t="n">
        <f aca="false">[3]راسب!AF79</f>
        <v>27</v>
      </c>
      <c r="AG81" s="123" t="n">
        <f aca="false">[3]راسب!AG79</f>
        <v>5</v>
      </c>
      <c r="AH81" s="123" t="n">
        <f aca="false">[3]راسب!AH79</f>
        <v>4</v>
      </c>
      <c r="AI81" s="123" t="n">
        <f aca="false">[3]راسب!AI79</f>
        <v>36</v>
      </c>
      <c r="AJ81" s="123" t="n">
        <f aca="false">[3]راسب!AJ79</f>
        <v>31</v>
      </c>
      <c r="AK81" s="123" t="n">
        <f aca="false">[3]راسب!AK79</f>
        <v>3</v>
      </c>
      <c r="AL81" s="123" t="n">
        <f aca="false">[3]راسب!AL79</f>
        <v>4</v>
      </c>
      <c r="AM81" s="123" t="n">
        <f aca="false">[3]راسب!AM79</f>
        <v>7</v>
      </c>
      <c r="AN81" s="123" t="n">
        <f aca="false">[3]راسب!AN79</f>
        <v>38</v>
      </c>
      <c r="AO81" s="123" t="n">
        <f aca="false">[3]راسب!AO79</f>
        <v>74</v>
      </c>
      <c r="AP81" s="123" t="n">
        <f aca="false">[3]راسب!AP79</f>
        <v>37</v>
      </c>
      <c r="AQ81" s="123" t="n">
        <f aca="false">[3]راسب!AQ79</f>
        <v>22</v>
      </c>
      <c r="AR81" s="123" t="n">
        <f aca="false">[3]راسب!AR79</f>
        <v>25</v>
      </c>
      <c r="AS81" s="123" t="n">
        <f aca="false">[3]راسب!AS79</f>
        <v>7</v>
      </c>
      <c r="AT81" s="123" t="n">
        <f aca="false">[3]راسب!AT79</f>
        <v>11</v>
      </c>
      <c r="AU81" s="123" t="n">
        <f aca="false">[3]راسب!AU79</f>
        <v>43</v>
      </c>
      <c r="AV81" s="123" t="n">
        <f aca="false">[3]راسب!AV79</f>
        <v>31</v>
      </c>
      <c r="AW81" s="123" t="n">
        <f aca="false">[3]راسب!AW79</f>
        <v>0</v>
      </c>
      <c r="AX81" s="123" t="n">
        <f aca="false">[3]راسب!AX79</f>
        <v>11</v>
      </c>
      <c r="AY81" s="123" t="n">
        <f aca="false">[3]راسب!AY79</f>
        <v>11</v>
      </c>
      <c r="AZ81" s="123" t="n">
        <f aca="false">[3]راسب!AZ79</f>
        <v>42</v>
      </c>
      <c r="BA81" s="123" t="n">
        <f aca="false">[3]راسب!BA79</f>
        <v>85</v>
      </c>
      <c r="BB81" s="123" t="n">
        <f aca="false">[3]راسب!BB79</f>
        <v>42.5</v>
      </c>
      <c r="BC81" s="123" t="n">
        <f aca="false">[3]راسب!BC79</f>
        <v>17</v>
      </c>
      <c r="BD81" s="123" t="n">
        <f aca="false">[3]راسب!BD79</f>
        <v>38</v>
      </c>
      <c r="BE81" s="123" t="n">
        <f aca="false">[3]راسب!BE79</f>
        <v>30</v>
      </c>
      <c r="BF81" s="123" t="n">
        <f aca="false">[3]راسب!BF79</f>
        <v>68</v>
      </c>
      <c r="BG81" s="123" t="n">
        <f aca="false">[3]راسب!BG79</f>
        <v>31</v>
      </c>
      <c r="BH81" s="123" t="n">
        <f aca="false">[3]راسب!BH79</f>
        <v>25</v>
      </c>
      <c r="BI81" s="123" t="n">
        <f aca="false">[3]راسب!BI79</f>
        <v>56</v>
      </c>
      <c r="BJ81" s="123" t="n">
        <f aca="false">[3]راسب!BJ79</f>
        <v>124</v>
      </c>
      <c r="BK81" s="123" t="n">
        <f aca="false">[3]راسب!BK79</f>
        <v>62</v>
      </c>
      <c r="BL81" s="123" t="n">
        <f aca="false">[3]راسب!BL79</f>
        <v>12.5</v>
      </c>
      <c r="BM81" s="123" t="n">
        <f aca="false">[3]راسب!BM79</f>
        <v>25</v>
      </c>
      <c r="BN81" s="123" t="n">
        <f aca="false">[3]راسب!BN79</f>
        <v>4</v>
      </c>
      <c r="BO81" s="123" t="n">
        <f aca="false">[3]راسب!BO79</f>
        <v>12</v>
      </c>
      <c r="BP81" s="123" t="n">
        <f aca="false">[3]راسب!BP79</f>
        <v>41</v>
      </c>
      <c r="BQ81" s="123" t="n">
        <f aca="false">[3]راسب!BQ79</f>
        <v>25</v>
      </c>
      <c r="BR81" s="123" t="n">
        <f aca="false">[3]راسب!BR79</f>
        <v>6</v>
      </c>
      <c r="BS81" s="123" t="n">
        <f aca="false">[3]راسب!BS79</f>
        <v>28</v>
      </c>
      <c r="BT81" s="123" t="n">
        <f aca="false">[3]راسب!BT79</f>
        <v>34</v>
      </c>
      <c r="BU81" s="123" t="n">
        <f aca="false">[3]راسب!BU79</f>
        <v>59</v>
      </c>
      <c r="BV81" s="123" t="n">
        <f aca="false">[3]راسب!BV79</f>
        <v>100</v>
      </c>
      <c r="BW81" s="123" t="n">
        <f aca="false">[3]راسب!BW79</f>
        <v>50</v>
      </c>
      <c r="BX81" s="123" t="n">
        <f aca="false">[3]راسب!BX79</f>
        <v>10</v>
      </c>
      <c r="BY81" s="123" t="n">
        <f aca="false">[3]راسب!BY79</f>
        <v>134</v>
      </c>
      <c r="BZ81" s="123" t="n">
        <f aca="false">[3]راسب!BZ79</f>
        <v>0</v>
      </c>
      <c r="CA81" s="123" t="n">
        <f aca="false">[3]راسب!CA79</f>
        <v>88</v>
      </c>
      <c r="CB81" s="123" t="n">
        <f aca="false">[3]راسب!CB79</f>
        <v>53</v>
      </c>
      <c r="CC81" s="123" t="n">
        <f aca="false">[3]راسب!CC79</f>
        <v>141</v>
      </c>
      <c r="CD81" s="123" t="n">
        <f aca="false">[3]راسب!CD79</f>
        <v>7.05</v>
      </c>
      <c r="CE81" s="123" t="n">
        <f aca="false">[3]راسب!CE79</f>
        <v>53</v>
      </c>
      <c r="CF81" s="123" t="n">
        <f aca="false">[3]راسب!CF79</f>
        <v>88</v>
      </c>
      <c r="CG81" s="123" t="n">
        <f aca="false">[3]راسب!CG79</f>
        <v>141</v>
      </c>
      <c r="CH81" s="123" t="n">
        <f aca="false">[3]راسب!CH79</f>
        <v>7.05</v>
      </c>
      <c r="CI81" s="123" t="n">
        <f aca="false">[3]راسب!CI79</f>
        <v>148.1</v>
      </c>
      <c r="CJ81" s="123" t="n">
        <f aca="false">[3]راسب!CJ79</f>
        <v>27</v>
      </c>
      <c r="CK81" s="123" t="n">
        <f aca="false">[3]راسب!CK79</f>
        <v>5</v>
      </c>
      <c r="CL81" s="123" t="n">
        <f aca="false">[3]راسب!CL79</f>
        <v>32</v>
      </c>
      <c r="CM81" s="123" t="n">
        <f aca="false">[3]راسب!CM79</f>
        <v>43</v>
      </c>
      <c r="CN81" s="123" t="n">
        <f aca="false">[3]راسب!CN79</f>
        <v>19</v>
      </c>
      <c r="CO81" s="123" t="n">
        <f aca="false">[3]راسب!CO79</f>
        <v>62</v>
      </c>
      <c r="CP81" s="123" t="n">
        <f aca="false">[3]راسب!CP79</f>
        <v>94</v>
      </c>
      <c r="CQ81" s="123" t="n">
        <f aca="false">[3]راسب!CQ79</f>
        <v>47</v>
      </c>
      <c r="CR81" s="123" t="n">
        <f aca="false">[3]راسب!CR79</f>
        <v>18.8</v>
      </c>
      <c r="CS81" s="123" t="n">
        <f aca="false">[3]راسب!CS79</f>
        <v>28</v>
      </c>
      <c r="CT81" s="123" t="n">
        <f aca="false">[3]راسب!CT79</f>
        <v>20</v>
      </c>
      <c r="CU81" s="123" t="n">
        <f aca="false">[3]راسب!CU79</f>
        <v>48</v>
      </c>
      <c r="CV81" s="123" t="n">
        <f aca="false">[3]راسب!CV79</f>
        <v>28</v>
      </c>
      <c r="CW81" s="123" t="n">
        <f aca="false">[3]راسب!CW79</f>
        <v>20</v>
      </c>
      <c r="CX81" s="123" t="n">
        <f aca="false">[3]راسب!CX79</f>
        <v>48</v>
      </c>
      <c r="CY81" s="123" t="n">
        <f aca="false">[3]راسب!CY79</f>
        <v>96</v>
      </c>
      <c r="CZ81" s="123" t="n">
        <f aca="false">[3]راسب!CZ79</f>
        <v>48</v>
      </c>
      <c r="DA81" s="123" t="n">
        <f aca="false">[3]راسب!DA79</f>
        <v>14.4</v>
      </c>
      <c r="DB81" s="123" t="str">
        <f aca="false">[3]راسب!DB79</f>
        <v>له دور ثاني</v>
      </c>
      <c r="DC81" s="123" t="n">
        <f aca="false">[3]راسب!DC79</f>
        <v>10</v>
      </c>
      <c r="DD81" s="123" t="str">
        <f aca="false">[3]راسب!DD79</f>
        <v>له دور ثاني في ـلغة عربيةـانجليزى ـدرسات ـرياضيات ـعلوم ـدين ـ</v>
      </c>
      <c r="DE81" s="126"/>
    </row>
    <row r="82" s="125" customFormat="true" ht="45" hidden="false" customHeight="true" outlineLevel="0" collapsed="false">
      <c r="A82" s="123" t="n">
        <v>36</v>
      </c>
      <c r="B82" s="123" t="n">
        <v>36</v>
      </c>
      <c r="C82" s="123"/>
      <c r="D82" s="124" t="s">
        <v>81</v>
      </c>
      <c r="E82" s="123"/>
      <c r="F82" s="123"/>
      <c r="G82" s="123"/>
      <c r="H82" s="123"/>
      <c r="I82" s="123" t="str">
        <f aca="false">IF(F12="","",F12)</f>
        <v/>
      </c>
      <c r="J82" s="123"/>
      <c r="K82" s="123"/>
      <c r="L82" s="123"/>
      <c r="M82" s="123" t="str">
        <f aca="false">IF('[3]رصد الدور الثاني'!E43="","",'[3]رصد الدور الثاني'!E43)</f>
        <v/>
      </c>
      <c r="N82" s="123"/>
      <c r="O82" s="123"/>
      <c r="P82" s="123"/>
      <c r="Q82" s="123"/>
      <c r="R82" s="123" t="str">
        <f aca="false">IF(F12="","",F12)</f>
        <v/>
      </c>
      <c r="S82" s="123"/>
      <c r="T82" s="123"/>
      <c r="U82" s="123"/>
      <c r="V82" s="123" t="str">
        <f aca="false">IF('[3]رصد الدور الثاني'!F43="","",'[3]رصد الدور الثاني'!F43)</f>
        <v/>
      </c>
      <c r="W82" s="123"/>
      <c r="X82" s="123"/>
      <c r="Y82" s="123"/>
      <c r="Z82" s="123"/>
      <c r="AA82" s="123" t="str">
        <f aca="false">IF(F12="","",F12)</f>
        <v/>
      </c>
      <c r="AB82" s="123"/>
      <c r="AC82" s="123"/>
      <c r="AD82" s="123"/>
      <c r="AE82" s="123" t="str">
        <f aca="false">IF('[3]رصد الدور الثاني'!G43="","",'[3]رصد الدور الثاني'!G43)</f>
        <v/>
      </c>
      <c r="AF82" s="123"/>
      <c r="AG82" s="123"/>
      <c r="AH82" s="123"/>
      <c r="AI82" s="123"/>
      <c r="AJ82" s="123"/>
      <c r="AK82" s="123" t="str">
        <f aca="false">IF('[3]رصد الدور الثاني'!H43="","",'[3]رصد الدور الثاني'!H43)</f>
        <v/>
      </c>
      <c r="AL82" s="123" t="str">
        <f aca="false">IF('[3]رصد الدور الثاني'!I43="","",'[3]رصد الدور الثاني'!I43)</f>
        <v/>
      </c>
      <c r="AM82" s="123" t="str">
        <f aca="false">IF('[3]رصد الدور الثاني'!J43="","",'[3]رصد الدور الثاني'!J43)</f>
        <v/>
      </c>
      <c r="AN82" s="123"/>
      <c r="AO82" s="123"/>
      <c r="AP82" s="123"/>
      <c r="AQ82" s="123" t="str">
        <f aca="false">AM82</f>
        <v/>
      </c>
      <c r="AR82" s="123"/>
      <c r="AS82" s="123"/>
      <c r="AT82" s="123"/>
      <c r="AU82" s="123"/>
      <c r="AV82" s="123"/>
      <c r="AW82" s="123"/>
      <c r="AX82" s="123"/>
      <c r="AY82" s="123" t="str">
        <f aca="false">IF(F12="","",F12)</f>
        <v/>
      </c>
      <c r="AZ82" s="123"/>
      <c r="BA82" s="123"/>
      <c r="BB82" s="123"/>
      <c r="BC82" s="123" t="str">
        <f aca="false">IF('[3]رصد الدور الثاني'!K43="","",'[3]رصد الدور الثاني'!K43)</f>
        <v/>
      </c>
      <c r="BD82" s="123"/>
      <c r="BE82" s="123"/>
      <c r="BF82" s="123"/>
      <c r="BG82" s="123"/>
      <c r="BH82" s="123" t="str">
        <f aca="false">IF(F12="","",F12)</f>
        <v/>
      </c>
      <c r="BI82" s="123"/>
      <c r="BJ82" s="123"/>
      <c r="BK82" s="123"/>
      <c r="BL82" s="123" t="str">
        <f aca="false">IF('[3]رصد الدور الثاني'!L43="","",'[3]رصد الدور الثاني'!L43)</f>
        <v/>
      </c>
      <c r="BM82" s="123"/>
      <c r="BN82" s="123"/>
      <c r="BO82" s="123"/>
      <c r="BP82" s="123"/>
      <c r="BQ82" s="123"/>
      <c r="BR82" s="123"/>
      <c r="BS82" s="123"/>
      <c r="BT82" s="123"/>
      <c r="BU82" s="123"/>
      <c r="BV82" s="123"/>
      <c r="BW82" s="123"/>
      <c r="BX82" s="123" t="str">
        <f aca="false">IF('[3]رصد الدور الثاني'!M43="","",'[3]رصد الدور الثاني'!M43)</f>
        <v/>
      </c>
      <c r="BY82" s="123" t="str">
        <f aca="false">IF(BY12="","",BY12)</f>
        <v/>
      </c>
      <c r="BZ82" s="123"/>
      <c r="CA82" s="123"/>
      <c r="CB82" s="123"/>
      <c r="CC82" s="123"/>
      <c r="CD82" s="123"/>
      <c r="CE82" s="123"/>
      <c r="CF82" s="123"/>
      <c r="CG82" s="123"/>
      <c r="CH82" s="123"/>
      <c r="CI82" s="123"/>
      <c r="CJ82" s="123"/>
      <c r="CK82" s="123"/>
      <c r="CL82" s="123"/>
      <c r="CM82" s="123"/>
      <c r="CN82" s="123" t="str">
        <f aca="false">IF(F12="","",F12)</f>
        <v/>
      </c>
      <c r="CO82" s="123"/>
      <c r="CP82" s="123"/>
      <c r="CQ82" s="123"/>
      <c r="CR82" s="123" t="str">
        <f aca="false">IF('[3]رصد الدور الثاني'!Q43="","",'[3]رصد الدور الثاني'!Q43)</f>
        <v/>
      </c>
      <c r="CS82" s="123"/>
      <c r="CT82" s="123"/>
      <c r="CU82" s="123"/>
      <c r="CV82" s="123"/>
      <c r="CW82" s="123"/>
      <c r="CX82" s="123"/>
      <c r="CY82" s="123"/>
      <c r="CZ82" s="123"/>
      <c r="DA82" s="123"/>
      <c r="DB82" s="123"/>
      <c r="DC82" s="123"/>
      <c r="DD82" s="123"/>
      <c r="DE82" s="126"/>
    </row>
    <row r="83" s="125" customFormat="true" ht="45" hidden="false" customHeight="true" outlineLevel="0" collapsed="false">
      <c r="A83" s="123" t="n">
        <f aca="false">[3]راسب!A81</f>
        <v>49</v>
      </c>
      <c r="B83" s="123" t="n">
        <f aca="false">[3]راسب!B81</f>
        <v>49</v>
      </c>
      <c r="C83" s="123" t="str">
        <f aca="false">[3]راسب!C81</f>
        <v>على عايد هاشم احمد</v>
      </c>
      <c r="D83" s="123" t="str">
        <f aca="false">[3]راسب!D81</f>
        <v>س23</v>
      </c>
      <c r="E83" s="123" t="n">
        <f aca="false">[3]راسب!E81</f>
        <v>27</v>
      </c>
      <c r="F83" s="123" t="n">
        <f aca="false">[3]راسب!F81</f>
        <v>8.5</v>
      </c>
      <c r="G83" s="123" t="n">
        <f aca="false">[3]راسب!G81</f>
        <v>35.5</v>
      </c>
      <c r="H83" s="123" t="n">
        <f aca="false">[3]راسب!H81</f>
        <v>24</v>
      </c>
      <c r="I83" s="123" t="n">
        <f aca="false">[3]راسب!I81</f>
        <v>5</v>
      </c>
      <c r="J83" s="123" t="n">
        <f aca="false">[3]راسب!J81</f>
        <v>29</v>
      </c>
      <c r="K83" s="123" t="n">
        <f aca="false">[3]راسب!K81</f>
        <v>64.5</v>
      </c>
      <c r="L83" s="123" t="n">
        <f aca="false">[3]راسب!L81</f>
        <v>32.25</v>
      </c>
      <c r="M83" s="123" t="n">
        <f aca="false">[3]راسب!M81</f>
        <v>26</v>
      </c>
      <c r="N83" s="123" t="n">
        <f aca="false">[3]راسب!N81</f>
        <v>34</v>
      </c>
      <c r="O83" s="123" t="n">
        <f aca="false">[3]راسب!O81</f>
        <v>6</v>
      </c>
      <c r="P83" s="123" t="n">
        <f aca="false">[3]راسب!P81</f>
        <v>40</v>
      </c>
      <c r="Q83" s="123" t="n">
        <f aca="false">[3]راسب!Q81</f>
        <v>36</v>
      </c>
      <c r="R83" s="123" t="n">
        <f aca="false">[3]راسب!R81</f>
        <v>2</v>
      </c>
      <c r="S83" s="123" t="n">
        <f aca="false">[3]راسب!S81</f>
        <v>38</v>
      </c>
      <c r="T83" s="123" t="n">
        <f aca="false">[3]راسب!T81</f>
        <v>78</v>
      </c>
      <c r="U83" s="123" t="n">
        <f aca="false">[3]راسب!U81</f>
        <v>39</v>
      </c>
      <c r="V83" s="123" t="n">
        <f aca="false">[3]راسب!V81</f>
        <v>23.5</v>
      </c>
      <c r="W83" s="123" t="n">
        <f aca="false">[3]راسب!W81</f>
        <v>22</v>
      </c>
      <c r="X83" s="123" t="n">
        <f aca="false">[3]راسب!X81</f>
        <v>2</v>
      </c>
      <c r="Y83" s="123" t="n">
        <f aca="false">[3]راسب!Y81</f>
        <v>24</v>
      </c>
      <c r="Z83" s="123" t="n">
        <f aca="false">[3]راسب!Z81</f>
        <v>21</v>
      </c>
      <c r="AA83" s="123" t="n">
        <f aca="false">[3]راسب!AA81</f>
        <v>0</v>
      </c>
      <c r="AB83" s="123" t="n">
        <f aca="false">[3]راسب!AB81</f>
        <v>21</v>
      </c>
      <c r="AC83" s="123" t="n">
        <f aca="false">[3]راسب!AC81</f>
        <v>45</v>
      </c>
      <c r="AD83" s="123" t="n">
        <f aca="false">[3]راسب!AD81</f>
        <v>22.5</v>
      </c>
      <c r="AE83" s="123" t="n">
        <f aca="false">[3]راسب!AE81</f>
        <v>9</v>
      </c>
      <c r="AF83" s="123" t="n">
        <f aca="false">[3]راسب!AF81</f>
        <v>28</v>
      </c>
      <c r="AG83" s="123" t="n">
        <f aca="false">[3]راسب!AG81</f>
        <v>1</v>
      </c>
      <c r="AH83" s="123" t="n">
        <f aca="false">[3]راسب!AH81</f>
        <v>8</v>
      </c>
      <c r="AI83" s="123" t="n">
        <f aca="false">[3]راسب!AI81</f>
        <v>37</v>
      </c>
      <c r="AJ83" s="123" t="n">
        <f aca="false">[3]راسب!AJ81</f>
        <v>25</v>
      </c>
      <c r="AK83" s="123" t="n">
        <f aca="false">[3]راسب!AK81</f>
        <v>2.5</v>
      </c>
      <c r="AL83" s="123" t="n">
        <f aca="false">[3]راسب!AL81</f>
        <v>6</v>
      </c>
      <c r="AM83" s="123" t="n">
        <f aca="false">[3]راسب!AM81</f>
        <v>8.5</v>
      </c>
      <c r="AN83" s="123" t="n">
        <f aca="false">[3]راسب!AN81</f>
        <v>33.5</v>
      </c>
      <c r="AO83" s="123" t="n">
        <f aca="false">[3]راسب!AO81</f>
        <v>70.5</v>
      </c>
      <c r="AP83" s="123" t="n">
        <f aca="false">[3]راسب!AP81</f>
        <v>35.25</v>
      </c>
      <c r="AQ83" s="123" t="n">
        <f aca="false">[3]راسب!AQ81</f>
        <v>21</v>
      </c>
      <c r="AR83" s="123" t="n">
        <f aca="false">[3]راسب!AR81</f>
        <v>31</v>
      </c>
      <c r="AS83" s="123" t="n">
        <f aca="false">[3]راسب!AS81</f>
        <v>5</v>
      </c>
      <c r="AT83" s="123" t="n">
        <f aca="false">[3]راسب!AT81</f>
        <v>14</v>
      </c>
      <c r="AU83" s="123" t="n">
        <f aca="false">[3]راسب!AU81</f>
        <v>50</v>
      </c>
      <c r="AV83" s="123" t="n">
        <f aca="false">[3]راسب!AV81</f>
        <v>23</v>
      </c>
      <c r="AW83" s="123" t="n">
        <f aca="false">[3]راسب!AW81</f>
        <v>0</v>
      </c>
      <c r="AX83" s="123" t="n">
        <f aca="false">[3]راسب!AX81</f>
        <v>8</v>
      </c>
      <c r="AY83" s="123" t="n">
        <f aca="false">[3]راسب!AY81</f>
        <v>8</v>
      </c>
      <c r="AZ83" s="123" t="n">
        <f aca="false">[3]راسب!AZ81</f>
        <v>31</v>
      </c>
      <c r="BA83" s="123" t="n">
        <f aca="false">[3]راسب!BA81</f>
        <v>81</v>
      </c>
      <c r="BB83" s="123" t="n">
        <f aca="false">[3]راسب!BB81</f>
        <v>40.5</v>
      </c>
      <c r="BC83" s="123" t="n">
        <f aca="false">[3]راسب!BC81</f>
        <v>16</v>
      </c>
      <c r="BD83" s="123" t="n">
        <f aca="false">[3]راسب!BD81</f>
        <v>26</v>
      </c>
      <c r="BE83" s="123" t="n">
        <f aca="false">[3]راسب!BE81</f>
        <v>17</v>
      </c>
      <c r="BF83" s="123" t="n">
        <f aca="false">[3]راسب!BF81</f>
        <v>43</v>
      </c>
      <c r="BG83" s="123" t="n">
        <f aca="false">[3]راسب!BG81</f>
        <v>21</v>
      </c>
      <c r="BH83" s="123" t="n">
        <f aca="false">[3]راسب!BH81</f>
        <v>27</v>
      </c>
      <c r="BI83" s="123" t="n">
        <f aca="false">[3]راسب!BI81</f>
        <v>48</v>
      </c>
      <c r="BJ83" s="123" t="n">
        <f aca="false">[3]راسب!BJ81</f>
        <v>91</v>
      </c>
      <c r="BK83" s="123" t="n">
        <f aca="false">[3]راسب!BK81</f>
        <v>45.5</v>
      </c>
      <c r="BL83" s="123" t="n">
        <f aca="false">[3]راسب!BL81</f>
        <v>9</v>
      </c>
      <c r="BM83" s="123" t="n">
        <f aca="false">[3]راسب!BM81</f>
        <v>32</v>
      </c>
      <c r="BN83" s="123" t="n">
        <f aca="false">[3]راسب!BN81</f>
        <v>4</v>
      </c>
      <c r="BO83" s="123" t="n">
        <f aca="false">[3]راسب!BO81</f>
        <v>16</v>
      </c>
      <c r="BP83" s="123" t="n">
        <f aca="false">[3]راسب!BP81</f>
        <v>52</v>
      </c>
      <c r="BQ83" s="123" t="n">
        <f aca="false">[3]راسب!BQ81</f>
        <v>32</v>
      </c>
      <c r="BR83" s="123" t="n">
        <f aca="false">[3]راسب!BR81</f>
        <v>6</v>
      </c>
      <c r="BS83" s="123" t="n">
        <f aca="false">[3]راسب!BS81</f>
        <v>20</v>
      </c>
      <c r="BT83" s="123" t="n">
        <f aca="false">[3]راسب!BT81</f>
        <v>26</v>
      </c>
      <c r="BU83" s="123" t="n">
        <f aca="false">[3]راسب!BU81</f>
        <v>58</v>
      </c>
      <c r="BV83" s="123" t="n">
        <f aca="false">[3]راسب!BV81</f>
        <v>110</v>
      </c>
      <c r="BW83" s="123" t="n">
        <f aca="false">[3]راسب!BW81</f>
        <v>55</v>
      </c>
      <c r="BX83" s="123" t="n">
        <f aca="false">[3]راسب!BX81</f>
        <v>11</v>
      </c>
      <c r="BY83" s="123" t="n">
        <f aca="false">[3]راسب!BY81</f>
        <v>115.5</v>
      </c>
      <c r="BZ83" s="123" t="n">
        <f aca="false">[3]راسب!BZ81</f>
        <v>0</v>
      </c>
      <c r="CA83" s="123" t="n">
        <f aca="false">[3]راسب!CA81</f>
        <v>88</v>
      </c>
      <c r="CB83" s="123" t="n">
        <f aca="false">[3]راسب!CB81</f>
        <v>86</v>
      </c>
      <c r="CC83" s="123" t="n">
        <f aca="false">[3]راسب!CC81</f>
        <v>174</v>
      </c>
      <c r="CD83" s="123" t="n">
        <f aca="false">[3]راسب!CD81</f>
        <v>8.7</v>
      </c>
      <c r="CE83" s="123" t="n">
        <f aca="false">[3]راسب!CE81</f>
        <v>86</v>
      </c>
      <c r="CF83" s="123" t="n">
        <f aca="false">[3]راسب!CF81</f>
        <v>88</v>
      </c>
      <c r="CG83" s="123" t="n">
        <f aca="false">[3]راسب!CG81</f>
        <v>174</v>
      </c>
      <c r="CH83" s="123" t="n">
        <f aca="false">[3]راسب!CH81</f>
        <v>8.7</v>
      </c>
      <c r="CI83" s="123" t="n">
        <f aca="false">[3]راسب!CI81</f>
        <v>132.9</v>
      </c>
      <c r="CJ83" s="123" t="n">
        <f aca="false">[3]راسب!CJ81</f>
        <v>25</v>
      </c>
      <c r="CK83" s="123" t="n">
        <f aca="false">[3]راسب!CK81</f>
        <v>6</v>
      </c>
      <c r="CL83" s="123" t="n">
        <f aca="false">[3]راسب!CL81</f>
        <v>31</v>
      </c>
      <c r="CM83" s="123" t="n">
        <f aca="false">[3]راسب!CM81</f>
        <v>45</v>
      </c>
      <c r="CN83" s="123" t="n">
        <f aca="false">[3]راسب!CN81</f>
        <v>15</v>
      </c>
      <c r="CO83" s="123" t="n">
        <f aca="false">[3]راسب!CO81</f>
        <v>60</v>
      </c>
      <c r="CP83" s="123" t="n">
        <f aca="false">[3]راسب!CP81</f>
        <v>91</v>
      </c>
      <c r="CQ83" s="123" t="n">
        <f aca="false">[3]راسب!CQ81</f>
        <v>45.5</v>
      </c>
      <c r="CR83" s="123" t="n">
        <f aca="false">[3]راسب!CR81</f>
        <v>18.2</v>
      </c>
      <c r="CS83" s="123" t="n">
        <f aca="false">[3]راسب!CS81</f>
        <v>26</v>
      </c>
      <c r="CT83" s="123" t="n">
        <f aca="false">[3]راسب!CT81</f>
        <v>19</v>
      </c>
      <c r="CU83" s="123" t="n">
        <f aca="false">[3]راسب!CU81</f>
        <v>45</v>
      </c>
      <c r="CV83" s="123" t="n">
        <f aca="false">[3]راسب!CV81</f>
        <v>26</v>
      </c>
      <c r="CW83" s="123" t="n">
        <f aca="false">[3]راسب!CW81</f>
        <v>28</v>
      </c>
      <c r="CX83" s="123" t="n">
        <f aca="false">[3]راسب!CX81</f>
        <v>54</v>
      </c>
      <c r="CY83" s="123" t="n">
        <f aca="false">[3]راسب!CY81</f>
        <v>99</v>
      </c>
      <c r="CZ83" s="123" t="n">
        <f aca="false">[3]راسب!CZ81</f>
        <v>49.5</v>
      </c>
      <c r="DA83" s="123" t="n">
        <f aca="false">[3]راسب!DA81</f>
        <v>14.85</v>
      </c>
      <c r="DB83" s="123" t="str">
        <f aca="false">[3]راسب!DB81</f>
        <v>له دور ثاني</v>
      </c>
      <c r="DC83" s="123" t="n">
        <f aca="false">[3]راسب!DC81</f>
        <v>12</v>
      </c>
      <c r="DD83" s="123" t="str">
        <f aca="false">[3]راسب!DD81</f>
        <v>له دور ثاني في ـلغة عربيةـانجليزىـدرسات ـرياضيات ـعلوم ـرسم ـدين ـ</v>
      </c>
      <c r="DE83" s="126"/>
    </row>
    <row r="84" s="125" customFormat="true" ht="45" hidden="false" customHeight="true" outlineLevel="0" collapsed="false">
      <c r="A84" s="123" t="n">
        <v>37</v>
      </c>
      <c r="B84" s="123" t="n">
        <v>37</v>
      </c>
      <c r="C84" s="123"/>
      <c r="D84" s="124" t="s">
        <v>82</v>
      </c>
      <c r="E84" s="123"/>
      <c r="F84" s="123"/>
      <c r="G84" s="123"/>
      <c r="H84" s="123"/>
      <c r="I84" s="123" t="str">
        <f aca="false">IF(F12="","",F12)</f>
        <v/>
      </c>
      <c r="J84" s="123"/>
      <c r="K84" s="123"/>
      <c r="L84" s="123"/>
      <c r="M84" s="123" t="str">
        <f aca="false">IF('[3]رصد الدور الثاني'!E44="","",'[3]رصد الدور الثاني'!E44)</f>
        <v/>
      </c>
      <c r="N84" s="123"/>
      <c r="O84" s="123"/>
      <c r="P84" s="123"/>
      <c r="Q84" s="123"/>
      <c r="R84" s="123" t="str">
        <f aca="false">IF(F12="","",F12)</f>
        <v/>
      </c>
      <c r="S84" s="123"/>
      <c r="T84" s="123"/>
      <c r="U84" s="123"/>
      <c r="V84" s="123" t="str">
        <f aca="false">IF('[3]رصد الدور الثاني'!F44="","",'[3]رصد الدور الثاني'!F44)</f>
        <v/>
      </c>
      <c r="W84" s="123"/>
      <c r="X84" s="123"/>
      <c r="Y84" s="123"/>
      <c r="Z84" s="123"/>
      <c r="AA84" s="123" t="str">
        <f aca="false">IF(F12="","",F12)</f>
        <v/>
      </c>
      <c r="AB84" s="123"/>
      <c r="AC84" s="123"/>
      <c r="AD84" s="123"/>
      <c r="AE84" s="123" t="str">
        <f aca="false">IF('[3]رصد الدور الثاني'!G44="","",'[3]رصد الدور الثاني'!G44)</f>
        <v/>
      </c>
      <c r="AF84" s="123"/>
      <c r="AG84" s="123"/>
      <c r="AH84" s="123"/>
      <c r="AI84" s="123"/>
      <c r="AJ84" s="123"/>
      <c r="AK84" s="123" t="str">
        <f aca="false">IF('[3]رصد الدور الثاني'!H44="","",'[3]رصد الدور الثاني'!H44)</f>
        <v/>
      </c>
      <c r="AL84" s="123" t="str">
        <f aca="false">IF('[3]رصد الدور الثاني'!I44="","",'[3]رصد الدور الثاني'!I44)</f>
        <v/>
      </c>
      <c r="AM84" s="123" t="str">
        <f aca="false">IF('[3]رصد الدور الثاني'!J44="","",'[3]رصد الدور الثاني'!J44)</f>
        <v/>
      </c>
      <c r="AN84" s="123"/>
      <c r="AO84" s="123"/>
      <c r="AP84" s="123"/>
      <c r="AQ84" s="123" t="str">
        <f aca="false">AM84</f>
        <v/>
      </c>
      <c r="AR84" s="123"/>
      <c r="AS84" s="123"/>
      <c r="AT84" s="123"/>
      <c r="AU84" s="123"/>
      <c r="AV84" s="123"/>
      <c r="AW84" s="123"/>
      <c r="AX84" s="123"/>
      <c r="AY84" s="123" t="str">
        <f aca="false">IF(F12="","",F12)</f>
        <v/>
      </c>
      <c r="AZ84" s="123"/>
      <c r="BA84" s="123"/>
      <c r="BB84" s="123"/>
      <c r="BC84" s="123" t="str">
        <f aca="false">IF('[3]رصد الدور الثاني'!K44="","",'[3]رصد الدور الثاني'!K44)</f>
        <v/>
      </c>
      <c r="BD84" s="123"/>
      <c r="BE84" s="123"/>
      <c r="BF84" s="123"/>
      <c r="BG84" s="123"/>
      <c r="BH84" s="123" t="str">
        <f aca="false">IF(F12="","",F12)</f>
        <v/>
      </c>
      <c r="BI84" s="123"/>
      <c r="BJ84" s="123"/>
      <c r="BK84" s="123"/>
      <c r="BL84" s="123" t="str">
        <f aca="false">IF('[3]رصد الدور الثاني'!L44="","",'[3]رصد الدور الثاني'!L44)</f>
        <v/>
      </c>
      <c r="BM84" s="123"/>
      <c r="BN84" s="123"/>
      <c r="BO84" s="123"/>
      <c r="BP84" s="123"/>
      <c r="BQ84" s="123"/>
      <c r="BR84" s="123"/>
      <c r="BS84" s="123"/>
      <c r="BT84" s="123"/>
      <c r="BU84" s="123"/>
      <c r="BV84" s="123"/>
      <c r="BW84" s="123"/>
      <c r="BX84" s="123" t="str">
        <f aca="false">IF('[3]رصد الدور الثاني'!M44="","",'[3]رصد الدور الثاني'!M44)</f>
        <v/>
      </c>
      <c r="BY84" s="123" t="str">
        <f aca="false">IF(BY12="","",BY12)</f>
        <v/>
      </c>
      <c r="BZ84" s="123"/>
      <c r="CA84" s="123"/>
      <c r="CB84" s="123"/>
      <c r="CC84" s="123"/>
      <c r="CD84" s="123"/>
      <c r="CE84" s="123"/>
      <c r="CF84" s="123"/>
      <c r="CG84" s="123"/>
      <c r="CH84" s="123"/>
      <c r="CI84" s="123"/>
      <c r="CJ84" s="123"/>
      <c r="CK84" s="123"/>
      <c r="CL84" s="123"/>
      <c r="CM84" s="123"/>
      <c r="CN84" s="123" t="str">
        <f aca="false">IF(F12="","",F12)</f>
        <v/>
      </c>
      <c r="CO84" s="123"/>
      <c r="CP84" s="123"/>
      <c r="CQ84" s="123"/>
      <c r="CR84" s="123" t="str">
        <f aca="false">IF('[3]رصد الدور الثاني'!Q44="","",'[3]رصد الدور الثاني'!Q44)</f>
        <v/>
      </c>
      <c r="CS84" s="123"/>
      <c r="CT84" s="123"/>
      <c r="CU84" s="123"/>
      <c r="CV84" s="123"/>
      <c r="CW84" s="123"/>
      <c r="CX84" s="123"/>
      <c r="CY84" s="123"/>
      <c r="CZ84" s="123"/>
      <c r="DA84" s="123"/>
      <c r="DB84" s="123"/>
      <c r="DC84" s="123"/>
      <c r="DD84" s="123"/>
      <c r="DE84" s="126"/>
    </row>
    <row r="85" s="125" customFormat="true" ht="45" hidden="false" customHeight="true" outlineLevel="0" collapsed="false">
      <c r="A85" s="123" t="n">
        <f aca="false">[3]راسب!A83</f>
        <v>50</v>
      </c>
      <c r="B85" s="123" t="n">
        <f aca="false">[3]راسب!B83</f>
        <v>50</v>
      </c>
      <c r="C85" s="123" t="str">
        <f aca="false">[3]راسب!C83</f>
        <v>على محمد حسين محمود</v>
      </c>
      <c r="D85" s="123" t="str">
        <f aca="false">[3]راسب!D83</f>
        <v>س24</v>
      </c>
      <c r="E85" s="123" t="n">
        <f aca="false">[3]راسب!E83</f>
        <v>24</v>
      </c>
      <c r="F85" s="123" t="n">
        <f aca="false">[3]راسب!F83</f>
        <v>12.5</v>
      </c>
      <c r="G85" s="123" t="n">
        <f aca="false">[3]راسب!G83</f>
        <v>36.5</v>
      </c>
      <c r="H85" s="123" t="n">
        <f aca="false">[3]راسب!H83</f>
        <v>23</v>
      </c>
      <c r="I85" s="123" t="n">
        <f aca="false">[3]راسب!I83</f>
        <v>7</v>
      </c>
      <c r="J85" s="123" t="n">
        <f aca="false">[3]راسب!J83</f>
        <v>30</v>
      </c>
      <c r="K85" s="123" t="n">
        <f aca="false">[3]راسب!K83</f>
        <v>66.5</v>
      </c>
      <c r="L85" s="123" t="n">
        <f aca="false">[3]راسب!L83</f>
        <v>33.25</v>
      </c>
      <c r="M85" s="123" t="n">
        <f aca="false">[3]راسب!M83</f>
        <v>26.5</v>
      </c>
      <c r="N85" s="123" t="n">
        <f aca="false">[3]راسب!N83</f>
        <v>39</v>
      </c>
      <c r="O85" s="123" t="n">
        <f aca="false">[3]راسب!O83</f>
        <v>7</v>
      </c>
      <c r="P85" s="123" t="n">
        <f aca="false">[3]راسب!P83</f>
        <v>46</v>
      </c>
      <c r="Q85" s="123" t="n">
        <f aca="false">[3]راسب!Q83</f>
        <v>39</v>
      </c>
      <c r="R85" s="123" t="n">
        <f aca="false">[3]راسب!R83</f>
        <v>6.5</v>
      </c>
      <c r="S85" s="123" t="n">
        <f aca="false">[3]راسب!S83</f>
        <v>45.5</v>
      </c>
      <c r="T85" s="123" t="n">
        <f aca="false">[3]راسب!T83</f>
        <v>91.5</v>
      </c>
      <c r="U85" s="123" t="n">
        <f aca="false">[3]راسب!U83</f>
        <v>45.75</v>
      </c>
      <c r="V85" s="123" t="n">
        <f aca="false">[3]راسب!V83</f>
        <v>27.5</v>
      </c>
      <c r="W85" s="123" t="n">
        <f aca="false">[3]راسب!W83</f>
        <v>29</v>
      </c>
      <c r="X85" s="123" t="n">
        <f aca="false">[3]راسب!X83</f>
        <v>1</v>
      </c>
      <c r="Y85" s="123" t="n">
        <f aca="false">[3]راسب!Y83</f>
        <v>30</v>
      </c>
      <c r="Z85" s="123" t="n">
        <f aca="false">[3]راسب!Z83</f>
        <v>26</v>
      </c>
      <c r="AA85" s="123" t="n">
        <f aca="false">[3]راسب!AA83</f>
        <v>0</v>
      </c>
      <c r="AB85" s="123" t="n">
        <f aca="false">[3]راسب!AB83</f>
        <v>26</v>
      </c>
      <c r="AC85" s="123" t="n">
        <f aca="false">[3]راسب!AC83</f>
        <v>56</v>
      </c>
      <c r="AD85" s="123" t="n">
        <f aca="false">[3]راسب!AD83</f>
        <v>28</v>
      </c>
      <c r="AE85" s="123" t="n">
        <f aca="false">[3]راسب!AE83</f>
        <v>11</v>
      </c>
      <c r="AF85" s="123" t="n">
        <f aca="false">[3]راسب!AF83</f>
        <v>31</v>
      </c>
      <c r="AG85" s="123" t="n">
        <f aca="false">[3]راسب!AG83</f>
        <v>3</v>
      </c>
      <c r="AH85" s="123" t="n">
        <f aca="false">[3]راسب!AH83</f>
        <v>3</v>
      </c>
      <c r="AI85" s="123" t="n">
        <f aca="false">[3]راسب!AI83</f>
        <v>37</v>
      </c>
      <c r="AJ85" s="123" t="n">
        <f aca="false">[3]راسب!AJ83</f>
        <v>27</v>
      </c>
      <c r="AK85" s="123" t="n">
        <f aca="false">[3]راسب!AK83</f>
        <v>2</v>
      </c>
      <c r="AL85" s="123" t="n">
        <f aca="false">[3]راسب!AL83</f>
        <v>1</v>
      </c>
      <c r="AM85" s="123" t="n">
        <f aca="false">[3]راسب!AM83</f>
        <v>3</v>
      </c>
      <c r="AN85" s="123" t="n">
        <f aca="false">[3]راسب!AN83</f>
        <v>30</v>
      </c>
      <c r="AO85" s="123" t="n">
        <f aca="false">[3]راسب!AO83</f>
        <v>67</v>
      </c>
      <c r="AP85" s="123" t="n">
        <f aca="false">[3]راسب!AP83</f>
        <v>33.5</v>
      </c>
      <c r="AQ85" s="123" t="n">
        <f aca="false">[3]راسب!AQ83</f>
        <v>20</v>
      </c>
      <c r="AR85" s="123" t="n">
        <f aca="false">[3]راسب!AR83</f>
        <v>27</v>
      </c>
      <c r="AS85" s="123" t="n">
        <f aca="false">[3]راسب!AS83</f>
        <v>5</v>
      </c>
      <c r="AT85" s="123" t="n">
        <f aca="false">[3]راسب!AT83</f>
        <v>14</v>
      </c>
      <c r="AU85" s="123" t="n">
        <f aca="false">[3]راسب!AU83</f>
        <v>46</v>
      </c>
      <c r="AV85" s="123" t="n">
        <f aca="false">[3]راسب!AV83</f>
        <v>23</v>
      </c>
      <c r="AW85" s="123" t="str">
        <f aca="false">[3]راسب!AW83</f>
        <v>غـ</v>
      </c>
      <c r="AX85" s="123" t="n">
        <f aca="false">[3]راسب!AX83</f>
        <v>6</v>
      </c>
      <c r="AY85" s="123" t="n">
        <f aca="false">[3]راسب!AY83</f>
        <v>6</v>
      </c>
      <c r="AZ85" s="123" t="n">
        <f aca="false">[3]راسب!AZ83</f>
        <v>29</v>
      </c>
      <c r="BA85" s="123" t="n">
        <f aca="false">[3]راسب!BA83</f>
        <v>75</v>
      </c>
      <c r="BB85" s="123" t="n">
        <f aca="false">[3]راسب!BB83</f>
        <v>37.5</v>
      </c>
      <c r="BC85" s="123" t="n">
        <f aca="false">[3]راسب!BC83</f>
        <v>15</v>
      </c>
      <c r="BD85" s="123" t="n">
        <f aca="false">[3]راسب!BD83</f>
        <v>25</v>
      </c>
      <c r="BE85" s="123" t="n">
        <f aca="false">[3]راسب!BE83</f>
        <v>15</v>
      </c>
      <c r="BF85" s="123" t="n">
        <f aca="false">[3]راسب!BF83</f>
        <v>40</v>
      </c>
      <c r="BG85" s="123" t="n">
        <f aca="false">[3]راسب!BG83</f>
        <v>32</v>
      </c>
      <c r="BH85" s="123" t="n">
        <f aca="false">[3]راسب!BH83</f>
        <v>32</v>
      </c>
      <c r="BI85" s="123" t="n">
        <f aca="false">[3]راسب!BI83</f>
        <v>64</v>
      </c>
      <c r="BJ85" s="123" t="n">
        <f aca="false">[3]راسب!BJ83</f>
        <v>104</v>
      </c>
      <c r="BK85" s="123" t="n">
        <f aca="false">[3]راسب!BK83</f>
        <v>52</v>
      </c>
      <c r="BL85" s="123" t="n">
        <f aca="false">[3]راسب!BL83</f>
        <v>10.5</v>
      </c>
      <c r="BM85" s="123" t="n">
        <f aca="false">[3]راسب!BM83</f>
        <v>32</v>
      </c>
      <c r="BN85" s="123" t="str">
        <f aca="false">[3]راسب!BN83</f>
        <v>غـ</v>
      </c>
      <c r="BO85" s="123" t="n">
        <f aca="false">[3]راسب!BO83</f>
        <v>12</v>
      </c>
      <c r="BP85" s="123" t="n">
        <f aca="false">[3]راسب!BP83</f>
        <v>44</v>
      </c>
      <c r="BQ85" s="123" t="n">
        <f aca="false">[3]راسب!BQ83</f>
        <v>32</v>
      </c>
      <c r="BR85" s="123" t="str">
        <f aca="false">[3]راسب!BR83</f>
        <v>غـ</v>
      </c>
      <c r="BS85" s="123" t="n">
        <f aca="false">[3]راسب!BS83</f>
        <v>24</v>
      </c>
      <c r="BT85" s="123" t="n">
        <f aca="false">[3]راسب!BT83</f>
        <v>24</v>
      </c>
      <c r="BU85" s="123" t="n">
        <f aca="false">[3]راسب!BU83</f>
        <v>56</v>
      </c>
      <c r="BV85" s="123" t="n">
        <f aca="false">[3]راسب!BV83</f>
        <v>100</v>
      </c>
      <c r="BW85" s="123" t="n">
        <f aca="false">[3]راسب!BW83</f>
        <v>50</v>
      </c>
      <c r="BX85" s="123" t="n">
        <f aca="false">[3]راسب!BX83</f>
        <v>10</v>
      </c>
      <c r="BY85" s="123" t="n">
        <f aca="false">[3]راسب!BY83</f>
        <v>120.5</v>
      </c>
      <c r="BZ85" s="123" t="n">
        <f aca="false">[3]راسب!BZ83</f>
        <v>0</v>
      </c>
      <c r="CA85" s="123" t="n">
        <f aca="false">[3]راسب!CA83</f>
        <v>83</v>
      </c>
      <c r="CB85" s="123" t="n">
        <f aca="false">[3]راسب!CB83</f>
        <v>53</v>
      </c>
      <c r="CC85" s="123" t="n">
        <f aca="false">[3]راسب!CC83</f>
        <v>136</v>
      </c>
      <c r="CD85" s="123" t="n">
        <f aca="false">[3]راسب!CD83</f>
        <v>6.8</v>
      </c>
      <c r="CE85" s="123" t="n">
        <f aca="false">[3]راسب!CE83</f>
        <v>53</v>
      </c>
      <c r="CF85" s="123" t="n">
        <f aca="false">[3]راسب!CF83</f>
        <v>83</v>
      </c>
      <c r="CG85" s="123" t="n">
        <f aca="false">[3]راسب!CG83</f>
        <v>136</v>
      </c>
      <c r="CH85" s="123" t="n">
        <f aca="false">[3]راسب!CH83</f>
        <v>6.8</v>
      </c>
      <c r="CI85" s="123" t="n">
        <f aca="false">[3]راسب!CI83</f>
        <v>134.1</v>
      </c>
      <c r="CJ85" s="123" t="n">
        <f aca="false">[3]راسب!CJ83</f>
        <v>21</v>
      </c>
      <c r="CK85" s="123" t="n">
        <f aca="false">[3]راسب!CK83</f>
        <v>10</v>
      </c>
      <c r="CL85" s="123" t="n">
        <f aca="false">[3]راسب!CL83</f>
        <v>31</v>
      </c>
      <c r="CM85" s="123" t="n">
        <f aca="false">[3]راسب!CM83</f>
        <v>42</v>
      </c>
      <c r="CN85" s="123" t="n">
        <f aca="false">[3]راسب!CN83</f>
        <v>12</v>
      </c>
      <c r="CO85" s="123" t="n">
        <f aca="false">[3]راسب!CO83</f>
        <v>54</v>
      </c>
      <c r="CP85" s="123" t="n">
        <f aca="false">[3]راسب!CP83</f>
        <v>85</v>
      </c>
      <c r="CQ85" s="123" t="n">
        <f aca="false">[3]راسب!CQ83</f>
        <v>42.5</v>
      </c>
      <c r="CR85" s="123" t="n">
        <f aca="false">[3]راسب!CR83</f>
        <v>17</v>
      </c>
      <c r="CS85" s="123" t="n">
        <f aca="false">[3]راسب!CS83</f>
        <v>30</v>
      </c>
      <c r="CT85" s="123" t="n">
        <f aca="false">[3]راسب!CT83</f>
        <v>6</v>
      </c>
      <c r="CU85" s="123" t="n">
        <f aca="false">[3]راسب!CU83</f>
        <v>36</v>
      </c>
      <c r="CV85" s="123" t="n">
        <f aca="false">[3]راسب!CV83</f>
        <v>30</v>
      </c>
      <c r="CW85" s="123" t="n">
        <f aca="false">[3]راسب!CW83</f>
        <v>24</v>
      </c>
      <c r="CX85" s="123" t="n">
        <f aca="false">[3]راسب!CX83</f>
        <v>54</v>
      </c>
      <c r="CY85" s="123" t="n">
        <f aca="false">[3]راسب!CY83</f>
        <v>90</v>
      </c>
      <c r="CZ85" s="123" t="n">
        <f aca="false">[3]راسب!CZ83</f>
        <v>45</v>
      </c>
      <c r="DA85" s="123" t="n">
        <f aca="false">[3]راسب!DA83</f>
        <v>13.5</v>
      </c>
      <c r="DB85" s="123" t="str">
        <f aca="false">[3]راسب!DB83</f>
        <v>له دور ثاني</v>
      </c>
      <c r="DC85" s="123" t="n">
        <f aca="false">[3]راسب!DC83</f>
        <v>12</v>
      </c>
      <c r="DD85" s="123" t="str">
        <f aca="false">[3]راسب!DD83</f>
        <v>له دور ثاني في ـلغة عربيةـانجليزىـدرسات ـرياضيات ـعلوم ـدين ـ</v>
      </c>
      <c r="DE85" s="126"/>
    </row>
    <row r="86" s="125" customFormat="true" ht="45" hidden="false" customHeight="true" outlineLevel="0" collapsed="false">
      <c r="A86" s="123" t="n">
        <v>38</v>
      </c>
      <c r="B86" s="123" t="n">
        <v>38</v>
      </c>
      <c r="C86" s="123"/>
      <c r="D86" s="124" t="s">
        <v>83</v>
      </c>
      <c r="E86" s="123"/>
      <c r="F86" s="123"/>
      <c r="G86" s="123"/>
      <c r="H86" s="123"/>
      <c r="I86" s="123" t="str">
        <f aca="false">IF(F12="","",F12)</f>
        <v/>
      </c>
      <c r="J86" s="123"/>
      <c r="K86" s="123"/>
      <c r="L86" s="123"/>
      <c r="M86" s="123" t="str">
        <f aca="false">IF('[3]رصد الدور الثاني'!E45="","",'[3]رصد الدور الثاني'!E45)</f>
        <v/>
      </c>
      <c r="N86" s="123"/>
      <c r="O86" s="123"/>
      <c r="P86" s="123"/>
      <c r="Q86" s="123"/>
      <c r="R86" s="123" t="str">
        <f aca="false">IF(F12="","",F12)</f>
        <v/>
      </c>
      <c r="S86" s="123"/>
      <c r="T86" s="123"/>
      <c r="U86" s="123"/>
      <c r="V86" s="123" t="str">
        <f aca="false">IF('[3]رصد الدور الثاني'!F45="","",'[3]رصد الدور الثاني'!F45)</f>
        <v/>
      </c>
      <c r="W86" s="123"/>
      <c r="X86" s="123"/>
      <c r="Y86" s="123"/>
      <c r="Z86" s="123"/>
      <c r="AA86" s="123" t="str">
        <f aca="false">IF(F12="","",F12)</f>
        <v/>
      </c>
      <c r="AB86" s="123"/>
      <c r="AC86" s="123"/>
      <c r="AD86" s="123"/>
      <c r="AE86" s="123" t="str">
        <f aca="false">IF('[3]رصد الدور الثاني'!G45="","",'[3]رصد الدور الثاني'!G45)</f>
        <v/>
      </c>
      <c r="AF86" s="123"/>
      <c r="AG86" s="123"/>
      <c r="AH86" s="123"/>
      <c r="AI86" s="123"/>
      <c r="AJ86" s="123"/>
      <c r="AK86" s="123" t="str">
        <f aca="false">IF('[3]رصد الدور الثاني'!H45="","",'[3]رصد الدور الثاني'!H45)</f>
        <v/>
      </c>
      <c r="AL86" s="123" t="str">
        <f aca="false">IF('[3]رصد الدور الثاني'!I45="","",'[3]رصد الدور الثاني'!I45)</f>
        <v/>
      </c>
      <c r="AM86" s="123" t="str">
        <f aca="false">IF('[3]رصد الدور الثاني'!J45="","",'[3]رصد الدور الثاني'!J45)</f>
        <v/>
      </c>
      <c r="AN86" s="123"/>
      <c r="AO86" s="123"/>
      <c r="AP86" s="123"/>
      <c r="AQ86" s="123" t="str">
        <f aca="false">AM86</f>
        <v/>
      </c>
      <c r="AR86" s="123"/>
      <c r="AS86" s="123"/>
      <c r="AT86" s="123"/>
      <c r="AU86" s="123"/>
      <c r="AV86" s="123"/>
      <c r="AW86" s="123"/>
      <c r="AX86" s="123"/>
      <c r="AY86" s="123" t="str">
        <f aca="false">IF(F12="","",F12)</f>
        <v/>
      </c>
      <c r="AZ86" s="123"/>
      <c r="BA86" s="123"/>
      <c r="BB86" s="123"/>
      <c r="BC86" s="123" t="str">
        <f aca="false">IF('[3]رصد الدور الثاني'!K45="","",'[3]رصد الدور الثاني'!K45)</f>
        <v/>
      </c>
      <c r="BD86" s="123"/>
      <c r="BE86" s="123"/>
      <c r="BF86" s="123"/>
      <c r="BG86" s="123"/>
      <c r="BH86" s="123" t="str">
        <f aca="false">IF(F12="","",F12)</f>
        <v/>
      </c>
      <c r="BI86" s="123"/>
      <c r="BJ86" s="123"/>
      <c r="BK86" s="123"/>
      <c r="BL86" s="123" t="str">
        <f aca="false">IF('[3]رصد الدور الثاني'!L45="","",'[3]رصد الدور الثاني'!L45)</f>
        <v/>
      </c>
      <c r="BM86" s="123"/>
      <c r="BN86" s="123"/>
      <c r="BO86" s="123"/>
      <c r="BP86" s="123"/>
      <c r="BQ86" s="123"/>
      <c r="BR86" s="123"/>
      <c r="BS86" s="123"/>
      <c r="BT86" s="123"/>
      <c r="BU86" s="123"/>
      <c r="BV86" s="123"/>
      <c r="BW86" s="123"/>
      <c r="BX86" s="123" t="str">
        <f aca="false">IF('[3]رصد الدور الثاني'!M45="","",'[3]رصد الدور الثاني'!M45)</f>
        <v/>
      </c>
      <c r="BY86" s="123" t="str">
        <f aca="false">IF(BY12="","",BY12)</f>
        <v/>
      </c>
      <c r="BZ86" s="123"/>
      <c r="CA86" s="123"/>
      <c r="CB86" s="123"/>
      <c r="CC86" s="123"/>
      <c r="CD86" s="123"/>
      <c r="CE86" s="123"/>
      <c r="CF86" s="123"/>
      <c r="CG86" s="123"/>
      <c r="CH86" s="123"/>
      <c r="CI86" s="123"/>
      <c r="CJ86" s="123"/>
      <c r="CK86" s="123"/>
      <c r="CL86" s="123"/>
      <c r="CM86" s="123"/>
      <c r="CN86" s="123" t="str">
        <f aca="false">IF(F12="","",F12)</f>
        <v/>
      </c>
      <c r="CO86" s="123"/>
      <c r="CP86" s="123"/>
      <c r="CQ86" s="123"/>
      <c r="CR86" s="123" t="str">
        <f aca="false">IF('[3]رصد الدور الثاني'!Q45="","",'[3]رصد الدور الثاني'!Q45)</f>
        <v/>
      </c>
      <c r="CS86" s="123"/>
      <c r="CT86" s="123"/>
      <c r="CU86" s="123"/>
      <c r="CV86" s="123"/>
      <c r="CW86" s="123"/>
      <c r="CX86" s="123"/>
      <c r="CY86" s="123"/>
      <c r="CZ86" s="123"/>
      <c r="DA86" s="123"/>
      <c r="DB86" s="123"/>
      <c r="DC86" s="123"/>
      <c r="DD86" s="123"/>
      <c r="DE86" s="126"/>
    </row>
    <row r="87" s="125" customFormat="true" ht="45" hidden="false" customHeight="true" outlineLevel="0" collapsed="false">
      <c r="A87" s="123" t="n">
        <f aca="false">[3]راسب!A85</f>
        <v>51</v>
      </c>
      <c r="B87" s="123" t="n">
        <f aca="false">[3]راسب!B85</f>
        <v>51</v>
      </c>
      <c r="C87" s="123" t="str">
        <f aca="false">[3]راسب!C85</f>
        <v>على محمد على احمد</v>
      </c>
      <c r="D87" s="123" t="str">
        <f aca="false">[3]راسب!D85</f>
        <v>س25</v>
      </c>
      <c r="E87" s="123" t="n">
        <f aca="false">[3]راسب!E85</f>
        <v>24</v>
      </c>
      <c r="F87" s="123" t="n">
        <f aca="false">[3]راسب!F85</f>
        <v>24</v>
      </c>
      <c r="G87" s="123" t="n">
        <f aca="false">[3]راسب!G85</f>
        <v>48</v>
      </c>
      <c r="H87" s="123" t="n">
        <f aca="false">[3]راسب!H85</f>
        <v>28</v>
      </c>
      <c r="I87" s="123" t="n">
        <f aca="false">[3]راسب!I85</f>
        <v>25.5</v>
      </c>
      <c r="J87" s="123" t="n">
        <f aca="false">[3]راسب!J85</f>
        <v>53.5</v>
      </c>
      <c r="K87" s="123" t="n">
        <f aca="false">[3]راسب!K85</f>
        <v>101.5</v>
      </c>
      <c r="L87" s="123" t="n">
        <f aca="false">[3]راسب!L85</f>
        <v>50.75</v>
      </c>
      <c r="M87" s="123" t="n">
        <f aca="false">[3]راسب!M85</f>
        <v>40.5</v>
      </c>
      <c r="N87" s="123" t="n">
        <f aca="false">[3]راسب!N85</f>
        <v>40</v>
      </c>
      <c r="O87" s="123" t="n">
        <f aca="false">[3]راسب!O85</f>
        <v>5</v>
      </c>
      <c r="P87" s="123" t="n">
        <f aca="false">[3]راسب!P85</f>
        <v>45</v>
      </c>
      <c r="Q87" s="123" t="n">
        <f aca="false">[3]راسب!Q85</f>
        <v>32</v>
      </c>
      <c r="R87" s="123" t="n">
        <f aca="false">[3]راسب!R85</f>
        <v>5.5</v>
      </c>
      <c r="S87" s="123" t="n">
        <f aca="false">[3]راسب!S85</f>
        <v>37.5</v>
      </c>
      <c r="T87" s="123" t="n">
        <f aca="false">[3]راسب!T85</f>
        <v>82.5</v>
      </c>
      <c r="U87" s="123" t="n">
        <f aca="false">[3]راسب!U85</f>
        <v>41.25</v>
      </c>
      <c r="V87" s="123" t="n">
        <f aca="false">[3]راسب!V85</f>
        <v>25</v>
      </c>
      <c r="W87" s="123" t="n">
        <f aca="false">[3]راسب!W85</f>
        <v>24</v>
      </c>
      <c r="X87" s="123" t="n">
        <f aca="false">[3]راسب!X85</f>
        <v>10</v>
      </c>
      <c r="Y87" s="123" t="n">
        <f aca="false">[3]راسب!Y85</f>
        <v>34</v>
      </c>
      <c r="Z87" s="123" t="n">
        <f aca="false">[3]راسب!Z85</f>
        <v>32</v>
      </c>
      <c r="AA87" s="123" t="n">
        <f aca="false">[3]راسب!AA85</f>
        <v>7</v>
      </c>
      <c r="AB87" s="123" t="n">
        <f aca="false">[3]راسب!AB85</f>
        <v>39</v>
      </c>
      <c r="AC87" s="123" t="n">
        <f aca="false">[3]راسب!AC85</f>
        <v>73</v>
      </c>
      <c r="AD87" s="123" t="n">
        <f aca="false">[3]راسب!AD85</f>
        <v>36.5</v>
      </c>
      <c r="AE87" s="123" t="n">
        <f aca="false">[3]راسب!AE85</f>
        <v>14.5</v>
      </c>
      <c r="AF87" s="123" t="n">
        <f aca="false">[3]راسب!AF85</f>
        <v>38</v>
      </c>
      <c r="AG87" s="123" t="n">
        <f aca="false">[3]راسب!AG85</f>
        <v>2</v>
      </c>
      <c r="AH87" s="123" t="n">
        <f aca="false">[3]راسب!AH85</f>
        <v>4</v>
      </c>
      <c r="AI87" s="123" t="n">
        <f aca="false">[3]راسب!AI85</f>
        <v>44</v>
      </c>
      <c r="AJ87" s="123" t="n">
        <f aca="false">[3]راسب!AJ85</f>
        <v>46</v>
      </c>
      <c r="AK87" s="123" t="n">
        <f aca="false">[3]راسب!AK85</f>
        <v>3</v>
      </c>
      <c r="AL87" s="123" t="n">
        <f aca="false">[3]راسب!AL85</f>
        <v>3</v>
      </c>
      <c r="AM87" s="123" t="n">
        <f aca="false">[3]راسب!AM85</f>
        <v>6</v>
      </c>
      <c r="AN87" s="123" t="n">
        <f aca="false">[3]راسب!AN85</f>
        <v>52</v>
      </c>
      <c r="AO87" s="123" t="n">
        <f aca="false">[3]راسب!AO85</f>
        <v>96</v>
      </c>
      <c r="AP87" s="123" t="n">
        <f aca="false">[3]راسب!AP85</f>
        <v>48</v>
      </c>
      <c r="AQ87" s="123" t="n">
        <f aca="false">[3]راسب!AQ85</f>
        <v>29</v>
      </c>
      <c r="AR87" s="123" t="n">
        <f aca="false">[3]راسب!AR85</f>
        <v>31</v>
      </c>
      <c r="AS87" s="123" t="n">
        <f aca="false">[3]راسب!AS85</f>
        <v>8</v>
      </c>
      <c r="AT87" s="123" t="n">
        <f aca="false">[3]راسب!AT85</f>
        <v>12</v>
      </c>
      <c r="AU87" s="123" t="n">
        <f aca="false">[3]راسب!AU85</f>
        <v>51</v>
      </c>
      <c r="AV87" s="123" t="n">
        <f aca="false">[3]راسب!AV85</f>
        <v>36</v>
      </c>
      <c r="AW87" s="123" t="str">
        <f aca="false">[3]راسب!AW85</f>
        <v>غـ</v>
      </c>
      <c r="AX87" s="123" t="n">
        <f aca="false">[3]راسب!AX85</f>
        <v>9</v>
      </c>
      <c r="AY87" s="123" t="n">
        <f aca="false">[3]راسب!AY85</f>
        <v>9</v>
      </c>
      <c r="AZ87" s="123" t="n">
        <f aca="false">[3]راسب!AZ85</f>
        <v>45</v>
      </c>
      <c r="BA87" s="123" t="n">
        <f aca="false">[3]راسب!BA85</f>
        <v>96</v>
      </c>
      <c r="BB87" s="123" t="n">
        <f aca="false">[3]راسب!BB85</f>
        <v>48</v>
      </c>
      <c r="BC87" s="123" t="n">
        <f aca="false">[3]راسب!BC85</f>
        <v>19</v>
      </c>
      <c r="BD87" s="123" t="n">
        <f aca="false">[3]راسب!BD85</f>
        <v>23</v>
      </c>
      <c r="BE87" s="123" t="n">
        <f aca="false">[3]راسب!BE85</f>
        <v>23</v>
      </c>
      <c r="BF87" s="123" t="n">
        <f aca="false">[3]راسب!BF85</f>
        <v>46</v>
      </c>
      <c r="BG87" s="123" t="n">
        <f aca="false">[3]راسب!BG85</f>
        <v>23</v>
      </c>
      <c r="BH87" s="123" t="n">
        <f aca="false">[3]راسب!BH85</f>
        <v>42</v>
      </c>
      <c r="BI87" s="123" t="n">
        <f aca="false">[3]راسب!BI85</f>
        <v>65</v>
      </c>
      <c r="BJ87" s="123" t="n">
        <f aca="false">[3]راسب!BJ85</f>
        <v>111</v>
      </c>
      <c r="BK87" s="123" t="n">
        <f aca="false">[3]راسب!BK85</f>
        <v>55.5</v>
      </c>
      <c r="BL87" s="123" t="n">
        <f aca="false">[3]راسب!BL85</f>
        <v>11</v>
      </c>
      <c r="BM87" s="123" t="n">
        <f aca="false">[3]راسب!BM85</f>
        <v>34</v>
      </c>
      <c r="BN87" s="123" t="n">
        <f aca="false">[3]راسب!BN85</f>
        <v>5</v>
      </c>
      <c r="BO87" s="123" t="n">
        <f aca="false">[3]راسب!BO85</f>
        <v>28</v>
      </c>
      <c r="BP87" s="123" t="n">
        <f aca="false">[3]راسب!BP85</f>
        <v>67</v>
      </c>
      <c r="BQ87" s="123" t="n">
        <f aca="false">[3]راسب!BQ85</f>
        <v>34</v>
      </c>
      <c r="BR87" s="123" t="str">
        <f aca="false">[3]راسب!BR85</f>
        <v>غـ</v>
      </c>
      <c r="BS87" s="123" t="n">
        <f aca="false">[3]راسب!BS85</f>
        <v>24</v>
      </c>
      <c r="BT87" s="123" t="n">
        <f aca="false">[3]راسب!BT85</f>
        <v>24</v>
      </c>
      <c r="BU87" s="123" t="n">
        <f aca="false">[3]راسب!BU85</f>
        <v>58</v>
      </c>
      <c r="BV87" s="123" t="n">
        <f aca="false">[3]راسب!BV85</f>
        <v>125</v>
      </c>
      <c r="BW87" s="123" t="n">
        <f aca="false">[3]راسب!BW85</f>
        <v>62.5</v>
      </c>
      <c r="BX87" s="123" t="n">
        <f aca="false">[3]راسب!BX85</f>
        <v>12.5</v>
      </c>
      <c r="BY87" s="123" t="n">
        <f aca="false">[3]راسب!BY85</f>
        <v>151.5</v>
      </c>
      <c r="BZ87" s="123" t="n">
        <f aca="false">[3]راسب!BZ85</f>
        <v>0</v>
      </c>
      <c r="CA87" s="123" t="n">
        <f aca="false">[3]راسب!CA85</f>
        <v>88</v>
      </c>
      <c r="CB87" s="123" t="n">
        <f aca="false">[3]راسب!CB85</f>
        <v>70</v>
      </c>
      <c r="CC87" s="123" t="n">
        <f aca="false">[3]راسب!CC85</f>
        <v>158</v>
      </c>
      <c r="CD87" s="123" t="n">
        <f aca="false">[3]راسب!CD85</f>
        <v>7.9</v>
      </c>
      <c r="CE87" s="123" t="n">
        <f aca="false">[3]راسب!CE85</f>
        <v>70</v>
      </c>
      <c r="CF87" s="123" t="n">
        <f aca="false">[3]راسب!CF85</f>
        <v>88</v>
      </c>
      <c r="CG87" s="123" t="n">
        <f aca="false">[3]راسب!CG85</f>
        <v>158</v>
      </c>
      <c r="CH87" s="123" t="n">
        <f aca="false">[3]راسب!CH85</f>
        <v>7.9</v>
      </c>
      <c r="CI87" s="123" t="n">
        <f aca="false">[3]راسب!CI85</f>
        <v>167.3</v>
      </c>
      <c r="CJ87" s="123" t="n">
        <f aca="false">[3]راسب!CJ85</f>
        <v>34</v>
      </c>
      <c r="CK87" s="123" t="n">
        <f aca="false">[3]راسب!CK85</f>
        <v>20</v>
      </c>
      <c r="CL87" s="123" t="n">
        <f aca="false">[3]راسب!CL85</f>
        <v>54</v>
      </c>
      <c r="CM87" s="123" t="n">
        <f aca="false">[3]راسب!CM85</f>
        <v>28</v>
      </c>
      <c r="CN87" s="123" t="n">
        <f aca="false">[3]راسب!CN85</f>
        <v>34</v>
      </c>
      <c r="CO87" s="123" t="n">
        <f aca="false">[3]راسب!CO85</f>
        <v>62</v>
      </c>
      <c r="CP87" s="123" t="n">
        <f aca="false">[3]راسب!CP85</f>
        <v>116</v>
      </c>
      <c r="CQ87" s="123" t="n">
        <f aca="false">[3]راسب!CQ85</f>
        <v>58</v>
      </c>
      <c r="CR87" s="123" t="n">
        <f aca="false">[3]راسب!CR85</f>
        <v>23.2</v>
      </c>
      <c r="CS87" s="123" t="n">
        <f aca="false">[3]راسب!CS85</f>
        <v>32</v>
      </c>
      <c r="CT87" s="123" t="n">
        <f aca="false">[3]راسب!CT85</f>
        <v>12</v>
      </c>
      <c r="CU87" s="123" t="n">
        <f aca="false">[3]راسب!CU85</f>
        <v>44</v>
      </c>
      <c r="CV87" s="123" t="n">
        <f aca="false">[3]راسب!CV85</f>
        <v>32</v>
      </c>
      <c r="CW87" s="123" t="n">
        <f aca="false">[3]راسب!CW85</f>
        <v>24</v>
      </c>
      <c r="CX87" s="123" t="n">
        <f aca="false">[3]راسب!CX85</f>
        <v>56</v>
      </c>
      <c r="CY87" s="123" t="n">
        <f aca="false">[3]راسب!CY85</f>
        <v>100</v>
      </c>
      <c r="CZ87" s="123" t="n">
        <f aca="false">[3]راسب!CZ85</f>
        <v>50</v>
      </c>
      <c r="DA87" s="123" t="n">
        <f aca="false">[3]راسب!DA85</f>
        <v>15</v>
      </c>
      <c r="DB87" s="123" t="str">
        <f aca="false">[3]راسب!DB85</f>
        <v>له دور ثاني</v>
      </c>
      <c r="DC87" s="123" t="n">
        <f aca="false">[3]راسب!DC85</f>
        <v>8</v>
      </c>
      <c r="DD87" s="123" t="str">
        <f aca="false">[3]راسب!DD85</f>
        <v>له دور ثاني في ـانجليزىـدرسات ـرياضيات ـعلوم ـ</v>
      </c>
      <c r="DE87" s="126"/>
    </row>
    <row r="88" s="125" customFormat="true" ht="45" hidden="false" customHeight="true" outlineLevel="0" collapsed="false">
      <c r="A88" s="123" t="n">
        <v>39</v>
      </c>
      <c r="B88" s="123" t="n">
        <v>39</v>
      </c>
      <c r="C88" s="123"/>
      <c r="D88" s="124" t="s">
        <v>84</v>
      </c>
      <c r="E88" s="123"/>
      <c r="F88" s="123"/>
      <c r="G88" s="123"/>
      <c r="H88" s="123"/>
      <c r="I88" s="123" t="str">
        <f aca="false">IF(F12="","",F12)</f>
        <v/>
      </c>
      <c r="J88" s="123"/>
      <c r="K88" s="123"/>
      <c r="L88" s="123"/>
      <c r="M88" s="123" t="str">
        <f aca="false">IF('[3]رصد الدور الثاني'!E46="","",'[3]رصد الدور الثاني'!E46)</f>
        <v/>
      </c>
      <c r="N88" s="123"/>
      <c r="O88" s="123"/>
      <c r="P88" s="123"/>
      <c r="Q88" s="123"/>
      <c r="R88" s="123" t="str">
        <f aca="false">IF(F12="","",F12)</f>
        <v/>
      </c>
      <c r="S88" s="123"/>
      <c r="T88" s="123"/>
      <c r="U88" s="123"/>
      <c r="V88" s="123" t="str">
        <f aca="false">IF('[3]رصد الدور الثاني'!F46="","",'[3]رصد الدور الثاني'!F46)</f>
        <v/>
      </c>
      <c r="W88" s="123"/>
      <c r="X88" s="123"/>
      <c r="Y88" s="123"/>
      <c r="Z88" s="123"/>
      <c r="AA88" s="123" t="str">
        <f aca="false">IF(F12="","",F12)</f>
        <v/>
      </c>
      <c r="AB88" s="123"/>
      <c r="AC88" s="123"/>
      <c r="AD88" s="123"/>
      <c r="AE88" s="123" t="str">
        <f aca="false">IF('[3]رصد الدور الثاني'!G46="","",'[3]رصد الدور الثاني'!G46)</f>
        <v/>
      </c>
      <c r="AF88" s="123"/>
      <c r="AG88" s="123"/>
      <c r="AH88" s="123"/>
      <c r="AI88" s="123"/>
      <c r="AJ88" s="123"/>
      <c r="AK88" s="123" t="str">
        <f aca="false">IF('[3]رصد الدور الثاني'!H46="","",'[3]رصد الدور الثاني'!H46)</f>
        <v/>
      </c>
      <c r="AL88" s="123" t="str">
        <f aca="false">IF('[3]رصد الدور الثاني'!I46="","",'[3]رصد الدور الثاني'!I46)</f>
        <v/>
      </c>
      <c r="AM88" s="123" t="str">
        <f aca="false">IF('[3]رصد الدور الثاني'!J46="","",'[3]رصد الدور الثاني'!J46)</f>
        <v/>
      </c>
      <c r="AN88" s="123"/>
      <c r="AO88" s="123"/>
      <c r="AP88" s="123"/>
      <c r="AQ88" s="123" t="str">
        <f aca="false">AM88</f>
        <v/>
      </c>
      <c r="AR88" s="123"/>
      <c r="AS88" s="123"/>
      <c r="AT88" s="123"/>
      <c r="AU88" s="123"/>
      <c r="AV88" s="123"/>
      <c r="AW88" s="123"/>
      <c r="AX88" s="123"/>
      <c r="AY88" s="123" t="str">
        <f aca="false">IF(F12="","",F12)</f>
        <v/>
      </c>
      <c r="AZ88" s="123"/>
      <c r="BA88" s="123"/>
      <c r="BB88" s="123"/>
      <c r="BC88" s="123" t="str">
        <f aca="false">IF('[3]رصد الدور الثاني'!K46="","",'[3]رصد الدور الثاني'!K46)</f>
        <v/>
      </c>
      <c r="BD88" s="123"/>
      <c r="BE88" s="123"/>
      <c r="BF88" s="123"/>
      <c r="BG88" s="123"/>
      <c r="BH88" s="123" t="str">
        <f aca="false">IF(F12="","",F12)</f>
        <v/>
      </c>
      <c r="BI88" s="123"/>
      <c r="BJ88" s="123"/>
      <c r="BK88" s="123"/>
      <c r="BL88" s="123" t="str">
        <f aca="false">IF('[3]رصد الدور الثاني'!L46="","",'[3]رصد الدور الثاني'!L46)</f>
        <v/>
      </c>
      <c r="BM88" s="123"/>
      <c r="BN88" s="123"/>
      <c r="BO88" s="123"/>
      <c r="BP88" s="123"/>
      <c r="BQ88" s="123"/>
      <c r="BR88" s="123"/>
      <c r="BS88" s="123"/>
      <c r="BT88" s="123"/>
      <c r="BU88" s="123"/>
      <c r="BV88" s="123"/>
      <c r="BW88" s="123"/>
      <c r="BX88" s="123" t="str">
        <f aca="false">IF('[3]رصد الدور الثاني'!M46="","",'[3]رصد الدور الثاني'!M46)</f>
        <v/>
      </c>
      <c r="BY88" s="123" t="str">
        <f aca="false">IF(BY12="","",BY12)</f>
        <v/>
      </c>
      <c r="BZ88" s="123"/>
      <c r="CA88" s="123"/>
      <c r="CB88" s="123"/>
      <c r="CC88" s="123"/>
      <c r="CD88" s="123"/>
      <c r="CE88" s="123"/>
      <c r="CF88" s="123"/>
      <c r="CG88" s="123"/>
      <c r="CH88" s="123"/>
      <c r="CI88" s="123"/>
      <c r="CJ88" s="123"/>
      <c r="CK88" s="123"/>
      <c r="CL88" s="123"/>
      <c r="CM88" s="123"/>
      <c r="CN88" s="123" t="str">
        <f aca="false">IF(F12="","",F12)</f>
        <v/>
      </c>
      <c r="CO88" s="123"/>
      <c r="CP88" s="123"/>
      <c r="CQ88" s="123"/>
      <c r="CR88" s="123" t="str">
        <f aca="false">IF('[3]رصد الدور الثاني'!Q46="","",'[3]رصد الدور الثاني'!Q46)</f>
        <v/>
      </c>
      <c r="CS88" s="123"/>
      <c r="CT88" s="123"/>
      <c r="CU88" s="123"/>
      <c r="CV88" s="123"/>
      <c r="CW88" s="123"/>
      <c r="CX88" s="123"/>
      <c r="CY88" s="123"/>
      <c r="CZ88" s="123"/>
      <c r="DA88" s="123"/>
      <c r="DB88" s="123"/>
      <c r="DC88" s="123"/>
      <c r="DD88" s="123"/>
      <c r="DE88" s="126"/>
    </row>
    <row r="89" s="125" customFormat="true" ht="45" hidden="false" customHeight="true" outlineLevel="0" collapsed="false">
      <c r="A89" s="123" t="n">
        <f aca="false">[3]راسب!A87</f>
        <v>52</v>
      </c>
      <c r="B89" s="123" t="n">
        <f aca="false">[3]راسب!B87</f>
        <v>52</v>
      </c>
      <c r="C89" s="123" t="str">
        <f aca="false">[3]راسب!C87</f>
        <v>على محمد على سند</v>
      </c>
      <c r="D89" s="123" t="str">
        <f aca="false">[3]راسب!D87</f>
        <v>س26</v>
      </c>
      <c r="E89" s="123" t="n">
        <f aca="false">[3]راسب!E87</f>
        <v>30</v>
      </c>
      <c r="F89" s="123" t="n">
        <f aca="false">[3]راسب!F87</f>
        <v>3.5</v>
      </c>
      <c r="G89" s="123" t="n">
        <f aca="false">[3]راسب!G87</f>
        <v>33.5</v>
      </c>
      <c r="H89" s="123" t="n">
        <f aca="false">[3]راسب!H87</f>
        <v>27</v>
      </c>
      <c r="I89" s="123" t="n">
        <f aca="false">[3]راسب!I87</f>
        <v>8</v>
      </c>
      <c r="J89" s="123" t="n">
        <f aca="false">[3]راسب!J87</f>
        <v>35</v>
      </c>
      <c r="K89" s="123" t="n">
        <f aca="false">[3]راسب!K87</f>
        <v>68.5</v>
      </c>
      <c r="L89" s="123" t="n">
        <f aca="false">[3]راسب!L87</f>
        <v>34.25</v>
      </c>
      <c r="M89" s="123" t="n">
        <f aca="false">[3]راسب!M87</f>
        <v>27.5</v>
      </c>
      <c r="N89" s="123" t="n">
        <f aca="false">[3]راسب!N87</f>
        <v>35</v>
      </c>
      <c r="O89" s="123" t="n">
        <f aca="false">[3]راسب!O87</f>
        <v>1</v>
      </c>
      <c r="P89" s="123" t="n">
        <f aca="false">[3]راسب!P87</f>
        <v>36</v>
      </c>
      <c r="Q89" s="123" t="n">
        <f aca="false">[3]راسب!Q87</f>
        <v>37</v>
      </c>
      <c r="R89" s="123" t="n">
        <f aca="false">[3]راسب!R87</f>
        <v>3</v>
      </c>
      <c r="S89" s="123" t="n">
        <f aca="false">[3]راسب!S87</f>
        <v>40</v>
      </c>
      <c r="T89" s="123" t="n">
        <f aca="false">[3]راسب!T87</f>
        <v>76</v>
      </c>
      <c r="U89" s="123" t="n">
        <f aca="false">[3]راسب!U87</f>
        <v>38</v>
      </c>
      <c r="V89" s="123" t="n">
        <f aca="false">[3]راسب!V87</f>
        <v>23</v>
      </c>
      <c r="W89" s="123" t="n">
        <f aca="false">[3]راسب!W87</f>
        <v>30</v>
      </c>
      <c r="X89" s="123" t="n">
        <f aca="false">[3]راسب!X87</f>
        <v>3</v>
      </c>
      <c r="Y89" s="123" t="n">
        <f aca="false">[3]راسب!Y87</f>
        <v>33</v>
      </c>
      <c r="Z89" s="123" t="n">
        <f aca="false">[3]راسب!Z87</f>
        <v>28</v>
      </c>
      <c r="AA89" s="123" t="n">
        <f aca="false">[3]راسب!AA87</f>
        <v>0</v>
      </c>
      <c r="AB89" s="123" t="n">
        <f aca="false">[3]راسب!AB87</f>
        <v>28</v>
      </c>
      <c r="AC89" s="123" t="n">
        <f aca="false">[3]راسب!AC87</f>
        <v>61</v>
      </c>
      <c r="AD89" s="123" t="n">
        <f aca="false">[3]راسب!AD87</f>
        <v>30.5</v>
      </c>
      <c r="AE89" s="123" t="n">
        <f aca="false">[3]راسب!AE87</f>
        <v>12</v>
      </c>
      <c r="AF89" s="123" t="n">
        <f aca="false">[3]راسب!AF87</f>
        <v>40</v>
      </c>
      <c r="AG89" s="123" t="n">
        <f aca="false">[3]راسب!AG87</f>
        <v>0</v>
      </c>
      <c r="AH89" s="123" t="n">
        <f aca="false">[3]راسب!AH87</f>
        <v>3</v>
      </c>
      <c r="AI89" s="123" t="n">
        <f aca="false">[3]راسب!AI87</f>
        <v>43</v>
      </c>
      <c r="AJ89" s="123" t="n">
        <f aca="false">[3]راسب!AJ87</f>
        <v>35</v>
      </c>
      <c r="AK89" s="123" t="n">
        <f aca="false">[3]راسب!AK87</f>
        <v>13</v>
      </c>
      <c r="AL89" s="123" t="n">
        <f aca="false">[3]راسب!AL87</f>
        <v>9</v>
      </c>
      <c r="AM89" s="123" t="n">
        <f aca="false">[3]راسب!AM87</f>
        <v>22</v>
      </c>
      <c r="AN89" s="123" t="n">
        <f aca="false">[3]راسب!AN87</f>
        <v>57</v>
      </c>
      <c r="AO89" s="123" t="n">
        <f aca="false">[3]راسب!AO87</f>
        <v>100</v>
      </c>
      <c r="AP89" s="123" t="n">
        <f aca="false">[3]راسب!AP87</f>
        <v>50</v>
      </c>
      <c r="AQ89" s="123" t="n">
        <f aca="false">[3]راسب!AQ87</f>
        <v>30</v>
      </c>
      <c r="AR89" s="123" t="n">
        <f aca="false">[3]راسب!AR87</f>
        <v>29</v>
      </c>
      <c r="AS89" s="123" t="n">
        <f aca="false">[3]راسب!AS87</f>
        <v>10</v>
      </c>
      <c r="AT89" s="123" t="n">
        <f aca="false">[3]راسب!AT87</f>
        <v>7</v>
      </c>
      <c r="AU89" s="123" t="n">
        <f aca="false">[3]راسب!AU87</f>
        <v>46</v>
      </c>
      <c r="AV89" s="123" t="n">
        <f aca="false">[3]راسب!AV87</f>
        <v>24</v>
      </c>
      <c r="AW89" s="123" t="n">
        <f aca="false">[3]راسب!AW87</f>
        <v>3</v>
      </c>
      <c r="AX89" s="123" t="n">
        <f aca="false">[3]راسب!AX87</f>
        <v>10</v>
      </c>
      <c r="AY89" s="123" t="n">
        <f aca="false">[3]راسب!AY87</f>
        <v>13</v>
      </c>
      <c r="AZ89" s="123" t="n">
        <f aca="false">[3]راسب!AZ87</f>
        <v>37</v>
      </c>
      <c r="BA89" s="123" t="n">
        <f aca="false">[3]راسب!BA87</f>
        <v>83</v>
      </c>
      <c r="BB89" s="123" t="n">
        <f aca="false">[3]راسب!BB87</f>
        <v>41.5</v>
      </c>
      <c r="BC89" s="123" t="n">
        <f aca="false">[3]راسب!BC87</f>
        <v>16.5</v>
      </c>
      <c r="BD89" s="123" t="n">
        <f aca="false">[3]راسب!BD87</f>
        <v>22</v>
      </c>
      <c r="BE89" s="123" t="n">
        <f aca="false">[3]راسب!BE87</f>
        <v>4</v>
      </c>
      <c r="BF89" s="123" t="n">
        <f aca="false">[3]راسب!BF87</f>
        <v>26</v>
      </c>
      <c r="BG89" s="123" t="n">
        <f aca="false">[3]راسب!BG87</f>
        <v>21</v>
      </c>
      <c r="BH89" s="123" t="n">
        <f aca="false">[3]راسب!BH87</f>
        <v>28</v>
      </c>
      <c r="BI89" s="123" t="n">
        <f aca="false">[3]راسب!BI87</f>
        <v>49</v>
      </c>
      <c r="BJ89" s="123" t="n">
        <f aca="false">[3]راسب!BJ87</f>
        <v>75</v>
      </c>
      <c r="BK89" s="123" t="n">
        <f aca="false">[3]راسب!BK87</f>
        <v>37.5</v>
      </c>
      <c r="BL89" s="123" t="n">
        <f aca="false">[3]راسب!BL87</f>
        <v>7.5</v>
      </c>
      <c r="BM89" s="123" t="n">
        <f aca="false">[3]راسب!BM87</f>
        <v>38</v>
      </c>
      <c r="BN89" s="123" t="n">
        <f aca="false">[3]راسب!BN87</f>
        <v>5</v>
      </c>
      <c r="BO89" s="123" t="n">
        <f aca="false">[3]راسب!BO87</f>
        <v>8</v>
      </c>
      <c r="BP89" s="123" t="n">
        <f aca="false">[3]راسب!BP87</f>
        <v>51</v>
      </c>
      <c r="BQ89" s="123" t="n">
        <f aca="false">[3]راسب!BQ87</f>
        <v>38</v>
      </c>
      <c r="BR89" s="123" t="n">
        <f aca="false">[3]راسب!BR87</f>
        <v>6</v>
      </c>
      <c r="BS89" s="123" t="n">
        <f aca="false">[3]راسب!BS87</f>
        <v>28</v>
      </c>
      <c r="BT89" s="123" t="n">
        <f aca="false">[3]راسب!BT87</f>
        <v>34</v>
      </c>
      <c r="BU89" s="123" t="n">
        <f aca="false">[3]راسب!BU87</f>
        <v>72</v>
      </c>
      <c r="BV89" s="123" t="n">
        <f aca="false">[3]راسب!BV87</f>
        <v>123</v>
      </c>
      <c r="BW89" s="123" t="n">
        <f aca="false">[3]راسب!BW87</f>
        <v>61.5</v>
      </c>
      <c r="BX89" s="123" t="n">
        <f aca="false">[3]راسب!BX87</f>
        <v>12.5</v>
      </c>
      <c r="BY89" s="123" t="n">
        <f aca="false">[3]راسب!BY87</f>
        <v>129</v>
      </c>
      <c r="BZ89" s="123" t="n">
        <f aca="false">[3]راسب!BZ87</f>
        <v>0</v>
      </c>
      <c r="CA89" s="123" t="n">
        <f aca="false">[3]راسب!CA87</f>
        <v>88</v>
      </c>
      <c r="CB89" s="123" t="n">
        <f aca="false">[3]راسب!CB87</f>
        <v>86</v>
      </c>
      <c r="CC89" s="123" t="n">
        <f aca="false">[3]راسب!CC87</f>
        <v>174</v>
      </c>
      <c r="CD89" s="123" t="n">
        <f aca="false">[3]راسب!CD87</f>
        <v>8.7</v>
      </c>
      <c r="CE89" s="123" t="n">
        <f aca="false">[3]راسب!CE87</f>
        <v>86</v>
      </c>
      <c r="CF89" s="123" t="n">
        <f aca="false">[3]راسب!CF87</f>
        <v>88</v>
      </c>
      <c r="CG89" s="123" t="n">
        <f aca="false">[3]راسب!CG87</f>
        <v>174</v>
      </c>
      <c r="CH89" s="123" t="n">
        <f aca="false">[3]راسب!CH87</f>
        <v>8.7</v>
      </c>
      <c r="CI89" s="123" t="n">
        <f aca="false">[3]راسب!CI87</f>
        <v>146.4</v>
      </c>
      <c r="CJ89" s="123" t="n">
        <f aca="false">[3]راسب!CJ87</f>
        <v>34</v>
      </c>
      <c r="CK89" s="123" t="n">
        <f aca="false">[3]راسب!CK87</f>
        <v>1</v>
      </c>
      <c r="CL89" s="123" t="n">
        <f aca="false">[3]راسب!CL87</f>
        <v>35</v>
      </c>
      <c r="CM89" s="123" t="n">
        <f aca="false">[3]راسب!CM87</f>
        <v>44</v>
      </c>
      <c r="CN89" s="123" t="n">
        <f aca="false">[3]راسب!CN87</f>
        <v>8</v>
      </c>
      <c r="CO89" s="123" t="n">
        <f aca="false">[3]راسب!CO87</f>
        <v>52</v>
      </c>
      <c r="CP89" s="123" t="n">
        <f aca="false">[3]راسب!CP87</f>
        <v>87</v>
      </c>
      <c r="CQ89" s="123" t="n">
        <f aca="false">[3]راسب!CQ87</f>
        <v>43.5</v>
      </c>
      <c r="CR89" s="123" t="n">
        <f aca="false">[3]راسب!CR87</f>
        <v>17.4</v>
      </c>
      <c r="CS89" s="123" t="n">
        <f aca="false">[3]راسب!CS87</f>
        <v>28</v>
      </c>
      <c r="CT89" s="123" t="n">
        <f aca="false">[3]راسب!CT87</f>
        <v>20</v>
      </c>
      <c r="CU89" s="123" t="n">
        <f aca="false">[3]راسب!CU87</f>
        <v>48</v>
      </c>
      <c r="CV89" s="123" t="n">
        <f aca="false">[3]راسب!CV87</f>
        <v>28</v>
      </c>
      <c r="CW89" s="123" t="n">
        <f aca="false">[3]راسب!CW87</f>
        <v>20</v>
      </c>
      <c r="CX89" s="123" t="n">
        <f aca="false">[3]راسب!CX87</f>
        <v>48</v>
      </c>
      <c r="CY89" s="123" t="n">
        <f aca="false">[3]راسب!CY87</f>
        <v>96</v>
      </c>
      <c r="CZ89" s="123" t="n">
        <f aca="false">[3]راسب!CZ87</f>
        <v>48</v>
      </c>
      <c r="DA89" s="123" t="n">
        <f aca="false">[3]راسب!DA87</f>
        <v>14.4</v>
      </c>
      <c r="DB89" s="123" t="str">
        <f aca="false">[3]راسب!DB87</f>
        <v>له دور ثاني</v>
      </c>
      <c r="DC89" s="123" t="n">
        <f aca="false">[3]راسب!DC87</f>
        <v>11</v>
      </c>
      <c r="DD89" s="123" t="str">
        <f aca="false">[3]راسب!DD87</f>
        <v>له دور ثاني في ـلغة عربيةـانجليزىـدرسات ـعلوم ـرسم ـدين ـ</v>
      </c>
      <c r="DE89" s="126"/>
    </row>
    <row r="90" s="125" customFormat="true" ht="45" hidden="false" customHeight="true" outlineLevel="0" collapsed="false">
      <c r="A90" s="123" t="n">
        <v>40</v>
      </c>
      <c r="B90" s="123" t="n">
        <v>40</v>
      </c>
      <c r="C90" s="123"/>
      <c r="D90" s="124" t="s">
        <v>85</v>
      </c>
      <c r="E90" s="123"/>
      <c r="F90" s="123"/>
      <c r="G90" s="123"/>
      <c r="H90" s="123"/>
      <c r="I90" s="123" t="str">
        <f aca="false">IF(F12="","",F12)</f>
        <v/>
      </c>
      <c r="J90" s="123"/>
      <c r="K90" s="123"/>
      <c r="L90" s="123"/>
      <c r="M90" s="123" t="str">
        <f aca="false">IF('[3]رصد الدور الثاني'!E47="","",'[3]رصد الدور الثاني'!E47)</f>
        <v/>
      </c>
      <c r="N90" s="123"/>
      <c r="O90" s="123"/>
      <c r="P90" s="123"/>
      <c r="Q90" s="123"/>
      <c r="R90" s="123" t="str">
        <f aca="false">IF(F12="","",F12)</f>
        <v/>
      </c>
      <c r="S90" s="123"/>
      <c r="T90" s="123"/>
      <c r="U90" s="123"/>
      <c r="V90" s="123" t="str">
        <f aca="false">IF('[3]رصد الدور الثاني'!F47="","",'[3]رصد الدور الثاني'!F47)</f>
        <v/>
      </c>
      <c r="W90" s="123"/>
      <c r="X90" s="123"/>
      <c r="Y90" s="123"/>
      <c r="Z90" s="123"/>
      <c r="AA90" s="123" t="str">
        <f aca="false">IF(F12="","",F12)</f>
        <v/>
      </c>
      <c r="AB90" s="123"/>
      <c r="AC90" s="123"/>
      <c r="AD90" s="123"/>
      <c r="AE90" s="123" t="str">
        <f aca="false">IF('[3]رصد الدور الثاني'!G47="","",'[3]رصد الدور الثاني'!G47)</f>
        <v/>
      </c>
      <c r="AF90" s="123"/>
      <c r="AG90" s="123"/>
      <c r="AH90" s="123"/>
      <c r="AI90" s="123"/>
      <c r="AJ90" s="123"/>
      <c r="AK90" s="123" t="str">
        <f aca="false">IF('[3]رصد الدور الثاني'!H47="","",'[3]رصد الدور الثاني'!H47)</f>
        <v/>
      </c>
      <c r="AL90" s="123" t="str">
        <f aca="false">IF('[3]رصد الدور الثاني'!I47="","",'[3]رصد الدور الثاني'!I47)</f>
        <v/>
      </c>
      <c r="AM90" s="123" t="str">
        <f aca="false">IF('[3]رصد الدور الثاني'!J47="","",'[3]رصد الدور الثاني'!J47)</f>
        <v/>
      </c>
      <c r="AN90" s="123"/>
      <c r="AO90" s="123"/>
      <c r="AP90" s="123"/>
      <c r="AQ90" s="123" t="str">
        <f aca="false">AM90</f>
        <v/>
      </c>
      <c r="AR90" s="123"/>
      <c r="AS90" s="123"/>
      <c r="AT90" s="123"/>
      <c r="AU90" s="123"/>
      <c r="AV90" s="123"/>
      <c r="AW90" s="123"/>
      <c r="AX90" s="123"/>
      <c r="AY90" s="123" t="str">
        <f aca="false">IF(F12="","",F12)</f>
        <v/>
      </c>
      <c r="AZ90" s="123"/>
      <c r="BA90" s="123"/>
      <c r="BB90" s="123"/>
      <c r="BC90" s="123" t="str">
        <f aca="false">IF('[3]رصد الدور الثاني'!K47="","",'[3]رصد الدور الثاني'!K47)</f>
        <v/>
      </c>
      <c r="BD90" s="123"/>
      <c r="BE90" s="123"/>
      <c r="BF90" s="123"/>
      <c r="BG90" s="123"/>
      <c r="BH90" s="123" t="str">
        <f aca="false">IF(F12="","",F12)</f>
        <v/>
      </c>
      <c r="BI90" s="123"/>
      <c r="BJ90" s="123"/>
      <c r="BK90" s="123"/>
      <c r="BL90" s="123" t="str">
        <f aca="false">IF('[3]رصد الدور الثاني'!L47="","",'[3]رصد الدور الثاني'!L47)</f>
        <v/>
      </c>
      <c r="BM90" s="123"/>
      <c r="BN90" s="123"/>
      <c r="BO90" s="123"/>
      <c r="BP90" s="123"/>
      <c r="BQ90" s="123"/>
      <c r="BR90" s="123"/>
      <c r="BS90" s="123"/>
      <c r="BT90" s="123"/>
      <c r="BU90" s="123"/>
      <c r="BV90" s="123"/>
      <c r="BW90" s="123"/>
      <c r="BX90" s="123" t="str">
        <f aca="false">IF('[3]رصد الدور الثاني'!M47="","",'[3]رصد الدور الثاني'!M47)</f>
        <v/>
      </c>
      <c r="BY90" s="123" t="str">
        <f aca="false">IF(BY12="","",BY12)</f>
        <v/>
      </c>
      <c r="BZ90" s="123"/>
      <c r="CA90" s="123"/>
      <c r="CB90" s="123"/>
      <c r="CC90" s="123"/>
      <c r="CD90" s="123"/>
      <c r="CE90" s="123"/>
      <c r="CF90" s="123"/>
      <c r="CG90" s="123"/>
      <c r="CH90" s="123"/>
      <c r="CI90" s="123"/>
      <c r="CJ90" s="123"/>
      <c r="CK90" s="123"/>
      <c r="CL90" s="123"/>
      <c r="CM90" s="123"/>
      <c r="CN90" s="123" t="str">
        <f aca="false">IF(F12="","",F12)</f>
        <v/>
      </c>
      <c r="CO90" s="123"/>
      <c r="CP90" s="123"/>
      <c r="CQ90" s="123"/>
      <c r="CR90" s="123" t="str">
        <f aca="false">IF('[3]رصد الدور الثاني'!Q47="","",'[3]رصد الدور الثاني'!Q47)</f>
        <v/>
      </c>
      <c r="CS90" s="123"/>
      <c r="CT90" s="123"/>
      <c r="CU90" s="123"/>
      <c r="CV90" s="123"/>
      <c r="CW90" s="123"/>
      <c r="CX90" s="123"/>
      <c r="CY90" s="123"/>
      <c r="CZ90" s="123"/>
      <c r="DA90" s="123"/>
      <c r="DB90" s="123"/>
      <c r="DC90" s="123"/>
      <c r="DD90" s="123"/>
      <c r="DE90" s="126"/>
    </row>
    <row r="91" s="125" customFormat="true" ht="45" hidden="false" customHeight="true" outlineLevel="0" collapsed="false">
      <c r="A91" s="123" t="n">
        <f aca="false">[3]راسب!A89</f>
        <v>53</v>
      </c>
      <c r="B91" s="123" t="n">
        <f aca="false">[3]راسب!B89</f>
        <v>53</v>
      </c>
      <c r="C91" s="123" t="str">
        <f aca="false">[3]راسب!C89</f>
        <v>عمر كمال ياسين احمد</v>
      </c>
      <c r="D91" s="123" t="str">
        <f aca="false">[3]راسب!D89</f>
        <v>ت1</v>
      </c>
      <c r="E91" s="123" t="n">
        <f aca="false">[3]راسب!E89</f>
        <v>19</v>
      </c>
      <c r="F91" s="123" t="n">
        <f aca="false">[3]راسب!F89</f>
        <v>4</v>
      </c>
      <c r="G91" s="123" t="n">
        <f aca="false">[3]راسب!G89</f>
        <v>23</v>
      </c>
      <c r="H91" s="123" t="n">
        <f aca="false">[3]راسب!H89</f>
        <v>22</v>
      </c>
      <c r="I91" s="123" t="n">
        <f aca="false">[3]راسب!I89</f>
        <v>3.5</v>
      </c>
      <c r="J91" s="123" t="n">
        <f aca="false">[3]راسب!J89</f>
        <v>25.5</v>
      </c>
      <c r="K91" s="123" t="n">
        <f aca="false">[3]راسب!K89</f>
        <v>48.5</v>
      </c>
      <c r="L91" s="123" t="n">
        <f aca="false">[3]راسب!L89</f>
        <v>24.25</v>
      </c>
      <c r="M91" s="123" t="n">
        <f aca="false">[3]راسب!M89</f>
        <v>19.5</v>
      </c>
      <c r="N91" s="123" t="n">
        <f aca="false">[3]راسب!N89</f>
        <v>31</v>
      </c>
      <c r="O91" s="123" t="n">
        <f aca="false">[3]راسب!O89</f>
        <v>0</v>
      </c>
      <c r="P91" s="123" t="n">
        <f aca="false">[3]راسب!P89</f>
        <v>31</v>
      </c>
      <c r="Q91" s="123" t="n">
        <f aca="false">[3]راسب!Q89</f>
        <v>31</v>
      </c>
      <c r="R91" s="123" t="n">
        <f aca="false">[3]راسب!R89</f>
        <v>0</v>
      </c>
      <c r="S91" s="123" t="n">
        <f aca="false">[3]راسب!S89</f>
        <v>31</v>
      </c>
      <c r="T91" s="123" t="n">
        <f aca="false">[3]راسب!T89</f>
        <v>62</v>
      </c>
      <c r="U91" s="123" t="n">
        <f aca="false">[3]راسب!U89</f>
        <v>31</v>
      </c>
      <c r="V91" s="123" t="n">
        <f aca="false">[3]راسب!V89</f>
        <v>18.5</v>
      </c>
      <c r="W91" s="123" t="n">
        <f aca="false">[3]راسب!W89</f>
        <v>24</v>
      </c>
      <c r="X91" s="123" t="n">
        <f aca="false">[3]راسب!X89</f>
        <v>0</v>
      </c>
      <c r="Y91" s="123" t="n">
        <f aca="false">[3]راسب!Y89</f>
        <v>24</v>
      </c>
      <c r="Z91" s="123" t="n">
        <f aca="false">[3]راسب!Z89</f>
        <v>22</v>
      </c>
      <c r="AA91" s="123" t="n">
        <f aca="false">[3]راسب!AA89</f>
        <v>0</v>
      </c>
      <c r="AB91" s="123" t="n">
        <f aca="false">[3]راسب!AB89</f>
        <v>22</v>
      </c>
      <c r="AC91" s="123" t="n">
        <f aca="false">[3]راسب!AC89</f>
        <v>46</v>
      </c>
      <c r="AD91" s="123" t="n">
        <f aca="false">[3]راسب!AD89</f>
        <v>23</v>
      </c>
      <c r="AE91" s="123" t="n">
        <f aca="false">[3]راسب!AE89</f>
        <v>9</v>
      </c>
      <c r="AF91" s="123" t="n">
        <f aca="false">[3]راسب!AF89</f>
        <v>33</v>
      </c>
      <c r="AG91" s="123" t="n">
        <f aca="false">[3]راسب!AG89</f>
        <v>3</v>
      </c>
      <c r="AH91" s="123" t="n">
        <f aca="false">[3]راسب!AH89</f>
        <v>3</v>
      </c>
      <c r="AI91" s="123" t="n">
        <f aca="false">[3]راسب!AI89</f>
        <v>39</v>
      </c>
      <c r="AJ91" s="123" t="n">
        <f aca="false">[3]راسب!AJ89</f>
        <v>22</v>
      </c>
      <c r="AK91" s="123" t="n">
        <f aca="false">[3]راسب!AK89</f>
        <v>0</v>
      </c>
      <c r="AL91" s="123" t="n">
        <f aca="false">[3]راسب!AL89</f>
        <v>0</v>
      </c>
      <c r="AM91" s="123" t="n">
        <f aca="false">[3]راسب!AM89</f>
        <v>0</v>
      </c>
      <c r="AN91" s="123" t="n">
        <f aca="false">[3]راسب!AN89</f>
        <v>22</v>
      </c>
      <c r="AO91" s="123" t="n">
        <f aca="false">[3]راسب!AO89</f>
        <v>61</v>
      </c>
      <c r="AP91" s="123" t="n">
        <f aca="false">[3]راسب!AP89</f>
        <v>30.5</v>
      </c>
      <c r="AQ91" s="123" t="n">
        <f aca="false">[3]راسب!AQ89</f>
        <v>18.5</v>
      </c>
      <c r="AR91" s="123" t="n">
        <f aca="false">[3]راسب!AR89</f>
        <v>29</v>
      </c>
      <c r="AS91" s="123" t="n">
        <f aca="false">[3]راسب!AS89</f>
        <v>7</v>
      </c>
      <c r="AT91" s="123" t="n">
        <f aca="false">[3]راسب!AT89</f>
        <v>0</v>
      </c>
      <c r="AU91" s="123" t="n">
        <f aca="false">[3]راسب!AU89</f>
        <v>36</v>
      </c>
      <c r="AV91" s="123" t="str">
        <f aca="false">[3]راسب!AV89</f>
        <v>غـ</v>
      </c>
      <c r="AW91" s="123" t="str">
        <f aca="false">[3]راسب!AW89</f>
        <v>غـ</v>
      </c>
      <c r="AX91" s="123" t="n">
        <f aca="false">[3]راسب!AX89</f>
        <v>0</v>
      </c>
      <c r="AY91" s="123" t="n">
        <f aca="false">[3]راسب!AY89</f>
        <v>0</v>
      </c>
      <c r="AZ91" s="123" t="n">
        <f aca="false">[3]راسب!AZ89</f>
        <v>0</v>
      </c>
      <c r="BA91" s="123" t="n">
        <f aca="false">[3]راسب!BA89</f>
        <v>36</v>
      </c>
      <c r="BB91" s="123" t="n">
        <f aca="false">[3]راسب!BB89</f>
        <v>18</v>
      </c>
      <c r="BC91" s="123" t="n">
        <f aca="false">[3]راسب!BC89</f>
        <v>7</v>
      </c>
      <c r="BD91" s="123" t="n">
        <f aca="false">[3]راسب!BD89</f>
        <v>22</v>
      </c>
      <c r="BE91" s="123" t="n">
        <f aca="false">[3]راسب!BE89</f>
        <v>11</v>
      </c>
      <c r="BF91" s="123" t="n">
        <f aca="false">[3]راسب!BF89</f>
        <v>33</v>
      </c>
      <c r="BG91" s="123" t="n">
        <f aca="false">[3]راسب!BG89</f>
        <v>31</v>
      </c>
      <c r="BH91" s="123" t="n">
        <f aca="false">[3]راسب!BH89</f>
        <v>25</v>
      </c>
      <c r="BI91" s="123" t="n">
        <f aca="false">[3]راسب!BI89</f>
        <v>56</v>
      </c>
      <c r="BJ91" s="123" t="n">
        <f aca="false">[3]راسب!BJ89</f>
        <v>89</v>
      </c>
      <c r="BK91" s="123" t="n">
        <f aca="false">[3]راسب!BK89</f>
        <v>44.5</v>
      </c>
      <c r="BL91" s="123" t="n">
        <f aca="false">[3]راسب!BL89</f>
        <v>9</v>
      </c>
      <c r="BM91" s="123" t="n">
        <f aca="false">[3]راسب!BM89</f>
        <v>0</v>
      </c>
      <c r="BN91" s="123" t="str">
        <f aca="false">[3]راسب!BN89</f>
        <v>غـ</v>
      </c>
      <c r="BO91" s="123" t="n">
        <f aca="false">[3]راسب!BO89</f>
        <v>8</v>
      </c>
      <c r="BP91" s="123" t="n">
        <f aca="false">[3]راسب!BP89</f>
        <v>8</v>
      </c>
      <c r="BQ91" s="123" t="str">
        <f aca="false">[3]راسب!BQ89</f>
        <v>غـ</v>
      </c>
      <c r="BR91" s="123" t="str">
        <f aca="false">[3]راسب!BR89</f>
        <v>غـ</v>
      </c>
      <c r="BS91" s="123" t="n">
        <f aca="false">[3]راسب!BS89</f>
        <v>20</v>
      </c>
      <c r="BT91" s="123" t="n">
        <f aca="false">[3]راسب!BT89</f>
        <v>20</v>
      </c>
      <c r="BU91" s="123" t="n">
        <f aca="false">[3]راسب!BU89</f>
        <v>20</v>
      </c>
      <c r="BV91" s="123" t="n">
        <f aca="false">[3]راسب!BV89</f>
        <v>28</v>
      </c>
      <c r="BW91" s="123" t="n">
        <f aca="false">[3]راسب!BW89</f>
        <v>14</v>
      </c>
      <c r="BX91" s="123" t="n">
        <f aca="false">[3]راسب!BX89</f>
        <v>3</v>
      </c>
      <c r="BY91" s="123" t="n">
        <f aca="false">[3]راسب!BY89</f>
        <v>84.5</v>
      </c>
      <c r="BZ91" s="123" t="n">
        <f aca="false">[3]راسب!BZ89</f>
        <v>0</v>
      </c>
      <c r="CA91" s="123" t="n">
        <f aca="false">[3]راسب!CA89</f>
        <v>83</v>
      </c>
      <c r="CB91" s="123" t="n">
        <f aca="false">[3]راسب!CB89</f>
        <v>53</v>
      </c>
      <c r="CC91" s="123" t="n">
        <f aca="false">[3]راسب!CC89</f>
        <v>136</v>
      </c>
      <c r="CD91" s="123" t="n">
        <f aca="false">[3]راسب!CD89</f>
        <v>6.8</v>
      </c>
      <c r="CE91" s="123" t="n">
        <f aca="false">[3]راسب!CE89</f>
        <v>53</v>
      </c>
      <c r="CF91" s="123" t="n">
        <f aca="false">[3]راسب!CF89</f>
        <v>83</v>
      </c>
      <c r="CG91" s="123" t="n">
        <f aca="false">[3]راسب!CG89</f>
        <v>136</v>
      </c>
      <c r="CH91" s="123" t="n">
        <f aca="false">[3]راسب!CH89</f>
        <v>6.8</v>
      </c>
      <c r="CI91" s="123" t="n">
        <f aca="false">[3]راسب!CI89</f>
        <v>98.1</v>
      </c>
      <c r="CJ91" s="123" t="n">
        <f aca="false">[3]راسب!CJ89</f>
        <v>20</v>
      </c>
      <c r="CK91" s="123" t="n">
        <f aca="false">[3]راسب!CK89</f>
        <v>0</v>
      </c>
      <c r="CL91" s="123" t="n">
        <f aca="false">[3]راسب!CL89</f>
        <v>20</v>
      </c>
      <c r="CM91" s="123" t="n">
        <f aca="false">[3]راسب!CM89</f>
        <v>44</v>
      </c>
      <c r="CN91" s="123" t="n">
        <f aca="false">[3]راسب!CN89</f>
        <v>6</v>
      </c>
      <c r="CO91" s="123" t="n">
        <f aca="false">[3]راسب!CO89</f>
        <v>50</v>
      </c>
      <c r="CP91" s="123" t="n">
        <f aca="false">[3]راسب!CP89</f>
        <v>70</v>
      </c>
      <c r="CQ91" s="123" t="n">
        <f aca="false">[3]راسب!CQ89</f>
        <v>35</v>
      </c>
      <c r="CR91" s="123" t="n">
        <f aca="false">[3]راسب!CR89</f>
        <v>14</v>
      </c>
      <c r="CS91" s="123" t="n">
        <f aca="false">[3]راسب!CS89</f>
        <v>0</v>
      </c>
      <c r="CT91" s="123" t="n">
        <f aca="false">[3]راسب!CT89</f>
        <v>9</v>
      </c>
      <c r="CU91" s="123" t="n">
        <f aca="false">[3]راسب!CU89</f>
        <v>9</v>
      </c>
      <c r="CV91" s="123" t="str">
        <f aca="false">[3]راسب!CV89</f>
        <v>غـ</v>
      </c>
      <c r="CW91" s="123" t="n">
        <f aca="false">[3]راسب!CW89</f>
        <v>14</v>
      </c>
      <c r="CX91" s="123" t="n">
        <f aca="false">[3]راسب!CX89</f>
        <v>14</v>
      </c>
      <c r="CY91" s="123" t="n">
        <f aca="false">[3]راسب!CY89</f>
        <v>23</v>
      </c>
      <c r="CZ91" s="123" t="n">
        <f aca="false">[3]راسب!CZ89</f>
        <v>11.5</v>
      </c>
      <c r="DA91" s="123" t="n">
        <f aca="false">[3]راسب!DA89</f>
        <v>3.45</v>
      </c>
      <c r="DB91" s="123" t="str">
        <f aca="false">[3]راسب!DB89</f>
        <v>له دور ثاني</v>
      </c>
      <c r="DC91" s="123" t="n">
        <f aca="false">[3]راسب!DC89</f>
        <v>14</v>
      </c>
      <c r="DD91" s="123" t="str">
        <f aca="false">[3]راسب!DD89</f>
        <v>له دور ثاني في ـلغة عربيةـانجليزىـدرسات ـرياضيات ـعلوم ـرسم ـحاسب الي ـدين ـ</v>
      </c>
      <c r="DE91" s="126"/>
    </row>
    <row r="92" s="125" customFormat="true" ht="45" hidden="false" customHeight="true" outlineLevel="0" collapsed="false">
      <c r="A92" s="123" t="n">
        <v>41</v>
      </c>
      <c r="B92" s="123" t="n">
        <v>41</v>
      </c>
      <c r="C92" s="123"/>
      <c r="D92" s="124" t="s">
        <v>86</v>
      </c>
      <c r="E92" s="123"/>
      <c r="F92" s="123"/>
      <c r="G92" s="123"/>
      <c r="H92" s="123"/>
      <c r="I92" s="123" t="str">
        <f aca="false">IF(F12="","",F12)</f>
        <v/>
      </c>
      <c r="J92" s="123"/>
      <c r="K92" s="123"/>
      <c r="L92" s="123"/>
      <c r="M92" s="123" t="str">
        <f aca="false">IF('[3]رصد الدور الثاني'!E48="","",'[3]رصد الدور الثاني'!E48)</f>
        <v/>
      </c>
      <c r="N92" s="123"/>
      <c r="O92" s="123"/>
      <c r="P92" s="123"/>
      <c r="Q92" s="123"/>
      <c r="R92" s="123" t="str">
        <f aca="false">IF(F12="","",F12)</f>
        <v/>
      </c>
      <c r="S92" s="123"/>
      <c r="T92" s="123"/>
      <c r="U92" s="123"/>
      <c r="V92" s="123" t="str">
        <f aca="false">IF('[3]رصد الدور الثاني'!F48="","",'[3]رصد الدور الثاني'!F48)</f>
        <v/>
      </c>
      <c r="W92" s="123"/>
      <c r="X92" s="123"/>
      <c r="Y92" s="123"/>
      <c r="Z92" s="123"/>
      <c r="AA92" s="123" t="str">
        <f aca="false">IF(F12="","",F12)</f>
        <v/>
      </c>
      <c r="AB92" s="123"/>
      <c r="AC92" s="123"/>
      <c r="AD92" s="123"/>
      <c r="AE92" s="123" t="str">
        <f aca="false">IF('[3]رصد الدور الثاني'!G48="","",'[3]رصد الدور الثاني'!G48)</f>
        <v/>
      </c>
      <c r="AF92" s="123"/>
      <c r="AG92" s="123"/>
      <c r="AH92" s="123"/>
      <c r="AI92" s="123"/>
      <c r="AJ92" s="123"/>
      <c r="AK92" s="123" t="str">
        <f aca="false">IF('[3]رصد الدور الثاني'!H48="","",'[3]رصد الدور الثاني'!H48)</f>
        <v/>
      </c>
      <c r="AL92" s="123" t="str">
        <f aca="false">IF('[3]رصد الدور الثاني'!I48="","",'[3]رصد الدور الثاني'!I48)</f>
        <v/>
      </c>
      <c r="AM92" s="123" t="str">
        <f aca="false">IF('[3]رصد الدور الثاني'!J48="","",'[3]رصد الدور الثاني'!J48)</f>
        <v/>
      </c>
      <c r="AN92" s="123"/>
      <c r="AO92" s="123"/>
      <c r="AP92" s="123"/>
      <c r="AQ92" s="123" t="str">
        <f aca="false">AM92</f>
        <v/>
      </c>
      <c r="AR92" s="123"/>
      <c r="AS92" s="123"/>
      <c r="AT92" s="123"/>
      <c r="AU92" s="123"/>
      <c r="AV92" s="123"/>
      <c r="AW92" s="123"/>
      <c r="AX92" s="123"/>
      <c r="AY92" s="123" t="str">
        <f aca="false">IF(F12="","",F12)</f>
        <v/>
      </c>
      <c r="AZ92" s="123"/>
      <c r="BA92" s="123"/>
      <c r="BB92" s="123"/>
      <c r="BC92" s="123" t="str">
        <f aca="false">IF('[3]رصد الدور الثاني'!K48="","",'[3]رصد الدور الثاني'!K48)</f>
        <v/>
      </c>
      <c r="BD92" s="123"/>
      <c r="BE92" s="123"/>
      <c r="BF92" s="123"/>
      <c r="BG92" s="123"/>
      <c r="BH92" s="123" t="str">
        <f aca="false">IF(F12="","",F12)</f>
        <v/>
      </c>
      <c r="BI92" s="123"/>
      <c r="BJ92" s="123"/>
      <c r="BK92" s="123"/>
      <c r="BL92" s="123" t="str">
        <f aca="false">IF('[3]رصد الدور الثاني'!L48="","",'[3]رصد الدور الثاني'!L48)</f>
        <v/>
      </c>
      <c r="BM92" s="123"/>
      <c r="BN92" s="123"/>
      <c r="BO92" s="123"/>
      <c r="BP92" s="123"/>
      <c r="BQ92" s="123"/>
      <c r="BR92" s="123"/>
      <c r="BS92" s="123"/>
      <c r="BT92" s="123"/>
      <c r="BU92" s="123"/>
      <c r="BV92" s="123"/>
      <c r="BW92" s="123"/>
      <c r="BX92" s="123" t="str">
        <f aca="false">IF('[3]رصد الدور الثاني'!M48="","",'[3]رصد الدور الثاني'!M48)</f>
        <v/>
      </c>
      <c r="BY92" s="123" t="str">
        <f aca="false">IF(BY12="","",BY12)</f>
        <v/>
      </c>
      <c r="BZ92" s="123"/>
      <c r="CA92" s="123"/>
      <c r="CB92" s="123"/>
      <c r="CC92" s="123"/>
      <c r="CD92" s="123"/>
      <c r="CE92" s="123"/>
      <c r="CF92" s="123"/>
      <c r="CG92" s="123"/>
      <c r="CH92" s="123"/>
      <c r="CI92" s="123"/>
      <c r="CJ92" s="123"/>
      <c r="CK92" s="123"/>
      <c r="CL92" s="123"/>
      <c r="CM92" s="123"/>
      <c r="CN92" s="123" t="str">
        <f aca="false">IF(F12="","",F12)</f>
        <v/>
      </c>
      <c r="CO92" s="123"/>
      <c r="CP92" s="123"/>
      <c r="CQ92" s="123"/>
      <c r="CR92" s="123" t="str">
        <f aca="false">IF('[3]رصد الدور الثاني'!Q48="","",'[3]رصد الدور الثاني'!Q48)</f>
        <v/>
      </c>
      <c r="CS92" s="123"/>
      <c r="CT92" s="123"/>
      <c r="CU92" s="123"/>
      <c r="CV92" s="123"/>
      <c r="CW92" s="123"/>
      <c r="CX92" s="123"/>
      <c r="CY92" s="123"/>
      <c r="CZ92" s="123"/>
      <c r="DA92" s="123"/>
      <c r="DB92" s="123"/>
      <c r="DC92" s="123"/>
      <c r="DD92" s="123"/>
      <c r="DE92" s="126"/>
    </row>
    <row r="93" s="125" customFormat="true" ht="45" hidden="false" customHeight="true" outlineLevel="0" collapsed="false">
      <c r="A93" s="123" t="n">
        <f aca="false">[3]راسب!A91</f>
        <v>56</v>
      </c>
      <c r="B93" s="123" t="n">
        <f aca="false">[3]راسب!B91</f>
        <v>56</v>
      </c>
      <c r="C93" s="123" t="str">
        <f aca="false">[3]راسب!C91</f>
        <v>فهد عادل عبدالرحيم على</v>
      </c>
      <c r="D93" s="123" t="str">
        <f aca="false">[3]راسب!D91</f>
        <v>ت4</v>
      </c>
      <c r="E93" s="123" t="n">
        <f aca="false">[3]راسب!E91</f>
        <v>24</v>
      </c>
      <c r="F93" s="123" t="str">
        <f aca="false">[3]راسب!F91</f>
        <v>غـ</v>
      </c>
      <c r="G93" s="123" t="n">
        <f aca="false">[3]راسب!G91</f>
        <v>24</v>
      </c>
      <c r="H93" s="123" t="n">
        <f aca="false">[3]راسب!H91</f>
        <v>30</v>
      </c>
      <c r="I93" s="123" t="n">
        <f aca="false">[3]راسب!I91</f>
        <v>1.5</v>
      </c>
      <c r="J93" s="123" t="n">
        <f aca="false">[3]راسب!J91</f>
        <v>31.5</v>
      </c>
      <c r="K93" s="123" t="n">
        <f aca="false">[3]راسب!K91</f>
        <v>55.5</v>
      </c>
      <c r="L93" s="123" t="n">
        <f aca="false">[3]راسب!L91</f>
        <v>27.75</v>
      </c>
      <c r="M93" s="123" t="n">
        <f aca="false">[3]راسب!M91</f>
        <v>22</v>
      </c>
      <c r="N93" s="123" t="str">
        <f aca="false">[3]راسب!N91</f>
        <v>غـ</v>
      </c>
      <c r="O93" s="123" t="str">
        <f aca="false">[3]راسب!O91</f>
        <v>غـ</v>
      </c>
      <c r="P93" s="123" t="str">
        <f aca="false">[3]راسب!P91</f>
        <v>غ</v>
      </c>
      <c r="Q93" s="123" t="n">
        <f aca="false">[3]راسب!Q91</f>
        <v>2</v>
      </c>
      <c r="R93" s="123" t="n">
        <f aca="false">[3]راسب!R91</f>
        <v>0</v>
      </c>
      <c r="S93" s="123" t="n">
        <f aca="false">[3]راسب!S91</f>
        <v>2</v>
      </c>
      <c r="T93" s="123" t="n">
        <f aca="false">[3]راسب!T91</f>
        <v>2</v>
      </c>
      <c r="U93" s="123" t="n">
        <f aca="false">[3]راسب!U91</f>
        <v>1</v>
      </c>
      <c r="V93" s="123" t="n">
        <f aca="false">[3]راسب!V91</f>
        <v>0.5</v>
      </c>
      <c r="W93" s="123" t="str">
        <f aca="false">[3]راسب!W91</f>
        <v>غـ</v>
      </c>
      <c r="X93" s="123" t="str">
        <f aca="false">[3]راسب!X91</f>
        <v>غـ</v>
      </c>
      <c r="Y93" s="123" t="str">
        <f aca="false">[3]راسب!Y91</f>
        <v>غ</v>
      </c>
      <c r="Z93" s="123" t="n">
        <f aca="false">[3]راسب!Z91</f>
        <v>1</v>
      </c>
      <c r="AA93" s="123" t="n">
        <f aca="false">[3]راسب!AA91</f>
        <v>0</v>
      </c>
      <c r="AB93" s="123" t="n">
        <f aca="false">[3]راسب!AB91</f>
        <v>1</v>
      </c>
      <c r="AC93" s="123" t="n">
        <f aca="false">[3]راسب!AC91</f>
        <v>1</v>
      </c>
      <c r="AD93" s="123" t="n">
        <f aca="false">[3]راسب!AD91</f>
        <v>0.5</v>
      </c>
      <c r="AE93" s="123" t="n">
        <f aca="false">[3]راسب!AE91</f>
        <v>0</v>
      </c>
      <c r="AF93" s="123" t="str">
        <f aca="false">[3]راسب!AF91</f>
        <v/>
      </c>
      <c r="AG93" s="123" t="str">
        <f aca="false">[3]راسب!AG91</f>
        <v>غـ</v>
      </c>
      <c r="AH93" s="123" t="str">
        <f aca="false">[3]راسب!AH91</f>
        <v>غـ</v>
      </c>
      <c r="AI93" s="123" t="n">
        <f aca="false">[3]راسب!AI91</f>
        <v>0</v>
      </c>
      <c r="AJ93" s="123" t="n">
        <f aca="false">[3]راسب!AJ91</f>
        <v>2</v>
      </c>
      <c r="AK93" s="123" t="n">
        <f aca="false">[3]راسب!AK91</f>
        <v>0</v>
      </c>
      <c r="AL93" s="123" t="n">
        <f aca="false">[3]راسب!AL91</f>
        <v>3</v>
      </c>
      <c r="AM93" s="123" t="n">
        <f aca="false">[3]راسب!AM91</f>
        <v>3</v>
      </c>
      <c r="AN93" s="123" t="n">
        <f aca="false">[3]راسب!AN91</f>
        <v>5</v>
      </c>
      <c r="AO93" s="123" t="n">
        <f aca="false">[3]راسب!AO91</f>
        <v>5</v>
      </c>
      <c r="AP93" s="123" t="n">
        <f aca="false">[3]راسب!AP91</f>
        <v>2.5</v>
      </c>
      <c r="AQ93" s="123" t="n">
        <f aca="false">[3]راسب!AQ91</f>
        <v>1.5</v>
      </c>
      <c r="AR93" s="123" t="str">
        <f aca="false">[3]راسب!AR91</f>
        <v>غـ</v>
      </c>
      <c r="AS93" s="123" t="str">
        <f aca="false">[3]راسب!AS91</f>
        <v>غـ</v>
      </c>
      <c r="AT93" s="123" t="str">
        <f aca="false">[3]راسب!AT91</f>
        <v>غـ</v>
      </c>
      <c r="AU93" s="123" t="str">
        <f aca="false">[3]راسب!AU91</f>
        <v>غ</v>
      </c>
      <c r="AV93" s="123" t="n">
        <f aca="false">[3]راسب!AV91</f>
        <v>0</v>
      </c>
      <c r="AW93" s="123" t="str">
        <f aca="false">[3]راسب!AW91</f>
        <v>غـ</v>
      </c>
      <c r="AX93" s="123" t="n">
        <f aca="false">[3]راسب!AX91</f>
        <v>5</v>
      </c>
      <c r="AY93" s="123" t="n">
        <f aca="false">[3]راسب!AY91</f>
        <v>5</v>
      </c>
      <c r="AZ93" s="123" t="n">
        <f aca="false">[3]راسب!AZ91</f>
        <v>5</v>
      </c>
      <c r="BA93" s="123" t="n">
        <f aca="false">[3]راسب!BA91</f>
        <v>5</v>
      </c>
      <c r="BB93" s="123" t="n">
        <f aca="false">[3]راسب!BB91</f>
        <v>2.5</v>
      </c>
      <c r="BC93" s="123" t="n">
        <f aca="false">[3]راسب!BC91</f>
        <v>1</v>
      </c>
      <c r="BD93" s="123" t="str">
        <f aca="false">[3]راسب!BD91</f>
        <v/>
      </c>
      <c r="BE93" s="123" t="str">
        <f aca="false">[3]راسب!BE91</f>
        <v>غـ</v>
      </c>
      <c r="BF93" s="123" t="n">
        <f aca="false">[3]راسب!BF91</f>
        <v>0</v>
      </c>
      <c r="BG93" s="123" t="n">
        <f aca="false">[3]راسب!BG91</f>
        <v>29</v>
      </c>
      <c r="BH93" s="123" t="n">
        <f aca="false">[3]راسب!BH91</f>
        <v>7</v>
      </c>
      <c r="BI93" s="123" t="n">
        <f aca="false">[3]راسب!BI91</f>
        <v>36</v>
      </c>
      <c r="BJ93" s="123" t="n">
        <f aca="false">[3]راسب!BJ91</f>
        <v>36</v>
      </c>
      <c r="BK93" s="123" t="n">
        <f aca="false">[3]راسب!BK91</f>
        <v>18</v>
      </c>
      <c r="BL93" s="123" t="n">
        <f aca="false">[3]راسب!BL91</f>
        <v>3.5</v>
      </c>
      <c r="BM93" s="123" t="n">
        <f aca="false">[3]راسب!BM91</f>
        <v>42</v>
      </c>
      <c r="BN93" s="123" t="str">
        <f aca="false">[3]راسب!BN91</f>
        <v>غـ</v>
      </c>
      <c r="BO93" s="123" t="str">
        <f aca="false">[3]راسب!BO91</f>
        <v>غـ</v>
      </c>
      <c r="BP93" s="123" t="n">
        <f aca="false">[3]راسب!BP91</f>
        <v>42</v>
      </c>
      <c r="BQ93" s="123" t="n">
        <f aca="false">[3]راسب!BQ91</f>
        <v>42</v>
      </c>
      <c r="BR93" s="123" t="str">
        <f aca="false">[3]راسب!BR91</f>
        <v>غـ</v>
      </c>
      <c r="BS93" s="123" t="n">
        <f aca="false">[3]راسب!BS91</f>
        <v>28</v>
      </c>
      <c r="BT93" s="123" t="n">
        <f aca="false">[3]راسب!BT91</f>
        <v>28</v>
      </c>
      <c r="BU93" s="123" t="n">
        <f aca="false">[3]راسب!BU91</f>
        <v>70</v>
      </c>
      <c r="BV93" s="123" t="n">
        <f aca="false">[3]راسب!BV91</f>
        <v>112</v>
      </c>
      <c r="BW93" s="123" t="n">
        <f aca="false">[3]راسب!BW91</f>
        <v>56</v>
      </c>
      <c r="BX93" s="123" t="n">
        <f aca="false">[3]راسب!BX91</f>
        <v>11</v>
      </c>
      <c r="BY93" s="123" t="n">
        <f aca="false">[3]راسب!BY91</f>
        <v>39.5</v>
      </c>
      <c r="BZ93" s="123" t="n">
        <f aca="false">[3]راسب!BZ91</f>
        <v>0</v>
      </c>
      <c r="CA93" s="123" t="str">
        <f aca="false">[3]راسب!CA91</f>
        <v>غـ</v>
      </c>
      <c r="CB93" s="123" t="str">
        <f aca="false">[3]راسب!CB91</f>
        <v>غـ</v>
      </c>
      <c r="CC93" s="123" t="str">
        <f aca="false">[3]راسب!CC91</f>
        <v>غ</v>
      </c>
      <c r="CD93" s="123" t="str">
        <f aca="false">[3]راسب!CD91</f>
        <v>غ</v>
      </c>
      <c r="CE93" s="123" t="str">
        <f aca="false">[3]راسب!CE91</f>
        <v>غـ</v>
      </c>
      <c r="CF93" s="123" t="str">
        <f aca="false">[3]راسب!CF91</f>
        <v>غـ</v>
      </c>
      <c r="CG93" s="123" t="str">
        <f aca="false">[3]راسب!CG91</f>
        <v>غ</v>
      </c>
      <c r="CH93" s="123" t="str">
        <f aca="false">[3]راسب!CH91</f>
        <v>غ</v>
      </c>
      <c r="CI93" s="123" t="n">
        <f aca="false">[3]راسب!CI91</f>
        <v>39.5</v>
      </c>
      <c r="CJ93" s="123" t="n">
        <f aca="false">[3]راسب!CJ91</f>
        <v>44</v>
      </c>
      <c r="CK93" s="123" t="str">
        <f aca="false">[3]راسب!CK91</f>
        <v>غـ</v>
      </c>
      <c r="CL93" s="123" t="n">
        <f aca="false">[3]راسب!CL91</f>
        <v>44</v>
      </c>
      <c r="CM93" s="123" t="n">
        <f aca="false">[3]راسب!CM91</f>
        <v>43</v>
      </c>
      <c r="CN93" s="123" t="n">
        <f aca="false">[3]راسب!CN91</f>
        <v>0</v>
      </c>
      <c r="CO93" s="123" t="n">
        <f aca="false">[3]راسب!CO91</f>
        <v>43</v>
      </c>
      <c r="CP93" s="123" t="n">
        <f aca="false">[3]راسب!CP91</f>
        <v>87</v>
      </c>
      <c r="CQ93" s="123" t="n">
        <f aca="false">[3]راسب!CQ91</f>
        <v>43.5</v>
      </c>
      <c r="CR93" s="123" t="n">
        <f aca="false">[3]راسب!CR91</f>
        <v>17.4</v>
      </c>
      <c r="CS93" s="123" t="n">
        <f aca="false">[3]راسب!CS91</f>
        <v>28</v>
      </c>
      <c r="CT93" s="123" t="str">
        <f aca="false">[3]راسب!CT91</f>
        <v>غـ</v>
      </c>
      <c r="CU93" s="123" t="n">
        <f aca="false">[3]راسب!CU91</f>
        <v>28</v>
      </c>
      <c r="CV93" s="123" t="n">
        <f aca="false">[3]راسب!CV91</f>
        <v>28</v>
      </c>
      <c r="CW93" s="123" t="n">
        <f aca="false">[3]راسب!CW91</f>
        <v>14</v>
      </c>
      <c r="CX93" s="123" t="n">
        <f aca="false">[3]راسب!CX91</f>
        <v>42</v>
      </c>
      <c r="CY93" s="123" t="n">
        <f aca="false">[3]راسب!CY91</f>
        <v>70</v>
      </c>
      <c r="CZ93" s="123" t="n">
        <f aca="false">[3]راسب!CZ91</f>
        <v>35</v>
      </c>
      <c r="DA93" s="123" t="n">
        <f aca="false">[3]راسب!DA91</f>
        <v>10.5</v>
      </c>
      <c r="DB93" s="123" t="str">
        <f aca="false">[3]راسب!DB91</f>
        <v>له دور ثاني</v>
      </c>
      <c r="DC93" s="123" t="n">
        <f aca="false">[3]راسب!DC91</f>
        <v>14</v>
      </c>
      <c r="DD93" s="123" t="str">
        <f aca="false">[3]راسب!DD91</f>
        <v>له دور ثاني في ـلغة عربيةـانجليزىـدرسات ـرياضيات ـعلوم ـرسم ـدين ـ</v>
      </c>
      <c r="DE93" s="126"/>
    </row>
    <row r="94" s="125" customFormat="true" ht="45" hidden="false" customHeight="true" outlineLevel="0" collapsed="false">
      <c r="A94" s="123" t="n">
        <v>42</v>
      </c>
      <c r="B94" s="123" t="n">
        <v>42</v>
      </c>
      <c r="C94" s="123"/>
      <c r="D94" s="124" t="s">
        <v>87</v>
      </c>
      <c r="E94" s="123"/>
      <c r="F94" s="123"/>
      <c r="G94" s="123"/>
      <c r="H94" s="123"/>
      <c r="I94" s="123" t="str">
        <f aca="false">IF(F12="","",F12)</f>
        <v/>
      </c>
      <c r="J94" s="123"/>
      <c r="K94" s="123"/>
      <c r="L94" s="123"/>
      <c r="M94" s="123" t="str">
        <f aca="false">IF('[3]رصد الدور الثاني'!E49="","",'[3]رصد الدور الثاني'!E49)</f>
        <v/>
      </c>
      <c r="N94" s="123"/>
      <c r="O94" s="123"/>
      <c r="P94" s="123"/>
      <c r="Q94" s="123"/>
      <c r="R94" s="123" t="str">
        <f aca="false">IF(F12="","",F12)</f>
        <v/>
      </c>
      <c r="S94" s="123"/>
      <c r="T94" s="123"/>
      <c r="U94" s="123"/>
      <c r="V94" s="123" t="str">
        <f aca="false">IF('[3]رصد الدور الثاني'!F49="","",'[3]رصد الدور الثاني'!F49)</f>
        <v/>
      </c>
      <c r="W94" s="123"/>
      <c r="X94" s="123"/>
      <c r="Y94" s="123"/>
      <c r="Z94" s="123"/>
      <c r="AA94" s="123" t="str">
        <f aca="false">IF(F12="","",F12)</f>
        <v/>
      </c>
      <c r="AB94" s="123"/>
      <c r="AC94" s="123"/>
      <c r="AD94" s="123"/>
      <c r="AE94" s="123" t="str">
        <f aca="false">IF('[3]رصد الدور الثاني'!G49="","",'[3]رصد الدور الثاني'!G49)</f>
        <v/>
      </c>
      <c r="AF94" s="123"/>
      <c r="AG94" s="123"/>
      <c r="AH94" s="123"/>
      <c r="AI94" s="123"/>
      <c r="AJ94" s="123"/>
      <c r="AK94" s="123" t="str">
        <f aca="false">IF('[3]رصد الدور الثاني'!H49="","",'[3]رصد الدور الثاني'!H49)</f>
        <v/>
      </c>
      <c r="AL94" s="123" t="str">
        <f aca="false">IF('[3]رصد الدور الثاني'!I49="","",'[3]رصد الدور الثاني'!I49)</f>
        <v/>
      </c>
      <c r="AM94" s="123" t="str">
        <f aca="false">IF('[3]رصد الدور الثاني'!J49="","",'[3]رصد الدور الثاني'!J49)</f>
        <v/>
      </c>
      <c r="AN94" s="123"/>
      <c r="AO94" s="123"/>
      <c r="AP94" s="123"/>
      <c r="AQ94" s="123" t="str">
        <f aca="false">AM94</f>
        <v/>
      </c>
      <c r="AR94" s="123"/>
      <c r="AS94" s="123"/>
      <c r="AT94" s="123"/>
      <c r="AU94" s="123"/>
      <c r="AV94" s="123"/>
      <c r="AW94" s="123"/>
      <c r="AX94" s="123"/>
      <c r="AY94" s="123" t="str">
        <f aca="false">IF(F12="","",F12)</f>
        <v/>
      </c>
      <c r="AZ94" s="123"/>
      <c r="BA94" s="123"/>
      <c r="BB94" s="123"/>
      <c r="BC94" s="123" t="str">
        <f aca="false">IF('[3]رصد الدور الثاني'!K49="","",'[3]رصد الدور الثاني'!K49)</f>
        <v/>
      </c>
      <c r="BD94" s="123"/>
      <c r="BE94" s="123"/>
      <c r="BF94" s="123"/>
      <c r="BG94" s="123"/>
      <c r="BH94" s="123" t="str">
        <f aca="false">IF(F12="","",F12)</f>
        <v/>
      </c>
      <c r="BI94" s="123"/>
      <c r="BJ94" s="123"/>
      <c r="BK94" s="123"/>
      <c r="BL94" s="123" t="str">
        <f aca="false">IF('[3]رصد الدور الثاني'!L49="","",'[3]رصد الدور الثاني'!L49)</f>
        <v/>
      </c>
      <c r="BM94" s="123"/>
      <c r="BN94" s="123"/>
      <c r="BO94" s="123"/>
      <c r="BP94" s="123"/>
      <c r="BQ94" s="123"/>
      <c r="BR94" s="123"/>
      <c r="BS94" s="123"/>
      <c r="BT94" s="123"/>
      <c r="BU94" s="123"/>
      <c r="BV94" s="123"/>
      <c r="BW94" s="123"/>
      <c r="BX94" s="123" t="str">
        <f aca="false">IF('[3]رصد الدور الثاني'!M49="","",'[3]رصد الدور الثاني'!M49)</f>
        <v/>
      </c>
      <c r="BY94" s="123" t="str">
        <f aca="false">IF(BY12="","",BY12)</f>
        <v/>
      </c>
      <c r="BZ94" s="123"/>
      <c r="CA94" s="123"/>
      <c r="CB94" s="123"/>
      <c r="CC94" s="123"/>
      <c r="CD94" s="123"/>
      <c r="CE94" s="123"/>
      <c r="CF94" s="123"/>
      <c r="CG94" s="123"/>
      <c r="CH94" s="123"/>
      <c r="CI94" s="123"/>
      <c r="CJ94" s="123"/>
      <c r="CK94" s="123"/>
      <c r="CL94" s="123"/>
      <c r="CM94" s="123"/>
      <c r="CN94" s="123" t="str">
        <f aca="false">IF(F12="","",F12)</f>
        <v/>
      </c>
      <c r="CO94" s="123"/>
      <c r="CP94" s="123"/>
      <c r="CQ94" s="123"/>
      <c r="CR94" s="123" t="str">
        <f aca="false">IF('[3]رصد الدور الثاني'!Q49="","",'[3]رصد الدور الثاني'!Q49)</f>
        <v/>
      </c>
      <c r="CS94" s="123"/>
      <c r="CT94" s="123"/>
      <c r="CU94" s="123"/>
      <c r="CV94" s="123"/>
      <c r="CW94" s="123"/>
      <c r="CX94" s="123"/>
      <c r="CY94" s="123"/>
      <c r="CZ94" s="123"/>
      <c r="DA94" s="123"/>
      <c r="DB94" s="123"/>
      <c r="DC94" s="123"/>
      <c r="DD94" s="123"/>
      <c r="DE94" s="126"/>
    </row>
    <row r="95" s="125" customFormat="true" ht="45" hidden="false" customHeight="true" outlineLevel="0" collapsed="false">
      <c r="A95" s="123" t="n">
        <f aca="false">[3]راسب!A93</f>
        <v>57</v>
      </c>
      <c r="B95" s="123" t="n">
        <f aca="false">[3]راسب!B93</f>
        <v>57</v>
      </c>
      <c r="C95" s="123" t="str">
        <f aca="false">[3]راسب!C93</f>
        <v>فهيم محمد فهيم عمران</v>
      </c>
      <c r="D95" s="123" t="str">
        <f aca="false">[3]راسب!D93</f>
        <v>ت5</v>
      </c>
      <c r="E95" s="123" t="n">
        <f aca="false">[3]راسب!E93</f>
        <v>23</v>
      </c>
      <c r="F95" s="123" t="n">
        <f aca="false">[3]راسب!F93</f>
        <v>12</v>
      </c>
      <c r="G95" s="123" t="n">
        <f aca="false">[3]راسب!G93</f>
        <v>35</v>
      </c>
      <c r="H95" s="123" t="n">
        <f aca="false">[3]راسب!H93</f>
        <v>27</v>
      </c>
      <c r="I95" s="123" t="n">
        <f aca="false">[3]راسب!I93</f>
        <v>6</v>
      </c>
      <c r="J95" s="123" t="n">
        <f aca="false">[3]راسب!J93</f>
        <v>33</v>
      </c>
      <c r="K95" s="123" t="n">
        <f aca="false">[3]راسب!K93</f>
        <v>68</v>
      </c>
      <c r="L95" s="123" t="n">
        <f aca="false">[3]راسب!L93</f>
        <v>34</v>
      </c>
      <c r="M95" s="123" t="n">
        <f aca="false">[3]راسب!M93</f>
        <v>27</v>
      </c>
      <c r="N95" s="123" t="n">
        <f aca="false">[3]راسب!N93</f>
        <v>35</v>
      </c>
      <c r="O95" s="123" t="n">
        <f aca="false">[3]راسب!O93</f>
        <v>3</v>
      </c>
      <c r="P95" s="123" t="n">
        <f aca="false">[3]راسب!P93</f>
        <v>38</v>
      </c>
      <c r="Q95" s="123" t="n">
        <f aca="false">[3]راسب!Q93</f>
        <v>36</v>
      </c>
      <c r="R95" s="123" t="n">
        <f aca="false">[3]راسب!R93</f>
        <v>2.5</v>
      </c>
      <c r="S95" s="123" t="n">
        <f aca="false">[3]راسب!S93</f>
        <v>38.5</v>
      </c>
      <c r="T95" s="123" t="n">
        <f aca="false">[3]راسب!T93</f>
        <v>76.5</v>
      </c>
      <c r="U95" s="123" t="n">
        <f aca="false">[3]راسب!U93</f>
        <v>38.25</v>
      </c>
      <c r="V95" s="123" t="n">
        <f aca="false">[3]راسب!V93</f>
        <v>23</v>
      </c>
      <c r="W95" s="123" t="n">
        <f aca="false">[3]راسب!W93</f>
        <v>24</v>
      </c>
      <c r="X95" s="123" t="n">
        <f aca="false">[3]راسب!X93</f>
        <v>12</v>
      </c>
      <c r="Y95" s="123" t="n">
        <f aca="false">[3]راسب!Y93</f>
        <v>36</v>
      </c>
      <c r="Z95" s="123" t="n">
        <f aca="false">[3]راسب!Z93</f>
        <v>33</v>
      </c>
      <c r="AA95" s="123" t="n">
        <f aca="false">[3]راسب!AA93</f>
        <v>1</v>
      </c>
      <c r="AB95" s="123" t="n">
        <f aca="false">[3]راسب!AB93</f>
        <v>34</v>
      </c>
      <c r="AC95" s="123" t="n">
        <f aca="false">[3]راسب!AC93</f>
        <v>70</v>
      </c>
      <c r="AD95" s="123" t="n">
        <f aca="false">[3]راسب!AD93</f>
        <v>35</v>
      </c>
      <c r="AE95" s="123" t="n">
        <f aca="false">[3]راسب!AE93</f>
        <v>14</v>
      </c>
      <c r="AF95" s="123" t="n">
        <f aca="false">[3]راسب!AF93</f>
        <v>36</v>
      </c>
      <c r="AG95" s="123" t="n">
        <f aca="false">[3]راسب!AG93</f>
        <v>15</v>
      </c>
      <c r="AH95" s="123" t="n">
        <f aca="false">[3]راسب!AH93</f>
        <v>7</v>
      </c>
      <c r="AI95" s="123" t="n">
        <f aca="false">[3]راسب!AI93</f>
        <v>58</v>
      </c>
      <c r="AJ95" s="123" t="n">
        <f aca="false">[3]راسب!AJ93</f>
        <v>41</v>
      </c>
      <c r="AK95" s="123" t="n">
        <f aca="false">[3]راسب!AK93</f>
        <v>9</v>
      </c>
      <c r="AL95" s="123" t="n">
        <f aca="false">[3]راسب!AL93</f>
        <v>6</v>
      </c>
      <c r="AM95" s="123" t="n">
        <f aca="false">[3]راسب!AM93</f>
        <v>15</v>
      </c>
      <c r="AN95" s="123" t="n">
        <f aca="false">[3]راسب!AN93</f>
        <v>56</v>
      </c>
      <c r="AO95" s="123" t="n">
        <f aca="false">[3]راسب!AO93</f>
        <v>114</v>
      </c>
      <c r="AP95" s="123" t="n">
        <f aca="false">[3]راسب!AP93</f>
        <v>57</v>
      </c>
      <c r="AQ95" s="123" t="n">
        <f aca="false">[3]راسب!AQ93</f>
        <v>34</v>
      </c>
      <c r="AR95" s="123" t="n">
        <f aca="false">[3]راسب!AR93</f>
        <v>35</v>
      </c>
      <c r="AS95" s="123" t="n">
        <f aca="false">[3]راسب!AS93</f>
        <v>5</v>
      </c>
      <c r="AT95" s="123" t="n">
        <f aca="false">[3]راسب!AT93</f>
        <v>4</v>
      </c>
      <c r="AU95" s="123" t="n">
        <f aca="false">[3]راسب!AU93</f>
        <v>44</v>
      </c>
      <c r="AV95" s="123" t="n">
        <f aca="false">[3]راسب!AV93</f>
        <v>42</v>
      </c>
      <c r="AW95" s="123" t="n">
        <f aca="false">[3]راسب!AW93</f>
        <v>5</v>
      </c>
      <c r="AX95" s="123" t="n">
        <f aca="false">[3]راسب!AX93</f>
        <v>10</v>
      </c>
      <c r="AY95" s="123" t="n">
        <f aca="false">[3]راسب!AY93</f>
        <v>15</v>
      </c>
      <c r="AZ95" s="123" t="n">
        <f aca="false">[3]راسب!AZ93</f>
        <v>57</v>
      </c>
      <c r="BA95" s="123" t="n">
        <f aca="false">[3]راسب!BA93</f>
        <v>101</v>
      </c>
      <c r="BB95" s="123" t="n">
        <f aca="false">[3]راسب!BB93</f>
        <v>50.5</v>
      </c>
      <c r="BC95" s="123" t="n">
        <f aca="false">[3]راسب!BC93</f>
        <v>20</v>
      </c>
      <c r="BD95" s="123" t="n">
        <f aca="false">[3]راسب!BD93</f>
        <v>23</v>
      </c>
      <c r="BE95" s="123" t="n">
        <f aca="false">[3]راسب!BE93</f>
        <v>20</v>
      </c>
      <c r="BF95" s="123" t="n">
        <f aca="false">[3]راسب!BF93</f>
        <v>43</v>
      </c>
      <c r="BG95" s="123" t="n">
        <f aca="false">[3]راسب!BG93</f>
        <v>36</v>
      </c>
      <c r="BH95" s="123" t="n">
        <f aca="false">[3]راسب!BH93</f>
        <v>26</v>
      </c>
      <c r="BI95" s="123" t="n">
        <f aca="false">[3]راسب!BI93</f>
        <v>62</v>
      </c>
      <c r="BJ95" s="123" t="n">
        <f aca="false">[3]راسب!BJ93</f>
        <v>105</v>
      </c>
      <c r="BK95" s="123" t="n">
        <f aca="false">[3]راسب!BK93</f>
        <v>52.5</v>
      </c>
      <c r="BL95" s="123" t="n">
        <f aca="false">[3]راسب!BL93</f>
        <v>10.5</v>
      </c>
      <c r="BM95" s="123" t="n">
        <f aca="false">[3]راسب!BM93</f>
        <v>32</v>
      </c>
      <c r="BN95" s="123" t="n">
        <f aca="false">[3]راسب!BN93</f>
        <v>6</v>
      </c>
      <c r="BO95" s="123" t="n">
        <f aca="false">[3]راسب!BO93</f>
        <v>28</v>
      </c>
      <c r="BP95" s="123" t="n">
        <f aca="false">[3]راسب!BP93</f>
        <v>66</v>
      </c>
      <c r="BQ95" s="123" t="n">
        <f aca="false">[3]راسب!BQ93</f>
        <v>32</v>
      </c>
      <c r="BR95" s="123" t="n">
        <f aca="false">[3]راسب!BR93</f>
        <v>6</v>
      </c>
      <c r="BS95" s="123" t="n">
        <f aca="false">[3]راسب!BS93</f>
        <v>26</v>
      </c>
      <c r="BT95" s="123" t="n">
        <f aca="false">[3]راسب!BT93</f>
        <v>32</v>
      </c>
      <c r="BU95" s="123" t="n">
        <f aca="false">[3]راسب!BU93</f>
        <v>64</v>
      </c>
      <c r="BV95" s="123" t="n">
        <f aca="false">[3]راسب!BV93</f>
        <v>130</v>
      </c>
      <c r="BW95" s="123" t="n">
        <f aca="false">[3]راسب!BW93</f>
        <v>65</v>
      </c>
      <c r="BX95" s="123" t="n">
        <f aca="false">[3]راسب!BX93</f>
        <v>13</v>
      </c>
      <c r="BY95" s="123" t="n">
        <f aca="false">[3]راسب!BY93</f>
        <v>141.5</v>
      </c>
      <c r="BZ95" s="123" t="n">
        <f aca="false">[3]راسب!BZ93</f>
        <v>0</v>
      </c>
      <c r="CA95" s="123" t="n">
        <f aca="false">[3]راسب!CA93</f>
        <v>88</v>
      </c>
      <c r="CB95" s="123" t="n">
        <f aca="false">[3]راسب!CB93</f>
        <v>70</v>
      </c>
      <c r="CC95" s="123" t="n">
        <f aca="false">[3]راسب!CC93</f>
        <v>158</v>
      </c>
      <c r="CD95" s="123" t="n">
        <f aca="false">[3]راسب!CD93</f>
        <v>7.9</v>
      </c>
      <c r="CE95" s="123" t="n">
        <f aca="false">[3]راسب!CE93</f>
        <v>70</v>
      </c>
      <c r="CF95" s="123" t="n">
        <f aca="false">[3]راسب!CF93</f>
        <v>88</v>
      </c>
      <c r="CG95" s="123" t="n">
        <f aca="false">[3]راسب!CG93</f>
        <v>158</v>
      </c>
      <c r="CH95" s="123" t="n">
        <f aca="false">[3]راسب!CH93</f>
        <v>7.9</v>
      </c>
      <c r="CI95" s="123" t="n">
        <f aca="false">[3]راسب!CI93</f>
        <v>157.3</v>
      </c>
      <c r="CJ95" s="123" t="n">
        <f aca="false">[3]راسب!CJ93</f>
        <v>34</v>
      </c>
      <c r="CK95" s="123" t="n">
        <f aca="false">[3]راسب!CK93</f>
        <v>14</v>
      </c>
      <c r="CL95" s="123" t="n">
        <f aca="false">[3]راسب!CL93</f>
        <v>48</v>
      </c>
      <c r="CM95" s="123" t="n">
        <f aca="false">[3]راسب!CM93</f>
        <v>33</v>
      </c>
      <c r="CN95" s="123" t="n">
        <f aca="false">[3]راسب!CN93</f>
        <v>13</v>
      </c>
      <c r="CO95" s="123" t="n">
        <f aca="false">[3]راسب!CO93</f>
        <v>46</v>
      </c>
      <c r="CP95" s="123" t="n">
        <f aca="false">[3]راسب!CP93</f>
        <v>94</v>
      </c>
      <c r="CQ95" s="123" t="n">
        <f aca="false">[3]راسب!CQ93</f>
        <v>47</v>
      </c>
      <c r="CR95" s="123" t="n">
        <f aca="false">[3]راسب!CR93</f>
        <v>18.8</v>
      </c>
      <c r="CS95" s="123" t="n">
        <f aca="false">[3]راسب!CS93</f>
        <v>30</v>
      </c>
      <c r="CT95" s="123" t="n">
        <f aca="false">[3]راسب!CT93</f>
        <v>22</v>
      </c>
      <c r="CU95" s="123" t="n">
        <f aca="false">[3]راسب!CU93</f>
        <v>52</v>
      </c>
      <c r="CV95" s="123" t="n">
        <f aca="false">[3]راسب!CV93</f>
        <v>30</v>
      </c>
      <c r="CW95" s="123" t="n">
        <f aca="false">[3]راسب!CW93</f>
        <v>20</v>
      </c>
      <c r="CX95" s="123" t="n">
        <f aca="false">[3]راسب!CX93</f>
        <v>50</v>
      </c>
      <c r="CY95" s="123" t="n">
        <f aca="false">[3]راسب!CY93</f>
        <v>102</v>
      </c>
      <c r="CZ95" s="123" t="n">
        <f aca="false">[3]راسب!CZ93</f>
        <v>51</v>
      </c>
      <c r="DA95" s="123" t="n">
        <f aca="false">[3]راسب!DA93</f>
        <v>15.3</v>
      </c>
      <c r="DB95" s="123" t="str">
        <f aca="false">[3]راسب!DB93</f>
        <v>له دور ثاني</v>
      </c>
      <c r="DC95" s="123" t="n">
        <f aca="false">[3]راسب!DC93</f>
        <v>8</v>
      </c>
      <c r="DD95" s="123" t="str">
        <f aca="false">[3]راسب!DD93</f>
        <v>له دور ثاني في ـلغة عربيةـانجليزىـدرسات ـدين ـ</v>
      </c>
      <c r="DE95" s="126"/>
    </row>
    <row r="96" s="125" customFormat="true" ht="45" hidden="false" customHeight="true" outlineLevel="0" collapsed="false">
      <c r="A96" s="123" t="n">
        <v>43</v>
      </c>
      <c r="B96" s="123" t="n">
        <v>43</v>
      </c>
      <c r="C96" s="123"/>
      <c r="D96" s="124" t="s">
        <v>88</v>
      </c>
      <c r="E96" s="123"/>
      <c r="F96" s="123"/>
      <c r="G96" s="123"/>
      <c r="H96" s="123"/>
      <c r="I96" s="123" t="str">
        <f aca="false">IF(F12="","",F12)</f>
        <v/>
      </c>
      <c r="J96" s="123"/>
      <c r="K96" s="123"/>
      <c r="L96" s="123"/>
      <c r="M96" s="123" t="str">
        <f aca="false">IF('[3]رصد الدور الثاني'!E50="","",'[3]رصد الدور الثاني'!E50)</f>
        <v/>
      </c>
      <c r="N96" s="123"/>
      <c r="O96" s="123"/>
      <c r="P96" s="123"/>
      <c r="Q96" s="123"/>
      <c r="R96" s="123" t="str">
        <f aca="false">IF(F12="","",F12)</f>
        <v/>
      </c>
      <c r="S96" s="123"/>
      <c r="T96" s="123"/>
      <c r="U96" s="123"/>
      <c r="V96" s="123" t="str">
        <f aca="false">IF('[3]رصد الدور الثاني'!F50="","",'[3]رصد الدور الثاني'!F50)</f>
        <v/>
      </c>
      <c r="W96" s="123"/>
      <c r="X96" s="123"/>
      <c r="Y96" s="123"/>
      <c r="Z96" s="123"/>
      <c r="AA96" s="123" t="str">
        <f aca="false">IF(F12="","",F12)</f>
        <v/>
      </c>
      <c r="AB96" s="123"/>
      <c r="AC96" s="123"/>
      <c r="AD96" s="123"/>
      <c r="AE96" s="123" t="str">
        <f aca="false">IF('[3]رصد الدور الثاني'!G50="","",'[3]رصد الدور الثاني'!G50)</f>
        <v/>
      </c>
      <c r="AF96" s="123"/>
      <c r="AG96" s="123"/>
      <c r="AH96" s="123"/>
      <c r="AI96" s="123"/>
      <c r="AJ96" s="123"/>
      <c r="AK96" s="123" t="str">
        <f aca="false">IF('[3]رصد الدور الثاني'!H50="","",'[3]رصد الدور الثاني'!H50)</f>
        <v/>
      </c>
      <c r="AL96" s="123" t="str">
        <f aca="false">IF('[3]رصد الدور الثاني'!I50="","",'[3]رصد الدور الثاني'!I50)</f>
        <v/>
      </c>
      <c r="AM96" s="123" t="str">
        <f aca="false">IF('[3]رصد الدور الثاني'!J50="","",'[3]رصد الدور الثاني'!J50)</f>
        <v/>
      </c>
      <c r="AN96" s="123"/>
      <c r="AO96" s="123"/>
      <c r="AP96" s="123"/>
      <c r="AQ96" s="123" t="str">
        <f aca="false">AM96</f>
        <v/>
      </c>
      <c r="AR96" s="123"/>
      <c r="AS96" s="123"/>
      <c r="AT96" s="123"/>
      <c r="AU96" s="123"/>
      <c r="AV96" s="123"/>
      <c r="AW96" s="123"/>
      <c r="AX96" s="123"/>
      <c r="AY96" s="123" t="str">
        <f aca="false">IF(F12="","",F12)</f>
        <v/>
      </c>
      <c r="AZ96" s="123"/>
      <c r="BA96" s="123"/>
      <c r="BB96" s="123"/>
      <c r="BC96" s="123" t="str">
        <f aca="false">IF('[3]رصد الدور الثاني'!K50="","",'[3]رصد الدور الثاني'!K50)</f>
        <v/>
      </c>
      <c r="BD96" s="123"/>
      <c r="BE96" s="123"/>
      <c r="BF96" s="123"/>
      <c r="BG96" s="123"/>
      <c r="BH96" s="123" t="str">
        <f aca="false">IF(F12="","",F12)</f>
        <v/>
      </c>
      <c r="BI96" s="123"/>
      <c r="BJ96" s="123"/>
      <c r="BK96" s="123"/>
      <c r="BL96" s="123" t="str">
        <f aca="false">IF('[3]رصد الدور الثاني'!L50="","",'[3]رصد الدور الثاني'!L50)</f>
        <v/>
      </c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 t="str">
        <f aca="false">IF('[3]رصد الدور الثاني'!M50="","",'[3]رصد الدور الثاني'!M50)</f>
        <v/>
      </c>
      <c r="BY96" s="123" t="str">
        <f aca="false">IF(BY12="","",BY12)</f>
        <v/>
      </c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23"/>
      <c r="CM96" s="123"/>
      <c r="CN96" s="123" t="str">
        <f aca="false">IF(F12="","",F12)</f>
        <v/>
      </c>
      <c r="CO96" s="123"/>
      <c r="CP96" s="123"/>
      <c r="CQ96" s="123"/>
      <c r="CR96" s="123" t="str">
        <f aca="false">IF('[3]رصد الدور الثاني'!Q50="","",'[3]رصد الدور الثاني'!Q50)</f>
        <v/>
      </c>
      <c r="CS96" s="123"/>
      <c r="CT96" s="123"/>
      <c r="CU96" s="123"/>
      <c r="CV96" s="123"/>
      <c r="CW96" s="123"/>
      <c r="CX96" s="123"/>
      <c r="CY96" s="123"/>
      <c r="CZ96" s="123"/>
      <c r="DA96" s="123"/>
      <c r="DB96" s="123"/>
      <c r="DC96" s="123"/>
      <c r="DD96" s="123"/>
      <c r="DE96" s="126"/>
    </row>
    <row r="97" s="125" customFormat="true" ht="45" hidden="false" customHeight="true" outlineLevel="0" collapsed="false">
      <c r="A97" s="123" t="n">
        <f aca="false">[3]راسب!A95</f>
        <v>58</v>
      </c>
      <c r="B97" s="123" t="n">
        <f aca="false">[3]راسب!B95</f>
        <v>58</v>
      </c>
      <c r="C97" s="123" t="str">
        <f aca="false">[3]راسب!C95</f>
        <v>كريم سعيد على مصطفى</v>
      </c>
      <c r="D97" s="123" t="str">
        <f aca="false">[3]راسب!D95</f>
        <v>ت6</v>
      </c>
      <c r="E97" s="123" t="n">
        <f aca="false">[3]راسب!E95</f>
        <v>25</v>
      </c>
      <c r="F97" s="123" t="n">
        <f aca="false">[3]راسب!F95</f>
        <v>7</v>
      </c>
      <c r="G97" s="123" t="n">
        <f aca="false">[3]راسب!G95</f>
        <v>32</v>
      </c>
      <c r="H97" s="123" t="n">
        <f aca="false">[3]راسب!H95</f>
        <v>28</v>
      </c>
      <c r="I97" s="123" t="n">
        <f aca="false">[3]راسب!I95</f>
        <v>5.5</v>
      </c>
      <c r="J97" s="123" t="n">
        <f aca="false">[3]راسب!J95</f>
        <v>33.5</v>
      </c>
      <c r="K97" s="123" t="n">
        <f aca="false">[3]راسب!K95</f>
        <v>65.5</v>
      </c>
      <c r="L97" s="123" t="n">
        <f aca="false">[3]راسب!L95</f>
        <v>32.75</v>
      </c>
      <c r="M97" s="123" t="n">
        <f aca="false">[3]راسب!M95</f>
        <v>26</v>
      </c>
      <c r="N97" s="123" t="n">
        <f aca="false">[3]راسب!N95</f>
        <v>30</v>
      </c>
      <c r="O97" s="123" t="n">
        <f aca="false">[3]راسب!O95</f>
        <v>0</v>
      </c>
      <c r="P97" s="123" t="n">
        <f aca="false">[3]راسب!P95</f>
        <v>30</v>
      </c>
      <c r="Q97" s="123" t="n">
        <f aca="false">[3]راسب!Q95</f>
        <v>35</v>
      </c>
      <c r="R97" s="123" t="n">
        <f aca="false">[3]راسب!R95</f>
        <v>0</v>
      </c>
      <c r="S97" s="123" t="n">
        <f aca="false">[3]راسب!S95</f>
        <v>35</v>
      </c>
      <c r="T97" s="123" t="n">
        <f aca="false">[3]راسب!T95</f>
        <v>65</v>
      </c>
      <c r="U97" s="123" t="n">
        <f aca="false">[3]راسب!U95</f>
        <v>32.5</v>
      </c>
      <c r="V97" s="123" t="n">
        <f aca="false">[3]راسب!V95</f>
        <v>19.5</v>
      </c>
      <c r="W97" s="123" t="n">
        <f aca="false">[3]راسب!W95</f>
        <v>24</v>
      </c>
      <c r="X97" s="123" t="n">
        <f aca="false">[3]راسب!X95</f>
        <v>3</v>
      </c>
      <c r="Y97" s="123" t="n">
        <f aca="false">[3]راسب!Y95</f>
        <v>27</v>
      </c>
      <c r="Z97" s="123" t="n">
        <f aca="false">[3]راسب!Z95</f>
        <v>25</v>
      </c>
      <c r="AA97" s="123" t="n">
        <f aca="false">[3]راسب!AA95</f>
        <v>0</v>
      </c>
      <c r="AB97" s="123" t="n">
        <f aca="false">[3]راسب!AB95</f>
        <v>25</v>
      </c>
      <c r="AC97" s="123" t="n">
        <f aca="false">[3]راسب!AC95</f>
        <v>52</v>
      </c>
      <c r="AD97" s="123" t="n">
        <f aca="false">[3]راسب!AD95</f>
        <v>26</v>
      </c>
      <c r="AE97" s="123" t="n">
        <f aca="false">[3]راسب!AE95</f>
        <v>10.5</v>
      </c>
      <c r="AF97" s="123" t="n">
        <f aca="false">[3]راسب!AF95</f>
        <v>30</v>
      </c>
      <c r="AG97" s="123" t="n">
        <f aca="false">[3]راسب!AG95</f>
        <v>5</v>
      </c>
      <c r="AH97" s="123" t="n">
        <f aca="false">[3]راسب!AH95</f>
        <v>4</v>
      </c>
      <c r="AI97" s="123" t="n">
        <f aca="false">[3]راسب!AI95</f>
        <v>39</v>
      </c>
      <c r="AJ97" s="123" t="n">
        <f aca="false">[3]راسب!AJ95</f>
        <v>40</v>
      </c>
      <c r="AK97" s="123" t="n">
        <f aca="false">[3]راسب!AK95</f>
        <v>1</v>
      </c>
      <c r="AL97" s="123" t="n">
        <f aca="false">[3]راسب!AL95</f>
        <v>7</v>
      </c>
      <c r="AM97" s="123" t="n">
        <f aca="false">[3]راسب!AM95</f>
        <v>8</v>
      </c>
      <c r="AN97" s="123" t="n">
        <f aca="false">[3]راسب!AN95</f>
        <v>48</v>
      </c>
      <c r="AO97" s="123" t="n">
        <f aca="false">[3]راسب!AO95</f>
        <v>87</v>
      </c>
      <c r="AP97" s="123" t="n">
        <f aca="false">[3]راسب!AP95</f>
        <v>43.5</v>
      </c>
      <c r="AQ97" s="123" t="n">
        <f aca="false">[3]راسب!AQ95</f>
        <v>26</v>
      </c>
      <c r="AR97" s="123" t="n">
        <f aca="false">[3]راسب!AR95</f>
        <v>28</v>
      </c>
      <c r="AS97" s="123" t="n">
        <f aca="false">[3]راسب!AS95</f>
        <v>3</v>
      </c>
      <c r="AT97" s="123" t="n">
        <f aca="false">[3]راسب!AT95</f>
        <v>4</v>
      </c>
      <c r="AU97" s="123" t="n">
        <f aca="false">[3]راسب!AU95</f>
        <v>35</v>
      </c>
      <c r="AV97" s="123" t="n">
        <f aca="false">[3]راسب!AV95</f>
        <v>24</v>
      </c>
      <c r="AW97" s="123" t="n">
        <f aca="false">[3]راسب!AW95</f>
        <v>0</v>
      </c>
      <c r="AX97" s="123" t="n">
        <f aca="false">[3]راسب!AX95</f>
        <v>8</v>
      </c>
      <c r="AY97" s="123" t="n">
        <f aca="false">[3]راسب!AY95</f>
        <v>8</v>
      </c>
      <c r="AZ97" s="123" t="n">
        <f aca="false">[3]راسب!AZ95</f>
        <v>32</v>
      </c>
      <c r="BA97" s="123" t="n">
        <f aca="false">[3]راسب!BA95</f>
        <v>67</v>
      </c>
      <c r="BB97" s="123" t="n">
        <f aca="false">[3]راسب!BB95</f>
        <v>33.5</v>
      </c>
      <c r="BC97" s="123" t="n">
        <f aca="false">[3]راسب!BC95</f>
        <v>13.5</v>
      </c>
      <c r="BD97" s="123" t="n">
        <f aca="false">[3]راسب!BD95</f>
        <v>26</v>
      </c>
      <c r="BE97" s="123" t="n">
        <f aca="false">[3]راسب!BE95</f>
        <v>7</v>
      </c>
      <c r="BF97" s="123" t="n">
        <f aca="false">[3]راسب!BF95</f>
        <v>33</v>
      </c>
      <c r="BG97" s="123" t="n">
        <f aca="false">[3]راسب!BG95</f>
        <v>21</v>
      </c>
      <c r="BH97" s="123" t="n">
        <f aca="false">[3]راسب!BH95</f>
        <v>25</v>
      </c>
      <c r="BI97" s="123" t="n">
        <f aca="false">[3]راسب!BI95</f>
        <v>46</v>
      </c>
      <c r="BJ97" s="123" t="n">
        <f aca="false">[3]راسب!BJ95</f>
        <v>79</v>
      </c>
      <c r="BK97" s="123" t="n">
        <f aca="false">[3]راسب!BK95</f>
        <v>39.5</v>
      </c>
      <c r="BL97" s="123" t="n">
        <f aca="false">[3]راسب!BL95</f>
        <v>8</v>
      </c>
      <c r="BM97" s="123" t="n">
        <f aca="false">[3]راسب!BM95</f>
        <v>34</v>
      </c>
      <c r="BN97" s="123" t="n">
        <f aca="false">[3]راسب!BN95</f>
        <v>5</v>
      </c>
      <c r="BO97" s="123" t="n">
        <f aca="false">[3]راسب!BO95</f>
        <v>28</v>
      </c>
      <c r="BP97" s="123" t="n">
        <f aca="false">[3]راسب!BP95</f>
        <v>67</v>
      </c>
      <c r="BQ97" s="123" t="n">
        <f aca="false">[3]راسب!BQ95</f>
        <v>34</v>
      </c>
      <c r="BR97" s="123" t="n">
        <f aca="false">[3]راسب!BR95</f>
        <v>6</v>
      </c>
      <c r="BS97" s="123" t="n">
        <f aca="false">[3]راسب!BS95</f>
        <v>24</v>
      </c>
      <c r="BT97" s="123" t="n">
        <f aca="false">[3]راسب!BT95</f>
        <v>30</v>
      </c>
      <c r="BU97" s="123" t="n">
        <f aca="false">[3]راسب!BU95</f>
        <v>64</v>
      </c>
      <c r="BV97" s="123" t="n">
        <f aca="false">[3]راسب!BV95</f>
        <v>131</v>
      </c>
      <c r="BW97" s="123" t="n">
        <f aca="false">[3]راسب!BW95</f>
        <v>65.5</v>
      </c>
      <c r="BX97" s="123" t="n">
        <f aca="false">[3]راسب!BX95</f>
        <v>13</v>
      </c>
      <c r="BY97" s="123" t="n">
        <f aca="false">[3]راسب!BY95</f>
        <v>116.5</v>
      </c>
      <c r="BZ97" s="123" t="n">
        <f aca="false">[3]راسب!BZ95</f>
        <v>0</v>
      </c>
      <c r="CA97" s="123" t="n">
        <f aca="false">[3]راسب!CA95</f>
        <v>88</v>
      </c>
      <c r="CB97" s="123" t="n">
        <f aca="false">[3]راسب!CB95</f>
        <v>86</v>
      </c>
      <c r="CC97" s="123" t="n">
        <f aca="false">[3]راسب!CC95</f>
        <v>174</v>
      </c>
      <c r="CD97" s="123" t="n">
        <f aca="false">[3]راسب!CD95</f>
        <v>8.7</v>
      </c>
      <c r="CE97" s="123" t="n">
        <f aca="false">[3]راسب!CE95</f>
        <v>86</v>
      </c>
      <c r="CF97" s="123" t="n">
        <f aca="false">[3]راسب!CF95</f>
        <v>88</v>
      </c>
      <c r="CG97" s="123" t="n">
        <f aca="false">[3]راسب!CG95</f>
        <v>174</v>
      </c>
      <c r="CH97" s="123" t="n">
        <f aca="false">[3]راسب!CH95</f>
        <v>8.7</v>
      </c>
      <c r="CI97" s="123" t="n">
        <f aca="false">[3]راسب!CI95</f>
        <v>133.9</v>
      </c>
      <c r="CJ97" s="123" t="n">
        <f aca="false">[3]راسب!CJ95</f>
        <v>41</v>
      </c>
      <c r="CK97" s="123" t="n">
        <f aca="false">[3]راسب!CK95</f>
        <v>7</v>
      </c>
      <c r="CL97" s="123" t="n">
        <f aca="false">[3]راسب!CL95</f>
        <v>48</v>
      </c>
      <c r="CM97" s="123" t="n">
        <f aca="false">[3]راسب!CM95</f>
        <v>33</v>
      </c>
      <c r="CN97" s="123" t="n">
        <f aca="false">[3]راسب!CN95</f>
        <v>16</v>
      </c>
      <c r="CO97" s="123" t="n">
        <f aca="false">[3]راسب!CO95</f>
        <v>49</v>
      </c>
      <c r="CP97" s="123" t="n">
        <f aca="false">[3]راسب!CP95</f>
        <v>97</v>
      </c>
      <c r="CQ97" s="123" t="n">
        <f aca="false">[3]راسب!CQ95</f>
        <v>48.5</v>
      </c>
      <c r="CR97" s="123" t="n">
        <f aca="false">[3]راسب!CR95</f>
        <v>19.4</v>
      </c>
      <c r="CS97" s="123" t="n">
        <f aca="false">[3]راسب!CS95</f>
        <v>30</v>
      </c>
      <c r="CT97" s="123" t="n">
        <f aca="false">[3]راسب!CT95</f>
        <v>18</v>
      </c>
      <c r="CU97" s="123" t="n">
        <f aca="false">[3]راسب!CU95</f>
        <v>48</v>
      </c>
      <c r="CV97" s="123" t="n">
        <f aca="false">[3]راسب!CV95</f>
        <v>30</v>
      </c>
      <c r="CW97" s="123" t="n">
        <f aca="false">[3]راسب!CW95</f>
        <v>30</v>
      </c>
      <c r="CX97" s="123" t="n">
        <f aca="false">[3]راسب!CX95</f>
        <v>60</v>
      </c>
      <c r="CY97" s="123" t="n">
        <f aca="false">[3]راسب!CY95</f>
        <v>108</v>
      </c>
      <c r="CZ97" s="123" t="n">
        <f aca="false">[3]راسب!CZ95</f>
        <v>54</v>
      </c>
      <c r="DA97" s="123" t="n">
        <f aca="false">[3]راسب!DA95</f>
        <v>16.2</v>
      </c>
      <c r="DB97" s="123" t="str">
        <f aca="false">[3]راسب!DB95</f>
        <v>له دور ثاني</v>
      </c>
      <c r="DC97" s="123" t="n">
        <f aca="false">[3]راسب!DC95</f>
        <v>12</v>
      </c>
      <c r="DD97" s="123" t="str">
        <f aca="false">[3]راسب!DD95</f>
        <v>له دور ثاني في ـلغة عربيةـانجليزىـدرسات ـرياضيات ـعلوم ـرسم ـدين ـ</v>
      </c>
      <c r="DE97" s="126"/>
    </row>
    <row r="98" s="125" customFormat="true" ht="45" hidden="false" customHeight="true" outlineLevel="0" collapsed="false">
      <c r="A98" s="123" t="n">
        <v>44</v>
      </c>
      <c r="B98" s="123" t="n">
        <v>44</v>
      </c>
      <c r="C98" s="123"/>
      <c r="D98" s="124" t="s">
        <v>89</v>
      </c>
      <c r="E98" s="123"/>
      <c r="F98" s="123"/>
      <c r="G98" s="123"/>
      <c r="H98" s="123"/>
      <c r="I98" s="123" t="str">
        <f aca="false">IF(F12="","",F12)</f>
        <v/>
      </c>
      <c r="J98" s="123"/>
      <c r="K98" s="123"/>
      <c r="L98" s="123"/>
      <c r="M98" s="123" t="str">
        <f aca="false">IF('[3]رصد الدور الثاني'!E51="","",'[3]رصد الدور الثاني'!E51)</f>
        <v/>
      </c>
      <c r="N98" s="123"/>
      <c r="O98" s="123"/>
      <c r="P98" s="123"/>
      <c r="Q98" s="123"/>
      <c r="R98" s="123" t="str">
        <f aca="false">IF(F12="","",F12)</f>
        <v/>
      </c>
      <c r="S98" s="123"/>
      <c r="T98" s="123"/>
      <c r="U98" s="123"/>
      <c r="V98" s="123" t="str">
        <f aca="false">IF('[3]رصد الدور الثاني'!F51="","",'[3]رصد الدور الثاني'!F51)</f>
        <v/>
      </c>
      <c r="W98" s="123"/>
      <c r="X98" s="123"/>
      <c r="Y98" s="123"/>
      <c r="Z98" s="123"/>
      <c r="AA98" s="123" t="str">
        <f aca="false">IF(F12="","",F12)</f>
        <v/>
      </c>
      <c r="AB98" s="123"/>
      <c r="AC98" s="123"/>
      <c r="AD98" s="123"/>
      <c r="AE98" s="123" t="str">
        <f aca="false">IF('[3]رصد الدور الثاني'!G51="","",'[3]رصد الدور الثاني'!G51)</f>
        <v/>
      </c>
      <c r="AF98" s="123"/>
      <c r="AG98" s="123"/>
      <c r="AH98" s="123"/>
      <c r="AI98" s="123"/>
      <c r="AJ98" s="123"/>
      <c r="AK98" s="123" t="str">
        <f aca="false">IF('[3]رصد الدور الثاني'!H51="","",'[3]رصد الدور الثاني'!H51)</f>
        <v/>
      </c>
      <c r="AL98" s="123" t="str">
        <f aca="false">IF('[3]رصد الدور الثاني'!I51="","",'[3]رصد الدور الثاني'!I51)</f>
        <v/>
      </c>
      <c r="AM98" s="123" t="str">
        <f aca="false">IF('[3]رصد الدور الثاني'!J51="","",'[3]رصد الدور الثاني'!J51)</f>
        <v/>
      </c>
      <c r="AN98" s="123"/>
      <c r="AO98" s="123"/>
      <c r="AP98" s="123"/>
      <c r="AQ98" s="123" t="str">
        <f aca="false">AM98</f>
        <v/>
      </c>
      <c r="AR98" s="123"/>
      <c r="AS98" s="123"/>
      <c r="AT98" s="123"/>
      <c r="AU98" s="123"/>
      <c r="AV98" s="123"/>
      <c r="AW98" s="123"/>
      <c r="AX98" s="123"/>
      <c r="AY98" s="123" t="str">
        <f aca="false">IF(F12="","",F12)</f>
        <v/>
      </c>
      <c r="AZ98" s="123"/>
      <c r="BA98" s="123"/>
      <c r="BB98" s="123"/>
      <c r="BC98" s="123" t="str">
        <f aca="false">IF('[3]رصد الدور الثاني'!K51="","",'[3]رصد الدور الثاني'!K51)</f>
        <v/>
      </c>
      <c r="BD98" s="123"/>
      <c r="BE98" s="123"/>
      <c r="BF98" s="123"/>
      <c r="BG98" s="123"/>
      <c r="BH98" s="123" t="str">
        <f aca="false">IF(F12="","",F12)</f>
        <v/>
      </c>
      <c r="BI98" s="123"/>
      <c r="BJ98" s="123"/>
      <c r="BK98" s="123"/>
      <c r="BL98" s="123" t="str">
        <f aca="false">IF('[3]رصد الدور الثاني'!L51="","",'[3]رصد الدور الثاني'!L51)</f>
        <v/>
      </c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 t="str">
        <f aca="false">IF('[3]رصد الدور الثاني'!M51="","",'[3]رصد الدور الثاني'!M51)</f>
        <v/>
      </c>
      <c r="BY98" s="123" t="str">
        <f aca="false">IF(BY12="","",BY12)</f>
        <v/>
      </c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23"/>
      <c r="CM98" s="123"/>
      <c r="CN98" s="123" t="str">
        <f aca="false">IF(F12="","",F12)</f>
        <v/>
      </c>
      <c r="CO98" s="123"/>
      <c r="CP98" s="123"/>
      <c r="CQ98" s="123"/>
      <c r="CR98" s="123" t="str">
        <f aca="false">IF('[3]رصد الدور الثاني'!Q51="","",'[3]رصد الدور الثاني'!Q51)</f>
        <v/>
      </c>
      <c r="CS98" s="123"/>
      <c r="CT98" s="123"/>
      <c r="CU98" s="123"/>
      <c r="CV98" s="123"/>
      <c r="CW98" s="123"/>
      <c r="CX98" s="123"/>
      <c r="CY98" s="123"/>
      <c r="CZ98" s="123"/>
      <c r="DA98" s="123"/>
      <c r="DB98" s="123"/>
      <c r="DC98" s="123"/>
      <c r="DD98" s="123"/>
      <c r="DE98" s="126"/>
    </row>
    <row r="99" s="125" customFormat="true" ht="45" hidden="false" customHeight="true" outlineLevel="0" collapsed="false">
      <c r="A99" s="123" t="n">
        <f aca="false">[3]راسب!A97</f>
        <v>59</v>
      </c>
      <c r="B99" s="123" t="n">
        <f aca="false">[3]راسب!B97</f>
        <v>59</v>
      </c>
      <c r="C99" s="123" t="str">
        <f aca="false">[3]راسب!C97</f>
        <v>كريم محمود محمد محمود</v>
      </c>
      <c r="D99" s="123" t="str">
        <f aca="false">[3]راسب!D97</f>
        <v>ت7</v>
      </c>
      <c r="E99" s="123" t="n">
        <f aca="false">[3]راسب!E97</f>
        <v>26</v>
      </c>
      <c r="F99" s="123" t="n">
        <f aca="false">[3]راسب!F97</f>
        <v>8</v>
      </c>
      <c r="G99" s="123" t="n">
        <f aca="false">[3]راسب!G97</f>
        <v>34</v>
      </c>
      <c r="H99" s="123" t="n">
        <f aca="false">[3]راسب!H97</f>
        <v>27</v>
      </c>
      <c r="I99" s="123" t="n">
        <f aca="false">[3]راسب!I97</f>
        <v>13.5</v>
      </c>
      <c r="J99" s="123" t="n">
        <f aca="false">[3]راسب!J97</f>
        <v>40.5</v>
      </c>
      <c r="K99" s="123" t="n">
        <f aca="false">[3]راسب!K97</f>
        <v>74.5</v>
      </c>
      <c r="L99" s="123" t="n">
        <f aca="false">[3]راسب!L97</f>
        <v>37.25</v>
      </c>
      <c r="M99" s="123" t="n">
        <f aca="false">[3]راسب!M97</f>
        <v>30</v>
      </c>
      <c r="N99" s="123" t="n">
        <f aca="false">[3]راسب!N97</f>
        <v>31</v>
      </c>
      <c r="O99" s="123" t="n">
        <f aca="false">[3]راسب!O97</f>
        <v>0</v>
      </c>
      <c r="P99" s="123" t="n">
        <f aca="false">[3]راسب!P97</f>
        <v>31</v>
      </c>
      <c r="Q99" s="123" t="n">
        <f aca="false">[3]راسب!Q97</f>
        <v>35</v>
      </c>
      <c r="R99" s="123" t="n">
        <f aca="false">[3]راسب!R97</f>
        <v>4.5</v>
      </c>
      <c r="S99" s="123" t="n">
        <f aca="false">[3]راسب!S97</f>
        <v>39.5</v>
      </c>
      <c r="T99" s="123" t="n">
        <f aca="false">[3]راسب!T97</f>
        <v>70.5</v>
      </c>
      <c r="U99" s="123" t="n">
        <f aca="false">[3]راسب!U97</f>
        <v>35.25</v>
      </c>
      <c r="V99" s="123" t="n">
        <f aca="false">[3]راسب!V97</f>
        <v>21</v>
      </c>
      <c r="W99" s="123" t="n">
        <f aca="false">[3]راسب!W97</f>
        <v>24</v>
      </c>
      <c r="X99" s="123" t="n">
        <f aca="false">[3]راسب!X97</f>
        <v>0</v>
      </c>
      <c r="Y99" s="123" t="n">
        <f aca="false">[3]راسب!Y97</f>
        <v>24</v>
      </c>
      <c r="Z99" s="123" t="n">
        <f aca="false">[3]راسب!Z97</f>
        <v>29</v>
      </c>
      <c r="AA99" s="123" t="n">
        <f aca="false">[3]راسب!AA97</f>
        <v>0</v>
      </c>
      <c r="AB99" s="123" t="n">
        <f aca="false">[3]راسب!AB97</f>
        <v>29</v>
      </c>
      <c r="AC99" s="123" t="n">
        <f aca="false">[3]راسب!AC97</f>
        <v>53</v>
      </c>
      <c r="AD99" s="123" t="n">
        <f aca="false">[3]راسب!AD97</f>
        <v>26.5</v>
      </c>
      <c r="AE99" s="123" t="n">
        <f aca="false">[3]راسب!AE97</f>
        <v>10.5</v>
      </c>
      <c r="AF99" s="123" t="n">
        <f aca="false">[3]راسب!AF97</f>
        <v>46</v>
      </c>
      <c r="AG99" s="123" t="n">
        <f aca="false">[3]راسب!AG97</f>
        <v>6</v>
      </c>
      <c r="AH99" s="123" t="n">
        <f aca="false">[3]راسب!AH97</f>
        <v>2</v>
      </c>
      <c r="AI99" s="123" t="n">
        <f aca="false">[3]راسب!AI97</f>
        <v>54</v>
      </c>
      <c r="AJ99" s="123" t="n">
        <f aca="false">[3]راسب!AJ97</f>
        <v>46</v>
      </c>
      <c r="AK99" s="123" t="n">
        <f aca="false">[3]راسب!AK97</f>
        <v>12</v>
      </c>
      <c r="AL99" s="123" t="n">
        <f aca="false">[3]راسب!AL97</f>
        <v>3</v>
      </c>
      <c r="AM99" s="123" t="n">
        <f aca="false">[3]راسب!AM97</f>
        <v>15</v>
      </c>
      <c r="AN99" s="123" t="n">
        <f aca="false">[3]راسب!AN97</f>
        <v>61</v>
      </c>
      <c r="AO99" s="123" t="n">
        <f aca="false">[3]راسب!AO97</f>
        <v>115</v>
      </c>
      <c r="AP99" s="123" t="n">
        <f aca="false">[3]راسب!AP97</f>
        <v>57.5</v>
      </c>
      <c r="AQ99" s="123" t="n">
        <f aca="false">[3]راسب!AQ97</f>
        <v>34.5</v>
      </c>
      <c r="AR99" s="123" t="n">
        <f aca="false">[3]راسب!AR97</f>
        <v>28</v>
      </c>
      <c r="AS99" s="123" t="n">
        <f aca="false">[3]راسب!AS97</f>
        <v>5</v>
      </c>
      <c r="AT99" s="123" t="n">
        <f aca="false">[3]راسب!AT97</f>
        <v>8</v>
      </c>
      <c r="AU99" s="123" t="n">
        <f aca="false">[3]راسب!AU97</f>
        <v>41</v>
      </c>
      <c r="AV99" s="123" t="n">
        <f aca="false">[3]راسب!AV97</f>
        <v>24</v>
      </c>
      <c r="AW99" s="123" t="n">
        <f aca="false">[3]راسب!AW97</f>
        <v>5</v>
      </c>
      <c r="AX99" s="123" t="n">
        <f aca="false">[3]راسب!AX97</f>
        <v>6</v>
      </c>
      <c r="AY99" s="123" t="n">
        <f aca="false">[3]راسب!AY97</f>
        <v>11</v>
      </c>
      <c r="AZ99" s="123" t="n">
        <f aca="false">[3]راسب!AZ97</f>
        <v>35</v>
      </c>
      <c r="BA99" s="123" t="n">
        <f aca="false">[3]راسب!BA97</f>
        <v>76</v>
      </c>
      <c r="BB99" s="123" t="n">
        <f aca="false">[3]راسب!BB97</f>
        <v>38</v>
      </c>
      <c r="BC99" s="123" t="n">
        <f aca="false">[3]راسب!BC97</f>
        <v>15</v>
      </c>
      <c r="BD99" s="123" t="n">
        <f aca="false">[3]راسب!BD97</f>
        <v>23</v>
      </c>
      <c r="BE99" s="123" t="n">
        <f aca="false">[3]راسب!BE97</f>
        <v>2</v>
      </c>
      <c r="BF99" s="123" t="n">
        <f aca="false">[3]راسب!BF97</f>
        <v>25</v>
      </c>
      <c r="BG99" s="123" t="n">
        <f aca="false">[3]راسب!BG97</f>
        <v>21</v>
      </c>
      <c r="BH99" s="123" t="n">
        <f aca="false">[3]راسب!BH97</f>
        <v>25</v>
      </c>
      <c r="BI99" s="123" t="n">
        <f aca="false">[3]راسب!BI97</f>
        <v>46</v>
      </c>
      <c r="BJ99" s="123" t="n">
        <f aca="false">[3]راسب!BJ97</f>
        <v>71</v>
      </c>
      <c r="BK99" s="123" t="n">
        <f aca="false">[3]راسب!BK97</f>
        <v>35.5</v>
      </c>
      <c r="BL99" s="123" t="n">
        <f aca="false">[3]راسب!BL97</f>
        <v>7</v>
      </c>
      <c r="BM99" s="123" t="n">
        <f aca="false">[3]راسب!BM97</f>
        <v>34</v>
      </c>
      <c r="BN99" s="123" t="n">
        <f aca="false">[3]راسب!BN97</f>
        <v>6</v>
      </c>
      <c r="BO99" s="123" t="n">
        <f aca="false">[3]راسب!BO97</f>
        <v>16</v>
      </c>
      <c r="BP99" s="123" t="n">
        <f aca="false">[3]راسب!BP97</f>
        <v>56</v>
      </c>
      <c r="BQ99" s="123" t="n">
        <f aca="false">[3]راسب!BQ97</f>
        <v>34</v>
      </c>
      <c r="BR99" s="123" t="n">
        <f aca="false">[3]راسب!BR97</f>
        <v>6</v>
      </c>
      <c r="BS99" s="123" t="n">
        <f aca="false">[3]راسب!BS97</f>
        <v>28</v>
      </c>
      <c r="BT99" s="123" t="n">
        <f aca="false">[3]راسب!BT97</f>
        <v>34</v>
      </c>
      <c r="BU99" s="123" t="n">
        <f aca="false">[3]راسب!BU97</f>
        <v>68</v>
      </c>
      <c r="BV99" s="123" t="n">
        <f aca="false">[3]راسب!BV97</f>
        <v>124</v>
      </c>
      <c r="BW99" s="123" t="n">
        <f aca="false">[3]راسب!BW97</f>
        <v>62</v>
      </c>
      <c r="BX99" s="123" t="n">
        <f aca="false">[3]راسب!BX97</f>
        <v>12.5</v>
      </c>
      <c r="BY99" s="123" t="n">
        <f aca="false">[3]راسب!BY97</f>
        <v>130.5</v>
      </c>
      <c r="BZ99" s="123" t="n">
        <f aca="false">[3]راسب!BZ97</f>
        <v>0</v>
      </c>
      <c r="CA99" s="123" t="n">
        <f aca="false">[3]راسب!CA97</f>
        <v>88</v>
      </c>
      <c r="CB99" s="123" t="n">
        <f aca="false">[3]راسب!CB97</f>
        <v>86</v>
      </c>
      <c r="CC99" s="123" t="n">
        <f aca="false">[3]راسب!CC97</f>
        <v>174</v>
      </c>
      <c r="CD99" s="123" t="n">
        <f aca="false">[3]راسب!CD97</f>
        <v>8.7</v>
      </c>
      <c r="CE99" s="123" t="n">
        <f aca="false">[3]راسب!CE97</f>
        <v>86</v>
      </c>
      <c r="CF99" s="123" t="n">
        <f aca="false">[3]راسب!CF97</f>
        <v>88</v>
      </c>
      <c r="CG99" s="123" t="n">
        <f aca="false">[3]راسب!CG97</f>
        <v>174</v>
      </c>
      <c r="CH99" s="123" t="n">
        <f aca="false">[3]راسب!CH97</f>
        <v>8.7</v>
      </c>
      <c r="CI99" s="123" t="n">
        <f aca="false">[3]راسب!CI97</f>
        <v>147.9</v>
      </c>
      <c r="CJ99" s="123" t="n">
        <f aca="false">[3]راسب!CJ97</f>
        <v>43</v>
      </c>
      <c r="CK99" s="123" t="n">
        <f aca="false">[3]راسب!CK97</f>
        <v>0</v>
      </c>
      <c r="CL99" s="123" t="n">
        <f aca="false">[3]راسب!CL97</f>
        <v>43</v>
      </c>
      <c r="CM99" s="123" t="n">
        <f aca="false">[3]راسب!CM97</f>
        <v>41</v>
      </c>
      <c r="CN99" s="123" t="n">
        <f aca="false">[3]راسب!CN97</f>
        <v>12</v>
      </c>
      <c r="CO99" s="123" t="n">
        <f aca="false">[3]راسب!CO97</f>
        <v>53</v>
      </c>
      <c r="CP99" s="123" t="n">
        <f aca="false">[3]راسب!CP97</f>
        <v>96</v>
      </c>
      <c r="CQ99" s="123" t="n">
        <f aca="false">[3]راسب!CQ97</f>
        <v>48</v>
      </c>
      <c r="CR99" s="123" t="n">
        <f aca="false">[3]راسب!CR97</f>
        <v>19.2</v>
      </c>
      <c r="CS99" s="123" t="n">
        <f aca="false">[3]راسب!CS97</f>
        <v>30</v>
      </c>
      <c r="CT99" s="123" t="n">
        <f aca="false">[3]راسب!CT97</f>
        <v>15</v>
      </c>
      <c r="CU99" s="123" t="n">
        <f aca="false">[3]راسب!CU97</f>
        <v>45</v>
      </c>
      <c r="CV99" s="123" t="n">
        <f aca="false">[3]راسب!CV97</f>
        <v>30</v>
      </c>
      <c r="CW99" s="123" t="n">
        <f aca="false">[3]راسب!CW97</f>
        <v>18</v>
      </c>
      <c r="CX99" s="123" t="n">
        <f aca="false">[3]راسب!CX97</f>
        <v>48</v>
      </c>
      <c r="CY99" s="123" t="n">
        <f aca="false">[3]راسب!CY97</f>
        <v>93</v>
      </c>
      <c r="CZ99" s="123" t="n">
        <f aca="false">[3]راسب!CZ97</f>
        <v>46.5</v>
      </c>
      <c r="DA99" s="123" t="n">
        <f aca="false">[3]راسب!DA97</f>
        <v>13.95</v>
      </c>
      <c r="DB99" s="123" t="str">
        <f aca="false">[3]راسب!DB97</f>
        <v>له دور ثاني</v>
      </c>
      <c r="DC99" s="123" t="n">
        <f aca="false">[3]راسب!DC97</f>
        <v>11</v>
      </c>
      <c r="DD99" s="123" t="str">
        <f aca="false">[3]راسب!DD97</f>
        <v>له دور ثاني في ـلغة عربيةـانجليزىـدرسات ـعلوم ـرسم ـدين ـ</v>
      </c>
      <c r="DE99" s="126"/>
    </row>
    <row r="100" s="125" customFormat="true" ht="45" hidden="false" customHeight="true" outlineLevel="0" collapsed="false">
      <c r="A100" s="123" t="n">
        <v>45</v>
      </c>
      <c r="B100" s="123" t="n">
        <v>45</v>
      </c>
      <c r="C100" s="123"/>
      <c r="D100" s="124" t="s">
        <v>90</v>
      </c>
      <c r="E100" s="123"/>
      <c r="F100" s="123"/>
      <c r="G100" s="123"/>
      <c r="H100" s="123"/>
      <c r="I100" s="123" t="str">
        <f aca="false">IF(F12="","",F12)</f>
        <v/>
      </c>
      <c r="J100" s="123"/>
      <c r="K100" s="123"/>
      <c r="L100" s="123"/>
      <c r="M100" s="123" t="str">
        <f aca="false">IF('[3]رصد الدور الثاني'!E52="","",'[3]رصد الدور الثاني'!E52)</f>
        <v/>
      </c>
      <c r="N100" s="123"/>
      <c r="O100" s="123"/>
      <c r="P100" s="123"/>
      <c r="Q100" s="123"/>
      <c r="R100" s="123" t="str">
        <f aca="false">IF(F12="","",F12)</f>
        <v/>
      </c>
      <c r="S100" s="123"/>
      <c r="T100" s="123"/>
      <c r="U100" s="123"/>
      <c r="V100" s="123" t="str">
        <f aca="false">IF('[3]رصد الدور الثاني'!F52="","",'[3]رصد الدور الثاني'!F52)</f>
        <v/>
      </c>
      <c r="W100" s="123"/>
      <c r="X100" s="123"/>
      <c r="Y100" s="123"/>
      <c r="Z100" s="123"/>
      <c r="AA100" s="123" t="str">
        <f aca="false">IF(F12="","",F12)</f>
        <v/>
      </c>
      <c r="AB100" s="123"/>
      <c r="AC100" s="123"/>
      <c r="AD100" s="123"/>
      <c r="AE100" s="123" t="str">
        <f aca="false">IF('[3]رصد الدور الثاني'!G52="","",'[3]رصد الدور الثاني'!G52)</f>
        <v/>
      </c>
      <c r="AF100" s="123"/>
      <c r="AG100" s="123"/>
      <c r="AH100" s="123"/>
      <c r="AI100" s="123"/>
      <c r="AJ100" s="123"/>
      <c r="AK100" s="123" t="str">
        <f aca="false">IF('[3]رصد الدور الثاني'!H52="","",'[3]رصد الدور الثاني'!H52)</f>
        <v/>
      </c>
      <c r="AL100" s="123" t="str">
        <f aca="false">IF('[3]رصد الدور الثاني'!I52="","",'[3]رصد الدور الثاني'!I52)</f>
        <v/>
      </c>
      <c r="AM100" s="123" t="str">
        <f aca="false">IF('[3]رصد الدور الثاني'!J52="","",'[3]رصد الدور الثاني'!J52)</f>
        <v/>
      </c>
      <c r="AN100" s="123"/>
      <c r="AO100" s="123"/>
      <c r="AP100" s="123"/>
      <c r="AQ100" s="123" t="str">
        <f aca="false">AM100</f>
        <v/>
      </c>
      <c r="AR100" s="123"/>
      <c r="AS100" s="123"/>
      <c r="AT100" s="123"/>
      <c r="AU100" s="123"/>
      <c r="AV100" s="123"/>
      <c r="AW100" s="123"/>
      <c r="AX100" s="123"/>
      <c r="AY100" s="123" t="str">
        <f aca="false">IF(F12="","",F12)</f>
        <v/>
      </c>
      <c r="AZ100" s="123"/>
      <c r="BA100" s="123"/>
      <c r="BB100" s="123"/>
      <c r="BC100" s="123" t="str">
        <f aca="false">IF('[3]رصد الدور الثاني'!K52="","",'[3]رصد الدور الثاني'!K52)</f>
        <v/>
      </c>
      <c r="BD100" s="123"/>
      <c r="BE100" s="123"/>
      <c r="BF100" s="123"/>
      <c r="BG100" s="123"/>
      <c r="BH100" s="123" t="str">
        <f aca="false">IF(F12="","",F12)</f>
        <v/>
      </c>
      <c r="BI100" s="123"/>
      <c r="BJ100" s="123"/>
      <c r="BK100" s="123"/>
      <c r="BL100" s="123" t="str">
        <f aca="false">IF('[3]رصد الدور الثاني'!L52="","",'[3]رصد الدور الثاني'!L52)</f>
        <v/>
      </c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 t="str">
        <f aca="false">IF('[3]رصد الدور الثاني'!M52="","",'[3]رصد الدور الثاني'!M52)</f>
        <v/>
      </c>
      <c r="BY100" s="123" t="str">
        <f aca="false">IF(BY12="","",BY12)</f>
        <v/>
      </c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23"/>
      <c r="CM100" s="123"/>
      <c r="CN100" s="123" t="str">
        <f aca="false">IF(F12="","",F12)</f>
        <v/>
      </c>
      <c r="CO100" s="123"/>
      <c r="CP100" s="123"/>
      <c r="CQ100" s="123"/>
      <c r="CR100" s="123" t="str">
        <f aca="false">IF('[3]رصد الدور الثاني'!Q52="","",'[3]رصد الدور الثاني'!Q52)</f>
        <v/>
      </c>
      <c r="CS100" s="123"/>
      <c r="CT100" s="123"/>
      <c r="CU100" s="123"/>
      <c r="CV100" s="123"/>
      <c r="CW100" s="123"/>
      <c r="CX100" s="123"/>
      <c r="CY100" s="123"/>
      <c r="CZ100" s="123"/>
      <c r="DA100" s="123"/>
      <c r="DB100" s="123"/>
      <c r="DC100" s="123"/>
      <c r="DD100" s="123"/>
      <c r="DE100" s="126"/>
    </row>
    <row r="101" s="125" customFormat="true" ht="45" hidden="false" customHeight="true" outlineLevel="0" collapsed="false">
      <c r="A101" s="123" t="n">
        <f aca="false">[3]راسب!A99</f>
        <v>60</v>
      </c>
      <c r="B101" s="123" t="n">
        <f aca="false">[3]راسب!B99</f>
        <v>60</v>
      </c>
      <c r="C101" s="123" t="str">
        <f aca="false">[3]راسب!C99</f>
        <v>كمال  مريد قناوى احمد</v>
      </c>
      <c r="D101" s="123" t="str">
        <f aca="false">[3]راسب!D99</f>
        <v>ت8</v>
      </c>
      <c r="E101" s="123" t="n">
        <f aca="false">[3]راسب!E99</f>
        <v>25</v>
      </c>
      <c r="F101" s="123" t="n">
        <f aca="false">[3]راسب!F99</f>
        <v>4.5</v>
      </c>
      <c r="G101" s="123" t="n">
        <f aca="false">[3]راسب!G99</f>
        <v>29.5</v>
      </c>
      <c r="H101" s="123" t="n">
        <f aca="false">[3]راسب!H99</f>
        <v>24</v>
      </c>
      <c r="I101" s="123" t="n">
        <f aca="false">[3]راسب!I99</f>
        <v>3.5</v>
      </c>
      <c r="J101" s="123" t="n">
        <f aca="false">[3]راسب!J99</f>
        <v>27.5</v>
      </c>
      <c r="K101" s="123" t="n">
        <f aca="false">[3]راسب!K99</f>
        <v>57</v>
      </c>
      <c r="L101" s="123" t="n">
        <f aca="false">[3]راسب!L99</f>
        <v>28.5</v>
      </c>
      <c r="M101" s="123" t="n">
        <f aca="false">[3]راسب!M99</f>
        <v>23</v>
      </c>
      <c r="N101" s="123" t="n">
        <f aca="false">[3]راسب!N99</f>
        <v>32</v>
      </c>
      <c r="O101" s="123" t="n">
        <f aca="false">[3]راسب!O99</f>
        <v>0</v>
      </c>
      <c r="P101" s="123" t="n">
        <f aca="false">[3]راسب!P99</f>
        <v>32</v>
      </c>
      <c r="Q101" s="123" t="n">
        <f aca="false">[3]راسب!Q99</f>
        <v>22</v>
      </c>
      <c r="R101" s="123" t="n">
        <f aca="false">[3]راسب!R99</f>
        <v>1</v>
      </c>
      <c r="S101" s="123" t="n">
        <f aca="false">[3]راسب!S99</f>
        <v>23</v>
      </c>
      <c r="T101" s="123" t="n">
        <f aca="false">[3]راسب!T99</f>
        <v>55</v>
      </c>
      <c r="U101" s="123" t="n">
        <f aca="false">[3]راسب!U99</f>
        <v>27.5</v>
      </c>
      <c r="V101" s="123" t="n">
        <f aca="false">[3]راسب!V99</f>
        <v>16.5</v>
      </c>
      <c r="W101" s="123" t="n">
        <f aca="false">[3]راسب!W99</f>
        <v>20</v>
      </c>
      <c r="X101" s="123" t="n">
        <f aca="false">[3]راسب!X99</f>
        <v>4</v>
      </c>
      <c r="Y101" s="123" t="n">
        <f aca="false">[3]راسب!Y99</f>
        <v>24</v>
      </c>
      <c r="Z101" s="123" t="n">
        <f aca="false">[3]راسب!Z99</f>
        <v>35</v>
      </c>
      <c r="AA101" s="123" t="n">
        <f aca="false">[3]راسب!AA99</f>
        <v>0</v>
      </c>
      <c r="AB101" s="123" t="n">
        <f aca="false">[3]راسب!AB99</f>
        <v>35</v>
      </c>
      <c r="AC101" s="123" t="n">
        <f aca="false">[3]راسب!AC99</f>
        <v>59</v>
      </c>
      <c r="AD101" s="123" t="n">
        <f aca="false">[3]راسب!AD99</f>
        <v>29.5</v>
      </c>
      <c r="AE101" s="123" t="n">
        <f aca="false">[3]راسب!AE99</f>
        <v>12</v>
      </c>
      <c r="AF101" s="123" t="n">
        <f aca="false">[3]راسب!AF99</f>
        <v>31</v>
      </c>
      <c r="AG101" s="123" t="n">
        <f aca="false">[3]راسب!AG99</f>
        <v>6</v>
      </c>
      <c r="AH101" s="123" t="n">
        <f aca="false">[3]راسب!AH99</f>
        <v>5</v>
      </c>
      <c r="AI101" s="123" t="n">
        <f aca="false">[3]راسب!AI99</f>
        <v>42</v>
      </c>
      <c r="AJ101" s="123" t="n">
        <f aca="false">[3]راسب!AJ99</f>
        <v>16</v>
      </c>
      <c r="AK101" s="123" t="n">
        <f aca="false">[3]راسب!AK99</f>
        <v>1</v>
      </c>
      <c r="AL101" s="123" t="n">
        <f aca="false">[3]راسب!AL99</f>
        <v>1</v>
      </c>
      <c r="AM101" s="123" t="n">
        <f aca="false">[3]راسب!AM99</f>
        <v>2</v>
      </c>
      <c r="AN101" s="123" t="n">
        <f aca="false">[3]راسب!AN99</f>
        <v>18</v>
      </c>
      <c r="AO101" s="123" t="n">
        <f aca="false">[3]راسب!AO99</f>
        <v>60</v>
      </c>
      <c r="AP101" s="123" t="n">
        <f aca="false">[3]راسب!AP99</f>
        <v>30</v>
      </c>
      <c r="AQ101" s="123" t="n">
        <f aca="false">[3]راسب!AQ99</f>
        <v>18</v>
      </c>
      <c r="AR101" s="123" t="n">
        <f aca="false">[3]راسب!AR99</f>
        <v>33</v>
      </c>
      <c r="AS101" s="123" t="n">
        <f aca="false">[3]راسب!AS99</f>
        <v>10</v>
      </c>
      <c r="AT101" s="123" t="n">
        <f aca="false">[3]راسب!AT99</f>
        <v>8</v>
      </c>
      <c r="AU101" s="123" t="n">
        <f aca="false">[3]راسب!AU99</f>
        <v>51</v>
      </c>
      <c r="AV101" s="123" t="n">
        <f aca="false">[3]راسب!AV99</f>
        <v>33</v>
      </c>
      <c r="AW101" s="123" t="n">
        <f aca="false">[3]راسب!AW99</f>
        <v>3</v>
      </c>
      <c r="AX101" s="123" t="n">
        <f aca="false">[3]راسب!AX99</f>
        <v>12</v>
      </c>
      <c r="AY101" s="123" t="n">
        <f aca="false">[3]راسب!AY99</f>
        <v>15</v>
      </c>
      <c r="AZ101" s="123" t="n">
        <f aca="false">[3]راسب!AZ99</f>
        <v>48</v>
      </c>
      <c r="BA101" s="123" t="n">
        <f aca="false">[3]راسب!BA99</f>
        <v>99</v>
      </c>
      <c r="BB101" s="123" t="n">
        <f aca="false">[3]راسب!BB99</f>
        <v>49.5</v>
      </c>
      <c r="BC101" s="123" t="n">
        <f aca="false">[3]راسب!BC99</f>
        <v>20</v>
      </c>
      <c r="BD101" s="123" t="n">
        <f aca="false">[3]راسب!BD99</f>
        <v>25</v>
      </c>
      <c r="BE101" s="123" t="n">
        <f aca="false">[3]راسب!BE99</f>
        <v>3</v>
      </c>
      <c r="BF101" s="123" t="n">
        <f aca="false">[3]راسب!BF99</f>
        <v>28</v>
      </c>
      <c r="BG101" s="123" t="n">
        <f aca="false">[3]راسب!BG99</f>
        <v>21</v>
      </c>
      <c r="BH101" s="123" t="n">
        <f aca="false">[3]راسب!BH99</f>
        <v>25</v>
      </c>
      <c r="BI101" s="123" t="n">
        <f aca="false">[3]راسب!BI99</f>
        <v>46</v>
      </c>
      <c r="BJ101" s="123" t="n">
        <f aca="false">[3]راسب!BJ99</f>
        <v>74</v>
      </c>
      <c r="BK101" s="123" t="n">
        <f aca="false">[3]راسب!BK99</f>
        <v>37</v>
      </c>
      <c r="BL101" s="123" t="n">
        <f aca="false">[3]راسب!BL99</f>
        <v>7.5</v>
      </c>
      <c r="BM101" s="123" t="n">
        <f aca="false">[3]راسب!BM99</f>
        <v>38</v>
      </c>
      <c r="BN101" s="123" t="n">
        <f aca="false">[3]راسب!BN99</f>
        <v>6</v>
      </c>
      <c r="BO101" s="123" t="n">
        <f aca="false">[3]راسب!BO99</f>
        <v>4</v>
      </c>
      <c r="BP101" s="123" t="n">
        <f aca="false">[3]راسب!BP99</f>
        <v>48</v>
      </c>
      <c r="BQ101" s="123" t="n">
        <f aca="false">[3]راسب!BQ99</f>
        <v>38</v>
      </c>
      <c r="BR101" s="123" t="n">
        <f aca="false">[3]راسب!BR99</f>
        <v>6</v>
      </c>
      <c r="BS101" s="123" t="n">
        <f aca="false">[3]راسب!BS99</f>
        <v>12</v>
      </c>
      <c r="BT101" s="123" t="n">
        <f aca="false">[3]راسب!BT99</f>
        <v>18</v>
      </c>
      <c r="BU101" s="123" t="n">
        <f aca="false">[3]راسب!BU99</f>
        <v>56</v>
      </c>
      <c r="BV101" s="123" t="n">
        <f aca="false">[3]راسب!BV99</f>
        <v>104</v>
      </c>
      <c r="BW101" s="123" t="n">
        <f aca="false">[3]راسب!BW99</f>
        <v>52</v>
      </c>
      <c r="BX101" s="123" t="n">
        <f aca="false">[3]راسب!BX99</f>
        <v>10.5</v>
      </c>
      <c r="BY101" s="123" t="n">
        <f aca="false">[3]راسب!BY99</f>
        <v>107.5</v>
      </c>
      <c r="BZ101" s="123" t="n">
        <f aca="false">[3]راسب!BZ99</f>
        <v>0</v>
      </c>
      <c r="CA101" s="123" t="n">
        <f aca="false">[3]راسب!CA99</f>
        <v>88</v>
      </c>
      <c r="CB101" s="123" t="n">
        <f aca="false">[3]راسب!CB99</f>
        <v>86</v>
      </c>
      <c r="CC101" s="123" t="n">
        <f aca="false">[3]راسب!CC99</f>
        <v>174</v>
      </c>
      <c r="CD101" s="123" t="n">
        <f aca="false">[3]راسب!CD99</f>
        <v>8.7</v>
      </c>
      <c r="CE101" s="123" t="n">
        <f aca="false">[3]راسب!CE99</f>
        <v>86</v>
      </c>
      <c r="CF101" s="123" t="n">
        <f aca="false">[3]راسب!CF99</f>
        <v>88</v>
      </c>
      <c r="CG101" s="123" t="n">
        <f aca="false">[3]راسب!CG99</f>
        <v>174</v>
      </c>
      <c r="CH101" s="123" t="n">
        <f aca="false">[3]راسب!CH99</f>
        <v>8.7</v>
      </c>
      <c r="CI101" s="123" t="n">
        <f aca="false">[3]راسب!CI99</f>
        <v>124.9</v>
      </c>
      <c r="CJ101" s="123" t="n">
        <f aca="false">[3]راسب!CJ99</f>
        <v>28</v>
      </c>
      <c r="CK101" s="123" t="n">
        <f aca="false">[3]راسب!CK99</f>
        <v>8</v>
      </c>
      <c r="CL101" s="123" t="n">
        <f aca="false">[3]راسب!CL99</f>
        <v>36</v>
      </c>
      <c r="CM101" s="123" t="n">
        <f aca="false">[3]راسب!CM99</f>
        <v>49</v>
      </c>
      <c r="CN101" s="123" t="n">
        <f aca="false">[3]راسب!CN99</f>
        <v>10</v>
      </c>
      <c r="CO101" s="123" t="n">
        <f aca="false">[3]راسب!CO99</f>
        <v>59</v>
      </c>
      <c r="CP101" s="123" t="n">
        <f aca="false">[3]راسب!CP99</f>
        <v>95</v>
      </c>
      <c r="CQ101" s="123" t="n">
        <f aca="false">[3]راسب!CQ99</f>
        <v>47.5</v>
      </c>
      <c r="CR101" s="123" t="n">
        <f aca="false">[3]راسب!CR99</f>
        <v>19</v>
      </c>
      <c r="CS101" s="123" t="n">
        <f aca="false">[3]راسب!CS99</f>
        <v>25</v>
      </c>
      <c r="CT101" s="123" t="n">
        <f aca="false">[3]راسب!CT99</f>
        <v>19</v>
      </c>
      <c r="CU101" s="123" t="n">
        <f aca="false">[3]راسب!CU99</f>
        <v>44</v>
      </c>
      <c r="CV101" s="123" t="n">
        <f aca="false">[3]راسب!CV99</f>
        <v>25</v>
      </c>
      <c r="CW101" s="123" t="n">
        <f aca="false">[3]راسب!CW99</f>
        <v>10</v>
      </c>
      <c r="CX101" s="123" t="n">
        <f aca="false">[3]راسب!CX99</f>
        <v>35</v>
      </c>
      <c r="CY101" s="123" t="n">
        <f aca="false">[3]راسب!CY99</f>
        <v>79</v>
      </c>
      <c r="CZ101" s="123" t="n">
        <f aca="false">[3]راسب!CZ99</f>
        <v>39.5</v>
      </c>
      <c r="DA101" s="123" t="n">
        <f aca="false">[3]راسب!DA99</f>
        <v>11.85</v>
      </c>
      <c r="DB101" s="123" t="str">
        <f aca="false">[3]راسب!DB99</f>
        <v>له دور ثاني</v>
      </c>
      <c r="DC101" s="123" t="n">
        <f aca="false">[3]راسب!DC99</f>
        <v>11</v>
      </c>
      <c r="DD101" s="123" t="str">
        <f aca="false">[3]راسب!DD99</f>
        <v>له دور ثاني في ـلغة عربيةـانجليزىـدرسات ـرياضيات ـرسم ـدين ـ</v>
      </c>
      <c r="DE101" s="126"/>
    </row>
    <row r="102" s="125" customFormat="true" ht="45" hidden="false" customHeight="true" outlineLevel="0" collapsed="false">
      <c r="A102" s="123" t="n">
        <v>46</v>
      </c>
      <c r="B102" s="123" t="n">
        <v>46</v>
      </c>
      <c r="C102" s="123"/>
      <c r="D102" s="124" t="s">
        <v>91</v>
      </c>
      <c r="E102" s="123"/>
      <c r="F102" s="123"/>
      <c r="G102" s="123"/>
      <c r="H102" s="123"/>
      <c r="I102" s="123" t="str">
        <f aca="false">IF(F12="","",F12)</f>
        <v/>
      </c>
      <c r="J102" s="123"/>
      <c r="K102" s="123"/>
      <c r="L102" s="123"/>
      <c r="M102" s="123" t="str">
        <f aca="false">IF('[3]رصد الدور الثاني'!E53="","",'[3]رصد الدور الثاني'!E53)</f>
        <v/>
      </c>
      <c r="N102" s="123"/>
      <c r="O102" s="123"/>
      <c r="P102" s="123"/>
      <c r="Q102" s="123"/>
      <c r="R102" s="123" t="str">
        <f aca="false">IF(F12="","",F12)</f>
        <v/>
      </c>
      <c r="S102" s="123"/>
      <c r="T102" s="123"/>
      <c r="U102" s="123"/>
      <c r="V102" s="123" t="str">
        <f aca="false">IF('[3]رصد الدور الثاني'!F53="","",'[3]رصد الدور الثاني'!F53)</f>
        <v/>
      </c>
      <c r="W102" s="123"/>
      <c r="X102" s="123"/>
      <c r="Y102" s="123"/>
      <c r="Z102" s="123"/>
      <c r="AA102" s="123" t="str">
        <f aca="false">IF(F12="","",F12)</f>
        <v/>
      </c>
      <c r="AB102" s="123"/>
      <c r="AC102" s="123"/>
      <c r="AD102" s="123"/>
      <c r="AE102" s="123" t="str">
        <f aca="false">IF('[3]رصد الدور الثاني'!G53="","",'[3]رصد الدور الثاني'!G53)</f>
        <v/>
      </c>
      <c r="AF102" s="123"/>
      <c r="AG102" s="123"/>
      <c r="AH102" s="123"/>
      <c r="AI102" s="123"/>
      <c r="AJ102" s="123"/>
      <c r="AK102" s="123" t="str">
        <f aca="false">IF('[3]رصد الدور الثاني'!H53="","",'[3]رصد الدور الثاني'!H53)</f>
        <v/>
      </c>
      <c r="AL102" s="123" t="str">
        <f aca="false">IF('[3]رصد الدور الثاني'!I53="","",'[3]رصد الدور الثاني'!I53)</f>
        <v/>
      </c>
      <c r="AM102" s="123" t="str">
        <f aca="false">IF('[3]رصد الدور الثاني'!J53="","",'[3]رصد الدور الثاني'!J53)</f>
        <v/>
      </c>
      <c r="AN102" s="123"/>
      <c r="AO102" s="123"/>
      <c r="AP102" s="123"/>
      <c r="AQ102" s="123" t="str">
        <f aca="false">AM102</f>
        <v/>
      </c>
      <c r="AR102" s="123"/>
      <c r="AS102" s="123"/>
      <c r="AT102" s="123"/>
      <c r="AU102" s="123"/>
      <c r="AV102" s="123"/>
      <c r="AW102" s="123"/>
      <c r="AX102" s="123"/>
      <c r="AY102" s="123" t="str">
        <f aca="false">IF(F12="","",F12)</f>
        <v/>
      </c>
      <c r="AZ102" s="123"/>
      <c r="BA102" s="123"/>
      <c r="BB102" s="123"/>
      <c r="BC102" s="123" t="str">
        <f aca="false">IF('[3]رصد الدور الثاني'!K53="","",'[3]رصد الدور الثاني'!K53)</f>
        <v/>
      </c>
      <c r="BD102" s="123"/>
      <c r="BE102" s="123"/>
      <c r="BF102" s="123"/>
      <c r="BG102" s="123"/>
      <c r="BH102" s="123" t="str">
        <f aca="false">IF(F12="","",F12)</f>
        <v/>
      </c>
      <c r="BI102" s="123"/>
      <c r="BJ102" s="123"/>
      <c r="BK102" s="123"/>
      <c r="BL102" s="123" t="str">
        <f aca="false">IF('[3]رصد الدور الثاني'!L53="","",'[3]رصد الدور الثاني'!L53)</f>
        <v/>
      </c>
      <c r="BM102" s="123"/>
      <c r="BN102" s="123"/>
      <c r="BO102" s="123"/>
      <c r="BP102" s="123"/>
      <c r="BQ102" s="123"/>
      <c r="BR102" s="123"/>
      <c r="BS102" s="123"/>
      <c r="BT102" s="123"/>
      <c r="BU102" s="123"/>
      <c r="BV102" s="123"/>
      <c r="BW102" s="123"/>
      <c r="BX102" s="123" t="str">
        <f aca="false">IF('[3]رصد الدور الثاني'!M53="","",'[3]رصد الدور الثاني'!M53)</f>
        <v/>
      </c>
      <c r="BY102" s="123" t="str">
        <f aca="false">IF(BY12="","",BY12)</f>
        <v/>
      </c>
      <c r="BZ102" s="123"/>
      <c r="CA102" s="123"/>
      <c r="CB102" s="123"/>
      <c r="CC102" s="123"/>
      <c r="CD102" s="123"/>
      <c r="CE102" s="123"/>
      <c r="CF102" s="123"/>
      <c r="CG102" s="123"/>
      <c r="CH102" s="123"/>
      <c r="CI102" s="123"/>
      <c r="CJ102" s="123"/>
      <c r="CK102" s="123"/>
      <c r="CL102" s="123"/>
      <c r="CM102" s="123"/>
      <c r="CN102" s="123" t="str">
        <f aca="false">IF(F12="","",F12)</f>
        <v/>
      </c>
      <c r="CO102" s="123"/>
      <c r="CP102" s="123"/>
      <c r="CQ102" s="123"/>
      <c r="CR102" s="123" t="str">
        <f aca="false">IF('[3]رصد الدور الثاني'!Q53="","",'[3]رصد الدور الثاني'!Q53)</f>
        <v/>
      </c>
      <c r="CS102" s="123"/>
      <c r="CT102" s="123"/>
      <c r="CU102" s="123"/>
      <c r="CV102" s="123"/>
      <c r="CW102" s="123"/>
      <c r="CX102" s="123"/>
      <c r="CY102" s="123"/>
      <c r="CZ102" s="123"/>
      <c r="DA102" s="123"/>
      <c r="DB102" s="123"/>
      <c r="DC102" s="123"/>
      <c r="DD102" s="123"/>
      <c r="DE102" s="126"/>
    </row>
    <row r="103" s="125" customFormat="true" ht="45" hidden="false" customHeight="true" outlineLevel="0" collapsed="false">
      <c r="A103" s="123" t="n">
        <f aca="false">[3]راسب!A101</f>
        <v>65</v>
      </c>
      <c r="B103" s="123" t="n">
        <f aca="false">[3]راسب!B101</f>
        <v>65</v>
      </c>
      <c r="C103" s="123" t="str">
        <f aca="false">[3]راسب!C101</f>
        <v>ماجد رزيقى لمعى</v>
      </c>
      <c r="D103" s="123" t="str">
        <f aca="false">[3]راسب!D101</f>
        <v>ت13</v>
      </c>
      <c r="E103" s="123" t="n">
        <f aca="false">[3]راسب!E101</f>
        <v>27</v>
      </c>
      <c r="F103" s="123" t="n">
        <f aca="false">[3]راسب!F101</f>
        <v>21</v>
      </c>
      <c r="G103" s="123" t="n">
        <f aca="false">[3]راسب!G101</f>
        <v>48</v>
      </c>
      <c r="H103" s="123" t="n">
        <f aca="false">[3]راسب!H101</f>
        <v>28</v>
      </c>
      <c r="I103" s="123" t="n">
        <f aca="false">[3]راسب!I101</f>
        <v>10</v>
      </c>
      <c r="J103" s="123" t="n">
        <f aca="false">[3]راسب!J101</f>
        <v>38</v>
      </c>
      <c r="K103" s="123" t="n">
        <f aca="false">[3]راسب!K101</f>
        <v>86</v>
      </c>
      <c r="L103" s="123" t="n">
        <f aca="false">[3]راسب!L101</f>
        <v>43</v>
      </c>
      <c r="M103" s="123" t="n">
        <f aca="false">[3]راسب!M101</f>
        <v>34.5</v>
      </c>
      <c r="N103" s="123" t="n">
        <f aca="false">[3]راسب!N101</f>
        <v>39</v>
      </c>
      <c r="O103" s="123" t="n">
        <f aca="false">[3]راسب!O101</f>
        <v>37</v>
      </c>
      <c r="P103" s="123" t="n">
        <f aca="false">[3]راسب!P101</f>
        <v>76</v>
      </c>
      <c r="Q103" s="123" t="n">
        <f aca="false">[3]راسب!Q101</f>
        <v>49</v>
      </c>
      <c r="R103" s="123" t="n">
        <f aca="false">[3]راسب!R101</f>
        <v>29.5</v>
      </c>
      <c r="S103" s="123" t="n">
        <f aca="false">[3]راسب!S101</f>
        <v>78.5</v>
      </c>
      <c r="T103" s="123" t="n">
        <f aca="false">[3]راسب!T101</f>
        <v>154.5</v>
      </c>
      <c r="U103" s="123" t="n">
        <f aca="false">[3]راسب!U101</f>
        <v>77.25</v>
      </c>
      <c r="V103" s="123" t="n">
        <f aca="false">[3]راسب!V101</f>
        <v>46.5</v>
      </c>
      <c r="W103" s="123" t="n">
        <f aca="false">[3]راسب!W101</f>
        <v>27</v>
      </c>
      <c r="X103" s="123" t="n">
        <f aca="false">[3]راسب!X101</f>
        <v>3</v>
      </c>
      <c r="Y103" s="123" t="n">
        <f aca="false">[3]راسب!Y101</f>
        <v>30</v>
      </c>
      <c r="Z103" s="123" t="n">
        <f aca="false">[3]راسب!Z101</f>
        <v>35</v>
      </c>
      <c r="AA103" s="123" t="n">
        <f aca="false">[3]راسب!AA101</f>
        <v>6</v>
      </c>
      <c r="AB103" s="123" t="n">
        <f aca="false">[3]راسب!AB101</f>
        <v>41</v>
      </c>
      <c r="AC103" s="123" t="n">
        <f aca="false">[3]راسب!AC101</f>
        <v>71</v>
      </c>
      <c r="AD103" s="123" t="n">
        <f aca="false">[3]راسب!AD101</f>
        <v>35.5</v>
      </c>
      <c r="AE103" s="123" t="n">
        <f aca="false">[3]راسب!AE101</f>
        <v>14</v>
      </c>
      <c r="AF103" s="123" t="n">
        <f aca="false">[3]راسب!AF101</f>
        <v>33</v>
      </c>
      <c r="AG103" s="123" t="n">
        <f aca="false">[3]راسب!AG101</f>
        <v>8</v>
      </c>
      <c r="AH103" s="123" t="n">
        <f aca="false">[3]راسب!AH101</f>
        <v>7</v>
      </c>
      <c r="AI103" s="123" t="n">
        <f aca="false">[3]راسب!AI101</f>
        <v>48</v>
      </c>
      <c r="AJ103" s="123" t="n">
        <f aca="false">[3]راسب!AJ101</f>
        <v>50</v>
      </c>
      <c r="AK103" s="123" t="n">
        <f aca="false">[3]راسب!AK101</f>
        <v>9</v>
      </c>
      <c r="AL103" s="123" t="n">
        <f aca="false">[3]راسب!AL101</f>
        <v>6</v>
      </c>
      <c r="AM103" s="123" t="n">
        <f aca="false">[3]راسب!AM101</f>
        <v>15</v>
      </c>
      <c r="AN103" s="123" t="n">
        <f aca="false">[3]راسب!AN101</f>
        <v>65</v>
      </c>
      <c r="AO103" s="123" t="n">
        <f aca="false">[3]راسب!AO101</f>
        <v>113</v>
      </c>
      <c r="AP103" s="123" t="n">
        <f aca="false">[3]راسب!AP101</f>
        <v>56.5</v>
      </c>
      <c r="AQ103" s="123" t="n">
        <f aca="false">[3]راسب!AQ101</f>
        <v>34</v>
      </c>
      <c r="AR103" s="123" t="n">
        <f aca="false">[3]راسب!AR101</f>
        <v>29</v>
      </c>
      <c r="AS103" s="123" t="n">
        <f aca="false">[3]راسب!AS101</f>
        <v>10</v>
      </c>
      <c r="AT103" s="123" t="n">
        <f aca="false">[3]راسب!AT101</f>
        <v>12</v>
      </c>
      <c r="AU103" s="123" t="n">
        <f aca="false">[3]راسب!AU101</f>
        <v>51</v>
      </c>
      <c r="AV103" s="123" t="n">
        <f aca="false">[3]راسب!AV101</f>
        <v>43</v>
      </c>
      <c r="AW103" s="123" t="n">
        <f aca="false">[3]راسب!AW101</f>
        <v>4</v>
      </c>
      <c r="AX103" s="123" t="n">
        <f aca="false">[3]راسب!AX101</f>
        <v>4</v>
      </c>
      <c r="AY103" s="123" t="n">
        <f aca="false">[3]راسب!AY101</f>
        <v>8</v>
      </c>
      <c r="AZ103" s="123" t="n">
        <f aca="false">[3]راسب!AZ101</f>
        <v>51</v>
      </c>
      <c r="BA103" s="123" t="n">
        <f aca="false">[3]راسب!BA101</f>
        <v>102</v>
      </c>
      <c r="BB103" s="123" t="n">
        <f aca="false">[3]راسب!BB101</f>
        <v>51</v>
      </c>
      <c r="BC103" s="123" t="n">
        <f aca="false">[3]راسب!BC101</f>
        <v>20.5</v>
      </c>
      <c r="BD103" s="123" t="n">
        <f aca="false">[3]راسب!BD101</f>
        <v>26</v>
      </c>
      <c r="BE103" s="123" t="n">
        <f aca="false">[3]راسب!BE101</f>
        <v>19</v>
      </c>
      <c r="BF103" s="123" t="n">
        <f aca="false">[3]راسب!BF101</f>
        <v>45</v>
      </c>
      <c r="BG103" s="123" t="n">
        <f aca="false">[3]راسب!BG101</f>
        <v>23</v>
      </c>
      <c r="BH103" s="123" t="n">
        <f aca="false">[3]راسب!BH101</f>
        <v>31</v>
      </c>
      <c r="BI103" s="123" t="n">
        <f aca="false">[3]راسب!BI101</f>
        <v>54</v>
      </c>
      <c r="BJ103" s="123" t="n">
        <f aca="false">[3]راسب!BJ101</f>
        <v>99</v>
      </c>
      <c r="BK103" s="123" t="n">
        <f aca="false">[3]راسب!BK101</f>
        <v>49.5</v>
      </c>
      <c r="BL103" s="123" t="n">
        <f aca="false">[3]راسب!BL101</f>
        <v>10</v>
      </c>
      <c r="BM103" s="123" t="n">
        <f aca="false">[3]راسب!BM101</f>
        <v>38</v>
      </c>
      <c r="BN103" s="123" t="n">
        <f aca="false">[3]راسب!BN101</f>
        <v>6</v>
      </c>
      <c r="BO103" s="123" t="n">
        <f aca="false">[3]راسب!BO101</f>
        <v>24</v>
      </c>
      <c r="BP103" s="123" t="n">
        <f aca="false">[3]راسب!BP101</f>
        <v>68</v>
      </c>
      <c r="BQ103" s="123" t="n">
        <f aca="false">[3]راسب!BQ101</f>
        <v>38</v>
      </c>
      <c r="BR103" s="123" t="n">
        <f aca="false">[3]راسب!BR101</f>
        <v>6</v>
      </c>
      <c r="BS103" s="123" t="n">
        <f aca="false">[3]راسب!BS101</f>
        <v>28</v>
      </c>
      <c r="BT103" s="123" t="n">
        <f aca="false">[3]راسب!BT101</f>
        <v>34</v>
      </c>
      <c r="BU103" s="123" t="n">
        <f aca="false">[3]راسب!BU101</f>
        <v>72</v>
      </c>
      <c r="BV103" s="123" t="n">
        <f aca="false">[3]راسب!BV101</f>
        <v>140</v>
      </c>
      <c r="BW103" s="123" t="n">
        <f aca="false">[3]راسب!BW101</f>
        <v>70</v>
      </c>
      <c r="BX103" s="123" t="n">
        <f aca="false">[3]راسب!BX101</f>
        <v>14</v>
      </c>
      <c r="BY103" s="123" t="n">
        <f aca="false">[3]راسب!BY101</f>
        <v>173.5</v>
      </c>
      <c r="BZ103" s="123" t="n">
        <f aca="false">[3]راسب!BZ101</f>
        <v>0</v>
      </c>
      <c r="CA103" s="123" t="n">
        <f aca="false">[3]راسب!CA101</f>
        <v>88</v>
      </c>
      <c r="CB103" s="123" t="n">
        <f aca="false">[3]راسب!CB101</f>
        <v>86</v>
      </c>
      <c r="CC103" s="123" t="n">
        <f aca="false">[3]راسب!CC101</f>
        <v>174</v>
      </c>
      <c r="CD103" s="123" t="n">
        <f aca="false">[3]راسب!CD101</f>
        <v>8.7</v>
      </c>
      <c r="CE103" s="123" t="n">
        <f aca="false">[3]راسب!CE101</f>
        <v>86</v>
      </c>
      <c r="CF103" s="123" t="n">
        <f aca="false">[3]راسب!CF101</f>
        <v>88</v>
      </c>
      <c r="CG103" s="123" t="n">
        <f aca="false">[3]راسب!CG101</f>
        <v>174</v>
      </c>
      <c r="CH103" s="123" t="n">
        <f aca="false">[3]راسب!CH101</f>
        <v>8.7</v>
      </c>
      <c r="CI103" s="123" t="n">
        <f aca="false">[3]راسب!CI101</f>
        <v>190.9</v>
      </c>
      <c r="CJ103" s="123" t="n">
        <f aca="false">[3]راسب!CJ101</f>
        <v>43</v>
      </c>
      <c r="CK103" s="123" t="n">
        <f aca="false">[3]راسب!CK101</f>
        <v>28</v>
      </c>
      <c r="CL103" s="123" t="n">
        <f aca="false">[3]راسب!CL101</f>
        <v>71</v>
      </c>
      <c r="CM103" s="123" t="n">
        <f aca="false">[3]راسب!CM101</f>
        <v>45</v>
      </c>
      <c r="CN103" s="123" t="n">
        <f aca="false">[3]راسب!CN101</f>
        <v>32</v>
      </c>
      <c r="CO103" s="123" t="n">
        <f aca="false">[3]راسب!CO101</f>
        <v>77</v>
      </c>
      <c r="CP103" s="123" t="n">
        <f aca="false">[3]راسب!CP101</f>
        <v>148</v>
      </c>
      <c r="CQ103" s="123" t="n">
        <f aca="false">[3]راسب!CQ101</f>
        <v>74</v>
      </c>
      <c r="CR103" s="123" t="n">
        <f aca="false">[3]راسب!CR101</f>
        <v>29.6</v>
      </c>
      <c r="CS103" s="123" t="n">
        <f aca="false">[3]راسب!CS101</f>
        <v>20</v>
      </c>
      <c r="CT103" s="123" t="n">
        <f aca="false">[3]راسب!CT101</f>
        <v>19</v>
      </c>
      <c r="CU103" s="123" t="n">
        <f aca="false">[3]راسب!CU101</f>
        <v>39</v>
      </c>
      <c r="CV103" s="123" t="n">
        <f aca="false">[3]راسب!CV101</f>
        <v>20</v>
      </c>
      <c r="CW103" s="123" t="n">
        <f aca="false">[3]راسب!CW101</f>
        <v>21</v>
      </c>
      <c r="CX103" s="123" t="n">
        <f aca="false">[3]راسب!CX101</f>
        <v>41</v>
      </c>
      <c r="CY103" s="123" t="n">
        <f aca="false">[3]راسب!CY101</f>
        <v>80</v>
      </c>
      <c r="CZ103" s="123" t="n">
        <f aca="false">[3]راسب!CZ101</f>
        <v>40</v>
      </c>
      <c r="DA103" s="123" t="n">
        <f aca="false">[3]راسب!DA101</f>
        <v>12</v>
      </c>
      <c r="DB103" s="123" t="str">
        <f aca="false">[3]راسب!DB101</f>
        <v>له دور ثاني</v>
      </c>
      <c r="DC103" s="123" t="n">
        <f aca="false">[3]راسب!DC101</f>
        <v>5</v>
      </c>
      <c r="DD103" s="123" t="str">
        <f aca="false">[3]راسب!DD101</f>
        <v>له دور ثاني في ـلغة عربيةـدرسات ـعلوم ـ</v>
      </c>
      <c r="DE103" s="126"/>
    </row>
    <row r="104" s="125" customFormat="true" ht="45" hidden="false" customHeight="true" outlineLevel="0" collapsed="false">
      <c r="A104" s="123" t="n">
        <v>47</v>
      </c>
      <c r="B104" s="123" t="n">
        <v>47</v>
      </c>
      <c r="C104" s="123"/>
      <c r="D104" s="124" t="s">
        <v>92</v>
      </c>
      <c r="E104" s="123"/>
      <c r="F104" s="123"/>
      <c r="G104" s="123"/>
      <c r="H104" s="123"/>
      <c r="I104" s="123" t="str">
        <f aca="false">IF(F12="","",F12)</f>
        <v/>
      </c>
      <c r="J104" s="123"/>
      <c r="K104" s="123"/>
      <c r="L104" s="123"/>
      <c r="M104" s="123" t="str">
        <f aca="false">IF('[3]رصد الدور الثاني'!E54="","",'[3]رصد الدور الثاني'!E54)</f>
        <v/>
      </c>
      <c r="N104" s="123"/>
      <c r="O104" s="123"/>
      <c r="P104" s="123"/>
      <c r="Q104" s="123"/>
      <c r="R104" s="123" t="str">
        <f aca="false">IF(F12="","",F12)</f>
        <v/>
      </c>
      <c r="S104" s="123"/>
      <c r="T104" s="123"/>
      <c r="U104" s="123"/>
      <c r="V104" s="123" t="str">
        <f aca="false">IF('[3]رصد الدور الثاني'!F54="","",'[3]رصد الدور الثاني'!F54)</f>
        <v/>
      </c>
      <c r="W104" s="123"/>
      <c r="X104" s="123"/>
      <c r="Y104" s="123"/>
      <c r="Z104" s="123"/>
      <c r="AA104" s="123" t="str">
        <f aca="false">IF(F12="","",F12)</f>
        <v/>
      </c>
      <c r="AB104" s="123"/>
      <c r="AC104" s="123"/>
      <c r="AD104" s="123"/>
      <c r="AE104" s="123" t="str">
        <f aca="false">IF('[3]رصد الدور الثاني'!G54="","",'[3]رصد الدور الثاني'!G54)</f>
        <v/>
      </c>
      <c r="AF104" s="123"/>
      <c r="AG104" s="123"/>
      <c r="AH104" s="123"/>
      <c r="AI104" s="123"/>
      <c r="AJ104" s="123"/>
      <c r="AK104" s="123" t="str">
        <f aca="false">IF('[3]رصد الدور الثاني'!H54="","",'[3]رصد الدور الثاني'!H54)</f>
        <v/>
      </c>
      <c r="AL104" s="123" t="str">
        <f aca="false">IF('[3]رصد الدور الثاني'!I54="","",'[3]رصد الدور الثاني'!I54)</f>
        <v/>
      </c>
      <c r="AM104" s="123" t="str">
        <f aca="false">IF('[3]رصد الدور الثاني'!J54="","",'[3]رصد الدور الثاني'!J54)</f>
        <v/>
      </c>
      <c r="AN104" s="123"/>
      <c r="AO104" s="123"/>
      <c r="AP104" s="123"/>
      <c r="AQ104" s="123" t="str">
        <f aca="false">AM104</f>
        <v/>
      </c>
      <c r="AR104" s="123"/>
      <c r="AS104" s="123"/>
      <c r="AT104" s="123"/>
      <c r="AU104" s="123"/>
      <c r="AV104" s="123"/>
      <c r="AW104" s="123"/>
      <c r="AX104" s="123"/>
      <c r="AY104" s="123" t="str">
        <f aca="false">IF(F12="","",F12)</f>
        <v/>
      </c>
      <c r="AZ104" s="123"/>
      <c r="BA104" s="123"/>
      <c r="BB104" s="123"/>
      <c r="BC104" s="123" t="str">
        <f aca="false">IF('[3]رصد الدور الثاني'!K54="","",'[3]رصد الدور الثاني'!K54)</f>
        <v/>
      </c>
      <c r="BD104" s="123"/>
      <c r="BE104" s="123"/>
      <c r="BF104" s="123"/>
      <c r="BG104" s="123"/>
      <c r="BH104" s="123" t="str">
        <f aca="false">IF(F12="","",F12)</f>
        <v/>
      </c>
      <c r="BI104" s="123"/>
      <c r="BJ104" s="123"/>
      <c r="BK104" s="123"/>
      <c r="BL104" s="123" t="str">
        <f aca="false">IF('[3]رصد الدور الثاني'!L54="","",'[3]رصد الدور الثاني'!L54)</f>
        <v/>
      </c>
      <c r="BM104" s="123"/>
      <c r="BN104" s="123"/>
      <c r="BO104" s="123"/>
      <c r="BP104" s="123"/>
      <c r="BQ104" s="123"/>
      <c r="BR104" s="123"/>
      <c r="BS104" s="123"/>
      <c r="BT104" s="123"/>
      <c r="BU104" s="123"/>
      <c r="BV104" s="123"/>
      <c r="BW104" s="123"/>
      <c r="BX104" s="123" t="str">
        <f aca="false">IF('[3]رصد الدور الثاني'!M54="","",'[3]رصد الدور الثاني'!M54)</f>
        <v/>
      </c>
      <c r="BY104" s="123" t="str">
        <f aca="false">IF(BY12="","",BY12)</f>
        <v/>
      </c>
      <c r="BZ104" s="123"/>
      <c r="CA104" s="123"/>
      <c r="CB104" s="123"/>
      <c r="CC104" s="123"/>
      <c r="CD104" s="123"/>
      <c r="CE104" s="123"/>
      <c r="CF104" s="123"/>
      <c r="CG104" s="123"/>
      <c r="CH104" s="123"/>
      <c r="CI104" s="123"/>
      <c r="CJ104" s="123"/>
      <c r="CK104" s="123"/>
      <c r="CL104" s="123"/>
      <c r="CM104" s="123"/>
      <c r="CN104" s="123" t="str">
        <f aca="false">IF(F12="","",F12)</f>
        <v/>
      </c>
      <c r="CO104" s="123"/>
      <c r="CP104" s="123"/>
      <c r="CQ104" s="123"/>
      <c r="CR104" s="123" t="str">
        <f aca="false">IF('[3]رصد الدور الثاني'!Q54="","",'[3]رصد الدور الثاني'!Q54)</f>
        <v/>
      </c>
      <c r="CS104" s="123"/>
      <c r="CT104" s="123"/>
      <c r="CU104" s="123"/>
      <c r="CV104" s="123"/>
      <c r="CW104" s="123"/>
      <c r="CX104" s="123"/>
      <c r="CY104" s="123"/>
      <c r="CZ104" s="123"/>
      <c r="DA104" s="123"/>
      <c r="DB104" s="123"/>
      <c r="DC104" s="123"/>
      <c r="DD104" s="123"/>
      <c r="DE104" s="126"/>
    </row>
    <row r="105" s="125" customFormat="true" ht="45" hidden="false" customHeight="true" outlineLevel="0" collapsed="false">
      <c r="A105" s="123" t="n">
        <f aca="false">[3]راسب!A103</f>
        <v>66</v>
      </c>
      <c r="B105" s="123" t="n">
        <f aca="false">[3]راسب!B103</f>
        <v>66</v>
      </c>
      <c r="C105" s="123" t="str">
        <f aca="false">[3]راسب!C103</f>
        <v>ماريو راتب عبدالله لبس</v>
      </c>
      <c r="D105" s="123" t="str">
        <f aca="false">[3]راسب!D103</f>
        <v>ت14</v>
      </c>
      <c r="E105" s="123" t="n">
        <f aca="false">[3]راسب!E103</f>
        <v>26</v>
      </c>
      <c r="F105" s="123" t="n">
        <f aca="false">[3]راسب!F103</f>
        <v>14</v>
      </c>
      <c r="G105" s="123" t="n">
        <f aca="false">[3]راسب!G103</f>
        <v>40</v>
      </c>
      <c r="H105" s="123" t="n">
        <f aca="false">[3]راسب!H103</f>
        <v>27</v>
      </c>
      <c r="I105" s="123" t="n">
        <f aca="false">[3]راسب!I103</f>
        <v>15.5</v>
      </c>
      <c r="J105" s="123" t="n">
        <f aca="false">[3]راسب!J103</f>
        <v>42.5</v>
      </c>
      <c r="K105" s="123" t="n">
        <f aca="false">[3]راسب!K103</f>
        <v>82.5</v>
      </c>
      <c r="L105" s="123" t="n">
        <f aca="false">[3]راسب!L103</f>
        <v>41.25</v>
      </c>
      <c r="M105" s="123" t="n">
        <f aca="false">[3]راسب!M103</f>
        <v>33</v>
      </c>
      <c r="N105" s="123" t="n">
        <f aca="false">[3]راسب!N103</f>
        <v>49</v>
      </c>
      <c r="O105" s="123" t="n">
        <f aca="false">[3]راسب!O103</f>
        <v>38</v>
      </c>
      <c r="P105" s="123" t="n">
        <f aca="false">[3]راسب!P103</f>
        <v>87</v>
      </c>
      <c r="Q105" s="123" t="n">
        <f aca="false">[3]راسب!Q103</f>
        <v>46</v>
      </c>
      <c r="R105" s="123" t="n">
        <f aca="false">[3]راسب!R103</f>
        <v>23.5</v>
      </c>
      <c r="S105" s="123" t="n">
        <f aca="false">[3]راسب!S103</f>
        <v>69.5</v>
      </c>
      <c r="T105" s="123" t="n">
        <f aca="false">[3]راسب!T103</f>
        <v>156.5</v>
      </c>
      <c r="U105" s="123" t="n">
        <f aca="false">[3]راسب!U103</f>
        <v>78.25</v>
      </c>
      <c r="V105" s="123" t="n">
        <f aca="false">[3]راسب!V103</f>
        <v>47</v>
      </c>
      <c r="W105" s="123" t="n">
        <f aca="false">[3]راسب!W103</f>
        <v>38</v>
      </c>
      <c r="X105" s="123" t="n">
        <f aca="false">[3]راسب!X103</f>
        <v>5</v>
      </c>
      <c r="Y105" s="123" t="n">
        <f aca="false">[3]راسب!Y103</f>
        <v>43</v>
      </c>
      <c r="Z105" s="123" t="n">
        <f aca="false">[3]راسب!Z103</f>
        <v>36</v>
      </c>
      <c r="AA105" s="123" t="n">
        <f aca="false">[3]راسب!AA103</f>
        <v>4</v>
      </c>
      <c r="AB105" s="123" t="n">
        <f aca="false">[3]راسب!AB103</f>
        <v>40</v>
      </c>
      <c r="AC105" s="123" t="n">
        <f aca="false">[3]راسب!AC103</f>
        <v>83</v>
      </c>
      <c r="AD105" s="123" t="n">
        <f aca="false">[3]راسب!AD103</f>
        <v>41.5</v>
      </c>
      <c r="AE105" s="123" t="n">
        <f aca="false">[3]راسب!AE103</f>
        <v>16.5</v>
      </c>
      <c r="AF105" s="123" t="n">
        <f aca="false">[3]راسب!AF103</f>
        <v>36</v>
      </c>
      <c r="AG105" s="123" t="n">
        <f aca="false">[3]راسب!AG103</f>
        <v>12</v>
      </c>
      <c r="AH105" s="123" t="n">
        <f aca="false">[3]راسب!AH103</f>
        <v>6</v>
      </c>
      <c r="AI105" s="123" t="n">
        <f aca="false">[3]راسب!AI103</f>
        <v>54</v>
      </c>
      <c r="AJ105" s="123" t="n">
        <f aca="false">[3]راسب!AJ103</f>
        <v>45</v>
      </c>
      <c r="AK105" s="123" t="n">
        <f aca="false">[3]راسب!AK103</f>
        <v>8</v>
      </c>
      <c r="AL105" s="123" t="n">
        <f aca="false">[3]راسب!AL103</f>
        <v>12</v>
      </c>
      <c r="AM105" s="123" t="n">
        <f aca="false">[3]راسب!AM103</f>
        <v>20</v>
      </c>
      <c r="AN105" s="123" t="n">
        <f aca="false">[3]راسب!AN103</f>
        <v>65</v>
      </c>
      <c r="AO105" s="123" t="n">
        <f aca="false">[3]راسب!AO103</f>
        <v>119</v>
      </c>
      <c r="AP105" s="123" t="n">
        <f aca="false">[3]راسب!AP103</f>
        <v>59.5</v>
      </c>
      <c r="AQ105" s="123" t="n">
        <f aca="false">[3]راسب!AQ103</f>
        <v>36</v>
      </c>
      <c r="AR105" s="123" t="n">
        <f aca="false">[3]راسب!AR103</f>
        <v>36</v>
      </c>
      <c r="AS105" s="123" t="n">
        <f aca="false">[3]راسب!AS103</f>
        <v>10</v>
      </c>
      <c r="AT105" s="123" t="n">
        <f aca="false">[3]راسب!AT103</f>
        <v>10</v>
      </c>
      <c r="AU105" s="123" t="n">
        <f aca="false">[3]راسب!AU103</f>
        <v>56</v>
      </c>
      <c r="AV105" s="123" t="n">
        <f aca="false">[3]راسب!AV103</f>
        <v>40</v>
      </c>
      <c r="AW105" s="123" t="n">
        <f aca="false">[3]راسب!AW103</f>
        <v>7</v>
      </c>
      <c r="AX105" s="123" t="n">
        <f aca="false">[3]راسب!AX103</f>
        <v>8</v>
      </c>
      <c r="AY105" s="123" t="n">
        <f aca="false">[3]راسب!AY103</f>
        <v>15</v>
      </c>
      <c r="AZ105" s="123" t="n">
        <f aca="false">[3]راسب!AZ103</f>
        <v>55</v>
      </c>
      <c r="BA105" s="123" t="n">
        <f aca="false">[3]راسب!BA103</f>
        <v>111</v>
      </c>
      <c r="BB105" s="123" t="n">
        <f aca="false">[3]راسب!BB103</f>
        <v>55.5</v>
      </c>
      <c r="BC105" s="123" t="n">
        <f aca="false">[3]راسب!BC103</f>
        <v>22</v>
      </c>
      <c r="BD105" s="123" t="n">
        <f aca="false">[3]راسب!BD103</f>
        <v>38</v>
      </c>
      <c r="BE105" s="123" t="n">
        <f aca="false">[3]راسب!BE103</f>
        <v>21</v>
      </c>
      <c r="BF105" s="123" t="n">
        <f aca="false">[3]راسب!BF103</f>
        <v>59</v>
      </c>
      <c r="BG105" s="123" t="n">
        <f aca="false">[3]راسب!BG103</f>
        <v>29</v>
      </c>
      <c r="BH105" s="123" t="n">
        <f aca="false">[3]راسب!BH103</f>
        <v>26</v>
      </c>
      <c r="BI105" s="123" t="n">
        <f aca="false">[3]راسب!BI103</f>
        <v>55</v>
      </c>
      <c r="BJ105" s="123" t="n">
        <f aca="false">[3]راسب!BJ103</f>
        <v>114</v>
      </c>
      <c r="BK105" s="123" t="n">
        <f aca="false">[3]راسب!BK103</f>
        <v>57</v>
      </c>
      <c r="BL105" s="123" t="n">
        <f aca="false">[3]راسب!BL103</f>
        <v>11.5</v>
      </c>
      <c r="BM105" s="123" t="n">
        <f aca="false">[3]راسب!BM103</f>
        <v>32</v>
      </c>
      <c r="BN105" s="123" t="n">
        <f aca="false">[3]راسب!BN103</f>
        <v>5</v>
      </c>
      <c r="BO105" s="123" t="n">
        <f aca="false">[3]راسب!BO103</f>
        <v>24</v>
      </c>
      <c r="BP105" s="123" t="n">
        <f aca="false">[3]راسب!BP103</f>
        <v>61</v>
      </c>
      <c r="BQ105" s="123" t="n">
        <f aca="false">[3]راسب!BQ103</f>
        <v>32</v>
      </c>
      <c r="BR105" s="123" t="n">
        <f aca="false">[3]راسب!BR103</f>
        <v>6</v>
      </c>
      <c r="BS105" s="123" t="n">
        <f aca="false">[3]راسب!BS103</f>
        <v>28</v>
      </c>
      <c r="BT105" s="123" t="n">
        <f aca="false">[3]راسب!BT103</f>
        <v>34</v>
      </c>
      <c r="BU105" s="123" t="n">
        <f aca="false">[3]راسب!BU103</f>
        <v>66</v>
      </c>
      <c r="BV105" s="123" t="n">
        <f aca="false">[3]راسب!BV103</f>
        <v>127</v>
      </c>
      <c r="BW105" s="123" t="n">
        <f aca="false">[3]راسب!BW103</f>
        <v>63.5</v>
      </c>
      <c r="BX105" s="123" t="n">
        <f aca="false">[3]راسب!BX103</f>
        <v>13</v>
      </c>
      <c r="BY105" s="123" t="n">
        <f aca="false">[3]راسب!BY103</f>
        <v>179</v>
      </c>
      <c r="BZ105" s="123" t="n">
        <f aca="false">[3]راسب!BZ103</f>
        <v>0</v>
      </c>
      <c r="CA105" s="123" t="n">
        <f aca="false">[3]راسب!CA103</f>
        <v>87</v>
      </c>
      <c r="CB105" s="123" t="n">
        <f aca="false">[3]راسب!CB103</f>
        <v>70</v>
      </c>
      <c r="CC105" s="123" t="n">
        <f aca="false">[3]راسب!CC103</f>
        <v>157</v>
      </c>
      <c r="CD105" s="123" t="n">
        <f aca="false">[3]راسب!CD103</f>
        <v>7.85</v>
      </c>
      <c r="CE105" s="123" t="n">
        <f aca="false">[3]راسب!CE103</f>
        <v>70</v>
      </c>
      <c r="CF105" s="123" t="n">
        <f aca="false">[3]راسب!CF103</f>
        <v>87</v>
      </c>
      <c r="CG105" s="123" t="n">
        <f aca="false">[3]راسب!CG103</f>
        <v>157</v>
      </c>
      <c r="CH105" s="123" t="n">
        <f aca="false">[3]راسب!CH103</f>
        <v>7.85</v>
      </c>
      <c r="CI105" s="123" t="n">
        <f aca="false">[3]راسب!CI103</f>
        <v>194.7</v>
      </c>
      <c r="CJ105" s="123" t="n">
        <f aca="false">[3]راسب!CJ103</f>
        <v>44</v>
      </c>
      <c r="CK105" s="123" t="n">
        <f aca="false">[3]راسب!CK103</f>
        <v>20</v>
      </c>
      <c r="CL105" s="123" t="n">
        <f aca="false">[3]راسب!CL103</f>
        <v>64</v>
      </c>
      <c r="CM105" s="123" t="n">
        <f aca="false">[3]راسب!CM103</f>
        <v>43</v>
      </c>
      <c r="CN105" s="123" t="n">
        <f aca="false">[3]راسب!CN103</f>
        <v>38</v>
      </c>
      <c r="CO105" s="123" t="n">
        <f aca="false">[3]راسب!CO103</f>
        <v>81</v>
      </c>
      <c r="CP105" s="123" t="n">
        <f aca="false">[3]راسب!CP103</f>
        <v>145</v>
      </c>
      <c r="CQ105" s="123" t="n">
        <f aca="false">[3]راسب!CQ103</f>
        <v>72.5</v>
      </c>
      <c r="CR105" s="123" t="n">
        <f aca="false">[3]راسب!CR103</f>
        <v>29</v>
      </c>
      <c r="CS105" s="123" t="n">
        <f aca="false">[3]راسب!CS103</f>
        <v>38</v>
      </c>
      <c r="CT105" s="123" t="n">
        <f aca="false">[3]راسب!CT103</f>
        <v>28</v>
      </c>
      <c r="CU105" s="123" t="n">
        <f aca="false">[3]راسب!CU103</f>
        <v>66</v>
      </c>
      <c r="CV105" s="123" t="n">
        <f aca="false">[3]راسب!CV103</f>
        <v>38</v>
      </c>
      <c r="CW105" s="123" t="n">
        <f aca="false">[3]راسب!CW103</f>
        <v>33</v>
      </c>
      <c r="CX105" s="123" t="n">
        <f aca="false">[3]راسب!CX103</f>
        <v>71</v>
      </c>
      <c r="CY105" s="123" t="n">
        <f aca="false">[3]راسب!CY103</f>
        <v>137</v>
      </c>
      <c r="CZ105" s="123" t="n">
        <f aca="false">[3]راسب!CZ103</f>
        <v>68.5</v>
      </c>
      <c r="DA105" s="123" t="n">
        <f aca="false">[3]راسب!DA103</f>
        <v>20.55</v>
      </c>
      <c r="DB105" s="123" t="str">
        <f aca="false">[3]راسب!DB103</f>
        <v>له دور ثاني</v>
      </c>
      <c r="DC105" s="123" t="n">
        <f aca="false">[3]راسب!DC103</f>
        <v>3</v>
      </c>
      <c r="DD105" s="123" t="str">
        <f aca="false">[3]راسب!DD103</f>
        <v>له دور ثاني في ـلغة عربيةـدرسات ـ</v>
      </c>
      <c r="DE105" s="126"/>
    </row>
    <row r="106" s="125" customFormat="true" ht="45" hidden="false" customHeight="true" outlineLevel="0" collapsed="false">
      <c r="A106" s="123" t="n">
        <v>48</v>
      </c>
      <c r="B106" s="123" t="n">
        <v>48</v>
      </c>
      <c r="C106" s="123"/>
      <c r="D106" s="124" t="s">
        <v>93</v>
      </c>
      <c r="E106" s="123"/>
      <c r="F106" s="123"/>
      <c r="G106" s="123"/>
      <c r="H106" s="123"/>
      <c r="I106" s="123" t="str">
        <f aca="false">IF(F12="","",F12)</f>
        <v/>
      </c>
      <c r="J106" s="123"/>
      <c r="K106" s="123"/>
      <c r="L106" s="123"/>
      <c r="M106" s="123" t="str">
        <f aca="false">IF('[3]رصد الدور الثاني'!E55="","",'[3]رصد الدور الثاني'!E55)</f>
        <v/>
      </c>
      <c r="N106" s="123"/>
      <c r="O106" s="123"/>
      <c r="P106" s="123"/>
      <c r="Q106" s="123"/>
      <c r="R106" s="123" t="str">
        <f aca="false">IF(F12="","",F12)</f>
        <v/>
      </c>
      <c r="S106" s="123"/>
      <c r="T106" s="123"/>
      <c r="U106" s="123"/>
      <c r="V106" s="123" t="str">
        <f aca="false">IF('[3]رصد الدور الثاني'!F55="","",'[3]رصد الدور الثاني'!F55)</f>
        <v/>
      </c>
      <c r="W106" s="123"/>
      <c r="X106" s="123"/>
      <c r="Y106" s="123"/>
      <c r="Z106" s="123"/>
      <c r="AA106" s="123" t="str">
        <f aca="false">IF(F12="","",F12)</f>
        <v/>
      </c>
      <c r="AB106" s="123"/>
      <c r="AC106" s="123"/>
      <c r="AD106" s="123"/>
      <c r="AE106" s="123" t="str">
        <f aca="false">IF('[3]رصد الدور الثاني'!G55="","",'[3]رصد الدور الثاني'!G55)</f>
        <v/>
      </c>
      <c r="AF106" s="123"/>
      <c r="AG106" s="123"/>
      <c r="AH106" s="123"/>
      <c r="AI106" s="123"/>
      <c r="AJ106" s="123"/>
      <c r="AK106" s="123" t="str">
        <f aca="false">IF('[3]رصد الدور الثاني'!H55="","",'[3]رصد الدور الثاني'!H55)</f>
        <v/>
      </c>
      <c r="AL106" s="123" t="str">
        <f aca="false">IF('[3]رصد الدور الثاني'!I55="","",'[3]رصد الدور الثاني'!I55)</f>
        <v/>
      </c>
      <c r="AM106" s="123" t="str">
        <f aca="false">IF('[3]رصد الدور الثاني'!J55="","",'[3]رصد الدور الثاني'!J55)</f>
        <v/>
      </c>
      <c r="AN106" s="123"/>
      <c r="AO106" s="123"/>
      <c r="AP106" s="123"/>
      <c r="AQ106" s="123" t="str">
        <f aca="false">AM106</f>
        <v/>
      </c>
      <c r="AR106" s="123"/>
      <c r="AS106" s="123"/>
      <c r="AT106" s="123"/>
      <c r="AU106" s="123"/>
      <c r="AV106" s="123"/>
      <c r="AW106" s="123"/>
      <c r="AX106" s="123"/>
      <c r="AY106" s="123" t="str">
        <f aca="false">IF(F12="","",F12)</f>
        <v/>
      </c>
      <c r="AZ106" s="123"/>
      <c r="BA106" s="123"/>
      <c r="BB106" s="123"/>
      <c r="BC106" s="123" t="str">
        <f aca="false">IF('[3]رصد الدور الثاني'!K55="","",'[3]رصد الدور الثاني'!K55)</f>
        <v/>
      </c>
      <c r="BD106" s="123"/>
      <c r="BE106" s="123"/>
      <c r="BF106" s="123"/>
      <c r="BG106" s="123"/>
      <c r="BH106" s="123" t="str">
        <f aca="false">IF(F12="","",F12)</f>
        <v/>
      </c>
      <c r="BI106" s="123"/>
      <c r="BJ106" s="123"/>
      <c r="BK106" s="123"/>
      <c r="BL106" s="123" t="str">
        <f aca="false">IF('[3]رصد الدور الثاني'!L55="","",'[3]رصد الدور الثاني'!L55)</f>
        <v/>
      </c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 t="str">
        <f aca="false">IF('[3]رصد الدور الثاني'!M55="","",'[3]رصد الدور الثاني'!M55)</f>
        <v/>
      </c>
      <c r="BY106" s="123" t="str">
        <f aca="false">IF(BY12="","",BY12)</f>
        <v/>
      </c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3"/>
      <c r="CL106" s="123"/>
      <c r="CM106" s="123"/>
      <c r="CN106" s="123" t="str">
        <f aca="false">IF(F12="","",F12)</f>
        <v/>
      </c>
      <c r="CO106" s="123"/>
      <c r="CP106" s="123"/>
      <c r="CQ106" s="123"/>
      <c r="CR106" s="123" t="str">
        <f aca="false">IF('[3]رصد الدور الثاني'!Q55="","",'[3]رصد الدور الثاني'!Q55)</f>
        <v/>
      </c>
      <c r="CS106" s="123"/>
      <c r="CT106" s="123"/>
      <c r="CU106" s="123"/>
      <c r="CV106" s="123"/>
      <c r="CW106" s="123"/>
      <c r="CX106" s="123"/>
      <c r="CY106" s="123"/>
      <c r="CZ106" s="123"/>
      <c r="DA106" s="123"/>
      <c r="DB106" s="123"/>
      <c r="DC106" s="123"/>
      <c r="DD106" s="123"/>
      <c r="DE106" s="126"/>
    </row>
    <row r="107" s="125" customFormat="true" ht="45" hidden="false" customHeight="true" outlineLevel="0" collapsed="false">
      <c r="A107" s="123" t="n">
        <f aca="false">[3]راسب!A105</f>
        <v>68</v>
      </c>
      <c r="B107" s="123" t="n">
        <f aca="false">[3]راسب!B105</f>
        <v>68</v>
      </c>
      <c r="C107" s="123" t="str">
        <f aca="false">[3]راسب!C105</f>
        <v>محمد انور محمد نورالدين</v>
      </c>
      <c r="D107" s="123" t="str">
        <f aca="false">[3]راسب!D105</f>
        <v>ت16</v>
      </c>
      <c r="E107" s="123" t="n">
        <f aca="false">[3]راسب!E105</f>
        <v>29</v>
      </c>
      <c r="F107" s="123" t="n">
        <f aca="false">[3]راسب!F105</f>
        <v>6</v>
      </c>
      <c r="G107" s="123" t="n">
        <f aca="false">[3]راسب!G105</f>
        <v>35</v>
      </c>
      <c r="H107" s="123" t="n">
        <f aca="false">[3]راسب!H105</f>
        <v>28</v>
      </c>
      <c r="I107" s="123" t="n">
        <f aca="false">[3]راسب!I105</f>
        <v>1.5</v>
      </c>
      <c r="J107" s="123" t="n">
        <f aca="false">[3]راسب!J105</f>
        <v>29.5</v>
      </c>
      <c r="K107" s="123" t="n">
        <f aca="false">[3]راسب!K105</f>
        <v>64.5</v>
      </c>
      <c r="L107" s="123" t="n">
        <f aca="false">[3]راسب!L105</f>
        <v>32.25</v>
      </c>
      <c r="M107" s="123" t="n">
        <f aca="false">[3]راسب!M105</f>
        <v>26</v>
      </c>
      <c r="N107" s="123" t="n">
        <f aca="false">[3]راسب!N105</f>
        <v>34</v>
      </c>
      <c r="O107" s="123" t="n">
        <f aca="false">[3]راسب!O105</f>
        <v>0</v>
      </c>
      <c r="P107" s="123" t="n">
        <f aca="false">[3]راسب!P105</f>
        <v>34</v>
      </c>
      <c r="Q107" s="123" t="n">
        <f aca="false">[3]راسب!Q105</f>
        <v>31</v>
      </c>
      <c r="R107" s="123" t="n">
        <f aca="false">[3]راسب!R105</f>
        <v>0</v>
      </c>
      <c r="S107" s="123" t="n">
        <f aca="false">[3]راسب!S105</f>
        <v>31</v>
      </c>
      <c r="T107" s="123" t="n">
        <f aca="false">[3]راسب!T105</f>
        <v>65</v>
      </c>
      <c r="U107" s="123" t="n">
        <f aca="false">[3]راسب!U105</f>
        <v>32.5</v>
      </c>
      <c r="V107" s="123" t="n">
        <f aca="false">[3]راسب!V105</f>
        <v>19.5</v>
      </c>
      <c r="W107" s="123" t="n">
        <f aca="false">[3]راسب!W105</f>
        <v>24</v>
      </c>
      <c r="X107" s="123" t="n">
        <f aca="false">[3]راسب!X105</f>
        <v>0</v>
      </c>
      <c r="Y107" s="123" t="n">
        <f aca="false">[3]راسب!Y105</f>
        <v>24</v>
      </c>
      <c r="Z107" s="123" t="n">
        <f aca="false">[3]راسب!Z105</f>
        <v>26</v>
      </c>
      <c r="AA107" s="123" t="n">
        <f aca="false">[3]راسب!AA105</f>
        <v>0</v>
      </c>
      <c r="AB107" s="123" t="n">
        <f aca="false">[3]راسب!AB105</f>
        <v>26</v>
      </c>
      <c r="AC107" s="123" t="n">
        <f aca="false">[3]راسب!AC105</f>
        <v>50</v>
      </c>
      <c r="AD107" s="123" t="n">
        <f aca="false">[3]راسب!AD105</f>
        <v>25</v>
      </c>
      <c r="AE107" s="123" t="n">
        <f aca="false">[3]راسب!AE105</f>
        <v>10</v>
      </c>
      <c r="AF107" s="123" t="n">
        <f aca="false">[3]راسب!AF105</f>
        <v>33</v>
      </c>
      <c r="AG107" s="123" t="n">
        <f aca="false">[3]راسب!AG105</f>
        <v>6</v>
      </c>
      <c r="AH107" s="123" t="n">
        <f aca="false">[3]راسب!AH105</f>
        <v>2</v>
      </c>
      <c r="AI107" s="123" t="n">
        <f aca="false">[3]راسب!AI105</f>
        <v>41</v>
      </c>
      <c r="AJ107" s="123" t="n">
        <f aca="false">[3]راسب!AJ105</f>
        <v>35</v>
      </c>
      <c r="AK107" s="123" t="n">
        <f aca="false">[3]راسب!AK105</f>
        <v>0</v>
      </c>
      <c r="AL107" s="123" t="n">
        <f aca="false">[3]راسب!AL105</f>
        <v>3</v>
      </c>
      <c r="AM107" s="123" t="n">
        <f aca="false">[3]راسب!AM105</f>
        <v>3</v>
      </c>
      <c r="AN107" s="123" t="n">
        <f aca="false">[3]راسب!AN105</f>
        <v>38</v>
      </c>
      <c r="AO107" s="123" t="n">
        <f aca="false">[3]راسب!AO105</f>
        <v>79</v>
      </c>
      <c r="AP107" s="123" t="n">
        <f aca="false">[3]راسب!AP105</f>
        <v>39.5</v>
      </c>
      <c r="AQ107" s="123" t="n">
        <f aca="false">[3]راسب!AQ105</f>
        <v>24</v>
      </c>
      <c r="AR107" s="123" t="n">
        <f aca="false">[3]راسب!AR105</f>
        <v>31</v>
      </c>
      <c r="AS107" s="123" t="n">
        <f aca="false">[3]راسب!AS105</f>
        <v>10</v>
      </c>
      <c r="AT107" s="123" t="n">
        <f aca="false">[3]راسب!AT105</f>
        <v>2</v>
      </c>
      <c r="AU107" s="123" t="n">
        <f aca="false">[3]راسب!AU105</f>
        <v>43</v>
      </c>
      <c r="AV107" s="123" t="n">
        <f aca="false">[3]راسب!AV105</f>
        <v>24</v>
      </c>
      <c r="AW107" s="123" t="n">
        <f aca="false">[3]راسب!AW105</f>
        <v>0</v>
      </c>
      <c r="AX107" s="123" t="n">
        <f aca="false">[3]راسب!AX105</f>
        <v>0</v>
      </c>
      <c r="AY107" s="123" t="n">
        <f aca="false">[3]راسب!AY105</f>
        <v>0</v>
      </c>
      <c r="AZ107" s="123" t="n">
        <f aca="false">[3]راسب!AZ105</f>
        <v>24</v>
      </c>
      <c r="BA107" s="123" t="n">
        <f aca="false">[3]راسب!BA105</f>
        <v>67</v>
      </c>
      <c r="BB107" s="123" t="n">
        <f aca="false">[3]راسب!BB105</f>
        <v>33.5</v>
      </c>
      <c r="BC107" s="123" t="n">
        <f aca="false">[3]راسب!BC105</f>
        <v>13.5</v>
      </c>
      <c r="BD107" s="123" t="n">
        <f aca="false">[3]راسب!BD105</f>
        <v>26</v>
      </c>
      <c r="BE107" s="123" t="n">
        <f aca="false">[3]راسب!BE105</f>
        <v>4</v>
      </c>
      <c r="BF107" s="123" t="n">
        <f aca="false">[3]راسب!BF105</f>
        <v>30</v>
      </c>
      <c r="BG107" s="123" t="n">
        <f aca="false">[3]راسب!BG105</f>
        <v>22</v>
      </c>
      <c r="BH107" s="123" t="n">
        <f aca="false">[3]راسب!BH105</f>
        <v>25</v>
      </c>
      <c r="BI107" s="123" t="n">
        <f aca="false">[3]راسب!BI105</f>
        <v>47</v>
      </c>
      <c r="BJ107" s="123" t="n">
        <f aca="false">[3]راسب!BJ105</f>
        <v>77</v>
      </c>
      <c r="BK107" s="123" t="n">
        <f aca="false">[3]راسب!BK105</f>
        <v>38.5</v>
      </c>
      <c r="BL107" s="123" t="n">
        <f aca="false">[3]راسب!BL105</f>
        <v>8</v>
      </c>
      <c r="BM107" s="123" t="n">
        <f aca="false">[3]راسب!BM105</f>
        <v>38</v>
      </c>
      <c r="BN107" s="123" t="n">
        <f aca="false">[3]راسب!BN105</f>
        <v>6</v>
      </c>
      <c r="BO107" s="123" t="n">
        <f aca="false">[3]راسب!BO105</f>
        <v>16</v>
      </c>
      <c r="BP107" s="123" t="n">
        <f aca="false">[3]راسب!BP105</f>
        <v>60</v>
      </c>
      <c r="BQ107" s="123" t="n">
        <f aca="false">[3]راسب!BQ105</f>
        <v>38</v>
      </c>
      <c r="BR107" s="123" t="n">
        <f aca="false">[3]راسب!BR105</f>
        <v>6</v>
      </c>
      <c r="BS107" s="123" t="n">
        <f aca="false">[3]راسب!BS105</f>
        <v>16</v>
      </c>
      <c r="BT107" s="123" t="n">
        <f aca="false">[3]راسب!BT105</f>
        <v>22</v>
      </c>
      <c r="BU107" s="123" t="n">
        <f aca="false">[3]راسب!BU105</f>
        <v>60</v>
      </c>
      <c r="BV107" s="123" t="n">
        <f aca="false">[3]راسب!BV105</f>
        <v>120</v>
      </c>
      <c r="BW107" s="123" t="n">
        <f aca="false">[3]راسب!BW105</f>
        <v>60</v>
      </c>
      <c r="BX107" s="123" t="n">
        <f aca="false">[3]راسب!BX105</f>
        <v>12</v>
      </c>
      <c r="BY107" s="123" t="n">
        <f aca="false">[3]راسب!BY105</f>
        <v>113</v>
      </c>
      <c r="BZ107" s="123" t="n">
        <f aca="false">[3]راسب!BZ105</f>
        <v>0</v>
      </c>
      <c r="CA107" s="123" t="n">
        <f aca="false">[3]راسب!CA105</f>
        <v>88</v>
      </c>
      <c r="CB107" s="123" t="n">
        <f aca="false">[3]راسب!CB105</f>
        <v>86</v>
      </c>
      <c r="CC107" s="123" t="n">
        <f aca="false">[3]راسب!CC105</f>
        <v>174</v>
      </c>
      <c r="CD107" s="123" t="n">
        <f aca="false">[3]راسب!CD105</f>
        <v>8.7</v>
      </c>
      <c r="CE107" s="123" t="n">
        <f aca="false">[3]راسب!CE105</f>
        <v>86</v>
      </c>
      <c r="CF107" s="123" t="n">
        <f aca="false">[3]راسب!CF105</f>
        <v>88</v>
      </c>
      <c r="CG107" s="123" t="n">
        <f aca="false">[3]راسب!CG105</f>
        <v>174</v>
      </c>
      <c r="CH107" s="123" t="n">
        <f aca="false">[3]راسب!CH105</f>
        <v>8.7</v>
      </c>
      <c r="CI107" s="123" t="n">
        <f aca="false">[3]راسب!CI105</f>
        <v>130.4</v>
      </c>
      <c r="CJ107" s="123" t="n">
        <f aca="false">[3]راسب!CJ105</f>
        <v>41</v>
      </c>
      <c r="CK107" s="123" t="n">
        <f aca="false">[3]راسب!CK105</f>
        <v>8</v>
      </c>
      <c r="CL107" s="123" t="n">
        <f aca="false">[3]راسب!CL105</f>
        <v>49</v>
      </c>
      <c r="CM107" s="123" t="n">
        <f aca="false">[3]راسب!CM105</f>
        <v>46</v>
      </c>
      <c r="CN107" s="123" t="n">
        <f aca="false">[3]راسب!CN105</f>
        <v>1</v>
      </c>
      <c r="CO107" s="123" t="n">
        <f aca="false">[3]راسب!CO105</f>
        <v>47</v>
      </c>
      <c r="CP107" s="123" t="n">
        <f aca="false">[3]راسب!CP105</f>
        <v>96</v>
      </c>
      <c r="CQ107" s="123" t="n">
        <f aca="false">[3]راسب!CQ105</f>
        <v>48</v>
      </c>
      <c r="CR107" s="123" t="n">
        <f aca="false">[3]راسب!CR105</f>
        <v>19.2</v>
      </c>
      <c r="CS107" s="123" t="n">
        <f aca="false">[3]راسب!CS105</f>
        <v>30</v>
      </c>
      <c r="CT107" s="123" t="n">
        <f aca="false">[3]راسب!CT105</f>
        <v>8</v>
      </c>
      <c r="CU107" s="123" t="n">
        <f aca="false">[3]راسب!CU105</f>
        <v>38</v>
      </c>
      <c r="CV107" s="123" t="n">
        <f aca="false">[3]راسب!CV105</f>
        <v>30</v>
      </c>
      <c r="CW107" s="123" t="n">
        <f aca="false">[3]راسب!CW105</f>
        <v>20</v>
      </c>
      <c r="CX107" s="123" t="n">
        <f aca="false">[3]راسب!CX105</f>
        <v>50</v>
      </c>
      <c r="CY107" s="123" t="n">
        <f aca="false">[3]راسب!CY105</f>
        <v>88</v>
      </c>
      <c r="CZ107" s="123" t="n">
        <f aca="false">[3]راسب!CZ105</f>
        <v>44</v>
      </c>
      <c r="DA107" s="123" t="n">
        <f aca="false">[3]راسب!DA105</f>
        <v>13.2</v>
      </c>
      <c r="DB107" s="123" t="str">
        <f aca="false">[3]راسب!DB105</f>
        <v>له دور ثاني</v>
      </c>
      <c r="DC107" s="123" t="n">
        <f aca="false">[3]راسب!DC105</f>
        <v>13</v>
      </c>
      <c r="DD107" s="123" t="str">
        <f aca="false">[3]راسب!DD105</f>
        <v>له دور ثاني في ـلغة عربيةـانجليزىـدرسات ـرياضيات ـعلوم ـرسم ـدين ـ</v>
      </c>
      <c r="DE107" s="126"/>
    </row>
    <row r="108" s="125" customFormat="true" ht="45" hidden="false" customHeight="true" outlineLevel="0" collapsed="false">
      <c r="A108" s="123" t="n">
        <v>49</v>
      </c>
      <c r="B108" s="123" t="n">
        <v>49</v>
      </c>
      <c r="C108" s="123"/>
      <c r="D108" s="124" t="s">
        <v>94</v>
      </c>
      <c r="E108" s="123"/>
      <c r="F108" s="123"/>
      <c r="G108" s="123"/>
      <c r="H108" s="123"/>
      <c r="I108" s="123" t="str">
        <f aca="false">IF(F12="","",F12)</f>
        <v/>
      </c>
      <c r="J108" s="123"/>
      <c r="K108" s="123"/>
      <c r="L108" s="123"/>
      <c r="M108" s="123" t="str">
        <f aca="false">IF('[3]رصد الدور الثاني'!E56="","",'[3]رصد الدور الثاني'!E56)</f>
        <v/>
      </c>
      <c r="N108" s="123"/>
      <c r="O108" s="123"/>
      <c r="P108" s="123"/>
      <c r="Q108" s="123"/>
      <c r="R108" s="123" t="str">
        <f aca="false">IF(F12="","",F12)</f>
        <v/>
      </c>
      <c r="S108" s="123"/>
      <c r="T108" s="123"/>
      <c r="U108" s="123"/>
      <c r="V108" s="123" t="str">
        <f aca="false">IF('[3]رصد الدور الثاني'!F56="","",'[3]رصد الدور الثاني'!F56)</f>
        <v/>
      </c>
      <c r="W108" s="123"/>
      <c r="X108" s="123"/>
      <c r="Y108" s="123"/>
      <c r="Z108" s="123"/>
      <c r="AA108" s="123" t="str">
        <f aca="false">IF(F12="","",F12)</f>
        <v/>
      </c>
      <c r="AB108" s="123"/>
      <c r="AC108" s="123"/>
      <c r="AD108" s="123"/>
      <c r="AE108" s="123" t="str">
        <f aca="false">IF('[3]رصد الدور الثاني'!G56="","",'[3]رصد الدور الثاني'!G56)</f>
        <v/>
      </c>
      <c r="AF108" s="123"/>
      <c r="AG108" s="123"/>
      <c r="AH108" s="123"/>
      <c r="AI108" s="123"/>
      <c r="AJ108" s="123"/>
      <c r="AK108" s="123" t="str">
        <f aca="false">IF('[3]رصد الدور الثاني'!H56="","",'[3]رصد الدور الثاني'!H56)</f>
        <v/>
      </c>
      <c r="AL108" s="123" t="str">
        <f aca="false">IF('[3]رصد الدور الثاني'!I56="","",'[3]رصد الدور الثاني'!I56)</f>
        <v/>
      </c>
      <c r="AM108" s="123" t="str">
        <f aca="false">IF('[3]رصد الدور الثاني'!J56="","",'[3]رصد الدور الثاني'!J56)</f>
        <v/>
      </c>
      <c r="AN108" s="123"/>
      <c r="AO108" s="123"/>
      <c r="AP108" s="123"/>
      <c r="AQ108" s="123" t="str">
        <f aca="false">AM108</f>
        <v/>
      </c>
      <c r="AR108" s="123"/>
      <c r="AS108" s="123"/>
      <c r="AT108" s="123"/>
      <c r="AU108" s="123"/>
      <c r="AV108" s="123"/>
      <c r="AW108" s="123"/>
      <c r="AX108" s="123"/>
      <c r="AY108" s="123" t="str">
        <f aca="false">IF(F12="","",F12)</f>
        <v/>
      </c>
      <c r="AZ108" s="123"/>
      <c r="BA108" s="123"/>
      <c r="BB108" s="123"/>
      <c r="BC108" s="123" t="str">
        <f aca="false">IF('[3]رصد الدور الثاني'!K56="","",'[3]رصد الدور الثاني'!K56)</f>
        <v/>
      </c>
      <c r="BD108" s="123"/>
      <c r="BE108" s="123"/>
      <c r="BF108" s="123"/>
      <c r="BG108" s="123"/>
      <c r="BH108" s="123" t="str">
        <f aca="false">IF(F12="","",F12)</f>
        <v/>
      </c>
      <c r="BI108" s="123"/>
      <c r="BJ108" s="123"/>
      <c r="BK108" s="123"/>
      <c r="BL108" s="123" t="str">
        <f aca="false">IF('[3]رصد الدور الثاني'!L56="","",'[3]رصد الدور الثاني'!L56)</f>
        <v/>
      </c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 t="str">
        <f aca="false">IF('[3]رصد الدور الثاني'!M56="","",'[3]رصد الدور الثاني'!M56)</f>
        <v/>
      </c>
      <c r="BY108" s="123" t="str">
        <f aca="false">IF(BY12="","",BY12)</f>
        <v/>
      </c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23"/>
      <c r="CM108" s="123"/>
      <c r="CN108" s="123" t="str">
        <f aca="false">IF(F12="","",F12)</f>
        <v/>
      </c>
      <c r="CO108" s="123"/>
      <c r="CP108" s="123"/>
      <c r="CQ108" s="123"/>
      <c r="CR108" s="123" t="str">
        <f aca="false">IF('[3]رصد الدور الثاني'!Q56="","",'[3]رصد الدور الثاني'!Q56)</f>
        <v/>
      </c>
      <c r="CS108" s="123"/>
      <c r="CT108" s="123"/>
      <c r="CU108" s="123"/>
      <c r="CV108" s="123"/>
      <c r="CW108" s="123"/>
      <c r="CX108" s="123"/>
      <c r="CY108" s="123"/>
      <c r="CZ108" s="123"/>
      <c r="DA108" s="123"/>
      <c r="DB108" s="123"/>
      <c r="DC108" s="123"/>
      <c r="DD108" s="123"/>
      <c r="DE108" s="126"/>
    </row>
    <row r="109" s="125" customFormat="true" ht="45" hidden="false" customHeight="true" outlineLevel="0" collapsed="false">
      <c r="A109" s="123" t="n">
        <f aca="false">[3]راسب!A107</f>
        <v>69</v>
      </c>
      <c r="B109" s="123" t="n">
        <f aca="false">[3]راسب!B107</f>
        <v>69</v>
      </c>
      <c r="C109" s="123" t="str">
        <f aca="false">[3]راسب!C107</f>
        <v>محمد حسين حسن حسين</v>
      </c>
      <c r="D109" s="123" t="str">
        <f aca="false">[3]راسب!D107</f>
        <v>ت17</v>
      </c>
      <c r="E109" s="123" t="n">
        <f aca="false">[3]راسب!E107</f>
        <v>27</v>
      </c>
      <c r="F109" s="123" t="n">
        <f aca="false">[3]راسب!F107</f>
        <v>2.5</v>
      </c>
      <c r="G109" s="123" t="n">
        <f aca="false">[3]راسب!G107</f>
        <v>29.5</v>
      </c>
      <c r="H109" s="123" t="n">
        <f aca="false">[3]راسب!H107</f>
        <v>28</v>
      </c>
      <c r="I109" s="123" t="n">
        <f aca="false">[3]راسب!I107</f>
        <v>2</v>
      </c>
      <c r="J109" s="123" t="n">
        <f aca="false">[3]راسب!J107</f>
        <v>30</v>
      </c>
      <c r="K109" s="123" t="n">
        <f aca="false">[3]راسب!K107</f>
        <v>59.5</v>
      </c>
      <c r="L109" s="123" t="n">
        <f aca="false">[3]راسب!L107</f>
        <v>29.75</v>
      </c>
      <c r="M109" s="123" t="n">
        <f aca="false">[3]راسب!M107</f>
        <v>24</v>
      </c>
      <c r="N109" s="123" t="n">
        <f aca="false">[3]راسب!N107</f>
        <v>38</v>
      </c>
      <c r="O109" s="123" t="n">
        <f aca="false">[3]راسب!O107</f>
        <v>0</v>
      </c>
      <c r="P109" s="123" t="n">
        <f aca="false">[3]راسب!P107</f>
        <v>38</v>
      </c>
      <c r="Q109" s="123" t="n">
        <f aca="false">[3]راسب!Q107</f>
        <v>24</v>
      </c>
      <c r="R109" s="123" t="n">
        <f aca="false">[3]راسب!R107</f>
        <v>7.5</v>
      </c>
      <c r="S109" s="123" t="n">
        <f aca="false">[3]راسب!S107</f>
        <v>31.5</v>
      </c>
      <c r="T109" s="123" t="n">
        <f aca="false">[3]راسب!T107</f>
        <v>69.5</v>
      </c>
      <c r="U109" s="123" t="n">
        <f aca="false">[3]راسب!U107</f>
        <v>34.75</v>
      </c>
      <c r="V109" s="123" t="n">
        <f aca="false">[3]راسب!V107</f>
        <v>21</v>
      </c>
      <c r="W109" s="123" t="n">
        <f aca="false">[3]راسب!W107</f>
        <v>24</v>
      </c>
      <c r="X109" s="123" t="n">
        <f aca="false">[3]راسب!X107</f>
        <v>1</v>
      </c>
      <c r="Y109" s="123" t="n">
        <f aca="false">[3]راسب!Y107</f>
        <v>25</v>
      </c>
      <c r="Z109" s="123" t="n">
        <f aca="false">[3]راسب!Z107</f>
        <v>24</v>
      </c>
      <c r="AA109" s="123" t="n">
        <f aca="false">[3]راسب!AA107</f>
        <v>0</v>
      </c>
      <c r="AB109" s="123" t="n">
        <f aca="false">[3]راسب!AB107</f>
        <v>24</v>
      </c>
      <c r="AC109" s="123" t="n">
        <f aca="false">[3]راسب!AC107</f>
        <v>49</v>
      </c>
      <c r="AD109" s="123" t="n">
        <f aca="false">[3]راسب!AD107</f>
        <v>24.5</v>
      </c>
      <c r="AE109" s="123" t="n">
        <f aca="false">[3]راسب!AE107</f>
        <v>10</v>
      </c>
      <c r="AF109" s="123" t="n">
        <f aca="false">[3]راسب!AF107</f>
        <v>22</v>
      </c>
      <c r="AG109" s="123" t="n">
        <f aca="false">[3]راسب!AG107</f>
        <v>6</v>
      </c>
      <c r="AH109" s="123" t="n">
        <f aca="false">[3]راسب!AH107</f>
        <v>5</v>
      </c>
      <c r="AI109" s="123" t="n">
        <f aca="false">[3]راسب!AI107</f>
        <v>33</v>
      </c>
      <c r="AJ109" s="123" t="n">
        <f aca="false">[3]راسب!AJ107</f>
        <v>48</v>
      </c>
      <c r="AK109" s="123" t="n">
        <f aca="false">[3]راسب!AK107</f>
        <v>3</v>
      </c>
      <c r="AL109" s="123" t="n">
        <f aca="false">[3]راسب!AL107</f>
        <v>18</v>
      </c>
      <c r="AM109" s="123" t="n">
        <f aca="false">[3]راسب!AM107</f>
        <v>21</v>
      </c>
      <c r="AN109" s="123" t="n">
        <f aca="false">[3]راسب!AN107</f>
        <v>69</v>
      </c>
      <c r="AO109" s="123" t="n">
        <f aca="false">[3]راسب!AO107</f>
        <v>102</v>
      </c>
      <c r="AP109" s="123" t="n">
        <f aca="false">[3]راسب!AP107</f>
        <v>51</v>
      </c>
      <c r="AQ109" s="123" t="n">
        <f aca="false">[3]راسب!AQ107</f>
        <v>30.5</v>
      </c>
      <c r="AR109" s="123" t="n">
        <f aca="false">[3]راسب!AR107</f>
        <v>31</v>
      </c>
      <c r="AS109" s="123" t="n">
        <f aca="false">[3]راسب!AS107</f>
        <v>3</v>
      </c>
      <c r="AT109" s="123" t="n">
        <f aca="false">[3]راسب!AT107</f>
        <v>4</v>
      </c>
      <c r="AU109" s="123" t="n">
        <f aca="false">[3]راسب!AU107</f>
        <v>38</v>
      </c>
      <c r="AV109" s="123" t="n">
        <f aca="false">[3]راسب!AV107</f>
        <v>38</v>
      </c>
      <c r="AW109" s="123" t="n">
        <f aca="false">[3]راسب!AW107</f>
        <v>5</v>
      </c>
      <c r="AX109" s="123" t="n">
        <f aca="false">[3]راسب!AX107</f>
        <v>8</v>
      </c>
      <c r="AY109" s="123" t="n">
        <f aca="false">[3]راسب!AY107</f>
        <v>13</v>
      </c>
      <c r="AZ109" s="123" t="n">
        <f aca="false">[3]راسب!AZ107</f>
        <v>51</v>
      </c>
      <c r="BA109" s="123" t="n">
        <f aca="false">[3]راسب!BA107</f>
        <v>89</v>
      </c>
      <c r="BB109" s="123" t="n">
        <f aca="false">[3]راسب!BB107</f>
        <v>44.5</v>
      </c>
      <c r="BC109" s="123" t="n">
        <f aca="false">[3]راسب!BC107</f>
        <v>18</v>
      </c>
      <c r="BD109" s="123" t="str">
        <f aca="false">[3]راسب!BD107</f>
        <v/>
      </c>
      <c r="BE109" s="123" t="n">
        <f aca="false">[3]راسب!BE107</f>
        <v>15</v>
      </c>
      <c r="BF109" s="123" t="n">
        <f aca="false">[3]راسب!BF107</f>
        <v>15</v>
      </c>
      <c r="BG109" s="123" t="n">
        <f aca="false">[3]راسب!BG107</f>
        <v>23</v>
      </c>
      <c r="BH109" s="123" t="n">
        <f aca="false">[3]راسب!BH107</f>
        <v>31</v>
      </c>
      <c r="BI109" s="123" t="n">
        <f aca="false">[3]راسب!BI107</f>
        <v>54</v>
      </c>
      <c r="BJ109" s="123" t="n">
        <f aca="false">[3]راسب!BJ107</f>
        <v>69</v>
      </c>
      <c r="BK109" s="123" t="n">
        <f aca="false">[3]راسب!BK107</f>
        <v>34.5</v>
      </c>
      <c r="BL109" s="123" t="n">
        <f aca="false">[3]راسب!BL107</f>
        <v>7</v>
      </c>
      <c r="BM109" s="123" t="n">
        <f aca="false">[3]راسب!BM107</f>
        <v>38</v>
      </c>
      <c r="BN109" s="123" t="n">
        <f aca="false">[3]راسب!BN107</f>
        <v>5</v>
      </c>
      <c r="BO109" s="123" t="n">
        <f aca="false">[3]راسب!BO107</f>
        <v>10</v>
      </c>
      <c r="BP109" s="123" t="n">
        <f aca="false">[3]راسب!BP107</f>
        <v>53</v>
      </c>
      <c r="BQ109" s="123" t="n">
        <f aca="false">[3]راسب!BQ107</f>
        <v>38</v>
      </c>
      <c r="BR109" s="123" t="str">
        <f aca="false">[3]راسب!BR107</f>
        <v>غـ</v>
      </c>
      <c r="BS109" s="123" t="n">
        <f aca="false">[3]راسب!BS107</f>
        <v>20</v>
      </c>
      <c r="BT109" s="123" t="n">
        <f aca="false">[3]راسب!BT107</f>
        <v>20</v>
      </c>
      <c r="BU109" s="123" t="n">
        <f aca="false">[3]راسب!BU107</f>
        <v>58</v>
      </c>
      <c r="BV109" s="123" t="n">
        <f aca="false">[3]راسب!BV107</f>
        <v>111</v>
      </c>
      <c r="BW109" s="123" t="n">
        <f aca="false">[3]راسب!BW107</f>
        <v>55.5</v>
      </c>
      <c r="BX109" s="123" t="n">
        <f aca="false">[3]راسب!BX107</f>
        <v>11</v>
      </c>
      <c r="BY109" s="123" t="n">
        <f aca="false">[3]راسب!BY107</f>
        <v>121.5</v>
      </c>
      <c r="BZ109" s="123" t="n">
        <f aca="false">[3]راسب!BZ107</f>
        <v>0</v>
      </c>
      <c r="CA109" s="123" t="n">
        <f aca="false">[3]راسب!CA107</f>
        <v>88</v>
      </c>
      <c r="CB109" s="123" t="n">
        <f aca="false">[3]راسب!CB107</f>
        <v>70</v>
      </c>
      <c r="CC109" s="123" t="n">
        <f aca="false">[3]راسب!CC107</f>
        <v>158</v>
      </c>
      <c r="CD109" s="123" t="n">
        <f aca="false">[3]راسب!CD107</f>
        <v>7.9</v>
      </c>
      <c r="CE109" s="123" t="n">
        <f aca="false">[3]راسب!CE107</f>
        <v>70</v>
      </c>
      <c r="CF109" s="123" t="n">
        <f aca="false">[3]راسب!CF107</f>
        <v>88</v>
      </c>
      <c r="CG109" s="123" t="n">
        <f aca="false">[3]راسب!CG107</f>
        <v>158</v>
      </c>
      <c r="CH109" s="123" t="n">
        <f aca="false">[3]راسب!CH107</f>
        <v>7.9</v>
      </c>
      <c r="CI109" s="123" t="n">
        <f aca="false">[3]راسب!CI107</f>
        <v>137.3</v>
      </c>
      <c r="CJ109" s="123" t="n">
        <f aca="false">[3]راسب!CJ107</f>
        <v>44</v>
      </c>
      <c r="CK109" s="123" t="n">
        <f aca="false">[3]راسب!CK107</f>
        <v>8</v>
      </c>
      <c r="CL109" s="123" t="n">
        <f aca="false">[3]راسب!CL107</f>
        <v>52</v>
      </c>
      <c r="CM109" s="123" t="n">
        <f aca="false">[3]راسب!CM107</f>
        <v>44</v>
      </c>
      <c r="CN109" s="123" t="n">
        <f aca="false">[3]راسب!CN107</f>
        <v>9</v>
      </c>
      <c r="CO109" s="123" t="n">
        <f aca="false">[3]راسب!CO107</f>
        <v>53</v>
      </c>
      <c r="CP109" s="123" t="n">
        <f aca="false">[3]راسب!CP107</f>
        <v>105</v>
      </c>
      <c r="CQ109" s="123" t="n">
        <f aca="false">[3]راسب!CQ107</f>
        <v>52.5</v>
      </c>
      <c r="CR109" s="123" t="n">
        <f aca="false">[3]راسب!CR107</f>
        <v>21</v>
      </c>
      <c r="CS109" s="123" t="n">
        <f aca="false">[3]راسب!CS107</f>
        <v>30</v>
      </c>
      <c r="CT109" s="123" t="n">
        <f aca="false">[3]راسب!CT107</f>
        <v>17</v>
      </c>
      <c r="CU109" s="123" t="n">
        <f aca="false">[3]راسب!CU107</f>
        <v>47</v>
      </c>
      <c r="CV109" s="123" t="n">
        <f aca="false">[3]راسب!CV107</f>
        <v>30</v>
      </c>
      <c r="CW109" s="123" t="n">
        <f aca="false">[3]راسب!CW107</f>
        <v>20</v>
      </c>
      <c r="CX109" s="123" t="n">
        <f aca="false">[3]راسب!CX107</f>
        <v>50</v>
      </c>
      <c r="CY109" s="123" t="n">
        <f aca="false">[3]راسب!CY107</f>
        <v>97</v>
      </c>
      <c r="CZ109" s="123" t="n">
        <f aca="false">[3]راسب!CZ107</f>
        <v>48.5</v>
      </c>
      <c r="DA109" s="123" t="n">
        <f aca="false">[3]راسب!DA107</f>
        <v>14.55</v>
      </c>
      <c r="DB109" s="123" t="str">
        <f aca="false">[3]راسب!DB107</f>
        <v>له دور ثاني</v>
      </c>
      <c r="DC109" s="123" t="n">
        <f aca="false">[3]راسب!DC107</f>
        <v>10</v>
      </c>
      <c r="DD109" s="123" t="str">
        <f aca="false">[3]راسب!DD107</f>
        <v>له دور ثاني في ـلغة عربيةـانجليزىـدرسات ـعلوم ـرسم ـدين ـ</v>
      </c>
      <c r="DE109" s="126"/>
    </row>
    <row r="110" s="125" customFormat="true" ht="45" hidden="false" customHeight="true" outlineLevel="0" collapsed="false">
      <c r="A110" s="123" t="n">
        <v>50</v>
      </c>
      <c r="B110" s="123" t="n">
        <v>50</v>
      </c>
      <c r="C110" s="123"/>
      <c r="D110" s="124" t="s">
        <v>95</v>
      </c>
      <c r="E110" s="123"/>
      <c r="F110" s="123"/>
      <c r="G110" s="123"/>
      <c r="H110" s="123"/>
      <c r="I110" s="123" t="str">
        <f aca="false">IF(F12="","",F12)</f>
        <v/>
      </c>
      <c r="J110" s="123"/>
      <c r="K110" s="123"/>
      <c r="L110" s="123"/>
      <c r="M110" s="123" t="str">
        <f aca="false">IF('[3]رصد الدور الثاني'!E57="","",'[3]رصد الدور الثاني'!E57)</f>
        <v/>
      </c>
      <c r="N110" s="123"/>
      <c r="O110" s="123"/>
      <c r="P110" s="123"/>
      <c r="Q110" s="123"/>
      <c r="R110" s="123" t="str">
        <f aca="false">IF(F12="","",F12)</f>
        <v/>
      </c>
      <c r="S110" s="123"/>
      <c r="T110" s="123"/>
      <c r="U110" s="123"/>
      <c r="V110" s="123" t="str">
        <f aca="false">IF('[3]رصد الدور الثاني'!F57="","",'[3]رصد الدور الثاني'!F57)</f>
        <v/>
      </c>
      <c r="W110" s="123"/>
      <c r="X110" s="123"/>
      <c r="Y110" s="123"/>
      <c r="Z110" s="123" t="str">
        <f aca="false">IF(F12="","",F12)</f>
        <v/>
      </c>
      <c r="AA110" s="123" t="str">
        <f aca="false">IF(F12="","",F12)</f>
        <v/>
      </c>
      <c r="AB110" s="123"/>
      <c r="AC110" s="123"/>
      <c r="AD110" s="123"/>
      <c r="AE110" s="123" t="str">
        <f aca="false">IF('[3]رصد الدور الثاني'!G57="","",'[3]رصد الدور الثاني'!G57)</f>
        <v/>
      </c>
      <c r="AF110" s="123"/>
      <c r="AG110" s="123"/>
      <c r="AH110" s="123"/>
      <c r="AI110" s="123"/>
      <c r="AJ110" s="123"/>
      <c r="AK110" s="123" t="str">
        <f aca="false">IF('[3]رصد الدور الثاني'!H57="","",'[3]رصد الدور الثاني'!H57)</f>
        <v/>
      </c>
      <c r="AL110" s="123" t="str">
        <f aca="false">IF('[3]رصد الدور الثاني'!I57="","",'[3]رصد الدور الثاني'!I57)</f>
        <v/>
      </c>
      <c r="AM110" s="123" t="str">
        <f aca="false">IF('[3]رصد الدور الثاني'!J57="","",'[3]رصد الدور الثاني'!J57)</f>
        <v/>
      </c>
      <c r="AN110" s="123"/>
      <c r="AO110" s="123"/>
      <c r="AP110" s="123"/>
      <c r="AQ110" s="123" t="str">
        <f aca="false">AM110</f>
        <v/>
      </c>
      <c r="AR110" s="123"/>
      <c r="AS110" s="123"/>
      <c r="AT110" s="123"/>
      <c r="AU110" s="123"/>
      <c r="AV110" s="123"/>
      <c r="AW110" s="123"/>
      <c r="AX110" s="123"/>
      <c r="AY110" s="123" t="str">
        <f aca="false">IF(F12="","",F12)</f>
        <v/>
      </c>
      <c r="AZ110" s="123"/>
      <c r="BA110" s="123"/>
      <c r="BB110" s="123"/>
      <c r="BC110" s="123" t="str">
        <f aca="false">IF('[3]رصد الدور الثاني'!K57="","",'[3]رصد الدور الثاني'!K57)</f>
        <v/>
      </c>
      <c r="BD110" s="123"/>
      <c r="BE110" s="123"/>
      <c r="BF110" s="123"/>
      <c r="BG110" s="123"/>
      <c r="BH110" s="123" t="str">
        <f aca="false">IF(F12="","",F12)</f>
        <v/>
      </c>
      <c r="BI110" s="123"/>
      <c r="BJ110" s="123"/>
      <c r="BK110" s="123"/>
      <c r="BL110" s="123" t="str">
        <f aca="false">IF('[3]رصد الدور الثاني'!L57="","",'[3]رصد الدور الثاني'!L57)</f>
        <v/>
      </c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 t="str">
        <f aca="false">IF('[3]رصد الدور الثاني'!M57="","",'[3]رصد الدور الثاني'!M57)</f>
        <v/>
      </c>
      <c r="BY110" s="123" t="str">
        <f aca="false">IF(BY12="","",BY12)</f>
        <v/>
      </c>
      <c r="BZ110" s="123"/>
      <c r="CA110" s="123"/>
      <c r="CB110" s="123"/>
      <c r="CC110" s="123"/>
      <c r="CD110" s="123"/>
      <c r="CE110" s="123"/>
      <c r="CF110" s="123"/>
      <c r="CG110" s="123"/>
      <c r="CH110" s="123"/>
      <c r="CI110" s="123"/>
      <c r="CJ110" s="123"/>
      <c r="CK110" s="123"/>
      <c r="CL110" s="123"/>
      <c r="CM110" s="123"/>
      <c r="CN110" s="123" t="str">
        <f aca="false">IF(F12="","",F12)</f>
        <v/>
      </c>
      <c r="CO110" s="123"/>
      <c r="CP110" s="123"/>
      <c r="CQ110" s="123"/>
      <c r="CR110" s="123" t="str">
        <f aca="false">IF('[3]رصد الدور الثاني'!Q57="","",'[3]رصد الدور الثاني'!Q57)</f>
        <v/>
      </c>
      <c r="CS110" s="123"/>
      <c r="CT110" s="123"/>
      <c r="CU110" s="123"/>
      <c r="CV110" s="123"/>
      <c r="CW110" s="123"/>
      <c r="CX110" s="123"/>
      <c r="CY110" s="123"/>
      <c r="CZ110" s="123"/>
      <c r="DA110" s="123"/>
      <c r="DB110" s="123"/>
      <c r="DC110" s="123"/>
      <c r="DD110" s="123"/>
      <c r="DE110" s="126"/>
    </row>
    <row r="111" s="125" customFormat="true" ht="45" hidden="false" customHeight="true" outlineLevel="0" collapsed="false">
      <c r="A111" s="123" t="n">
        <f aca="false">[3]راسب!A109</f>
        <v>70</v>
      </c>
      <c r="B111" s="123" t="n">
        <f aca="false">[3]راسب!B109</f>
        <v>70</v>
      </c>
      <c r="C111" s="123" t="str">
        <f aca="false">[3]راسب!C109</f>
        <v>محمد حمدى احمد عباس</v>
      </c>
      <c r="D111" s="123" t="str">
        <f aca="false">[3]راسب!D109</f>
        <v>ت18</v>
      </c>
      <c r="E111" s="123" t="n">
        <f aca="false">[3]راسب!E109</f>
        <v>24</v>
      </c>
      <c r="F111" s="123" t="n">
        <f aca="false">[3]راسب!F109</f>
        <v>13.5</v>
      </c>
      <c r="G111" s="123" t="n">
        <f aca="false">[3]راسب!G109</f>
        <v>37.5</v>
      </c>
      <c r="H111" s="123" t="n">
        <f aca="false">[3]راسب!H109</f>
        <v>26</v>
      </c>
      <c r="I111" s="123" t="n">
        <f aca="false">[3]راسب!I109</f>
        <v>7</v>
      </c>
      <c r="J111" s="123" t="n">
        <f aca="false">[3]راسب!J109</f>
        <v>33</v>
      </c>
      <c r="K111" s="123" t="n">
        <f aca="false">[3]راسب!K109</f>
        <v>70.5</v>
      </c>
      <c r="L111" s="123" t="n">
        <f aca="false">[3]راسب!L109</f>
        <v>35.25</v>
      </c>
      <c r="M111" s="123" t="n">
        <f aca="false">[3]راسب!M109</f>
        <v>28</v>
      </c>
      <c r="N111" s="123" t="n">
        <f aca="false">[3]راسب!N109</f>
        <v>31</v>
      </c>
      <c r="O111" s="123" t="n">
        <f aca="false">[3]راسب!O109</f>
        <v>8.5</v>
      </c>
      <c r="P111" s="123" t="n">
        <f aca="false">[3]راسب!P109</f>
        <v>39.5</v>
      </c>
      <c r="Q111" s="123" t="n">
        <f aca="false">[3]راسب!Q109</f>
        <v>35</v>
      </c>
      <c r="R111" s="123" t="n">
        <f aca="false">[3]راسب!R109</f>
        <v>15</v>
      </c>
      <c r="S111" s="123" t="n">
        <f aca="false">[3]راسب!S109</f>
        <v>50</v>
      </c>
      <c r="T111" s="123" t="n">
        <f aca="false">[3]راسب!T109</f>
        <v>89.5</v>
      </c>
      <c r="U111" s="123" t="n">
        <f aca="false">[3]راسب!U109</f>
        <v>44.75</v>
      </c>
      <c r="V111" s="123" t="n">
        <v>3</v>
      </c>
      <c r="W111" s="123" t="n">
        <f aca="false">[3]راسب!W109</f>
        <v>23</v>
      </c>
      <c r="X111" s="123" t="n">
        <f aca="false">[3]راسب!X109</f>
        <v>6</v>
      </c>
      <c r="Y111" s="123" t="n">
        <f aca="false">[3]راسب!Y109</f>
        <v>29</v>
      </c>
      <c r="Z111" s="123" t="n">
        <f aca="false">[3]راسب!Z109</f>
        <v>25</v>
      </c>
      <c r="AA111" s="123" t="n">
        <f aca="false">[3]راسب!AA109</f>
        <v>0</v>
      </c>
      <c r="AB111" s="123" t="n">
        <f aca="false">[3]راسب!AB109</f>
        <v>25</v>
      </c>
      <c r="AC111" s="123" t="n">
        <f aca="false">[3]راسب!AC109</f>
        <v>54</v>
      </c>
      <c r="AD111" s="123" t="n">
        <f aca="false">[3]راسب!AD109</f>
        <v>27</v>
      </c>
      <c r="AE111" s="123" t="n">
        <f aca="false">[3]راسب!AE109</f>
        <v>11</v>
      </c>
      <c r="AF111" s="123" t="n">
        <f aca="false">[3]راسب!AF109</f>
        <v>33</v>
      </c>
      <c r="AG111" s="123" t="n">
        <f aca="false">[3]راسب!AG109</f>
        <v>13</v>
      </c>
      <c r="AH111" s="123" t="n">
        <f aca="false">[3]راسب!AH109</f>
        <v>14</v>
      </c>
      <c r="AI111" s="123" t="n">
        <f aca="false">[3]راسب!AI109</f>
        <v>60</v>
      </c>
      <c r="AJ111" s="123" t="n">
        <f aca="false">[3]راسب!AJ109</f>
        <v>18</v>
      </c>
      <c r="AK111" s="123" t="n">
        <f aca="false">[3]راسب!AK109</f>
        <v>9</v>
      </c>
      <c r="AL111" s="123" t="n">
        <f aca="false">[3]راسب!AL109</f>
        <v>17</v>
      </c>
      <c r="AM111" s="123" t="n">
        <f aca="false">[3]راسب!AM109</f>
        <v>26</v>
      </c>
      <c r="AN111" s="123" t="n">
        <f aca="false">[3]راسب!AN109</f>
        <v>44</v>
      </c>
      <c r="AO111" s="123" t="n">
        <f aca="false">[3]راسب!AO109</f>
        <v>104</v>
      </c>
      <c r="AP111" s="123" t="n">
        <f aca="false">[3]راسب!AP109</f>
        <v>52</v>
      </c>
      <c r="AQ111" s="123" t="n">
        <f aca="false">[3]راسب!AQ109</f>
        <v>31</v>
      </c>
      <c r="AR111" s="123" t="n">
        <f aca="false">[3]راسب!AR109</f>
        <v>31</v>
      </c>
      <c r="AS111" s="123" t="n">
        <f aca="false">[3]راسب!AS109</f>
        <v>3</v>
      </c>
      <c r="AT111" s="123" t="n">
        <f aca="false">[3]راسب!AT109</f>
        <v>14</v>
      </c>
      <c r="AU111" s="123" t="n">
        <f aca="false">[3]راسب!AU109</f>
        <v>48</v>
      </c>
      <c r="AV111" s="123" t="n">
        <f aca="false">[3]راسب!AV109</f>
        <v>24</v>
      </c>
      <c r="AW111" s="123" t="n">
        <f aca="false">[3]راسب!AW109</f>
        <v>2</v>
      </c>
      <c r="AX111" s="123" t="n">
        <f aca="false">[3]راسب!AX109</f>
        <v>8</v>
      </c>
      <c r="AY111" s="123" t="n">
        <f aca="false">[3]راسب!AY109</f>
        <v>10</v>
      </c>
      <c r="AZ111" s="123" t="n">
        <f aca="false">[3]راسب!AZ109</f>
        <v>34</v>
      </c>
      <c r="BA111" s="123" t="n">
        <f aca="false">[3]راسب!BA109</f>
        <v>82</v>
      </c>
      <c r="BB111" s="123" t="n">
        <f aca="false">[3]راسب!BB109</f>
        <v>41</v>
      </c>
      <c r="BC111" s="123" t="n">
        <f aca="false">[3]راسب!BC109</f>
        <v>16.5</v>
      </c>
      <c r="BD111" s="123" t="n">
        <f aca="false">[3]راسب!BD109</f>
        <v>25</v>
      </c>
      <c r="BE111" s="123" t="n">
        <f aca="false">[3]راسب!BE109</f>
        <v>28</v>
      </c>
      <c r="BF111" s="123" t="n">
        <f aca="false">[3]راسب!BF109</f>
        <v>53</v>
      </c>
      <c r="BG111" s="123" t="n">
        <f aca="false">[3]راسب!BG109</f>
        <v>22</v>
      </c>
      <c r="BH111" s="123" t="n">
        <f aca="false">[3]راسب!BH109</f>
        <v>29</v>
      </c>
      <c r="BI111" s="123" t="n">
        <f aca="false">[3]راسب!BI109</f>
        <v>51</v>
      </c>
      <c r="BJ111" s="123" t="n">
        <f aca="false">[3]راسب!BJ109</f>
        <v>104</v>
      </c>
      <c r="BK111" s="123" t="n">
        <f aca="false">[3]راسب!BK109</f>
        <v>52</v>
      </c>
      <c r="BL111" s="123" t="n">
        <f aca="false">[3]راسب!BL109</f>
        <v>10.5</v>
      </c>
      <c r="BM111" s="123" t="n">
        <f aca="false">[3]راسب!BM109</f>
        <v>32</v>
      </c>
      <c r="BN111" s="123" t="str">
        <f aca="false">[3]راسب!BN109</f>
        <v>غـ</v>
      </c>
      <c r="BO111" s="123" t="n">
        <f aca="false">[3]راسب!BO109</f>
        <v>20</v>
      </c>
      <c r="BP111" s="123" t="n">
        <f aca="false">[3]راسب!BP109</f>
        <v>52</v>
      </c>
      <c r="BQ111" s="123" t="n">
        <f aca="false">[3]راسب!BQ109</f>
        <v>32</v>
      </c>
      <c r="BR111" s="123" t="n">
        <f aca="false">[3]راسب!BR109</f>
        <v>6</v>
      </c>
      <c r="BS111" s="123" t="n">
        <f aca="false">[3]راسب!BS109</f>
        <v>36</v>
      </c>
      <c r="BT111" s="123" t="n">
        <f aca="false">[3]راسب!BT109</f>
        <v>42</v>
      </c>
      <c r="BU111" s="123" t="n">
        <f aca="false">[3]راسب!BU109</f>
        <v>74</v>
      </c>
      <c r="BV111" s="123" t="n">
        <f aca="false">[3]راسب!BV109</f>
        <v>126</v>
      </c>
      <c r="BW111" s="123" t="n">
        <f aca="false">[3]راسب!BW109</f>
        <v>63</v>
      </c>
      <c r="BX111" s="123" t="n">
        <f aca="false">[3]راسب!BX109</f>
        <v>12.5</v>
      </c>
      <c r="BY111" s="123" t="n">
        <f aca="false">[3]راسب!BY109</f>
        <v>136.5</v>
      </c>
      <c r="BZ111" s="123" t="n">
        <f aca="false">[3]راسب!BZ109</f>
        <v>0</v>
      </c>
      <c r="CA111" s="123" t="n">
        <f aca="false">[3]راسب!CA109</f>
        <v>88</v>
      </c>
      <c r="CB111" s="123" t="n">
        <f aca="false">[3]راسب!CB109</f>
        <v>53</v>
      </c>
      <c r="CC111" s="123" t="n">
        <f aca="false">[3]راسب!CC109</f>
        <v>141</v>
      </c>
      <c r="CD111" s="123" t="n">
        <f aca="false">[3]راسب!CD109</f>
        <v>7.05</v>
      </c>
      <c r="CE111" s="123" t="n">
        <f aca="false">[3]راسب!CE109</f>
        <v>53</v>
      </c>
      <c r="CF111" s="123" t="n">
        <f aca="false">[3]راسب!CF109</f>
        <v>88</v>
      </c>
      <c r="CG111" s="123" t="n">
        <f aca="false">[3]راسب!CG109</f>
        <v>141</v>
      </c>
      <c r="CH111" s="123" t="n">
        <f aca="false">[3]راسب!CH109</f>
        <v>7.05</v>
      </c>
      <c r="CI111" s="123" t="n">
        <f aca="false">[3]راسب!CI109</f>
        <v>150.6</v>
      </c>
      <c r="CJ111" s="123" t="n">
        <f aca="false">[3]راسب!CJ109</f>
        <v>22</v>
      </c>
      <c r="CK111" s="123" t="n">
        <f aca="false">[3]راسب!CK109</f>
        <v>17</v>
      </c>
      <c r="CL111" s="123" t="n">
        <f aca="false">[3]راسب!CL109</f>
        <v>39</v>
      </c>
      <c r="CM111" s="123" t="n">
        <f aca="false">[3]راسب!CM109</f>
        <v>44</v>
      </c>
      <c r="CN111" s="123" t="n">
        <f aca="false">[3]راسب!CN109</f>
        <v>10</v>
      </c>
      <c r="CO111" s="123" t="n">
        <f aca="false">[3]راسب!CO109</f>
        <v>54</v>
      </c>
      <c r="CP111" s="123" t="n">
        <f aca="false">[3]راسب!CP109</f>
        <v>93</v>
      </c>
      <c r="CQ111" s="123" t="n">
        <f aca="false">[3]راسب!CQ109</f>
        <v>46.5</v>
      </c>
      <c r="CR111" s="123" t="n">
        <f aca="false">[3]راسب!CR109</f>
        <v>18.6</v>
      </c>
      <c r="CS111" s="123" t="n">
        <f aca="false">[3]راسب!CS109</f>
        <v>25</v>
      </c>
      <c r="CT111" s="123" t="n">
        <f aca="false">[3]راسب!CT109</f>
        <v>20</v>
      </c>
      <c r="CU111" s="123" t="n">
        <f aca="false">[3]راسب!CU109</f>
        <v>45</v>
      </c>
      <c r="CV111" s="123" t="n">
        <f aca="false">[3]راسب!CV109</f>
        <v>25</v>
      </c>
      <c r="CW111" s="123" t="n">
        <f aca="false">[3]راسب!CW109</f>
        <v>18</v>
      </c>
      <c r="CX111" s="123" t="n">
        <f aca="false">[3]راسب!CX109</f>
        <v>43</v>
      </c>
      <c r="CY111" s="123" t="n">
        <f aca="false">[3]راسب!CY109</f>
        <v>88</v>
      </c>
      <c r="CZ111" s="123" t="n">
        <f aca="false">[3]راسب!CZ109</f>
        <v>44</v>
      </c>
      <c r="DA111" s="123" t="n">
        <f aca="false">[3]راسب!DA109</f>
        <v>13.2</v>
      </c>
      <c r="DB111" s="123" t="str">
        <f aca="false">[3]راسب!DB109</f>
        <v>له دور ثاني</v>
      </c>
      <c r="DC111" s="123" t="n">
        <f aca="false">[3]راسب!DC109</f>
        <v>9</v>
      </c>
      <c r="DD111" s="123" t="str">
        <f aca="false">[3]راسب!DD109</f>
        <v>له دور ثاني في ـلغة عربيةـانجليزىـدرسات ـعلوم ـدين ـ</v>
      </c>
      <c r="DE111" s="126"/>
    </row>
    <row r="112" s="125" customFormat="true" ht="45" hidden="false" customHeight="true" outlineLevel="0" collapsed="false">
      <c r="A112" s="123" t="n">
        <v>51</v>
      </c>
      <c r="B112" s="123" t="n">
        <v>51</v>
      </c>
      <c r="C112" s="123"/>
      <c r="D112" s="124" t="s">
        <v>96</v>
      </c>
      <c r="E112" s="123"/>
      <c r="F112" s="123"/>
      <c r="G112" s="123"/>
      <c r="H112" s="123"/>
      <c r="I112" s="123" t="str">
        <f aca="false">IF(F12="","",F12)</f>
        <v/>
      </c>
      <c r="J112" s="123"/>
      <c r="K112" s="123"/>
      <c r="L112" s="123"/>
      <c r="M112" s="123" t="str">
        <f aca="false">IF('[3]رصد الدور الثاني'!E58="","",'[3]رصد الدور الثاني'!E58)</f>
        <v/>
      </c>
      <c r="N112" s="123"/>
      <c r="O112" s="123"/>
      <c r="P112" s="123"/>
      <c r="Q112" s="123"/>
      <c r="R112" s="123" t="str">
        <f aca="false">IF(F12="","",F12)</f>
        <v/>
      </c>
      <c r="S112" s="123"/>
      <c r="T112" s="123"/>
      <c r="U112" s="123"/>
      <c r="V112" s="123" t="str">
        <f aca="false">IF('[3]رصد الدور الثاني'!F58="","",'[3]رصد الدور الثاني'!F58)</f>
        <v/>
      </c>
      <c r="W112" s="123"/>
      <c r="X112" s="123"/>
      <c r="Y112" s="123"/>
      <c r="Z112" s="123"/>
      <c r="AA112" s="123" t="str">
        <f aca="false">IF(F12="","",F12)</f>
        <v/>
      </c>
      <c r="AB112" s="123"/>
      <c r="AC112" s="123"/>
      <c r="AD112" s="123"/>
      <c r="AE112" s="123" t="str">
        <f aca="false">IF('[3]رصد الدور الثاني'!G58="","",'[3]رصد الدور الثاني'!G58)</f>
        <v/>
      </c>
      <c r="AF112" s="123"/>
      <c r="AG112" s="123"/>
      <c r="AH112" s="123"/>
      <c r="AI112" s="123"/>
      <c r="AJ112" s="123"/>
      <c r="AK112" s="123" t="str">
        <f aca="false">IF('[3]رصد الدور الثاني'!H58="","",'[3]رصد الدور الثاني'!H58)</f>
        <v/>
      </c>
      <c r="AL112" s="123" t="str">
        <f aca="false">IF('[3]رصد الدور الثاني'!I58="","",'[3]رصد الدور الثاني'!I58)</f>
        <v/>
      </c>
      <c r="AM112" s="123" t="str">
        <f aca="false">IF('[3]رصد الدور الثاني'!J58="","",'[3]رصد الدور الثاني'!J58)</f>
        <v/>
      </c>
      <c r="AN112" s="123"/>
      <c r="AO112" s="123"/>
      <c r="AP112" s="123"/>
      <c r="AQ112" s="123" t="str">
        <f aca="false">AM112</f>
        <v/>
      </c>
      <c r="AR112" s="123"/>
      <c r="AS112" s="123"/>
      <c r="AT112" s="123"/>
      <c r="AU112" s="123"/>
      <c r="AV112" s="123"/>
      <c r="AW112" s="123"/>
      <c r="AX112" s="123"/>
      <c r="AY112" s="123" t="str">
        <f aca="false">IF(F12="","",F12)</f>
        <v/>
      </c>
      <c r="AZ112" s="123"/>
      <c r="BA112" s="123"/>
      <c r="BB112" s="123"/>
      <c r="BC112" s="123" t="str">
        <f aca="false">IF('[3]رصد الدور الثاني'!K58="","",'[3]رصد الدور الثاني'!K58)</f>
        <v/>
      </c>
      <c r="BD112" s="123"/>
      <c r="BE112" s="123"/>
      <c r="BF112" s="123"/>
      <c r="BG112" s="123"/>
      <c r="BH112" s="123" t="str">
        <f aca="false">IF(F12="","",F12)</f>
        <v/>
      </c>
      <c r="BI112" s="123"/>
      <c r="BJ112" s="123"/>
      <c r="BK112" s="123"/>
      <c r="BL112" s="123" t="str">
        <f aca="false">IF('[3]رصد الدور الثاني'!L58="","",'[3]رصد الدور الثاني'!L58)</f>
        <v/>
      </c>
      <c r="BM112" s="123"/>
      <c r="BN112" s="123"/>
      <c r="BO112" s="123"/>
      <c r="BP112" s="123"/>
      <c r="BQ112" s="123"/>
      <c r="BR112" s="123"/>
      <c r="BS112" s="123"/>
      <c r="BT112" s="123"/>
      <c r="BU112" s="123"/>
      <c r="BV112" s="123"/>
      <c r="BW112" s="123"/>
      <c r="BX112" s="123" t="str">
        <f aca="false">IF('[3]رصد الدور الثاني'!M58="","",'[3]رصد الدور الثاني'!M58)</f>
        <v/>
      </c>
      <c r="BY112" s="123" t="str">
        <f aca="false">IF(BY12="","",BY12)</f>
        <v/>
      </c>
      <c r="BZ112" s="123"/>
      <c r="CA112" s="123"/>
      <c r="CB112" s="123"/>
      <c r="CC112" s="123"/>
      <c r="CD112" s="123"/>
      <c r="CE112" s="123"/>
      <c r="CF112" s="123"/>
      <c r="CG112" s="123"/>
      <c r="CH112" s="123"/>
      <c r="CI112" s="123"/>
      <c r="CJ112" s="123"/>
      <c r="CK112" s="123"/>
      <c r="CL112" s="123"/>
      <c r="CM112" s="123"/>
      <c r="CN112" s="123" t="str">
        <f aca="false">IF(F12="","",F12)</f>
        <v/>
      </c>
      <c r="CO112" s="123"/>
      <c r="CP112" s="123"/>
      <c r="CQ112" s="123"/>
      <c r="CR112" s="123" t="str">
        <f aca="false">IF('[3]رصد الدور الثاني'!Q58="","",'[3]رصد الدور الثاني'!Q58)</f>
        <v/>
      </c>
      <c r="CS112" s="123"/>
      <c r="CT112" s="123"/>
      <c r="CU112" s="123"/>
      <c r="CV112" s="123"/>
      <c r="CW112" s="123"/>
      <c r="CX112" s="123"/>
      <c r="CY112" s="123"/>
      <c r="CZ112" s="123"/>
      <c r="DA112" s="123"/>
      <c r="DB112" s="123"/>
      <c r="DC112" s="123"/>
      <c r="DD112" s="123"/>
      <c r="DE112" s="126"/>
    </row>
    <row r="113" s="125" customFormat="true" ht="45" hidden="false" customHeight="true" outlineLevel="0" collapsed="false">
      <c r="A113" s="123" t="n">
        <f aca="false">[3]راسب!A111</f>
        <v>71</v>
      </c>
      <c r="B113" s="123" t="n">
        <f aca="false">[3]راسب!B111</f>
        <v>71</v>
      </c>
      <c r="C113" s="123" t="str">
        <f aca="false">[3]راسب!C111</f>
        <v>محمد رشاد حفنى محمد</v>
      </c>
      <c r="D113" s="123" t="str">
        <f aca="false">[3]راسب!D111</f>
        <v>ت19</v>
      </c>
      <c r="E113" s="123" t="n">
        <f aca="false">[3]راسب!E111</f>
        <v>26</v>
      </c>
      <c r="F113" s="123" t="str">
        <f aca="false">[3]راسب!F111</f>
        <v>غـ</v>
      </c>
      <c r="G113" s="123" t="n">
        <f aca="false">[3]راسب!G111</f>
        <v>26</v>
      </c>
      <c r="H113" s="123" t="n">
        <f aca="false">[3]راسب!H111</f>
        <v>28</v>
      </c>
      <c r="I113" s="123" t="str">
        <f aca="false">[3]راسب!I111</f>
        <v>غـ</v>
      </c>
      <c r="J113" s="123" t="n">
        <f aca="false">[3]راسب!J111</f>
        <v>28</v>
      </c>
      <c r="K113" s="123" t="n">
        <f aca="false">[3]راسب!K111</f>
        <v>54</v>
      </c>
      <c r="L113" s="123" t="n">
        <f aca="false">[3]راسب!L111</f>
        <v>27</v>
      </c>
      <c r="M113" s="123" t="n">
        <f aca="false">[3]راسب!M111</f>
        <v>21.5</v>
      </c>
      <c r="N113" s="123" t="str">
        <f aca="false">[3]راسب!N111</f>
        <v>غـ</v>
      </c>
      <c r="O113" s="123" t="str">
        <f aca="false">[3]راسب!O111</f>
        <v>غـ</v>
      </c>
      <c r="P113" s="123" t="str">
        <f aca="false">[3]راسب!P111</f>
        <v>غ</v>
      </c>
      <c r="Q113" s="123" t="n">
        <f aca="false">[3]راسب!Q111</f>
        <v>2</v>
      </c>
      <c r="R113" s="123" t="str">
        <f aca="false">[3]راسب!R111</f>
        <v>غـ</v>
      </c>
      <c r="S113" s="123" t="n">
        <f aca="false">[3]راسب!S111</f>
        <v>2</v>
      </c>
      <c r="T113" s="123" t="n">
        <f aca="false">[3]راسب!T111</f>
        <v>2</v>
      </c>
      <c r="U113" s="123" t="n">
        <f aca="false">[3]راسب!U111</f>
        <v>1</v>
      </c>
      <c r="V113" s="123" t="n">
        <f aca="false">[3]راسب!V111</f>
        <v>0.5</v>
      </c>
      <c r="W113" s="123" t="str">
        <f aca="false">[3]راسب!W111</f>
        <v>غـ</v>
      </c>
      <c r="X113" s="123" t="str">
        <f aca="false">[3]راسب!X111</f>
        <v>غـ</v>
      </c>
      <c r="Y113" s="123" t="str">
        <f aca="false">[3]راسب!Y111</f>
        <v>غ</v>
      </c>
      <c r="Z113" s="123" t="n">
        <f aca="false">[3]راسب!Z111</f>
        <v>1</v>
      </c>
      <c r="AA113" s="123" t="n">
        <f aca="false">[3]راسب!AA111</f>
        <v>0</v>
      </c>
      <c r="AB113" s="123" t="n">
        <f aca="false">[3]راسب!AB111</f>
        <v>1</v>
      </c>
      <c r="AC113" s="123" t="n">
        <f aca="false">[3]راسب!AC111</f>
        <v>1</v>
      </c>
      <c r="AD113" s="123" t="n">
        <f aca="false">[3]راسب!AD111</f>
        <v>0.5</v>
      </c>
      <c r="AE113" s="123" t="n">
        <f aca="false">[3]راسب!AE111</f>
        <v>0</v>
      </c>
      <c r="AF113" s="123" t="n">
        <f aca="false">[3]راسب!AF111</f>
        <v>31</v>
      </c>
      <c r="AG113" s="123" t="str">
        <f aca="false">[3]راسب!AG111</f>
        <v>غـ</v>
      </c>
      <c r="AH113" s="123" t="str">
        <f aca="false">[3]راسب!AH111</f>
        <v>غـ</v>
      </c>
      <c r="AI113" s="123" t="n">
        <f aca="false">[3]راسب!AI111</f>
        <v>31</v>
      </c>
      <c r="AJ113" s="123" t="n">
        <f aca="false">[3]راسب!AJ111</f>
        <v>2</v>
      </c>
      <c r="AK113" s="123" t="str">
        <f aca="false">[3]راسب!AK111</f>
        <v>غـ</v>
      </c>
      <c r="AL113" s="123" t="n">
        <f aca="false">[3]راسب!AL111</f>
        <v>0</v>
      </c>
      <c r="AM113" s="123" t="n">
        <f aca="false">[3]راسب!AM111</f>
        <v>0</v>
      </c>
      <c r="AN113" s="123" t="n">
        <f aca="false">[3]راسب!AN111</f>
        <v>2</v>
      </c>
      <c r="AO113" s="123" t="n">
        <f aca="false">[3]راسب!AO111</f>
        <v>33</v>
      </c>
      <c r="AP113" s="123" t="n">
        <f aca="false">[3]راسب!AP111</f>
        <v>16.5</v>
      </c>
      <c r="AQ113" s="123" t="n">
        <f aca="false">[3]راسب!AQ111</f>
        <v>10</v>
      </c>
      <c r="AR113" s="123" t="n">
        <f aca="false">[3]راسب!AR111</f>
        <v>8</v>
      </c>
      <c r="AS113" s="123" t="str">
        <f aca="false">[3]راسب!AS111</f>
        <v>غـ</v>
      </c>
      <c r="AT113" s="123" t="str">
        <f aca="false">[3]راسب!AT111</f>
        <v>غـ</v>
      </c>
      <c r="AU113" s="123" t="n">
        <f aca="false">[3]راسب!AU111</f>
        <v>8</v>
      </c>
      <c r="AV113" s="123" t="n">
        <f aca="false">[3]راسب!AV111</f>
        <v>0</v>
      </c>
      <c r="AW113" s="123" t="str">
        <f aca="false">[3]راسب!AW111</f>
        <v>غـ</v>
      </c>
      <c r="AX113" s="123" t="str">
        <f aca="false">[3]راسب!AX111</f>
        <v>غـ</v>
      </c>
      <c r="AY113" s="123" t="str">
        <f aca="false">[3]راسب!AY111</f>
        <v>غ</v>
      </c>
      <c r="AZ113" s="123" t="n">
        <f aca="false">[3]راسب!AZ111</f>
        <v>0</v>
      </c>
      <c r="BA113" s="123" t="n">
        <f aca="false">[3]راسب!BA111</f>
        <v>8</v>
      </c>
      <c r="BB113" s="123" t="n">
        <f aca="false">[3]راسب!BB111</f>
        <v>4</v>
      </c>
      <c r="BC113" s="123" t="n">
        <f aca="false">[3]راسب!BC111</f>
        <v>1.5</v>
      </c>
      <c r="BD113" s="123" t="str">
        <f aca="false">[3]راسب!BD111</f>
        <v/>
      </c>
      <c r="BE113" s="123" t="str">
        <f aca="false">[3]راسب!BE111</f>
        <v>غـ</v>
      </c>
      <c r="BF113" s="123" t="n">
        <f aca="false">[3]راسب!BF111</f>
        <v>0</v>
      </c>
      <c r="BG113" s="123" t="n">
        <f aca="false">[3]راسب!BG111</f>
        <v>2</v>
      </c>
      <c r="BH113" s="123" t="n">
        <f aca="false">[3]راسب!BH111</f>
        <v>28</v>
      </c>
      <c r="BI113" s="123" t="n">
        <f aca="false">[3]راسب!BI111</f>
        <v>30</v>
      </c>
      <c r="BJ113" s="123" t="n">
        <f aca="false">[3]راسب!BJ111</f>
        <v>30</v>
      </c>
      <c r="BK113" s="123" t="n">
        <f aca="false">[3]راسب!BK111</f>
        <v>15</v>
      </c>
      <c r="BL113" s="123" t="n">
        <f aca="false">[3]راسب!BL111</f>
        <v>3</v>
      </c>
      <c r="BM113" s="123" t="n">
        <f aca="false">[3]راسب!BM111</f>
        <v>34</v>
      </c>
      <c r="BN113" s="123" t="str">
        <f aca="false">[3]راسب!BN111</f>
        <v>غـ</v>
      </c>
      <c r="BO113" s="123" t="str">
        <f aca="false">[3]راسب!BO111</f>
        <v>غـ</v>
      </c>
      <c r="BP113" s="123" t="n">
        <f aca="false">[3]راسب!BP111</f>
        <v>34</v>
      </c>
      <c r="BQ113" s="123" t="n">
        <f aca="false">[3]راسب!BQ111</f>
        <v>34</v>
      </c>
      <c r="BR113" s="123" t="str">
        <f aca="false">[3]راسب!BR111</f>
        <v>غـ</v>
      </c>
      <c r="BS113" s="123" t="str">
        <f aca="false">[3]راسب!BS111</f>
        <v/>
      </c>
      <c r="BT113" s="123" t="str">
        <f aca="false">[3]راسب!BT111</f>
        <v/>
      </c>
      <c r="BU113" s="123" t="str">
        <f aca="false">[3]راسب!BU111</f>
        <v/>
      </c>
      <c r="BV113" s="123" t="str">
        <f aca="false">[3]راسب!BV111</f>
        <v/>
      </c>
      <c r="BW113" s="123" t="str">
        <f aca="false">[3]راسب!BW111</f>
        <v/>
      </c>
      <c r="BX113" s="123" t="str">
        <f aca="false">[3]راسب!BX111</f>
        <v/>
      </c>
      <c r="BY113" s="123" t="n">
        <f aca="false">[3]راسب!BY111</f>
        <v>36.5</v>
      </c>
      <c r="BZ113" s="123" t="n">
        <f aca="false">[3]راسب!BZ111</f>
        <v>0</v>
      </c>
      <c r="CA113" s="123" t="str">
        <f aca="false">[3]راسب!CA111</f>
        <v>غـ</v>
      </c>
      <c r="CB113" s="123" t="str">
        <f aca="false">[3]راسب!CB111</f>
        <v>غـ</v>
      </c>
      <c r="CC113" s="123" t="str">
        <f aca="false">[3]راسب!CC111</f>
        <v>غ</v>
      </c>
      <c r="CD113" s="123" t="str">
        <f aca="false">[3]راسب!CD111</f>
        <v>غ</v>
      </c>
      <c r="CE113" s="123" t="str">
        <f aca="false">[3]راسب!CE111</f>
        <v>غـ</v>
      </c>
      <c r="CF113" s="123" t="str">
        <f aca="false">[3]راسب!CF111</f>
        <v>غـ</v>
      </c>
      <c r="CG113" s="123" t="str">
        <f aca="false">[3]راسب!CG111</f>
        <v>غ</v>
      </c>
      <c r="CH113" s="123" t="str">
        <f aca="false">[3]راسب!CH111</f>
        <v>غ</v>
      </c>
      <c r="CI113" s="123" t="n">
        <f aca="false">[3]راسب!CI111</f>
        <v>36.5</v>
      </c>
      <c r="CJ113" s="123" t="n">
        <f aca="false">[3]راسب!CJ111</f>
        <v>43</v>
      </c>
      <c r="CK113" s="123" t="str">
        <f aca="false">[3]راسب!CK111</f>
        <v>غـ</v>
      </c>
      <c r="CL113" s="123" t="n">
        <f aca="false">[3]راسب!CL111</f>
        <v>43</v>
      </c>
      <c r="CM113" s="123" t="n">
        <f aca="false">[3]راسب!CM111</f>
        <v>45</v>
      </c>
      <c r="CN113" s="123" t="str">
        <f aca="false">[3]راسب!CN111</f>
        <v>غـ</v>
      </c>
      <c r="CO113" s="123" t="n">
        <f aca="false">[3]راسب!CO111</f>
        <v>45</v>
      </c>
      <c r="CP113" s="123" t="n">
        <f aca="false">[3]راسب!CP111</f>
        <v>88</v>
      </c>
      <c r="CQ113" s="123" t="n">
        <f aca="false">[3]راسب!CQ111</f>
        <v>44</v>
      </c>
      <c r="CR113" s="123" t="n">
        <f aca="false">[3]راسب!CR111</f>
        <v>17.6</v>
      </c>
      <c r="CS113" s="123" t="n">
        <f aca="false">[3]راسب!CS111</f>
        <v>32</v>
      </c>
      <c r="CT113" s="123" t="str">
        <f aca="false">[3]راسب!CT111</f>
        <v>غـ</v>
      </c>
      <c r="CU113" s="123" t="n">
        <f aca="false">[3]راسب!CU111</f>
        <v>32</v>
      </c>
      <c r="CV113" s="123" t="n">
        <f aca="false">[3]راسب!CV111</f>
        <v>32</v>
      </c>
      <c r="CW113" s="123" t="n">
        <f aca="false">[3]راسب!CW111</f>
        <v>18</v>
      </c>
      <c r="CX113" s="123" t="n">
        <f aca="false">[3]راسب!CX111</f>
        <v>50</v>
      </c>
      <c r="CY113" s="123" t="n">
        <f aca="false">[3]راسب!CY111</f>
        <v>82</v>
      </c>
      <c r="CZ113" s="123" t="n">
        <f aca="false">[3]راسب!CZ111</f>
        <v>41</v>
      </c>
      <c r="DA113" s="123" t="n">
        <f aca="false">[3]راسب!DA111</f>
        <v>12.3</v>
      </c>
      <c r="DB113" s="123" t="str">
        <f aca="false">[3]راسب!DB111</f>
        <v>له دور ثاني</v>
      </c>
      <c r="DC113" s="123" t="n">
        <f aca="false">[3]راسب!DC111</f>
        <v>13</v>
      </c>
      <c r="DD113" s="123" t="str">
        <f aca="false">[3]راسب!DD111</f>
        <v>له دور ثاني في ـلغة عربيةـانجليزىـدرسات ـرياضيات ـعلوم ـرسم ـدين ـ</v>
      </c>
      <c r="DE113" s="126"/>
    </row>
    <row r="114" s="125" customFormat="true" ht="45" hidden="false" customHeight="true" outlineLevel="0" collapsed="false">
      <c r="A114" s="123" t="n">
        <v>52</v>
      </c>
      <c r="B114" s="123" t="n">
        <v>52</v>
      </c>
      <c r="C114" s="123"/>
      <c r="D114" s="124" t="s">
        <v>97</v>
      </c>
      <c r="E114" s="123"/>
      <c r="F114" s="123"/>
      <c r="G114" s="123"/>
      <c r="H114" s="123"/>
      <c r="I114" s="123" t="str">
        <f aca="false">IF(F12="","",F12)</f>
        <v/>
      </c>
      <c r="J114" s="123"/>
      <c r="K114" s="123"/>
      <c r="L114" s="123"/>
      <c r="M114" s="123" t="str">
        <f aca="false">IF('[3]رصد الدور الثاني'!E59="","",'[3]رصد الدور الثاني'!E59)</f>
        <v/>
      </c>
      <c r="N114" s="123"/>
      <c r="O114" s="123"/>
      <c r="P114" s="123"/>
      <c r="Q114" s="123"/>
      <c r="R114" s="123" t="str">
        <f aca="false">IF(F12="","",F12)</f>
        <v/>
      </c>
      <c r="S114" s="123"/>
      <c r="T114" s="123"/>
      <c r="U114" s="123"/>
      <c r="V114" s="123" t="str">
        <f aca="false">IF('[3]رصد الدور الثاني'!F59="","",'[3]رصد الدور الثاني'!F59)</f>
        <v/>
      </c>
      <c r="W114" s="123"/>
      <c r="X114" s="123"/>
      <c r="Y114" s="123"/>
      <c r="Z114" s="123"/>
      <c r="AA114" s="123" t="str">
        <f aca="false">IF(F12="","",F12)</f>
        <v/>
      </c>
      <c r="AB114" s="123"/>
      <c r="AC114" s="123"/>
      <c r="AD114" s="123"/>
      <c r="AE114" s="123" t="str">
        <f aca="false">IF('[3]رصد الدور الثاني'!G59="","",'[3]رصد الدور الثاني'!G59)</f>
        <v/>
      </c>
      <c r="AF114" s="123"/>
      <c r="AG114" s="123"/>
      <c r="AH114" s="123"/>
      <c r="AI114" s="123"/>
      <c r="AJ114" s="123"/>
      <c r="AK114" s="123" t="str">
        <f aca="false">IF('[3]رصد الدور الثاني'!H59="","",'[3]رصد الدور الثاني'!H59)</f>
        <v/>
      </c>
      <c r="AL114" s="123" t="str">
        <f aca="false">IF('[3]رصد الدور الثاني'!I59="","",'[3]رصد الدور الثاني'!I59)</f>
        <v/>
      </c>
      <c r="AM114" s="123" t="str">
        <f aca="false">IF('[3]رصد الدور الثاني'!J59="","",'[3]رصد الدور الثاني'!J59)</f>
        <v/>
      </c>
      <c r="AN114" s="123"/>
      <c r="AO114" s="123"/>
      <c r="AP114" s="123"/>
      <c r="AQ114" s="123" t="str">
        <f aca="false">AM114</f>
        <v/>
      </c>
      <c r="AR114" s="123"/>
      <c r="AS114" s="123"/>
      <c r="AT114" s="123"/>
      <c r="AU114" s="123"/>
      <c r="AV114" s="123"/>
      <c r="AW114" s="123"/>
      <c r="AX114" s="123"/>
      <c r="AY114" s="123" t="str">
        <f aca="false">IF(F12="","",F12)</f>
        <v/>
      </c>
      <c r="AZ114" s="123"/>
      <c r="BA114" s="123"/>
      <c r="BB114" s="123"/>
      <c r="BC114" s="123" t="str">
        <f aca="false">IF('[3]رصد الدور الثاني'!K59="","",'[3]رصد الدور الثاني'!K59)</f>
        <v/>
      </c>
      <c r="BD114" s="123"/>
      <c r="BE114" s="123"/>
      <c r="BF114" s="123"/>
      <c r="BG114" s="123"/>
      <c r="BH114" s="123" t="str">
        <f aca="false">IF(F12="","",F12)</f>
        <v/>
      </c>
      <c r="BI114" s="123"/>
      <c r="BJ114" s="123"/>
      <c r="BK114" s="123"/>
      <c r="BL114" s="123" t="str">
        <f aca="false">IF('[3]رصد الدور الثاني'!L59="","",'[3]رصد الدور الثاني'!L59)</f>
        <v/>
      </c>
      <c r="BM114" s="123"/>
      <c r="BN114" s="123"/>
      <c r="BO114" s="123"/>
      <c r="BP114" s="123"/>
      <c r="BQ114" s="123"/>
      <c r="BR114" s="123"/>
      <c r="BS114" s="123"/>
      <c r="BT114" s="123"/>
      <c r="BU114" s="123"/>
      <c r="BV114" s="123"/>
      <c r="BW114" s="123"/>
      <c r="BX114" s="123" t="str">
        <f aca="false">IF('[3]رصد الدور الثاني'!M59="","",'[3]رصد الدور الثاني'!M59)</f>
        <v/>
      </c>
      <c r="BY114" s="123" t="str">
        <f aca="false">IF(BY12="","",BY12)</f>
        <v/>
      </c>
      <c r="BZ114" s="123"/>
      <c r="CA114" s="123"/>
      <c r="CB114" s="123"/>
      <c r="CC114" s="123"/>
      <c r="CD114" s="123"/>
      <c r="CE114" s="123"/>
      <c r="CF114" s="123"/>
      <c r="CG114" s="123"/>
      <c r="CH114" s="123"/>
      <c r="CI114" s="123"/>
      <c r="CJ114" s="123"/>
      <c r="CK114" s="123"/>
      <c r="CL114" s="123"/>
      <c r="CM114" s="123"/>
      <c r="CN114" s="123" t="str">
        <f aca="false">IF(F12="","",F12)</f>
        <v/>
      </c>
      <c r="CO114" s="123"/>
      <c r="CP114" s="123"/>
      <c r="CQ114" s="123"/>
      <c r="CR114" s="123" t="str">
        <f aca="false">IF('[3]رصد الدور الثاني'!Q59="","",'[3]رصد الدور الثاني'!Q59)</f>
        <v/>
      </c>
      <c r="CS114" s="123"/>
      <c r="CT114" s="123"/>
      <c r="CU114" s="123"/>
      <c r="CV114" s="123"/>
      <c r="CW114" s="123"/>
      <c r="CX114" s="123"/>
      <c r="CY114" s="123"/>
      <c r="CZ114" s="123"/>
      <c r="DA114" s="123"/>
      <c r="DB114" s="123"/>
      <c r="DC114" s="123"/>
      <c r="DD114" s="123"/>
      <c r="DE114" s="126"/>
    </row>
    <row r="115" s="125" customFormat="true" ht="45" hidden="false" customHeight="true" outlineLevel="0" collapsed="false">
      <c r="A115" s="123" t="n">
        <f aca="false">[3]راسب!A113</f>
        <v>72</v>
      </c>
      <c r="B115" s="123" t="n">
        <f aca="false">[3]راسب!B113</f>
        <v>72</v>
      </c>
      <c r="C115" s="123" t="str">
        <f aca="false">[3]راسب!C113</f>
        <v>محمد سالم محمد على</v>
      </c>
      <c r="D115" s="123" t="str">
        <f aca="false">[3]راسب!D113</f>
        <v>ت20</v>
      </c>
      <c r="E115" s="123" t="n">
        <f aca="false">[3]راسب!E113</f>
        <v>29</v>
      </c>
      <c r="F115" s="123" t="n">
        <f aca="false">[3]راسب!F113</f>
        <v>7.5</v>
      </c>
      <c r="G115" s="123" t="n">
        <f aca="false">[3]راسب!G113</f>
        <v>36.5</v>
      </c>
      <c r="H115" s="123" t="n">
        <f aca="false">[3]راسب!H113</f>
        <v>28</v>
      </c>
      <c r="I115" s="123" t="n">
        <f aca="false">[3]راسب!I113</f>
        <v>4</v>
      </c>
      <c r="J115" s="123" t="n">
        <f aca="false">[3]راسب!J113</f>
        <v>32</v>
      </c>
      <c r="K115" s="123" t="n">
        <f aca="false">[3]راسب!K113</f>
        <v>68.5</v>
      </c>
      <c r="L115" s="123" t="n">
        <f aca="false">[3]راسب!L113</f>
        <v>34.25</v>
      </c>
      <c r="M115" s="123" t="n">
        <f aca="false">[3]راسب!M113</f>
        <v>27.5</v>
      </c>
      <c r="N115" s="123" t="n">
        <f aca="false">[3]راسب!N113</f>
        <v>26</v>
      </c>
      <c r="O115" s="123" t="n">
        <f aca="false">[3]راسب!O113</f>
        <v>0</v>
      </c>
      <c r="P115" s="123" t="n">
        <f aca="false">[3]راسب!P113</f>
        <v>26</v>
      </c>
      <c r="Q115" s="123" t="n">
        <f aca="false">[3]راسب!Q113</f>
        <v>2</v>
      </c>
      <c r="R115" s="123" t="str">
        <f aca="false">[3]راسب!R113</f>
        <v>غـ</v>
      </c>
      <c r="S115" s="123" t="n">
        <f aca="false">[3]راسب!S113</f>
        <v>2</v>
      </c>
      <c r="T115" s="123" t="n">
        <f aca="false">[3]راسب!T113</f>
        <v>28</v>
      </c>
      <c r="U115" s="123" t="n">
        <f aca="false">[3]راسب!U113</f>
        <v>14</v>
      </c>
      <c r="V115" s="123" t="n">
        <f aca="false">[3]راسب!V113</f>
        <v>8.5</v>
      </c>
      <c r="W115" s="123" t="n">
        <f aca="false">[3]راسب!W113</f>
        <v>25</v>
      </c>
      <c r="X115" s="123" t="n">
        <f aca="false">[3]راسب!X113</f>
        <v>0</v>
      </c>
      <c r="Y115" s="123" t="n">
        <f aca="false">[3]راسب!Y113</f>
        <v>25</v>
      </c>
      <c r="Z115" s="123" t="n">
        <f aca="false">[3]راسب!Z113</f>
        <v>29</v>
      </c>
      <c r="AA115" s="123" t="n">
        <f aca="false">[3]راسب!AA113</f>
        <v>0</v>
      </c>
      <c r="AB115" s="123" t="n">
        <f aca="false">[3]راسب!AB113</f>
        <v>29</v>
      </c>
      <c r="AC115" s="123" t="n">
        <f aca="false">[3]راسب!AC113</f>
        <v>54</v>
      </c>
      <c r="AD115" s="123" t="n">
        <f aca="false">[3]راسب!AD113</f>
        <v>27</v>
      </c>
      <c r="AE115" s="123" t="n">
        <f aca="false">[3]راسب!AE113</f>
        <v>11</v>
      </c>
      <c r="AF115" s="123" t="n">
        <f aca="false">[3]راسب!AF113</f>
        <v>35</v>
      </c>
      <c r="AG115" s="123" t="n">
        <f aca="false">[3]راسب!AG113</f>
        <v>5</v>
      </c>
      <c r="AH115" s="123" t="n">
        <f aca="false">[3]راسب!AH113</f>
        <v>2</v>
      </c>
      <c r="AI115" s="123" t="n">
        <f aca="false">[3]راسب!AI113</f>
        <v>42</v>
      </c>
      <c r="AJ115" s="123" t="n">
        <f aca="false">[3]راسب!AJ113</f>
        <v>35</v>
      </c>
      <c r="AK115" s="123" t="n">
        <f aca="false">[3]راسب!AK113</f>
        <v>0</v>
      </c>
      <c r="AL115" s="123" t="str">
        <f aca="false">[3]راسب!AL113</f>
        <v>غـ</v>
      </c>
      <c r="AM115" s="123" t="n">
        <f aca="false">[3]راسب!AM113</f>
        <v>0</v>
      </c>
      <c r="AN115" s="123" t="n">
        <f aca="false">[3]راسب!AN113</f>
        <v>35</v>
      </c>
      <c r="AO115" s="123" t="n">
        <f aca="false">[3]راسب!AO113</f>
        <v>77</v>
      </c>
      <c r="AP115" s="123" t="n">
        <f aca="false">[3]راسب!AP113</f>
        <v>38.5</v>
      </c>
      <c r="AQ115" s="123" t="n">
        <f aca="false">[3]راسب!AQ113</f>
        <v>23</v>
      </c>
      <c r="AR115" s="123" t="n">
        <f aca="false">[3]راسب!AR113</f>
        <v>30</v>
      </c>
      <c r="AS115" s="123" t="str">
        <f aca="false">[3]راسب!AS113</f>
        <v>غـ</v>
      </c>
      <c r="AT115" s="123" t="n">
        <f aca="false">[3]راسب!AT113</f>
        <v>4</v>
      </c>
      <c r="AU115" s="123" t="n">
        <f aca="false">[3]راسب!AU113</f>
        <v>34</v>
      </c>
      <c r="AV115" s="123" t="n">
        <f aca="false">[3]راسب!AV113</f>
        <v>24</v>
      </c>
      <c r="AW115" s="123" t="str">
        <f aca="false">[3]راسب!AW113</f>
        <v>غـ</v>
      </c>
      <c r="AX115" s="123" t="str">
        <f aca="false">[3]راسب!AX113</f>
        <v>غـ</v>
      </c>
      <c r="AY115" s="123" t="str">
        <f aca="false">[3]راسب!AY113</f>
        <v>غ</v>
      </c>
      <c r="AZ115" s="123" t="n">
        <f aca="false">[3]راسب!AZ113</f>
        <v>24</v>
      </c>
      <c r="BA115" s="123" t="n">
        <f aca="false">[3]راسب!BA113</f>
        <v>58</v>
      </c>
      <c r="BB115" s="123" t="n">
        <f aca="false">[3]راسب!BB113</f>
        <v>29</v>
      </c>
      <c r="BC115" s="123" t="n">
        <f aca="false">[3]راسب!BC113</f>
        <v>11.5</v>
      </c>
      <c r="BD115" s="123" t="n">
        <f aca="false">[3]راسب!BD113</f>
        <v>22</v>
      </c>
      <c r="BE115" s="123" t="n">
        <f aca="false">[3]راسب!BE113</f>
        <v>4</v>
      </c>
      <c r="BF115" s="123" t="n">
        <f aca="false">[3]راسب!BF113</f>
        <v>26</v>
      </c>
      <c r="BG115" s="123" t="n">
        <f aca="false">[3]راسب!BG113</f>
        <v>23</v>
      </c>
      <c r="BH115" s="123" t="str">
        <f aca="false">[3]راسب!BH113</f>
        <v>غـ</v>
      </c>
      <c r="BI115" s="123" t="n">
        <f aca="false">[3]راسب!BI113</f>
        <v>23</v>
      </c>
      <c r="BJ115" s="123" t="n">
        <f aca="false">[3]راسب!BJ113</f>
        <v>49</v>
      </c>
      <c r="BK115" s="123" t="n">
        <f aca="false">[3]راسب!BK113</f>
        <v>24.5</v>
      </c>
      <c r="BL115" s="123" t="n">
        <f aca="false">[3]راسب!BL113</f>
        <v>5</v>
      </c>
      <c r="BM115" s="123" t="n">
        <f aca="false">[3]راسب!BM113</f>
        <v>32</v>
      </c>
      <c r="BN115" s="123" t="str">
        <f aca="false">[3]راسب!BN113</f>
        <v>غـ</v>
      </c>
      <c r="BO115" s="123" t="n">
        <f aca="false">[3]راسب!BO113</f>
        <v>8</v>
      </c>
      <c r="BP115" s="123" t="n">
        <f aca="false">[3]راسب!BP113</f>
        <v>40</v>
      </c>
      <c r="BQ115" s="123" t="n">
        <f aca="false">[3]راسب!BQ113</f>
        <v>32</v>
      </c>
      <c r="BR115" s="123" t="str">
        <f aca="false">[3]راسب!BR113</f>
        <v>غـ</v>
      </c>
      <c r="BS115" s="123" t="str">
        <f aca="false">[3]راسب!BS113</f>
        <v/>
      </c>
      <c r="BT115" s="123" t="str">
        <f aca="false">[3]راسب!BT113</f>
        <v/>
      </c>
      <c r="BU115" s="123" t="str">
        <f aca="false">[3]راسب!BU113</f>
        <v/>
      </c>
      <c r="BV115" s="123" t="str">
        <f aca="false">[3]راسب!BV113</f>
        <v/>
      </c>
      <c r="BW115" s="123" t="str">
        <f aca="false">[3]راسب!BW113</f>
        <v/>
      </c>
      <c r="BX115" s="123" t="str">
        <f aca="false">[3]راسب!BX113</f>
        <v/>
      </c>
      <c r="BY115" s="123" t="n">
        <f aca="false">[3]راسب!BY113</f>
        <v>86.5</v>
      </c>
      <c r="BZ115" s="123" t="n">
        <f aca="false">[3]راسب!BZ113</f>
        <v>0</v>
      </c>
      <c r="CA115" s="123" t="n">
        <f aca="false">[3]راسب!CA113</f>
        <v>88</v>
      </c>
      <c r="CB115" s="123" t="n">
        <f aca="false">[3]راسب!CB113</f>
        <v>86</v>
      </c>
      <c r="CC115" s="123" t="n">
        <f aca="false">[3]راسب!CC113</f>
        <v>174</v>
      </c>
      <c r="CD115" s="123" t="n">
        <f aca="false">[3]راسب!CD113</f>
        <v>8.7</v>
      </c>
      <c r="CE115" s="123" t="n">
        <f aca="false">[3]راسب!CE113</f>
        <v>86</v>
      </c>
      <c r="CF115" s="123" t="n">
        <f aca="false">[3]راسب!CF113</f>
        <v>88</v>
      </c>
      <c r="CG115" s="123" t="n">
        <f aca="false">[3]راسب!CG113</f>
        <v>174</v>
      </c>
      <c r="CH115" s="123" t="n">
        <f aca="false">[3]راسب!CH113</f>
        <v>8.7</v>
      </c>
      <c r="CI115" s="123" t="n">
        <f aca="false">[3]راسب!CI113</f>
        <v>103.9</v>
      </c>
      <c r="CJ115" s="123" t="n">
        <f aca="false">[3]راسب!CJ113</f>
        <v>43</v>
      </c>
      <c r="CK115" s="123" t="n">
        <f aca="false">[3]راسب!CK113</f>
        <v>2</v>
      </c>
      <c r="CL115" s="123" t="n">
        <f aca="false">[3]راسب!CL113</f>
        <v>45</v>
      </c>
      <c r="CM115" s="123" t="n">
        <f aca="false">[3]راسب!CM113</f>
        <v>34</v>
      </c>
      <c r="CN115" s="123" t="str">
        <f aca="false">[3]راسب!CN113</f>
        <v>غـ</v>
      </c>
      <c r="CO115" s="123" t="n">
        <f aca="false">[3]راسب!CO113</f>
        <v>34</v>
      </c>
      <c r="CP115" s="123" t="n">
        <f aca="false">[3]راسب!CP113</f>
        <v>79</v>
      </c>
      <c r="CQ115" s="123" t="n">
        <f aca="false">[3]راسب!CQ113</f>
        <v>39.5</v>
      </c>
      <c r="CR115" s="123" t="n">
        <f aca="false">[3]راسب!CR113</f>
        <v>15.8</v>
      </c>
      <c r="CS115" s="123" t="n">
        <f aca="false">[3]راسب!CS113</f>
        <v>30</v>
      </c>
      <c r="CT115" s="123" t="n">
        <f aca="false">[3]راسب!CT113</f>
        <v>11</v>
      </c>
      <c r="CU115" s="123" t="n">
        <f aca="false">[3]راسب!CU113</f>
        <v>41</v>
      </c>
      <c r="CV115" s="123" t="n">
        <f aca="false">[3]راسب!CV113</f>
        <v>30</v>
      </c>
      <c r="CW115" s="123" t="str">
        <f aca="false">[3]راسب!CW113</f>
        <v>غـ</v>
      </c>
      <c r="CX115" s="123" t="n">
        <f aca="false">[3]راسب!CX113</f>
        <v>30</v>
      </c>
      <c r="CY115" s="123" t="n">
        <f aca="false">[3]راسب!CY113</f>
        <v>71</v>
      </c>
      <c r="CZ115" s="123" t="n">
        <f aca="false">[3]راسب!CZ113</f>
        <v>35.5</v>
      </c>
      <c r="DA115" s="123" t="n">
        <f aca="false">[3]راسب!DA113</f>
        <v>10.65</v>
      </c>
      <c r="DB115" s="123" t="str">
        <f aca="false">[3]راسب!DB113</f>
        <v>له دور ثاني</v>
      </c>
      <c r="DC115" s="123" t="n">
        <f aca="false">[3]راسب!DC113</f>
        <v>14</v>
      </c>
      <c r="DD115" s="123" t="str">
        <f aca="false">[3]راسب!DD113</f>
        <v>له دور ثاني في ـلغة عربيةـانجليزىـدرسات ـرياضيات ـعلوم ـرسم ـدين ـ</v>
      </c>
      <c r="DE115" s="126"/>
    </row>
    <row r="116" s="125" customFormat="true" ht="45" hidden="false" customHeight="true" outlineLevel="0" collapsed="false">
      <c r="A116" s="123" t="n">
        <v>53</v>
      </c>
      <c r="B116" s="123" t="n">
        <v>53</v>
      </c>
      <c r="C116" s="123"/>
      <c r="D116" s="124" t="s">
        <v>98</v>
      </c>
      <c r="E116" s="123"/>
      <c r="F116" s="123"/>
      <c r="G116" s="123"/>
      <c r="H116" s="123"/>
      <c r="I116" s="123" t="str">
        <f aca="false">IF(F12="","",F12)</f>
        <v/>
      </c>
      <c r="J116" s="123"/>
      <c r="K116" s="123"/>
      <c r="L116" s="123"/>
      <c r="M116" s="123" t="str">
        <f aca="false">IF('[3]رصد الدور الثاني'!E60="","",'[3]رصد الدور الثاني'!E60)</f>
        <v/>
      </c>
      <c r="N116" s="123"/>
      <c r="O116" s="123"/>
      <c r="P116" s="123"/>
      <c r="Q116" s="123"/>
      <c r="R116" s="123" t="str">
        <f aca="false">IF(F12="","",F12)</f>
        <v/>
      </c>
      <c r="S116" s="123"/>
      <c r="T116" s="123"/>
      <c r="U116" s="123"/>
      <c r="V116" s="123" t="str">
        <f aca="false">IF('[3]رصد الدور الثاني'!F60="","",'[3]رصد الدور الثاني'!F60)</f>
        <v/>
      </c>
      <c r="W116" s="123"/>
      <c r="X116" s="123"/>
      <c r="Y116" s="123"/>
      <c r="Z116" s="123"/>
      <c r="AA116" s="123" t="str">
        <f aca="false">IF(F12="","",F12)</f>
        <v/>
      </c>
      <c r="AB116" s="123"/>
      <c r="AC116" s="123"/>
      <c r="AD116" s="123"/>
      <c r="AE116" s="123" t="str">
        <f aca="false">IF('[3]رصد الدور الثاني'!G60="","",'[3]رصد الدور الثاني'!G60)</f>
        <v/>
      </c>
      <c r="AF116" s="123"/>
      <c r="AG116" s="123"/>
      <c r="AH116" s="123"/>
      <c r="AI116" s="123"/>
      <c r="AJ116" s="123"/>
      <c r="AK116" s="123" t="str">
        <f aca="false">IF('[3]رصد الدور الثاني'!H60="","",'[3]رصد الدور الثاني'!H60)</f>
        <v/>
      </c>
      <c r="AL116" s="123" t="str">
        <f aca="false">IF('[3]رصد الدور الثاني'!I60="","",'[3]رصد الدور الثاني'!I60)</f>
        <v/>
      </c>
      <c r="AM116" s="123" t="str">
        <f aca="false">IF('[3]رصد الدور الثاني'!J60="","",'[3]رصد الدور الثاني'!J60)</f>
        <v/>
      </c>
      <c r="AN116" s="123"/>
      <c r="AO116" s="123"/>
      <c r="AP116" s="123"/>
      <c r="AQ116" s="123" t="str">
        <f aca="false">AM116</f>
        <v/>
      </c>
      <c r="AR116" s="123"/>
      <c r="AS116" s="123"/>
      <c r="AT116" s="123"/>
      <c r="AU116" s="123"/>
      <c r="AV116" s="123"/>
      <c r="AW116" s="123"/>
      <c r="AX116" s="123"/>
      <c r="AY116" s="123" t="str">
        <f aca="false">IF(F12="","",F12)</f>
        <v/>
      </c>
      <c r="AZ116" s="123"/>
      <c r="BA116" s="123"/>
      <c r="BB116" s="123"/>
      <c r="BC116" s="123" t="str">
        <f aca="false">IF('[3]رصد الدور الثاني'!K60="","",'[3]رصد الدور الثاني'!K60)</f>
        <v/>
      </c>
      <c r="BD116" s="123"/>
      <c r="BE116" s="123"/>
      <c r="BF116" s="123"/>
      <c r="BG116" s="123"/>
      <c r="BH116" s="123" t="str">
        <f aca="false">IF(F12="","",F12)</f>
        <v/>
      </c>
      <c r="BI116" s="123"/>
      <c r="BJ116" s="123"/>
      <c r="BK116" s="123"/>
      <c r="BL116" s="123" t="str">
        <f aca="false">IF('[3]رصد الدور الثاني'!L60="","",'[3]رصد الدور الثاني'!L60)</f>
        <v/>
      </c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 t="str">
        <f aca="false">IF('[3]رصد الدور الثاني'!M60="","",'[3]رصد الدور الثاني'!M60)</f>
        <v/>
      </c>
      <c r="BY116" s="123" t="str">
        <f aca="false">IF(BY12="","",BY12)</f>
        <v/>
      </c>
      <c r="BZ116" s="123"/>
      <c r="CA116" s="123"/>
      <c r="CB116" s="123"/>
      <c r="CC116" s="123"/>
      <c r="CD116" s="123"/>
      <c r="CE116" s="123"/>
      <c r="CF116" s="123"/>
      <c r="CG116" s="123"/>
      <c r="CH116" s="123"/>
      <c r="CI116" s="123"/>
      <c r="CJ116" s="123"/>
      <c r="CK116" s="123"/>
      <c r="CL116" s="123"/>
      <c r="CM116" s="123"/>
      <c r="CN116" s="123" t="str">
        <f aca="false">IF(F12="","",F12)</f>
        <v/>
      </c>
      <c r="CO116" s="123"/>
      <c r="CP116" s="123"/>
      <c r="CQ116" s="123"/>
      <c r="CR116" s="123" t="str">
        <f aca="false">IF('[3]رصد الدور الثاني'!Q60="","",'[3]رصد الدور الثاني'!Q60)</f>
        <v/>
      </c>
      <c r="CS116" s="123"/>
      <c r="CT116" s="123"/>
      <c r="CU116" s="123"/>
      <c r="CV116" s="123"/>
      <c r="CW116" s="123"/>
      <c r="CX116" s="123"/>
      <c r="CY116" s="123"/>
      <c r="CZ116" s="123"/>
      <c r="DA116" s="123"/>
      <c r="DB116" s="123"/>
      <c r="DC116" s="123"/>
      <c r="DD116" s="123"/>
      <c r="DE116" s="126"/>
    </row>
    <row r="117" s="125" customFormat="true" ht="45" hidden="false" customHeight="true" outlineLevel="0" collapsed="false">
      <c r="A117" s="123" t="n">
        <f aca="false">[3]راسب!A115</f>
        <v>73</v>
      </c>
      <c r="B117" s="123" t="n">
        <f aca="false">[3]راسب!B115</f>
        <v>73</v>
      </c>
      <c r="C117" s="123" t="str">
        <f aca="false">[3]راسب!C115</f>
        <v>محمد صلاح محمد الصادق احمد</v>
      </c>
      <c r="D117" s="123" t="str">
        <f aca="false">[3]راسب!D115</f>
        <v>ت21</v>
      </c>
      <c r="E117" s="123" t="n">
        <f aca="false">[3]راسب!E115</f>
        <v>27</v>
      </c>
      <c r="F117" s="123" t="n">
        <f aca="false">[3]راسب!F115</f>
        <v>22</v>
      </c>
      <c r="G117" s="123" t="n">
        <f aca="false">[3]راسب!G115</f>
        <v>49</v>
      </c>
      <c r="H117" s="123" t="n">
        <f aca="false">[3]راسب!H115</f>
        <v>23</v>
      </c>
      <c r="I117" s="123" t="n">
        <f aca="false">[3]راسب!I115</f>
        <v>11</v>
      </c>
      <c r="J117" s="123" t="n">
        <f aca="false">[3]راسب!J115</f>
        <v>34</v>
      </c>
      <c r="K117" s="123" t="n">
        <f aca="false">[3]راسب!K115</f>
        <v>83</v>
      </c>
      <c r="L117" s="123" t="n">
        <f aca="false">[3]راسب!L115</f>
        <v>41.5</v>
      </c>
      <c r="M117" s="123" t="n">
        <f aca="false">[3]راسب!M115</f>
        <v>33</v>
      </c>
      <c r="N117" s="123" t="n">
        <f aca="false">[3]راسب!N115</f>
        <v>42</v>
      </c>
      <c r="O117" s="123" t="n">
        <f aca="false">[3]راسب!O115</f>
        <v>14</v>
      </c>
      <c r="P117" s="123" t="n">
        <f aca="false">[3]راسب!P115</f>
        <v>56</v>
      </c>
      <c r="Q117" s="123" t="n">
        <f aca="false">[3]راسب!Q115</f>
        <v>42</v>
      </c>
      <c r="R117" s="123" t="n">
        <f aca="false">[3]راسب!R115</f>
        <v>7.5</v>
      </c>
      <c r="S117" s="123" t="n">
        <f aca="false">[3]راسب!S115</f>
        <v>49.5</v>
      </c>
      <c r="T117" s="123" t="n">
        <f aca="false">[3]راسب!T115</f>
        <v>105.5</v>
      </c>
      <c r="U117" s="123" t="n">
        <f aca="false">[3]راسب!U115</f>
        <v>52.75</v>
      </c>
      <c r="V117" s="123" t="n">
        <f aca="false">[3]راسب!V115</f>
        <v>31.5</v>
      </c>
      <c r="W117" s="123" t="n">
        <f aca="false">[3]راسب!W115</f>
        <v>37</v>
      </c>
      <c r="X117" s="123" t="n">
        <f aca="false">[3]راسب!X115</f>
        <v>15</v>
      </c>
      <c r="Y117" s="123" t="n">
        <f aca="false">[3]راسب!Y115</f>
        <v>52</v>
      </c>
      <c r="Z117" s="123" t="n">
        <f aca="false">[3]راسب!Z115</f>
        <v>30</v>
      </c>
      <c r="AA117" s="123" t="n">
        <f aca="false">[3]راسب!AA115</f>
        <v>1</v>
      </c>
      <c r="AB117" s="123" t="n">
        <f aca="false">[3]راسب!AB115</f>
        <v>31</v>
      </c>
      <c r="AC117" s="123" t="n">
        <f aca="false">[3]راسب!AC115</f>
        <v>83</v>
      </c>
      <c r="AD117" s="123" t="n">
        <f aca="false">[3]راسب!AD115</f>
        <v>41.5</v>
      </c>
      <c r="AE117" s="123" t="n">
        <f aca="false">[3]راسب!AE115</f>
        <v>16.5</v>
      </c>
      <c r="AF117" s="123" t="n">
        <f aca="false">[3]راسب!AF115</f>
        <v>27</v>
      </c>
      <c r="AG117" s="123" t="n">
        <f aca="false">[3]راسب!AG115</f>
        <v>11</v>
      </c>
      <c r="AH117" s="123" t="n">
        <f aca="false">[3]راسب!AH115</f>
        <v>10</v>
      </c>
      <c r="AI117" s="123" t="n">
        <f aca="false">[3]راسب!AI115</f>
        <v>48</v>
      </c>
      <c r="AJ117" s="123" t="n">
        <f aca="false">[3]راسب!AJ115</f>
        <v>34</v>
      </c>
      <c r="AK117" s="123" t="n">
        <f aca="false">[3]راسب!AK115</f>
        <v>3</v>
      </c>
      <c r="AL117" s="123" t="n">
        <f aca="false">[3]راسب!AL115</f>
        <v>7</v>
      </c>
      <c r="AM117" s="123" t="n">
        <f aca="false">[3]راسب!AM115</f>
        <v>10</v>
      </c>
      <c r="AN117" s="123" t="n">
        <f aca="false">[3]راسب!AN115</f>
        <v>44</v>
      </c>
      <c r="AO117" s="123" t="n">
        <f aca="false">[3]راسب!AO115</f>
        <v>92</v>
      </c>
      <c r="AP117" s="123" t="n">
        <f aca="false">[3]راسب!AP115</f>
        <v>46</v>
      </c>
      <c r="AQ117" s="123" t="n">
        <f aca="false">[3]راسب!AQ115</f>
        <v>27.5</v>
      </c>
      <c r="AR117" s="123" t="n">
        <f aca="false">[3]راسب!AR115</f>
        <v>27</v>
      </c>
      <c r="AS117" s="123" t="n">
        <f aca="false">[3]راسب!AS115</f>
        <v>10</v>
      </c>
      <c r="AT117" s="123" t="n">
        <f aca="false">[3]راسب!AT115</f>
        <v>10</v>
      </c>
      <c r="AU117" s="123" t="n">
        <f aca="false">[3]راسب!AU115</f>
        <v>47</v>
      </c>
      <c r="AV117" s="123" t="n">
        <f aca="false">[3]راسب!AV115</f>
        <v>38</v>
      </c>
      <c r="AW117" s="123" t="n">
        <f aca="false">[3]راسب!AW115</f>
        <v>1</v>
      </c>
      <c r="AX117" s="123" t="n">
        <f aca="false">[3]راسب!AX115</f>
        <v>14</v>
      </c>
      <c r="AY117" s="123" t="n">
        <f aca="false">[3]راسب!AY115</f>
        <v>15</v>
      </c>
      <c r="AZ117" s="123" t="n">
        <f aca="false">[3]راسب!AZ115</f>
        <v>53</v>
      </c>
      <c r="BA117" s="123" t="n">
        <f aca="false">[3]راسب!BA115</f>
        <v>100</v>
      </c>
      <c r="BB117" s="123" t="n">
        <f aca="false">[3]راسب!BB115</f>
        <v>50</v>
      </c>
      <c r="BC117" s="123" t="n">
        <f aca="false">[3]راسب!BC115</f>
        <v>20</v>
      </c>
      <c r="BD117" s="123" t="n">
        <f aca="false">[3]راسب!BD115</f>
        <v>33</v>
      </c>
      <c r="BE117" s="123" t="n">
        <f aca="false">[3]راسب!BE115</f>
        <v>26</v>
      </c>
      <c r="BF117" s="123" t="n">
        <f aca="false">[3]راسب!BF115</f>
        <v>59</v>
      </c>
      <c r="BG117" s="123" t="n">
        <f aca="false">[3]راسب!BG115</f>
        <v>31</v>
      </c>
      <c r="BH117" s="123" t="n">
        <f aca="false">[3]راسب!BH115</f>
        <v>32</v>
      </c>
      <c r="BI117" s="123" t="n">
        <f aca="false">[3]راسب!BI115</f>
        <v>63</v>
      </c>
      <c r="BJ117" s="123" t="n">
        <f aca="false">[3]راسب!BJ115</f>
        <v>122</v>
      </c>
      <c r="BK117" s="123" t="n">
        <f aca="false">[3]راسب!BK115</f>
        <v>61</v>
      </c>
      <c r="BL117" s="123" t="n">
        <f aca="false">[3]راسب!BL115</f>
        <v>12</v>
      </c>
      <c r="BM117" s="123" t="n">
        <f aca="false">[3]راسب!BM115</f>
        <v>35</v>
      </c>
      <c r="BN117" s="123" t="n">
        <f aca="false">[3]راسب!BN115</f>
        <v>5</v>
      </c>
      <c r="BO117" s="123" t="n">
        <f aca="false">[3]راسب!BO115</f>
        <v>12</v>
      </c>
      <c r="BP117" s="123" t="n">
        <f aca="false">[3]راسب!BP115</f>
        <v>52</v>
      </c>
      <c r="BQ117" s="123" t="n">
        <f aca="false">[3]راسب!BQ115</f>
        <v>35</v>
      </c>
      <c r="BR117" s="123" t="str">
        <f aca="false">[3]راسب!BR115</f>
        <v>غـ</v>
      </c>
      <c r="BS117" s="123" t="n">
        <f aca="false">[3]راسب!BS115</f>
        <v>32</v>
      </c>
      <c r="BT117" s="123" t="n">
        <f aca="false">[3]راسب!BT115</f>
        <v>32</v>
      </c>
      <c r="BU117" s="123" t="n">
        <f aca="false">[3]راسب!BU115</f>
        <v>67</v>
      </c>
      <c r="BV117" s="123" t="n">
        <f aca="false">[3]راسب!BV115</f>
        <v>119</v>
      </c>
      <c r="BW117" s="123" t="n">
        <f aca="false">[3]راسب!BW115</f>
        <v>59.5</v>
      </c>
      <c r="BX117" s="123" t="n">
        <f aca="false">[3]راسب!BX115</f>
        <v>12</v>
      </c>
      <c r="BY117" s="123" t="n">
        <f aca="false">[3]راسب!BY115</f>
        <v>152.5</v>
      </c>
      <c r="BZ117" s="123" t="n">
        <f aca="false">[3]راسب!BZ115</f>
        <v>0</v>
      </c>
      <c r="CA117" s="123" t="n">
        <f aca="false">[3]راسب!CA115</f>
        <v>88</v>
      </c>
      <c r="CB117" s="123" t="n">
        <f aca="false">[3]راسب!CB115</f>
        <v>86</v>
      </c>
      <c r="CC117" s="123" t="n">
        <f aca="false">[3]راسب!CC115</f>
        <v>174</v>
      </c>
      <c r="CD117" s="123" t="n">
        <f aca="false">[3]راسب!CD115</f>
        <v>8.7</v>
      </c>
      <c r="CE117" s="123" t="n">
        <f aca="false">[3]راسب!CE115</f>
        <v>86</v>
      </c>
      <c r="CF117" s="123" t="n">
        <f aca="false">[3]راسب!CF115</f>
        <v>88</v>
      </c>
      <c r="CG117" s="123" t="n">
        <f aca="false">[3]راسب!CG115</f>
        <v>174</v>
      </c>
      <c r="CH117" s="123" t="n">
        <f aca="false">[3]راسب!CH115</f>
        <v>8.7</v>
      </c>
      <c r="CI117" s="123" t="n">
        <f aca="false">[3]راسب!CI115</f>
        <v>169.9</v>
      </c>
      <c r="CJ117" s="123" t="n">
        <f aca="false">[3]راسب!CJ115</f>
        <v>33</v>
      </c>
      <c r="CK117" s="123" t="n">
        <f aca="false">[3]راسب!CK115</f>
        <v>30</v>
      </c>
      <c r="CL117" s="123" t="n">
        <f aca="false">[3]راسب!CL115</f>
        <v>63</v>
      </c>
      <c r="CM117" s="123" t="n">
        <f aca="false">[3]راسب!CM115</f>
        <v>41</v>
      </c>
      <c r="CN117" s="123" t="n">
        <f aca="false">[3]راسب!CN115</f>
        <v>22</v>
      </c>
      <c r="CO117" s="123" t="n">
        <f aca="false">[3]راسب!CO115</f>
        <v>63</v>
      </c>
      <c r="CP117" s="123" t="n">
        <f aca="false">[3]راسب!CP115</f>
        <v>126</v>
      </c>
      <c r="CQ117" s="123" t="n">
        <f aca="false">[3]راسب!CQ115</f>
        <v>63</v>
      </c>
      <c r="CR117" s="123" t="n">
        <f aca="false">[3]راسب!CR115</f>
        <v>25.2</v>
      </c>
      <c r="CS117" s="123" t="n">
        <f aca="false">[3]راسب!CS115</f>
        <v>40</v>
      </c>
      <c r="CT117" s="123" t="n">
        <f aca="false">[3]راسب!CT115</f>
        <v>20</v>
      </c>
      <c r="CU117" s="123" t="n">
        <f aca="false">[3]راسب!CU115</f>
        <v>60</v>
      </c>
      <c r="CV117" s="123" t="n">
        <f aca="false">[3]راسب!CV115</f>
        <v>40</v>
      </c>
      <c r="CW117" s="123" t="n">
        <f aca="false">[3]راسب!CW115</f>
        <v>24</v>
      </c>
      <c r="CX117" s="123" t="n">
        <f aca="false">[3]راسب!CX115</f>
        <v>64</v>
      </c>
      <c r="CY117" s="123" t="n">
        <f aca="false">[3]راسب!CY115</f>
        <v>124</v>
      </c>
      <c r="CZ117" s="123" t="n">
        <f aca="false">[3]راسب!CZ115</f>
        <v>62</v>
      </c>
      <c r="DA117" s="123" t="n">
        <f aca="false">[3]راسب!DA115</f>
        <v>18.6</v>
      </c>
      <c r="DB117" s="123" t="str">
        <f aca="false">[3]راسب!DB115</f>
        <v>له دور ثاني</v>
      </c>
      <c r="DC117" s="123" t="n">
        <f aca="false">[3]راسب!DC115</f>
        <v>7</v>
      </c>
      <c r="DD117" s="123" t="str">
        <f aca="false">[3]راسب!DD115</f>
        <v>له دور ثاني في ـلغة عربيةـانجليزى ـدرسات ـرياضيات ـ</v>
      </c>
      <c r="DE117" s="126"/>
    </row>
    <row r="118" s="125" customFormat="true" ht="45" hidden="false" customHeight="true" outlineLevel="0" collapsed="false">
      <c r="A118" s="123" t="n">
        <v>54</v>
      </c>
      <c r="B118" s="123" t="n">
        <v>54</v>
      </c>
      <c r="C118" s="123"/>
      <c r="D118" s="124" t="s">
        <v>99</v>
      </c>
      <c r="E118" s="123"/>
      <c r="F118" s="123"/>
      <c r="G118" s="123"/>
      <c r="H118" s="123"/>
      <c r="I118" s="123" t="str">
        <f aca="false">IF(F12="","",F12)</f>
        <v/>
      </c>
      <c r="J118" s="123"/>
      <c r="K118" s="123"/>
      <c r="L118" s="123"/>
      <c r="M118" s="123" t="str">
        <f aca="false">IF('[3]رصد الدور الثاني'!E61="","",'[3]رصد الدور الثاني'!E61)</f>
        <v/>
      </c>
      <c r="N118" s="123"/>
      <c r="O118" s="123"/>
      <c r="P118" s="123"/>
      <c r="Q118" s="123"/>
      <c r="R118" s="123" t="str">
        <f aca="false">IF(F12="","",F12)</f>
        <v/>
      </c>
      <c r="S118" s="123"/>
      <c r="T118" s="123"/>
      <c r="U118" s="123"/>
      <c r="V118" s="123" t="str">
        <f aca="false">IF('[3]رصد الدور الثاني'!F61="","",'[3]رصد الدور الثاني'!F61)</f>
        <v/>
      </c>
      <c r="W118" s="123"/>
      <c r="X118" s="123"/>
      <c r="Y118" s="123"/>
      <c r="Z118" s="123"/>
      <c r="AA118" s="123" t="str">
        <f aca="false">IF(F12="","",F12)</f>
        <v/>
      </c>
      <c r="AB118" s="123"/>
      <c r="AC118" s="123"/>
      <c r="AD118" s="123"/>
      <c r="AE118" s="123" t="str">
        <f aca="false">IF('[3]رصد الدور الثاني'!G61="","",'[3]رصد الدور الثاني'!G61)</f>
        <v/>
      </c>
      <c r="AF118" s="123"/>
      <c r="AG118" s="123"/>
      <c r="AH118" s="123"/>
      <c r="AI118" s="123"/>
      <c r="AJ118" s="123"/>
      <c r="AK118" s="123" t="str">
        <f aca="false">IF('[3]رصد الدور الثاني'!H61="","",'[3]رصد الدور الثاني'!H61)</f>
        <v/>
      </c>
      <c r="AL118" s="123" t="str">
        <f aca="false">IF('[3]رصد الدور الثاني'!I61="","",'[3]رصد الدور الثاني'!I61)</f>
        <v/>
      </c>
      <c r="AM118" s="123" t="str">
        <f aca="false">IF('[3]رصد الدور الثاني'!J61="","",'[3]رصد الدور الثاني'!J61)</f>
        <v/>
      </c>
      <c r="AN118" s="123"/>
      <c r="AO118" s="123"/>
      <c r="AP118" s="123"/>
      <c r="AQ118" s="123" t="str">
        <f aca="false">AM118</f>
        <v/>
      </c>
      <c r="AR118" s="123"/>
      <c r="AS118" s="123"/>
      <c r="AT118" s="123"/>
      <c r="AU118" s="123"/>
      <c r="AV118" s="123"/>
      <c r="AW118" s="123"/>
      <c r="AX118" s="123"/>
      <c r="AY118" s="123" t="str">
        <f aca="false">IF(F12="","",F12)</f>
        <v/>
      </c>
      <c r="AZ118" s="123"/>
      <c r="BA118" s="123"/>
      <c r="BB118" s="123"/>
      <c r="BC118" s="123" t="str">
        <f aca="false">IF('[3]رصد الدور الثاني'!K61="","",'[3]رصد الدور الثاني'!K61)</f>
        <v/>
      </c>
      <c r="BD118" s="123"/>
      <c r="BE118" s="123"/>
      <c r="BF118" s="123"/>
      <c r="BG118" s="123"/>
      <c r="BH118" s="123" t="str">
        <f aca="false">IF(F12="","",F12)</f>
        <v/>
      </c>
      <c r="BI118" s="123"/>
      <c r="BJ118" s="123"/>
      <c r="BK118" s="123"/>
      <c r="BL118" s="123" t="str">
        <f aca="false">IF('[3]رصد الدور الثاني'!L61="","",'[3]رصد الدور الثاني'!L61)</f>
        <v/>
      </c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 t="str">
        <f aca="false">IF('[3]رصد الدور الثاني'!M61="","",'[3]رصد الدور الثاني'!M61)</f>
        <v/>
      </c>
      <c r="BY118" s="123" t="str">
        <f aca="false">IF(BY12="","",BY12)</f>
        <v/>
      </c>
      <c r="BZ118" s="123"/>
      <c r="CA118" s="123"/>
      <c r="CB118" s="123"/>
      <c r="CC118" s="123"/>
      <c r="CD118" s="123"/>
      <c r="CE118" s="123"/>
      <c r="CF118" s="123"/>
      <c r="CG118" s="123"/>
      <c r="CH118" s="123"/>
      <c r="CI118" s="123"/>
      <c r="CJ118" s="123"/>
      <c r="CK118" s="123"/>
      <c r="CL118" s="123"/>
      <c r="CM118" s="123"/>
      <c r="CN118" s="123" t="str">
        <f aca="false">IF(F12="","",F12)</f>
        <v/>
      </c>
      <c r="CO118" s="123"/>
      <c r="CP118" s="123"/>
      <c r="CQ118" s="123"/>
      <c r="CR118" s="123" t="str">
        <f aca="false">IF('[3]رصد الدور الثاني'!Q61="","",'[3]رصد الدور الثاني'!Q61)</f>
        <v/>
      </c>
      <c r="CS118" s="123"/>
      <c r="CT118" s="123"/>
      <c r="CU118" s="123"/>
      <c r="CV118" s="123"/>
      <c r="CW118" s="123"/>
      <c r="CX118" s="123"/>
      <c r="CY118" s="123"/>
      <c r="CZ118" s="123"/>
      <c r="DA118" s="123"/>
      <c r="DB118" s="123"/>
      <c r="DC118" s="123"/>
      <c r="DD118" s="123"/>
      <c r="DE118" s="126"/>
    </row>
    <row r="119" s="125" customFormat="true" ht="45" hidden="false" customHeight="true" outlineLevel="0" collapsed="false">
      <c r="A119" s="123" t="n">
        <f aca="false">[3]راسب!A117</f>
        <v>74</v>
      </c>
      <c r="B119" s="123" t="n">
        <f aca="false">[3]راسب!B117</f>
        <v>74</v>
      </c>
      <c r="C119" s="123" t="str">
        <f aca="false">[3]راسب!C117</f>
        <v>محمدعصمت احمدعبدالمولى</v>
      </c>
      <c r="D119" s="123" t="str">
        <f aca="false">[3]راسب!D117</f>
        <v>ت22</v>
      </c>
      <c r="E119" s="123" t="n">
        <f aca="false">[3]راسب!E117</f>
        <v>26</v>
      </c>
      <c r="F119" s="123" t="n">
        <f aca="false">[3]راسب!F117</f>
        <v>17.5</v>
      </c>
      <c r="G119" s="123" t="n">
        <f aca="false">[3]راسب!G117</f>
        <v>43.5</v>
      </c>
      <c r="H119" s="123" t="n">
        <f aca="false">[3]راسب!H117</f>
        <v>24</v>
      </c>
      <c r="I119" s="123" t="n">
        <f aca="false">[3]راسب!I117</f>
        <v>10.5</v>
      </c>
      <c r="J119" s="123" t="n">
        <f aca="false">[3]راسب!J117</f>
        <v>34.5</v>
      </c>
      <c r="K119" s="123" t="n">
        <f aca="false">[3]راسب!K117</f>
        <v>78</v>
      </c>
      <c r="L119" s="123" t="n">
        <f aca="false">[3]راسب!L117</f>
        <v>39</v>
      </c>
      <c r="M119" s="123" t="n">
        <f aca="false">[3]راسب!M117</f>
        <v>31</v>
      </c>
      <c r="N119" s="123" t="n">
        <f aca="false">[3]راسب!N117</f>
        <v>34</v>
      </c>
      <c r="O119" s="123" t="n">
        <f aca="false">[3]راسب!O117</f>
        <v>25</v>
      </c>
      <c r="P119" s="123" t="n">
        <f aca="false">[3]راسب!P117</f>
        <v>59</v>
      </c>
      <c r="Q119" s="123" t="n">
        <f aca="false">[3]راسب!Q117</f>
        <v>34</v>
      </c>
      <c r="R119" s="123" t="n">
        <f aca="false">[3]راسب!R117</f>
        <v>2</v>
      </c>
      <c r="S119" s="123" t="n">
        <f aca="false">[3]راسب!S117</f>
        <v>36</v>
      </c>
      <c r="T119" s="123" t="n">
        <f aca="false">[3]راسب!T117</f>
        <v>95</v>
      </c>
      <c r="U119" s="123" t="n">
        <f aca="false">[3]راسب!U117</f>
        <v>47.5</v>
      </c>
      <c r="V119" s="123" t="n">
        <f aca="false">[3]راسب!V117</f>
        <v>28.5</v>
      </c>
      <c r="W119" s="123" t="n">
        <f aca="false">[3]راسب!W117</f>
        <v>39</v>
      </c>
      <c r="X119" s="123" t="n">
        <f aca="false">[3]راسب!X117</f>
        <v>3</v>
      </c>
      <c r="Y119" s="123" t="n">
        <f aca="false">[3]راسب!Y117</f>
        <v>42</v>
      </c>
      <c r="Z119" s="123" t="n">
        <f aca="false">[3]راسب!Z117</f>
        <v>35</v>
      </c>
      <c r="AA119" s="123" t="n">
        <f aca="false">[3]راسب!AA117</f>
        <v>0</v>
      </c>
      <c r="AB119" s="123" t="n">
        <f aca="false">[3]راسب!AB117</f>
        <v>35</v>
      </c>
      <c r="AC119" s="123" t="n">
        <f aca="false">[3]راسب!AC117</f>
        <v>77</v>
      </c>
      <c r="AD119" s="123" t="n">
        <f aca="false">[3]راسب!AD117</f>
        <v>38.5</v>
      </c>
      <c r="AE119" s="123" t="n">
        <f aca="false">[3]راسب!AE117</f>
        <v>15.5</v>
      </c>
      <c r="AF119" s="123" t="n">
        <f aca="false">[3]راسب!AF117</f>
        <v>35</v>
      </c>
      <c r="AG119" s="123" t="n">
        <f aca="false">[3]راسب!AG117</f>
        <v>11</v>
      </c>
      <c r="AH119" s="123" t="n">
        <f aca="false">[3]راسب!AH117</f>
        <v>4</v>
      </c>
      <c r="AI119" s="123" t="n">
        <f aca="false">[3]راسب!AI117</f>
        <v>50</v>
      </c>
      <c r="AJ119" s="123" t="n">
        <f aca="false">[3]راسب!AJ117</f>
        <v>35</v>
      </c>
      <c r="AK119" s="123" t="n">
        <f aca="false">[3]راسب!AK117</f>
        <v>6</v>
      </c>
      <c r="AL119" s="123" t="n">
        <f aca="false">[3]راسب!AL117</f>
        <v>9</v>
      </c>
      <c r="AM119" s="123" t="n">
        <f aca="false">[3]راسب!AM117</f>
        <v>15</v>
      </c>
      <c r="AN119" s="123" t="n">
        <f aca="false">[3]راسب!AN117</f>
        <v>50</v>
      </c>
      <c r="AO119" s="123" t="n">
        <f aca="false">[3]راسب!AO117</f>
        <v>100</v>
      </c>
      <c r="AP119" s="123" t="n">
        <f aca="false">[3]راسب!AP117</f>
        <v>50</v>
      </c>
      <c r="AQ119" s="123" t="n">
        <f aca="false">[3]راسب!AQ117</f>
        <v>30</v>
      </c>
      <c r="AR119" s="123" t="n">
        <f aca="false">[3]راسب!AR117</f>
        <v>29</v>
      </c>
      <c r="AS119" s="123" t="n">
        <f aca="false">[3]راسب!AS117</f>
        <v>10</v>
      </c>
      <c r="AT119" s="123" t="n">
        <f aca="false">[3]راسب!AT117</f>
        <v>14</v>
      </c>
      <c r="AU119" s="123" t="n">
        <f aca="false">[3]راسب!AU117</f>
        <v>53</v>
      </c>
      <c r="AV119" s="123" t="n">
        <f aca="false">[3]راسب!AV117</f>
        <v>33</v>
      </c>
      <c r="AW119" s="123" t="n">
        <f aca="false">[3]راسب!AW117</f>
        <v>3</v>
      </c>
      <c r="AX119" s="123" t="n">
        <f aca="false">[3]راسب!AX117</f>
        <v>14</v>
      </c>
      <c r="AY119" s="123" t="n">
        <f aca="false">[3]راسب!AY117</f>
        <v>17</v>
      </c>
      <c r="AZ119" s="123" t="n">
        <f aca="false">[3]راسب!AZ117</f>
        <v>50</v>
      </c>
      <c r="BA119" s="123" t="n">
        <f aca="false">[3]راسب!BA117</f>
        <v>103</v>
      </c>
      <c r="BB119" s="123" t="n">
        <f aca="false">[3]راسب!BB117</f>
        <v>51.5</v>
      </c>
      <c r="BC119" s="123" t="n">
        <f aca="false">[3]راسب!BC117</f>
        <v>20.5</v>
      </c>
      <c r="BD119" s="123" t="n">
        <f aca="false">[3]راسب!BD117</f>
        <v>28</v>
      </c>
      <c r="BE119" s="123" t="n">
        <f aca="false">[3]راسب!BE117</f>
        <v>19</v>
      </c>
      <c r="BF119" s="123" t="n">
        <f aca="false">[3]راسب!BF117</f>
        <v>47</v>
      </c>
      <c r="BG119" s="123" t="n">
        <f aca="false">[3]راسب!BG117</f>
        <v>36</v>
      </c>
      <c r="BH119" s="123" t="n">
        <f aca="false">[3]راسب!BH117</f>
        <v>31</v>
      </c>
      <c r="BI119" s="123" t="n">
        <f aca="false">[3]راسب!BI117</f>
        <v>67</v>
      </c>
      <c r="BJ119" s="123" t="n">
        <f aca="false">[3]راسب!BJ117</f>
        <v>114</v>
      </c>
      <c r="BK119" s="123" t="n">
        <f aca="false">[3]راسب!BK117</f>
        <v>57</v>
      </c>
      <c r="BL119" s="123" t="n">
        <f aca="false">[3]راسب!BL117</f>
        <v>11.5</v>
      </c>
      <c r="BM119" s="123" t="n">
        <f aca="false">[3]راسب!BM117</f>
        <v>30</v>
      </c>
      <c r="BN119" s="123" t="n">
        <f aca="false">[3]راسب!BN117</f>
        <v>5</v>
      </c>
      <c r="BO119" s="123" t="n">
        <f aca="false">[3]راسب!BO117</f>
        <v>38</v>
      </c>
      <c r="BP119" s="123" t="n">
        <f aca="false">[3]راسب!BP117</f>
        <v>73</v>
      </c>
      <c r="BQ119" s="123" t="n">
        <f aca="false">[3]راسب!BQ117</f>
        <v>30</v>
      </c>
      <c r="BR119" s="123" t="n">
        <f aca="false">[3]راسب!BR117</f>
        <v>6</v>
      </c>
      <c r="BS119" s="123" t="n">
        <f aca="false">[3]راسب!BS117</f>
        <v>26</v>
      </c>
      <c r="BT119" s="123" t="n">
        <f aca="false">[3]راسب!BT117</f>
        <v>32</v>
      </c>
      <c r="BU119" s="123" t="n">
        <f aca="false">[3]راسب!BU117</f>
        <v>62</v>
      </c>
      <c r="BV119" s="123" t="n">
        <f aca="false">[3]راسب!BV117</f>
        <v>135</v>
      </c>
      <c r="BW119" s="123" t="n">
        <f aca="false">[3]راسب!BW117</f>
        <v>67.5</v>
      </c>
      <c r="BX119" s="123" t="n">
        <f aca="false">[3]راسب!BX117</f>
        <v>13.5</v>
      </c>
      <c r="BY119" s="123" t="n">
        <f aca="false">[3]راسب!BY117</f>
        <v>150.5</v>
      </c>
      <c r="BZ119" s="123" t="n">
        <f aca="false">[3]راسب!BZ117</f>
        <v>0</v>
      </c>
      <c r="CA119" s="123" t="n">
        <f aca="false">[3]راسب!CA117</f>
        <v>88</v>
      </c>
      <c r="CB119" s="123" t="n">
        <f aca="false">[3]راسب!CB117</f>
        <v>86</v>
      </c>
      <c r="CC119" s="123" t="n">
        <f aca="false">[3]راسب!CC117</f>
        <v>174</v>
      </c>
      <c r="CD119" s="123" t="n">
        <f aca="false">[3]راسب!CD117</f>
        <v>8.7</v>
      </c>
      <c r="CE119" s="123" t="n">
        <f aca="false">[3]راسب!CE117</f>
        <v>86</v>
      </c>
      <c r="CF119" s="123" t="n">
        <f aca="false">[3]راسب!CF117</f>
        <v>88</v>
      </c>
      <c r="CG119" s="123" t="n">
        <f aca="false">[3]راسب!CG117</f>
        <v>174</v>
      </c>
      <c r="CH119" s="123" t="n">
        <f aca="false">[3]راسب!CH117</f>
        <v>8.7</v>
      </c>
      <c r="CI119" s="123" t="n">
        <f aca="false">[3]راسب!CI117</f>
        <v>167.9</v>
      </c>
      <c r="CJ119" s="123" t="n">
        <f aca="false">[3]راسب!CJ117</f>
        <v>20</v>
      </c>
      <c r="CK119" s="123" t="n">
        <f aca="false">[3]راسب!CK117</f>
        <v>8</v>
      </c>
      <c r="CL119" s="123" t="n">
        <f aca="false">[3]راسب!CL117</f>
        <v>28</v>
      </c>
      <c r="CM119" s="123" t="n">
        <f aca="false">[3]راسب!CM117</f>
        <v>43</v>
      </c>
      <c r="CN119" s="123" t="n">
        <f aca="false">[3]راسب!CN117</f>
        <v>22</v>
      </c>
      <c r="CO119" s="123" t="n">
        <f aca="false">[3]راسب!CO117</f>
        <v>65</v>
      </c>
      <c r="CP119" s="123" t="n">
        <f aca="false">[3]راسب!CP117</f>
        <v>93</v>
      </c>
      <c r="CQ119" s="123" t="n">
        <f aca="false">[3]راسب!CQ117</f>
        <v>46.5</v>
      </c>
      <c r="CR119" s="123" t="n">
        <f aca="false">[3]راسب!CR117</f>
        <v>18.6</v>
      </c>
      <c r="CS119" s="123" t="n">
        <f aca="false">[3]راسب!CS117</f>
        <v>32</v>
      </c>
      <c r="CT119" s="123" t="n">
        <f aca="false">[3]راسب!CT117</f>
        <v>20</v>
      </c>
      <c r="CU119" s="123" t="n">
        <f aca="false">[3]راسب!CU117</f>
        <v>52</v>
      </c>
      <c r="CV119" s="123" t="n">
        <f aca="false">[3]راسب!CV117</f>
        <v>32</v>
      </c>
      <c r="CW119" s="123" t="n">
        <f aca="false">[3]راسب!CW117</f>
        <v>24</v>
      </c>
      <c r="CX119" s="123" t="n">
        <f aca="false">[3]راسب!CX117</f>
        <v>56</v>
      </c>
      <c r="CY119" s="123" t="n">
        <f aca="false">[3]راسب!CY117</f>
        <v>108</v>
      </c>
      <c r="CZ119" s="123" t="n">
        <f aca="false">[3]راسب!CZ117</f>
        <v>54</v>
      </c>
      <c r="DA119" s="123" t="n">
        <f aca="false">[3]راسب!DA117</f>
        <v>16.2</v>
      </c>
      <c r="DB119" s="123" t="str">
        <f aca="false">[3]راسب!DB117</f>
        <v>له دور ثاني</v>
      </c>
      <c r="DC119" s="123" t="n">
        <f aca="false">[3]راسب!DC117</f>
        <v>7</v>
      </c>
      <c r="DD119" s="123" t="str">
        <f aca="false">[3]راسب!DD117</f>
        <v>له دور ثاني في ـلغة عربيةـانجليزىـدرسات ـدين ـ</v>
      </c>
      <c r="DE119" s="126"/>
    </row>
    <row r="120" s="125" customFormat="true" ht="45" hidden="false" customHeight="true" outlineLevel="0" collapsed="false">
      <c r="A120" s="123" t="n">
        <v>55</v>
      </c>
      <c r="B120" s="123" t="n">
        <v>55</v>
      </c>
      <c r="C120" s="123"/>
      <c r="D120" s="124" t="s">
        <v>100</v>
      </c>
      <c r="E120" s="123"/>
      <c r="F120" s="123"/>
      <c r="G120" s="123"/>
      <c r="H120" s="123"/>
      <c r="I120" s="123" t="str">
        <f aca="false">IF(F12="","",F12)</f>
        <v/>
      </c>
      <c r="J120" s="123"/>
      <c r="K120" s="123"/>
      <c r="L120" s="123"/>
      <c r="M120" s="123" t="str">
        <f aca="false">IF('[3]رصد الدور الثاني'!E62="","",'[3]رصد الدور الثاني'!E62)</f>
        <v/>
      </c>
      <c r="N120" s="123"/>
      <c r="O120" s="123"/>
      <c r="P120" s="123"/>
      <c r="Q120" s="123"/>
      <c r="R120" s="123" t="str">
        <f aca="false">IF(F12="","",F12)</f>
        <v/>
      </c>
      <c r="S120" s="123"/>
      <c r="T120" s="123"/>
      <c r="U120" s="123"/>
      <c r="V120" s="123" t="str">
        <f aca="false">IF('[3]رصد الدور الثاني'!F62="","",'[3]رصد الدور الثاني'!F62)</f>
        <v/>
      </c>
      <c r="W120" s="123"/>
      <c r="X120" s="123"/>
      <c r="Y120" s="123"/>
      <c r="Z120" s="123"/>
      <c r="AA120" s="123" t="str">
        <f aca="false">IF(F12="","",F12)</f>
        <v/>
      </c>
      <c r="AB120" s="123"/>
      <c r="AC120" s="123"/>
      <c r="AD120" s="123"/>
      <c r="AE120" s="123" t="str">
        <f aca="false">IF('[3]رصد الدور الثاني'!G62="","",'[3]رصد الدور الثاني'!G62)</f>
        <v/>
      </c>
      <c r="AF120" s="123"/>
      <c r="AG120" s="123"/>
      <c r="AH120" s="123"/>
      <c r="AI120" s="123"/>
      <c r="AJ120" s="123"/>
      <c r="AK120" s="123" t="str">
        <f aca="false">IF('[3]رصد الدور الثاني'!H62="","",'[3]رصد الدور الثاني'!H62)</f>
        <v/>
      </c>
      <c r="AL120" s="123" t="str">
        <f aca="false">IF('[3]رصد الدور الثاني'!I62="","",'[3]رصد الدور الثاني'!I62)</f>
        <v/>
      </c>
      <c r="AM120" s="123" t="str">
        <f aca="false">IF('[3]رصد الدور الثاني'!J62="","",'[3]رصد الدور الثاني'!J62)</f>
        <v/>
      </c>
      <c r="AN120" s="123"/>
      <c r="AO120" s="123"/>
      <c r="AP120" s="123"/>
      <c r="AQ120" s="123" t="str">
        <f aca="false">AM120</f>
        <v/>
      </c>
      <c r="AR120" s="123"/>
      <c r="AS120" s="123"/>
      <c r="AT120" s="123"/>
      <c r="AU120" s="123"/>
      <c r="AV120" s="123"/>
      <c r="AW120" s="123"/>
      <c r="AX120" s="123"/>
      <c r="AY120" s="123" t="str">
        <f aca="false">IF(F12="","",F12)</f>
        <v/>
      </c>
      <c r="AZ120" s="123"/>
      <c r="BA120" s="123"/>
      <c r="BB120" s="123"/>
      <c r="BC120" s="123" t="str">
        <f aca="false">IF('[3]رصد الدور الثاني'!K62="","",'[3]رصد الدور الثاني'!K62)</f>
        <v/>
      </c>
      <c r="BD120" s="123"/>
      <c r="BE120" s="123"/>
      <c r="BF120" s="123"/>
      <c r="BG120" s="123"/>
      <c r="BH120" s="123" t="str">
        <f aca="false">IF(F12="","",F12)</f>
        <v/>
      </c>
      <c r="BI120" s="123"/>
      <c r="BJ120" s="123"/>
      <c r="BK120" s="123"/>
      <c r="BL120" s="123" t="str">
        <f aca="false">IF('[3]رصد الدور الثاني'!L62="","",'[3]رصد الدور الثاني'!L62)</f>
        <v/>
      </c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 t="str">
        <f aca="false">IF('[3]رصد الدور الثاني'!M62="","",'[3]رصد الدور الثاني'!M62)</f>
        <v/>
      </c>
      <c r="BY120" s="123" t="str">
        <f aca="false">IF(BY12="","",BY12)</f>
        <v/>
      </c>
      <c r="BZ120" s="123"/>
      <c r="CA120" s="123"/>
      <c r="CB120" s="123"/>
      <c r="CC120" s="123"/>
      <c r="CD120" s="123"/>
      <c r="CE120" s="123"/>
      <c r="CF120" s="123"/>
      <c r="CG120" s="123"/>
      <c r="CH120" s="123"/>
      <c r="CI120" s="123"/>
      <c r="CJ120" s="123"/>
      <c r="CK120" s="123"/>
      <c r="CL120" s="123"/>
      <c r="CM120" s="123"/>
      <c r="CN120" s="123" t="str">
        <f aca="false">IF(F12="","",F12)</f>
        <v/>
      </c>
      <c r="CO120" s="123"/>
      <c r="CP120" s="123"/>
      <c r="CQ120" s="123"/>
      <c r="CR120" s="123" t="str">
        <f aca="false">IF('[3]رصد الدور الثاني'!Q62="","",'[3]رصد الدور الثاني'!Q62)</f>
        <v/>
      </c>
      <c r="CS120" s="123"/>
      <c r="CT120" s="123"/>
      <c r="CU120" s="123"/>
      <c r="CV120" s="123"/>
      <c r="CW120" s="123"/>
      <c r="CX120" s="123"/>
      <c r="CY120" s="123"/>
      <c r="CZ120" s="123"/>
      <c r="DA120" s="123"/>
      <c r="DB120" s="123"/>
      <c r="DC120" s="123"/>
      <c r="DD120" s="123"/>
      <c r="DE120" s="126"/>
    </row>
    <row r="121" s="125" customFormat="true" ht="45" hidden="false" customHeight="true" outlineLevel="0" collapsed="false">
      <c r="A121" s="123" t="n">
        <f aca="false">[3]راسب!A119</f>
        <v>75</v>
      </c>
      <c r="B121" s="123" t="n">
        <f aca="false">[3]راسب!B119</f>
        <v>75</v>
      </c>
      <c r="C121" s="123" t="str">
        <f aca="false">[3]راسب!C119</f>
        <v>محمد مختار حفظ الله ابراهيم</v>
      </c>
      <c r="D121" s="123" t="str">
        <f aca="false">[3]راسب!D119</f>
        <v>ت23</v>
      </c>
      <c r="E121" s="123" t="n">
        <f aca="false">[3]راسب!E119</f>
        <v>29</v>
      </c>
      <c r="F121" s="123" t="n">
        <f aca="false">[3]راسب!F119</f>
        <v>15.5</v>
      </c>
      <c r="G121" s="123" t="n">
        <f aca="false">[3]راسب!G119</f>
        <v>44.5</v>
      </c>
      <c r="H121" s="123" t="n">
        <f aca="false">[3]راسب!H119</f>
        <v>27</v>
      </c>
      <c r="I121" s="123" t="n">
        <f aca="false">[3]راسب!I119</f>
        <v>13.5</v>
      </c>
      <c r="J121" s="123" t="n">
        <f aca="false">[3]راسب!J119</f>
        <v>40.5</v>
      </c>
      <c r="K121" s="123" t="n">
        <f aca="false">[3]راسب!K119</f>
        <v>85</v>
      </c>
      <c r="L121" s="123" t="n">
        <f aca="false">[3]راسب!L119</f>
        <v>42.5</v>
      </c>
      <c r="M121" s="123" t="n">
        <f aca="false">[3]راسب!M119</f>
        <v>34</v>
      </c>
      <c r="N121" s="123" t="n">
        <f aca="false">[3]راسب!N119</f>
        <v>33</v>
      </c>
      <c r="O121" s="123" t="n">
        <f aca="false">[3]راسب!O119</f>
        <v>12.5</v>
      </c>
      <c r="P121" s="123" t="n">
        <f aca="false">[3]راسب!P119</f>
        <v>45.5</v>
      </c>
      <c r="Q121" s="123" t="n">
        <f aca="false">[3]راسب!Q119</f>
        <v>2</v>
      </c>
      <c r="R121" s="123" t="n">
        <f aca="false">[3]راسب!R119</f>
        <v>26.5</v>
      </c>
      <c r="S121" s="123" t="n">
        <f aca="false">[3]راسب!S119</f>
        <v>28.5</v>
      </c>
      <c r="T121" s="123" t="n">
        <f aca="false">[3]راسب!T119</f>
        <v>74</v>
      </c>
      <c r="U121" s="123" t="n">
        <f aca="false">[3]راسب!U119</f>
        <v>37</v>
      </c>
      <c r="V121" s="123" t="n">
        <f aca="false">[3]راسب!V119</f>
        <v>22</v>
      </c>
      <c r="W121" s="123" t="n">
        <f aca="false">[3]راسب!W119</f>
        <v>28</v>
      </c>
      <c r="X121" s="123" t="n">
        <f aca="false">[3]راسب!X119</f>
        <v>7</v>
      </c>
      <c r="Y121" s="123" t="n">
        <f aca="false">[3]راسب!Y119</f>
        <v>35</v>
      </c>
      <c r="Z121" s="123" t="n">
        <f aca="false">[3]راسب!Z119</f>
        <v>2</v>
      </c>
      <c r="AA121" s="123" t="n">
        <f aca="false">[3]راسب!AA119</f>
        <v>15</v>
      </c>
      <c r="AB121" s="123" t="n">
        <f aca="false">[3]راسب!AB119</f>
        <v>17</v>
      </c>
      <c r="AC121" s="123" t="n">
        <f aca="false">[3]راسب!AC119</f>
        <v>52</v>
      </c>
      <c r="AD121" s="123" t="n">
        <f aca="false">[3]راسب!AD119</f>
        <v>26</v>
      </c>
      <c r="AE121" s="123" t="n">
        <f aca="false">[3]راسب!AE119</f>
        <v>10.5</v>
      </c>
      <c r="AF121" s="123" t="n">
        <f aca="false">[3]راسب!AF119</f>
        <v>31</v>
      </c>
      <c r="AG121" s="123" t="n">
        <f aca="false">[3]راسب!AG119</f>
        <v>6</v>
      </c>
      <c r="AH121" s="123" t="n">
        <f aca="false">[3]راسب!AH119</f>
        <v>2</v>
      </c>
      <c r="AI121" s="123" t="n">
        <f aca="false">[3]راسب!AI119</f>
        <v>39</v>
      </c>
      <c r="AJ121" s="123" t="n">
        <f aca="false">[3]راسب!AJ119</f>
        <v>35</v>
      </c>
      <c r="AK121" s="123" t="n">
        <f aca="false">[3]راسب!AK119</f>
        <v>16</v>
      </c>
      <c r="AL121" s="123" t="n">
        <f aca="false">[3]راسب!AL119</f>
        <v>14</v>
      </c>
      <c r="AM121" s="123" t="n">
        <f aca="false">[3]راسب!AM119</f>
        <v>30</v>
      </c>
      <c r="AN121" s="123" t="n">
        <f aca="false">[3]راسب!AN119</f>
        <v>65</v>
      </c>
      <c r="AO121" s="123" t="n">
        <f aca="false">[3]راسب!AO119</f>
        <v>104</v>
      </c>
      <c r="AP121" s="123" t="n">
        <f aca="false">[3]راسب!AP119</f>
        <v>52</v>
      </c>
      <c r="AQ121" s="123" t="n">
        <f aca="false">[3]راسب!AQ119</f>
        <v>31</v>
      </c>
      <c r="AR121" s="123" t="n">
        <f aca="false">[3]راسب!AR119</f>
        <v>29</v>
      </c>
      <c r="AS121" s="123" t="n">
        <f aca="false">[3]راسب!AS119</f>
        <v>3</v>
      </c>
      <c r="AT121" s="123" t="n">
        <f aca="false">[3]راسب!AT119</f>
        <v>5.5</v>
      </c>
      <c r="AU121" s="123" t="n">
        <f aca="false">[3]راسب!AU119</f>
        <v>37.5</v>
      </c>
      <c r="AV121" s="123" t="n">
        <f aca="false">[3]راسب!AV119</f>
        <v>0</v>
      </c>
      <c r="AW121" s="123" t="n">
        <f aca="false">[3]راسب!AW119</f>
        <v>5</v>
      </c>
      <c r="AX121" s="123" t="n">
        <f aca="false">[3]راسب!AX119</f>
        <v>22</v>
      </c>
      <c r="AY121" s="123" t="n">
        <f aca="false">[3]راسب!AY119</f>
        <v>27</v>
      </c>
      <c r="AZ121" s="123" t="n">
        <f aca="false">[3]راسب!AZ119</f>
        <v>27</v>
      </c>
      <c r="BA121" s="123" t="n">
        <f aca="false">[3]راسب!BA119</f>
        <v>64.5</v>
      </c>
      <c r="BB121" s="123" t="n">
        <f aca="false">[3]راسب!BB119</f>
        <v>32.25</v>
      </c>
      <c r="BC121" s="123" t="n">
        <f aca="false">[3]راسب!BC119</f>
        <v>13</v>
      </c>
      <c r="BD121" s="123" t="n">
        <f aca="false">[3]راسب!BD119</f>
        <v>22</v>
      </c>
      <c r="BE121" s="123" t="n">
        <f aca="false">[3]راسب!BE119</f>
        <v>10</v>
      </c>
      <c r="BF121" s="123" t="n">
        <f aca="false">[3]راسب!BF119</f>
        <v>32</v>
      </c>
      <c r="BG121" s="123" t="n">
        <f aca="false">[3]راسب!BG119</f>
        <v>3</v>
      </c>
      <c r="BH121" s="123" t="n">
        <f aca="false">[3]راسب!BH119</f>
        <v>25</v>
      </c>
      <c r="BI121" s="123" t="n">
        <f aca="false">[3]راسب!BI119</f>
        <v>28</v>
      </c>
      <c r="BJ121" s="123" t="n">
        <f aca="false">[3]راسب!BJ119</f>
        <v>60</v>
      </c>
      <c r="BK121" s="123" t="n">
        <f aca="false">[3]راسب!BK119</f>
        <v>30</v>
      </c>
      <c r="BL121" s="123" t="n">
        <f aca="false">[3]راسب!BL119</f>
        <v>6</v>
      </c>
      <c r="BM121" s="123" t="n">
        <f aca="false">[3]راسب!BM119</f>
        <v>32</v>
      </c>
      <c r="BN121" s="123" t="n">
        <f aca="false">[3]راسب!BN119</f>
        <v>7</v>
      </c>
      <c r="BO121" s="123" t="n">
        <f aca="false">[3]راسب!BO119</f>
        <v>16</v>
      </c>
      <c r="BP121" s="123" t="n">
        <f aca="false">[3]راسب!BP119</f>
        <v>55</v>
      </c>
      <c r="BQ121" s="123" t="n">
        <f aca="false">[3]راسب!BQ119</f>
        <v>32</v>
      </c>
      <c r="BR121" s="123" t="str">
        <f aca="false">[3]راسب!BR119</f>
        <v>غـ</v>
      </c>
      <c r="BS121" s="123" t="n">
        <f aca="false">[3]راسب!BS119</f>
        <v>40</v>
      </c>
      <c r="BT121" s="123" t="n">
        <f aca="false">[3]راسب!BT119</f>
        <v>40</v>
      </c>
      <c r="BU121" s="123" t="n">
        <f aca="false">[3]راسب!BU119</f>
        <v>72</v>
      </c>
      <c r="BV121" s="123" t="n">
        <f aca="false">[3]راسب!BV119</f>
        <v>127</v>
      </c>
      <c r="BW121" s="123" t="n">
        <f aca="false">[3]راسب!BW119</f>
        <v>63.5</v>
      </c>
      <c r="BX121" s="123" t="n">
        <f aca="false">[3]راسب!BX119</f>
        <v>13</v>
      </c>
      <c r="BY121" s="123" t="n">
        <f aca="false">[3]راسب!BY119</f>
        <v>129.5</v>
      </c>
      <c r="BZ121" s="123" t="n">
        <f aca="false">[3]راسب!BZ119</f>
        <v>0</v>
      </c>
      <c r="CA121" s="123" t="n">
        <f aca="false">[3]راسب!CA119</f>
        <v>88</v>
      </c>
      <c r="CB121" s="123" t="n">
        <f aca="false">[3]راسب!CB119</f>
        <v>86</v>
      </c>
      <c r="CC121" s="123" t="n">
        <f aca="false">[3]راسب!CC119</f>
        <v>174</v>
      </c>
      <c r="CD121" s="123" t="n">
        <f aca="false">[3]راسب!CD119</f>
        <v>8.7</v>
      </c>
      <c r="CE121" s="123" t="n">
        <f aca="false">[3]راسب!CE119</f>
        <v>86</v>
      </c>
      <c r="CF121" s="123" t="n">
        <f aca="false">[3]راسب!CF119</f>
        <v>88</v>
      </c>
      <c r="CG121" s="123" t="n">
        <f aca="false">[3]راسب!CG119</f>
        <v>174</v>
      </c>
      <c r="CH121" s="123" t="n">
        <f aca="false">[3]راسب!CH119</f>
        <v>8.7</v>
      </c>
      <c r="CI121" s="123" t="n">
        <f aca="false">[3]راسب!CI119</f>
        <v>146.9</v>
      </c>
      <c r="CJ121" s="123" t="n">
        <f aca="false">[3]راسب!CJ119</f>
        <v>44</v>
      </c>
      <c r="CK121" s="123" t="n">
        <f aca="false">[3]راسب!CK119</f>
        <v>7</v>
      </c>
      <c r="CL121" s="123" t="n">
        <f aca="false">[3]راسب!CL119</f>
        <v>51</v>
      </c>
      <c r="CM121" s="123" t="n">
        <f aca="false">[3]راسب!CM119</f>
        <v>41</v>
      </c>
      <c r="CN121" s="123" t="n">
        <f aca="false">[3]راسب!CN119</f>
        <v>19</v>
      </c>
      <c r="CO121" s="123" t="n">
        <f aca="false">[3]راسب!CO119</f>
        <v>60</v>
      </c>
      <c r="CP121" s="123" t="n">
        <f aca="false">[3]راسب!CP119</f>
        <v>111</v>
      </c>
      <c r="CQ121" s="123" t="n">
        <f aca="false">[3]راسب!CQ119</f>
        <v>55.5</v>
      </c>
      <c r="CR121" s="123" t="n">
        <f aca="false">[3]راسب!CR119</f>
        <v>22.2</v>
      </c>
      <c r="CS121" s="123" t="n">
        <f aca="false">[3]راسب!CS119</f>
        <v>30</v>
      </c>
      <c r="CT121" s="123" t="n">
        <f aca="false">[3]راسب!CT119</f>
        <v>6</v>
      </c>
      <c r="CU121" s="123" t="n">
        <f aca="false">[3]راسب!CU119</f>
        <v>36</v>
      </c>
      <c r="CV121" s="123" t="n">
        <f aca="false">[3]راسب!CV119</f>
        <v>30</v>
      </c>
      <c r="CW121" s="123" t="n">
        <f aca="false">[3]راسب!CW119</f>
        <v>37</v>
      </c>
      <c r="CX121" s="123" t="n">
        <f aca="false">[3]راسب!CX119</f>
        <v>67</v>
      </c>
      <c r="CY121" s="123" t="n">
        <f aca="false">[3]راسب!CY119</f>
        <v>103</v>
      </c>
      <c r="CZ121" s="123" t="n">
        <f aca="false">[3]راسب!CZ119</f>
        <v>51.5</v>
      </c>
      <c r="DA121" s="123" t="n">
        <f aca="false">[3]راسب!DA119</f>
        <v>15.45</v>
      </c>
      <c r="DB121" s="123" t="str">
        <f aca="false">[3]راسب!DB119</f>
        <v>له دور ثاني</v>
      </c>
      <c r="DC121" s="123" t="n">
        <f aca="false">[3]راسب!DC119</f>
        <v>6</v>
      </c>
      <c r="DD121" s="123" t="str">
        <f aca="false">[3]راسب!DD119</f>
        <v>له دور ثاني في ـلغة عربيةـانجليزىـدرسات ـعلوم ـرسم ـ</v>
      </c>
      <c r="DE121" s="126"/>
    </row>
    <row r="122" s="125" customFormat="true" ht="45" hidden="false" customHeight="true" outlineLevel="0" collapsed="false">
      <c r="A122" s="123" t="n">
        <v>56</v>
      </c>
      <c r="B122" s="123" t="n">
        <v>56</v>
      </c>
      <c r="C122" s="123"/>
      <c r="D122" s="124" t="s">
        <v>101</v>
      </c>
      <c r="E122" s="123"/>
      <c r="F122" s="123"/>
      <c r="G122" s="123"/>
      <c r="H122" s="123"/>
      <c r="I122" s="123" t="str">
        <f aca="false">IF(F12="","",F12)</f>
        <v/>
      </c>
      <c r="J122" s="123"/>
      <c r="K122" s="123"/>
      <c r="L122" s="123"/>
      <c r="M122" s="123" t="str">
        <f aca="false">IF('[3]رصد الدور الثاني'!E63="","",'[3]رصد الدور الثاني'!E63)</f>
        <v/>
      </c>
      <c r="N122" s="123"/>
      <c r="O122" s="123"/>
      <c r="P122" s="123"/>
      <c r="Q122" s="123"/>
      <c r="R122" s="123" t="str">
        <f aca="false">IF(F12="","",F12)</f>
        <v/>
      </c>
      <c r="S122" s="123"/>
      <c r="T122" s="123"/>
      <c r="U122" s="123"/>
      <c r="V122" s="123" t="str">
        <f aca="false">IF('[3]رصد الدور الثاني'!F63="","",'[3]رصد الدور الثاني'!F63)</f>
        <v/>
      </c>
      <c r="W122" s="123"/>
      <c r="X122" s="123"/>
      <c r="Y122" s="123"/>
      <c r="Z122" s="123"/>
      <c r="AA122" s="123" t="str">
        <f aca="false">IF(F12="","",F12)</f>
        <v/>
      </c>
      <c r="AB122" s="123"/>
      <c r="AC122" s="123"/>
      <c r="AD122" s="123"/>
      <c r="AE122" s="123" t="str">
        <f aca="false">IF('[3]رصد الدور الثاني'!G63="","",'[3]رصد الدور الثاني'!G63)</f>
        <v/>
      </c>
      <c r="AF122" s="123"/>
      <c r="AG122" s="123"/>
      <c r="AH122" s="123"/>
      <c r="AI122" s="123"/>
      <c r="AJ122" s="123"/>
      <c r="AK122" s="123" t="str">
        <f aca="false">IF('[3]رصد الدور الثاني'!H63="","",'[3]رصد الدور الثاني'!H63)</f>
        <v/>
      </c>
      <c r="AL122" s="123" t="str">
        <f aca="false">IF('[3]رصد الدور الثاني'!I63="","",'[3]رصد الدور الثاني'!I63)</f>
        <v/>
      </c>
      <c r="AM122" s="123" t="str">
        <f aca="false">IF('[3]رصد الدور الثاني'!J63="","",'[3]رصد الدور الثاني'!J63)</f>
        <v/>
      </c>
      <c r="AN122" s="123"/>
      <c r="AO122" s="123"/>
      <c r="AP122" s="123"/>
      <c r="AQ122" s="123" t="str">
        <f aca="false">AM122</f>
        <v/>
      </c>
      <c r="AR122" s="123"/>
      <c r="AS122" s="123"/>
      <c r="AT122" s="123"/>
      <c r="AU122" s="123"/>
      <c r="AV122" s="123"/>
      <c r="AW122" s="123"/>
      <c r="AX122" s="123"/>
      <c r="AY122" s="123" t="str">
        <f aca="false">IF(F12="","",F12)</f>
        <v/>
      </c>
      <c r="AZ122" s="123"/>
      <c r="BA122" s="123"/>
      <c r="BB122" s="123"/>
      <c r="BC122" s="123" t="str">
        <f aca="false">IF('[3]رصد الدور الثاني'!K63="","",'[3]رصد الدور الثاني'!K63)</f>
        <v/>
      </c>
      <c r="BD122" s="123"/>
      <c r="BE122" s="123"/>
      <c r="BF122" s="123"/>
      <c r="BG122" s="123"/>
      <c r="BH122" s="123" t="str">
        <f aca="false">IF(F12="","",F12)</f>
        <v/>
      </c>
      <c r="BI122" s="123"/>
      <c r="BJ122" s="123"/>
      <c r="BK122" s="123"/>
      <c r="BL122" s="123" t="str">
        <f aca="false">IF('[3]رصد الدور الثاني'!L63="","",'[3]رصد الدور الثاني'!L63)</f>
        <v/>
      </c>
      <c r="BM122" s="123"/>
      <c r="BN122" s="123"/>
      <c r="BO122" s="123"/>
      <c r="BP122" s="123"/>
      <c r="BQ122" s="123"/>
      <c r="BR122" s="123"/>
      <c r="BS122" s="123"/>
      <c r="BT122" s="123"/>
      <c r="BU122" s="123"/>
      <c r="BV122" s="123"/>
      <c r="BW122" s="123"/>
      <c r="BX122" s="123" t="str">
        <f aca="false">IF('[3]رصد الدور الثاني'!M63="","",'[3]رصد الدور الثاني'!M63)</f>
        <v/>
      </c>
      <c r="BY122" s="123" t="str">
        <f aca="false">IF(BY12="","",BY12)</f>
        <v/>
      </c>
      <c r="BZ122" s="123"/>
      <c r="CA122" s="123"/>
      <c r="CB122" s="123"/>
      <c r="CC122" s="123"/>
      <c r="CD122" s="123"/>
      <c r="CE122" s="123"/>
      <c r="CF122" s="123"/>
      <c r="CG122" s="123"/>
      <c r="CH122" s="123"/>
      <c r="CI122" s="123"/>
      <c r="CJ122" s="123"/>
      <c r="CK122" s="123"/>
      <c r="CL122" s="123"/>
      <c r="CM122" s="123"/>
      <c r="CN122" s="123" t="str">
        <f aca="false">IF(F12="","",F12)</f>
        <v/>
      </c>
      <c r="CO122" s="123"/>
      <c r="CP122" s="123"/>
      <c r="CQ122" s="123"/>
      <c r="CR122" s="123" t="str">
        <f aca="false">IF('[3]رصد الدور الثاني'!Q63="","",'[3]رصد الدور الثاني'!Q63)</f>
        <v/>
      </c>
      <c r="CS122" s="123"/>
      <c r="CT122" s="123"/>
      <c r="CU122" s="123"/>
      <c r="CV122" s="123"/>
      <c r="CW122" s="123"/>
      <c r="CX122" s="123"/>
      <c r="CY122" s="123"/>
      <c r="CZ122" s="123"/>
      <c r="DA122" s="123"/>
      <c r="DB122" s="123"/>
      <c r="DC122" s="123"/>
      <c r="DD122" s="123"/>
      <c r="DE122" s="126"/>
    </row>
    <row r="123" s="125" customFormat="true" ht="45" hidden="false" customHeight="true" outlineLevel="0" collapsed="false">
      <c r="A123" s="123" t="n">
        <f aca="false">[3]راسب!A121</f>
        <v>76</v>
      </c>
      <c r="B123" s="123" t="n">
        <f aca="false">[3]راسب!B121</f>
        <v>76</v>
      </c>
      <c r="C123" s="123" t="str">
        <f aca="false">[3]راسب!C121</f>
        <v>محمود حمدى محمود على</v>
      </c>
      <c r="D123" s="123" t="str">
        <f aca="false">[3]راسب!D121</f>
        <v>ت24</v>
      </c>
      <c r="E123" s="123" t="n">
        <f aca="false">[3]راسب!E121</f>
        <v>36</v>
      </c>
      <c r="F123" s="123" t="n">
        <f aca="false">[3]راسب!F121</f>
        <v>11</v>
      </c>
      <c r="G123" s="123" t="n">
        <f aca="false">[3]راسب!G121</f>
        <v>47</v>
      </c>
      <c r="H123" s="123" t="n">
        <f aca="false">[3]راسب!H121</f>
        <v>23</v>
      </c>
      <c r="I123" s="123" t="n">
        <f aca="false">[3]راسب!I121</f>
        <v>13</v>
      </c>
      <c r="J123" s="123" t="n">
        <f aca="false">[3]راسب!J121</f>
        <v>36</v>
      </c>
      <c r="K123" s="123" t="n">
        <f aca="false">[3]راسب!K121</f>
        <v>83</v>
      </c>
      <c r="L123" s="123" t="n">
        <f aca="false">[3]راسب!L121</f>
        <v>41.5</v>
      </c>
      <c r="M123" s="123" t="n">
        <f aca="false">[3]راسب!M121</f>
        <v>33</v>
      </c>
      <c r="N123" s="123" t="n">
        <f aca="false">[3]راسب!N121</f>
        <v>31</v>
      </c>
      <c r="O123" s="123" t="n">
        <f aca="false">[3]راسب!O121</f>
        <v>12.5</v>
      </c>
      <c r="P123" s="123" t="n">
        <f aca="false">[3]راسب!P121</f>
        <v>43.5</v>
      </c>
      <c r="Q123" s="123" t="n">
        <f aca="false">[3]راسب!Q121</f>
        <v>31</v>
      </c>
      <c r="R123" s="123" t="n">
        <f aca="false">[3]راسب!R121</f>
        <v>15</v>
      </c>
      <c r="S123" s="123" t="n">
        <f aca="false">[3]راسب!S121</f>
        <v>46</v>
      </c>
      <c r="T123" s="123" t="n">
        <f aca="false">[3]راسب!T121</f>
        <v>89.5</v>
      </c>
      <c r="U123" s="123" t="n">
        <f aca="false">[3]راسب!U121</f>
        <v>44.75</v>
      </c>
      <c r="V123" s="123" t="n">
        <f aca="false">[3]راسب!V121</f>
        <v>27</v>
      </c>
      <c r="W123" s="123" t="n">
        <f aca="false">[3]راسب!W121</f>
        <v>31</v>
      </c>
      <c r="X123" s="123" t="n">
        <f aca="false">[3]راسب!X121</f>
        <v>3</v>
      </c>
      <c r="Y123" s="123" t="n">
        <f aca="false">[3]راسب!Y121</f>
        <v>34</v>
      </c>
      <c r="Z123" s="123" t="n">
        <f aca="false">[3]راسب!Z121</f>
        <v>26</v>
      </c>
      <c r="AA123" s="123" t="n">
        <f aca="false">[3]راسب!AA121</f>
        <v>3</v>
      </c>
      <c r="AB123" s="123" t="n">
        <f aca="false">[3]راسب!AB121</f>
        <v>29</v>
      </c>
      <c r="AC123" s="123" t="n">
        <f aca="false">[3]راسب!AC121</f>
        <v>63</v>
      </c>
      <c r="AD123" s="123" t="n">
        <f aca="false">[3]راسب!AD121</f>
        <v>31.5</v>
      </c>
      <c r="AE123" s="123" t="n">
        <f aca="false">[3]راسب!AE121</f>
        <v>12.5</v>
      </c>
      <c r="AF123" s="123" t="n">
        <f aca="false">[3]راسب!AF121</f>
        <v>28</v>
      </c>
      <c r="AG123" s="123" t="n">
        <f aca="false">[3]راسب!AG121</f>
        <v>7</v>
      </c>
      <c r="AH123" s="123" t="n">
        <f aca="false">[3]راسب!AH121</f>
        <v>4</v>
      </c>
      <c r="AI123" s="123" t="n">
        <f aca="false">[3]راسب!AI121</f>
        <v>39</v>
      </c>
      <c r="AJ123" s="123" t="n">
        <f aca="false">[3]راسب!AJ121</f>
        <v>24</v>
      </c>
      <c r="AK123" s="123" t="n">
        <f aca="false">[3]راسب!AK121</f>
        <v>6</v>
      </c>
      <c r="AL123" s="123" t="n">
        <f aca="false">[3]راسب!AL121</f>
        <v>5</v>
      </c>
      <c r="AM123" s="123" t="n">
        <f aca="false">[3]راسب!AM121</f>
        <v>11</v>
      </c>
      <c r="AN123" s="123" t="n">
        <f aca="false">[3]راسب!AN121</f>
        <v>35</v>
      </c>
      <c r="AO123" s="123" t="n">
        <f aca="false">[3]راسب!AO121</f>
        <v>74</v>
      </c>
      <c r="AP123" s="123" t="n">
        <f aca="false">[3]راسب!AP121</f>
        <v>37</v>
      </c>
      <c r="AQ123" s="123" t="n">
        <f aca="false">[3]راسب!AQ121</f>
        <v>22</v>
      </c>
      <c r="AR123" s="123" t="n">
        <f aca="false">[3]راسب!AR121</f>
        <v>27</v>
      </c>
      <c r="AS123" s="123" t="n">
        <f aca="false">[3]راسب!AS121</f>
        <v>3</v>
      </c>
      <c r="AT123" s="123" t="n">
        <f aca="false">[3]راسب!AT121</f>
        <v>4</v>
      </c>
      <c r="AU123" s="123" t="n">
        <f aca="false">[3]راسب!AU121</f>
        <v>34</v>
      </c>
      <c r="AV123" s="123" t="n">
        <f aca="false">[3]راسب!AV121</f>
        <v>26</v>
      </c>
      <c r="AW123" s="123" t="n">
        <f aca="false">[3]راسب!AW121</f>
        <v>7</v>
      </c>
      <c r="AX123" s="123" t="n">
        <f aca="false">[3]راسب!AX121</f>
        <v>0</v>
      </c>
      <c r="AY123" s="123" t="n">
        <f aca="false">[3]راسب!AY121</f>
        <v>7</v>
      </c>
      <c r="AZ123" s="123" t="n">
        <f aca="false">[3]راسب!AZ121</f>
        <v>33</v>
      </c>
      <c r="BA123" s="123" t="n">
        <f aca="false">[3]راسب!BA121</f>
        <v>67</v>
      </c>
      <c r="BB123" s="123" t="n">
        <f aca="false">[3]راسب!BB121</f>
        <v>33.5</v>
      </c>
      <c r="BC123" s="123" t="n">
        <f aca="false">[3]راسب!BC121</f>
        <v>13.5</v>
      </c>
      <c r="BD123" s="123" t="n">
        <f aca="false">[3]راسب!BD121</f>
        <v>25</v>
      </c>
      <c r="BE123" s="123" t="n">
        <f aca="false">[3]راسب!BE121</f>
        <v>14</v>
      </c>
      <c r="BF123" s="123" t="n">
        <f aca="false">[3]راسب!BF121</f>
        <v>39</v>
      </c>
      <c r="BG123" s="123" t="n">
        <f aca="false">[3]راسب!BG121</f>
        <v>36</v>
      </c>
      <c r="BH123" s="123" t="n">
        <f aca="false">[3]راسب!BH121</f>
        <v>25</v>
      </c>
      <c r="BI123" s="123" t="n">
        <f aca="false">[3]راسب!BI121</f>
        <v>61</v>
      </c>
      <c r="BJ123" s="123" t="n">
        <f aca="false">[3]راسب!BJ121</f>
        <v>100</v>
      </c>
      <c r="BK123" s="123" t="n">
        <f aca="false">[3]راسب!BK121</f>
        <v>50</v>
      </c>
      <c r="BL123" s="123" t="n">
        <f aca="false">[3]راسب!BL121</f>
        <v>10</v>
      </c>
      <c r="BM123" s="123" t="n">
        <f aca="false">[3]راسب!BM121</f>
        <v>30</v>
      </c>
      <c r="BN123" s="123" t="n">
        <f aca="false">[3]راسب!BN121</f>
        <v>6</v>
      </c>
      <c r="BO123" s="123" t="n">
        <f aca="false">[3]راسب!BO121</f>
        <v>20</v>
      </c>
      <c r="BP123" s="123" t="n">
        <f aca="false">[3]راسب!BP121</f>
        <v>56</v>
      </c>
      <c r="BQ123" s="123" t="n">
        <f aca="false">[3]راسب!BQ121</f>
        <v>30</v>
      </c>
      <c r="BR123" s="123" t="n">
        <f aca="false">[3]راسب!BR121</f>
        <v>6</v>
      </c>
      <c r="BS123" s="123" t="n">
        <f aca="false">[3]راسب!BS121</f>
        <v>28</v>
      </c>
      <c r="BT123" s="123" t="n">
        <f aca="false">[3]راسب!BT121</f>
        <v>34</v>
      </c>
      <c r="BU123" s="123" t="n">
        <f aca="false">[3]راسب!BU121</f>
        <v>64</v>
      </c>
      <c r="BV123" s="123" t="n">
        <f aca="false">[3]راسب!BV121</f>
        <v>120</v>
      </c>
      <c r="BW123" s="123" t="n">
        <f aca="false">[3]راسب!BW121</f>
        <v>60</v>
      </c>
      <c r="BX123" s="123" t="n">
        <f aca="false">[3]راسب!BX121</f>
        <v>12</v>
      </c>
      <c r="BY123" s="123" t="n">
        <f aca="false">[3]راسب!BY121</f>
        <v>130</v>
      </c>
      <c r="BZ123" s="123" t="n">
        <f aca="false">[3]راسب!BZ121</f>
        <v>0</v>
      </c>
      <c r="CA123" s="123" t="n">
        <f aca="false">[3]راسب!CA121</f>
        <v>88</v>
      </c>
      <c r="CB123" s="123" t="n">
        <f aca="false">[3]راسب!CB121</f>
        <v>88</v>
      </c>
      <c r="CC123" s="123" t="n">
        <f aca="false">[3]راسب!CC121</f>
        <v>176</v>
      </c>
      <c r="CD123" s="123" t="n">
        <f aca="false">[3]راسب!CD121</f>
        <v>8.8</v>
      </c>
      <c r="CE123" s="123" t="n">
        <f aca="false">[3]راسب!CE121</f>
        <v>88</v>
      </c>
      <c r="CF123" s="123" t="n">
        <f aca="false">[3]راسب!CF121</f>
        <v>88</v>
      </c>
      <c r="CG123" s="123" t="n">
        <f aca="false">[3]راسب!CG121</f>
        <v>176</v>
      </c>
      <c r="CH123" s="123" t="n">
        <f aca="false">[3]راسب!CH121</f>
        <v>8.8</v>
      </c>
      <c r="CI123" s="123" t="n">
        <f aca="false">[3]راسب!CI121</f>
        <v>147.6</v>
      </c>
      <c r="CJ123" s="123" t="n">
        <f aca="false">[3]راسب!CJ121</f>
        <v>23</v>
      </c>
      <c r="CK123" s="123" t="n">
        <f aca="false">[3]راسب!CK121</f>
        <v>1</v>
      </c>
      <c r="CL123" s="123" t="n">
        <f aca="false">[3]راسب!CL121</f>
        <v>24</v>
      </c>
      <c r="CM123" s="123" t="n">
        <f aca="false">[3]راسب!CM121</f>
        <v>45</v>
      </c>
      <c r="CN123" s="123" t="n">
        <f aca="false">[3]راسب!CN121</f>
        <v>12</v>
      </c>
      <c r="CO123" s="123" t="n">
        <f aca="false">[3]راسب!CO121</f>
        <v>57</v>
      </c>
      <c r="CP123" s="123" t="n">
        <f aca="false">[3]راسب!CP121</f>
        <v>81</v>
      </c>
      <c r="CQ123" s="123" t="n">
        <f aca="false">[3]راسب!CQ121</f>
        <v>40.5</v>
      </c>
      <c r="CR123" s="123" t="n">
        <f aca="false">[3]راسب!CR121</f>
        <v>16.2</v>
      </c>
      <c r="CS123" s="123" t="n">
        <f aca="false">[3]راسب!CS121</f>
        <v>30</v>
      </c>
      <c r="CT123" s="123" t="n">
        <f aca="false">[3]راسب!CT121</f>
        <v>12</v>
      </c>
      <c r="CU123" s="123" t="n">
        <f aca="false">[3]راسب!CU121</f>
        <v>42</v>
      </c>
      <c r="CV123" s="123" t="n">
        <f aca="false">[3]راسب!CV121</f>
        <v>30</v>
      </c>
      <c r="CW123" s="123" t="n">
        <f aca="false">[3]راسب!CW121</f>
        <v>24</v>
      </c>
      <c r="CX123" s="123" t="n">
        <f aca="false">[3]راسب!CX121</f>
        <v>54</v>
      </c>
      <c r="CY123" s="123" t="n">
        <f aca="false">[3]راسب!CY121</f>
        <v>96</v>
      </c>
      <c r="CZ123" s="123" t="n">
        <f aca="false">[3]راسب!CZ121</f>
        <v>48</v>
      </c>
      <c r="DA123" s="123" t="n">
        <f aca="false">[3]راسب!DA121</f>
        <v>14.4</v>
      </c>
      <c r="DB123" s="123" t="str">
        <f aca="false">[3]راسب!DB121</f>
        <v>له دور ثاني</v>
      </c>
      <c r="DC123" s="123" t="n">
        <f aca="false">[3]راسب!DC121</f>
        <v>11</v>
      </c>
      <c r="DD123" s="123" t="str">
        <f aca="false">[3]راسب!DD121</f>
        <v>له دور ثاني في ـلغة عربيةـانجليزىـدرسات ـرياضيات ـعلوم ـدين ـ</v>
      </c>
      <c r="DE123" s="126"/>
    </row>
    <row r="124" s="125" customFormat="true" ht="45" hidden="false" customHeight="true" outlineLevel="0" collapsed="false">
      <c r="A124" s="123" t="n">
        <v>57</v>
      </c>
      <c r="B124" s="123" t="n">
        <v>57</v>
      </c>
      <c r="C124" s="123"/>
      <c r="D124" s="124" t="s">
        <v>102</v>
      </c>
      <c r="E124" s="123"/>
      <c r="F124" s="123"/>
      <c r="G124" s="123"/>
      <c r="H124" s="123"/>
      <c r="I124" s="123" t="str">
        <f aca="false">IF(F12="","",F12)</f>
        <v/>
      </c>
      <c r="J124" s="123"/>
      <c r="K124" s="123"/>
      <c r="L124" s="123"/>
      <c r="M124" s="123" t="str">
        <f aca="false">IF('[3]رصد الدور الثاني'!E64="","",'[3]رصد الدور الثاني'!E64)</f>
        <v/>
      </c>
      <c r="N124" s="123"/>
      <c r="O124" s="123"/>
      <c r="P124" s="123"/>
      <c r="Q124" s="123"/>
      <c r="R124" s="123" t="str">
        <f aca="false">IF(F12="","",F12)</f>
        <v/>
      </c>
      <c r="S124" s="123"/>
      <c r="T124" s="123"/>
      <c r="U124" s="123"/>
      <c r="V124" s="123" t="str">
        <f aca="false">IF('[3]رصد الدور الثاني'!F64="","",'[3]رصد الدور الثاني'!F64)</f>
        <v/>
      </c>
      <c r="W124" s="123"/>
      <c r="X124" s="123"/>
      <c r="Y124" s="123"/>
      <c r="Z124" s="123"/>
      <c r="AA124" s="123" t="str">
        <f aca="false">IF(F12="","",F12)</f>
        <v/>
      </c>
      <c r="AB124" s="123"/>
      <c r="AC124" s="123"/>
      <c r="AD124" s="123"/>
      <c r="AE124" s="123" t="str">
        <f aca="false">IF('[3]رصد الدور الثاني'!G64="","",'[3]رصد الدور الثاني'!G64)</f>
        <v/>
      </c>
      <c r="AF124" s="123"/>
      <c r="AG124" s="123"/>
      <c r="AH124" s="123"/>
      <c r="AI124" s="123"/>
      <c r="AJ124" s="123"/>
      <c r="AK124" s="123" t="str">
        <f aca="false">IF('[3]رصد الدور الثاني'!H64="","",'[3]رصد الدور الثاني'!H64)</f>
        <v/>
      </c>
      <c r="AL124" s="123" t="str">
        <f aca="false">IF('[3]رصد الدور الثاني'!I64="","",'[3]رصد الدور الثاني'!I64)</f>
        <v/>
      </c>
      <c r="AM124" s="123" t="str">
        <f aca="false">IF('[3]رصد الدور الثاني'!J64="","",'[3]رصد الدور الثاني'!J64)</f>
        <v/>
      </c>
      <c r="AN124" s="123"/>
      <c r="AO124" s="123"/>
      <c r="AP124" s="123"/>
      <c r="AQ124" s="123" t="str">
        <f aca="false">AM124</f>
        <v/>
      </c>
      <c r="AR124" s="123"/>
      <c r="AS124" s="123"/>
      <c r="AT124" s="123"/>
      <c r="AU124" s="123"/>
      <c r="AV124" s="123"/>
      <c r="AW124" s="123"/>
      <c r="AX124" s="123"/>
      <c r="AY124" s="123" t="str">
        <f aca="false">IF(F12="","",F12)</f>
        <v/>
      </c>
      <c r="AZ124" s="123"/>
      <c r="BA124" s="123"/>
      <c r="BB124" s="123"/>
      <c r="BC124" s="123" t="str">
        <f aca="false">IF('[3]رصد الدور الثاني'!K64="","",'[3]رصد الدور الثاني'!K64)</f>
        <v/>
      </c>
      <c r="BD124" s="123"/>
      <c r="BE124" s="123"/>
      <c r="BF124" s="123"/>
      <c r="BG124" s="123"/>
      <c r="BH124" s="123" t="str">
        <f aca="false">IF(F12="","",F12)</f>
        <v/>
      </c>
      <c r="BI124" s="123"/>
      <c r="BJ124" s="123"/>
      <c r="BK124" s="123"/>
      <c r="BL124" s="123" t="str">
        <f aca="false">IF('[3]رصد الدور الثاني'!L64="","",'[3]رصد الدور الثاني'!L64)</f>
        <v/>
      </c>
      <c r="BM124" s="123"/>
      <c r="BN124" s="123"/>
      <c r="BO124" s="123"/>
      <c r="BP124" s="123"/>
      <c r="BQ124" s="123"/>
      <c r="BR124" s="123"/>
      <c r="BS124" s="123"/>
      <c r="BT124" s="123"/>
      <c r="BU124" s="123"/>
      <c r="BV124" s="123"/>
      <c r="BW124" s="123"/>
      <c r="BX124" s="123" t="str">
        <f aca="false">IF('[3]رصد الدور الثاني'!M64="","",'[3]رصد الدور الثاني'!M64)</f>
        <v/>
      </c>
      <c r="BY124" s="123" t="str">
        <f aca="false">IF(BY12="","",BY12)</f>
        <v/>
      </c>
      <c r="BZ124" s="123"/>
      <c r="CA124" s="123"/>
      <c r="CB124" s="123"/>
      <c r="CC124" s="123"/>
      <c r="CD124" s="123"/>
      <c r="CE124" s="123"/>
      <c r="CF124" s="123"/>
      <c r="CG124" s="123"/>
      <c r="CH124" s="123"/>
      <c r="CI124" s="123"/>
      <c r="CJ124" s="123"/>
      <c r="CK124" s="123"/>
      <c r="CL124" s="123"/>
      <c r="CM124" s="123"/>
      <c r="CN124" s="123" t="str">
        <f aca="false">IF(F12="","",F12)</f>
        <v/>
      </c>
      <c r="CO124" s="123"/>
      <c r="CP124" s="123"/>
      <c r="CQ124" s="123"/>
      <c r="CR124" s="123" t="str">
        <f aca="false">IF('[3]رصد الدور الثاني'!Q64="","",'[3]رصد الدور الثاني'!Q64)</f>
        <v/>
      </c>
      <c r="CS124" s="123"/>
      <c r="CT124" s="123"/>
      <c r="CU124" s="123"/>
      <c r="CV124" s="123"/>
      <c r="CW124" s="123"/>
      <c r="CX124" s="123"/>
      <c r="CY124" s="123"/>
      <c r="CZ124" s="123"/>
      <c r="DA124" s="123"/>
      <c r="DB124" s="123"/>
      <c r="DC124" s="123"/>
      <c r="DD124" s="123"/>
      <c r="DE124" s="126"/>
    </row>
    <row r="125" s="125" customFormat="true" ht="45" hidden="false" customHeight="true" outlineLevel="0" collapsed="false">
      <c r="A125" s="123" t="n">
        <f aca="false">[3]راسب!A123</f>
        <v>77</v>
      </c>
      <c r="B125" s="123" t="n">
        <f aca="false">[3]راسب!B123</f>
        <v>77</v>
      </c>
      <c r="C125" s="123" t="str">
        <f aca="false">[3]راسب!C123</f>
        <v>محمود رمضان خلف الله حفنى</v>
      </c>
      <c r="D125" s="123" t="str">
        <f aca="false">[3]راسب!D123</f>
        <v>ت25</v>
      </c>
      <c r="E125" s="123" t="n">
        <f aca="false">[3]راسب!E123</f>
        <v>28</v>
      </c>
      <c r="F125" s="123" t="n">
        <f aca="false">[3]راسب!F123</f>
        <v>0</v>
      </c>
      <c r="G125" s="123" t="n">
        <f aca="false">[3]راسب!G123</f>
        <v>28</v>
      </c>
      <c r="H125" s="123" t="n">
        <f aca="false">[3]راسب!H123</f>
        <v>28</v>
      </c>
      <c r="I125" s="123" t="n">
        <f aca="false">[3]راسب!I123</f>
        <v>1</v>
      </c>
      <c r="J125" s="123" t="n">
        <f aca="false">[3]راسب!J123</f>
        <v>29</v>
      </c>
      <c r="K125" s="123" t="n">
        <f aca="false">[3]راسب!K123</f>
        <v>57</v>
      </c>
      <c r="L125" s="123" t="n">
        <f aca="false">[3]راسب!L123</f>
        <v>28.5</v>
      </c>
      <c r="M125" s="123" t="n">
        <f aca="false">[3]راسب!M123</f>
        <v>23</v>
      </c>
      <c r="N125" s="123" t="n">
        <f aca="false">[3]راسب!N123</f>
        <v>39</v>
      </c>
      <c r="O125" s="123" t="n">
        <f aca="false">[3]راسب!O123</f>
        <v>0</v>
      </c>
      <c r="P125" s="123" t="n">
        <f aca="false">[3]راسب!P123</f>
        <v>39</v>
      </c>
      <c r="Q125" s="123" t="n">
        <f aca="false">[3]راسب!Q123</f>
        <v>29</v>
      </c>
      <c r="R125" s="123" t="n">
        <f aca="false">[3]راسب!R123</f>
        <v>0</v>
      </c>
      <c r="S125" s="123" t="n">
        <f aca="false">[3]راسب!S123</f>
        <v>29</v>
      </c>
      <c r="T125" s="123" t="n">
        <f aca="false">[3]راسب!T123</f>
        <v>68</v>
      </c>
      <c r="U125" s="123" t="n">
        <f aca="false">[3]راسب!U123</f>
        <v>34</v>
      </c>
      <c r="V125" s="123" t="n">
        <f aca="false">[3]راسب!V123</f>
        <v>20.5</v>
      </c>
      <c r="W125" s="123" t="n">
        <f aca="false">[3]راسب!W123</f>
        <v>21</v>
      </c>
      <c r="X125" s="123" t="n">
        <f aca="false">[3]راسب!X123</f>
        <v>0</v>
      </c>
      <c r="Y125" s="123" t="n">
        <f aca="false">[3]راسب!Y123</f>
        <v>21</v>
      </c>
      <c r="Z125" s="123" t="n">
        <f aca="false">[3]راسب!Z123</f>
        <v>22</v>
      </c>
      <c r="AA125" s="123" t="n">
        <f aca="false">[3]راسب!AA123</f>
        <v>0</v>
      </c>
      <c r="AB125" s="123" t="n">
        <f aca="false">[3]راسب!AB123</f>
        <v>22</v>
      </c>
      <c r="AC125" s="123" t="n">
        <f aca="false">[3]راسب!AC123</f>
        <v>43</v>
      </c>
      <c r="AD125" s="123" t="n">
        <f aca="false">[3]راسب!AD123</f>
        <v>21.5</v>
      </c>
      <c r="AE125" s="123" t="n">
        <f aca="false">[3]راسب!AE123</f>
        <v>8.5</v>
      </c>
      <c r="AF125" s="123" t="n">
        <f aca="false">[3]راسب!AF123</f>
        <v>28</v>
      </c>
      <c r="AG125" s="123" t="n">
        <f aca="false">[3]راسب!AG123</f>
        <v>0</v>
      </c>
      <c r="AH125" s="123" t="n">
        <f aca="false">[3]راسب!AH123</f>
        <v>1</v>
      </c>
      <c r="AI125" s="123" t="n">
        <f aca="false">[3]راسب!AI123</f>
        <v>29</v>
      </c>
      <c r="AJ125" s="123" t="n">
        <f aca="false">[3]راسب!AJ123</f>
        <v>21</v>
      </c>
      <c r="AK125" s="123" t="n">
        <f aca="false">[3]راسب!AK123</f>
        <v>0</v>
      </c>
      <c r="AL125" s="123" t="n">
        <f aca="false">[3]راسب!AL123</f>
        <v>0</v>
      </c>
      <c r="AM125" s="123" t="n">
        <f aca="false">[3]راسب!AM123</f>
        <v>0</v>
      </c>
      <c r="AN125" s="123" t="n">
        <f aca="false">[3]راسب!AN123</f>
        <v>21</v>
      </c>
      <c r="AO125" s="123" t="n">
        <f aca="false">[3]راسب!AO123</f>
        <v>50</v>
      </c>
      <c r="AP125" s="123" t="n">
        <f aca="false">[3]راسب!AP123</f>
        <v>25</v>
      </c>
      <c r="AQ125" s="123" t="n">
        <f aca="false">[3]راسب!AQ123</f>
        <v>15</v>
      </c>
      <c r="AR125" s="123" t="n">
        <f aca="false">[3]راسب!AR123</f>
        <v>29</v>
      </c>
      <c r="AS125" s="123" t="n">
        <f aca="false">[3]راسب!AS123</f>
        <v>3</v>
      </c>
      <c r="AT125" s="123" t="n">
        <f aca="false">[3]راسب!AT123</f>
        <v>0</v>
      </c>
      <c r="AU125" s="123" t="n">
        <f aca="false">[3]راسب!AU123</f>
        <v>32</v>
      </c>
      <c r="AV125" s="123" t="n">
        <f aca="false">[3]راسب!AV123</f>
        <v>23</v>
      </c>
      <c r="AW125" s="123" t="n">
        <f aca="false">[3]راسب!AW123</f>
        <v>7</v>
      </c>
      <c r="AX125" s="123" t="n">
        <f aca="false">[3]راسب!AX123</f>
        <v>0</v>
      </c>
      <c r="AY125" s="123" t="n">
        <f aca="false">[3]راسب!AY123</f>
        <v>7</v>
      </c>
      <c r="AZ125" s="123" t="n">
        <f aca="false">[3]راسب!AZ123</f>
        <v>30</v>
      </c>
      <c r="BA125" s="123" t="n">
        <f aca="false">[3]راسب!BA123</f>
        <v>62</v>
      </c>
      <c r="BB125" s="123" t="n">
        <f aca="false">[3]راسب!BB123</f>
        <v>31</v>
      </c>
      <c r="BC125" s="123" t="n">
        <f aca="false">[3]راسب!BC123</f>
        <v>12.5</v>
      </c>
      <c r="BD125" s="123" t="n">
        <f aca="false">[3]راسب!BD123</f>
        <v>20</v>
      </c>
      <c r="BE125" s="123" t="n">
        <f aca="false">[3]راسب!BE123</f>
        <v>0</v>
      </c>
      <c r="BF125" s="123" t="n">
        <f aca="false">[3]راسب!BF123</f>
        <v>20</v>
      </c>
      <c r="BG125" s="123" t="n">
        <f aca="false">[3]راسب!BG123</f>
        <v>20</v>
      </c>
      <c r="BH125" s="123" t="n">
        <f aca="false">[3]راسب!BH123</f>
        <v>0</v>
      </c>
      <c r="BI125" s="123" t="n">
        <f aca="false">[3]راسب!BI123</f>
        <v>20</v>
      </c>
      <c r="BJ125" s="123" t="n">
        <f aca="false">[3]راسب!BJ123</f>
        <v>40</v>
      </c>
      <c r="BK125" s="123" t="n">
        <f aca="false">[3]راسب!BK123</f>
        <v>20</v>
      </c>
      <c r="BL125" s="123" t="n">
        <f aca="false">[3]راسب!BL123</f>
        <v>4</v>
      </c>
      <c r="BM125" s="123" t="n">
        <f aca="false">[3]راسب!BM123</f>
        <v>32</v>
      </c>
      <c r="BN125" s="123" t="str">
        <f aca="false">[3]راسب!BN123</f>
        <v>غـ</v>
      </c>
      <c r="BO125" s="123" t="n">
        <f aca="false">[3]راسب!BO123</f>
        <v>28</v>
      </c>
      <c r="BP125" s="123" t="n">
        <f aca="false">[3]راسب!BP123</f>
        <v>60</v>
      </c>
      <c r="BQ125" s="123" t="n">
        <f aca="false">[3]راسب!BQ123</f>
        <v>32</v>
      </c>
      <c r="BR125" s="123" t="n">
        <f aca="false">[3]راسب!BR123</f>
        <v>6</v>
      </c>
      <c r="BS125" s="123" t="n">
        <f aca="false">[3]راسب!BS123</f>
        <v>12</v>
      </c>
      <c r="BT125" s="123" t="n">
        <f aca="false">[3]راسب!BT123</f>
        <v>18</v>
      </c>
      <c r="BU125" s="123" t="n">
        <f aca="false">[3]راسب!BU123</f>
        <v>50</v>
      </c>
      <c r="BV125" s="123" t="n">
        <f aca="false">[3]راسب!BV123</f>
        <v>110</v>
      </c>
      <c r="BW125" s="123" t="n">
        <f aca="false">[3]راسب!BW123</f>
        <v>55</v>
      </c>
      <c r="BX125" s="123" t="n">
        <f aca="false">[3]راسب!BX123</f>
        <v>11</v>
      </c>
      <c r="BY125" s="123" t="n">
        <f aca="false">[3]راسب!BY123</f>
        <v>94.5</v>
      </c>
      <c r="BZ125" s="123" t="n">
        <f aca="false">[3]راسب!BZ123</f>
        <v>0</v>
      </c>
      <c r="CA125" s="123" t="n">
        <f aca="false">[3]راسب!CA123</f>
        <v>82</v>
      </c>
      <c r="CB125" s="123" t="n">
        <f aca="false">[3]راسب!CB123</f>
        <v>88</v>
      </c>
      <c r="CC125" s="123" t="n">
        <f aca="false">[3]راسب!CC123</f>
        <v>170</v>
      </c>
      <c r="CD125" s="123" t="n">
        <f aca="false">[3]راسب!CD123</f>
        <v>8.5</v>
      </c>
      <c r="CE125" s="123" t="n">
        <f aca="false">[3]راسب!CE123</f>
        <v>88</v>
      </c>
      <c r="CF125" s="123" t="n">
        <f aca="false">[3]راسب!CF123</f>
        <v>82</v>
      </c>
      <c r="CG125" s="123" t="n">
        <f aca="false">[3]راسب!CG123</f>
        <v>170</v>
      </c>
      <c r="CH125" s="123" t="n">
        <f aca="false">[3]راسب!CH123</f>
        <v>8.5</v>
      </c>
      <c r="CI125" s="123" t="n">
        <f aca="false">[3]راسب!CI123</f>
        <v>111.5</v>
      </c>
      <c r="CJ125" s="123" t="n">
        <f aca="false">[3]راسب!CJ123</f>
        <v>19</v>
      </c>
      <c r="CK125" s="123" t="n">
        <f aca="false">[3]راسب!CK123</f>
        <v>32</v>
      </c>
      <c r="CL125" s="123" t="n">
        <f aca="false">[3]راسب!CL123</f>
        <v>51</v>
      </c>
      <c r="CM125" s="123" t="n">
        <f aca="false">[3]راسب!CM123</f>
        <v>48</v>
      </c>
      <c r="CN125" s="123" t="n">
        <f aca="false">[3]راسب!CN123</f>
        <v>0</v>
      </c>
      <c r="CO125" s="123" t="n">
        <f aca="false">[3]راسب!CO123</f>
        <v>48</v>
      </c>
      <c r="CP125" s="123" t="n">
        <f aca="false">[3]راسب!CP123</f>
        <v>99</v>
      </c>
      <c r="CQ125" s="123" t="n">
        <f aca="false">[3]راسب!CQ123</f>
        <v>49.5</v>
      </c>
      <c r="CR125" s="123" t="n">
        <f aca="false">[3]راسب!CR123</f>
        <v>19.8</v>
      </c>
      <c r="CS125" s="123" t="n">
        <f aca="false">[3]راسب!CS123</f>
        <v>20</v>
      </c>
      <c r="CT125" s="123" t="n">
        <f aca="false">[3]راسب!CT123</f>
        <v>4</v>
      </c>
      <c r="CU125" s="123" t="n">
        <f aca="false">[3]راسب!CU123</f>
        <v>24</v>
      </c>
      <c r="CV125" s="123" t="n">
        <f aca="false">[3]راسب!CV123</f>
        <v>20</v>
      </c>
      <c r="CW125" s="123" t="n">
        <f aca="false">[3]راسب!CW123</f>
        <v>10</v>
      </c>
      <c r="CX125" s="123" t="n">
        <f aca="false">[3]راسب!CX123</f>
        <v>30</v>
      </c>
      <c r="CY125" s="123" t="n">
        <f aca="false">[3]راسب!CY123</f>
        <v>54</v>
      </c>
      <c r="CZ125" s="123" t="n">
        <f aca="false">[3]راسب!CZ123</f>
        <v>27</v>
      </c>
      <c r="DA125" s="123" t="n">
        <f aca="false">[3]راسب!DA123</f>
        <v>8.1</v>
      </c>
      <c r="DB125" s="123" t="str">
        <f aca="false">[3]راسب!DB123</f>
        <v>له دور ثاني</v>
      </c>
      <c r="DC125" s="123" t="n">
        <f aca="false">[3]راسب!DC123</f>
        <v>14</v>
      </c>
      <c r="DD125" s="123" t="str">
        <f aca="false">[3]راسب!DD123</f>
        <v>له دور ثاني في ـلغة عربيةـانجليزىـدرسات ـرياضيات ـعلوم ـرسم ـدين ـ</v>
      </c>
      <c r="DE125" s="126"/>
    </row>
    <row r="126" s="125" customFormat="true" ht="45" hidden="false" customHeight="true" outlineLevel="0" collapsed="false">
      <c r="A126" s="123" t="n">
        <v>58</v>
      </c>
      <c r="B126" s="123" t="n">
        <v>58</v>
      </c>
      <c r="C126" s="123"/>
      <c r="D126" s="124" t="s">
        <v>103</v>
      </c>
      <c r="E126" s="123"/>
      <c r="F126" s="123"/>
      <c r="G126" s="123"/>
      <c r="H126" s="123"/>
      <c r="I126" s="123" t="str">
        <f aca="false">IF(F12="","",F12)</f>
        <v/>
      </c>
      <c r="J126" s="123"/>
      <c r="K126" s="123"/>
      <c r="L126" s="123"/>
      <c r="M126" s="123" t="str">
        <f aca="false">IF('[3]رصد الدور الثاني'!E65="","",'[3]رصد الدور الثاني'!E65)</f>
        <v/>
      </c>
      <c r="N126" s="123"/>
      <c r="O126" s="123"/>
      <c r="P126" s="123"/>
      <c r="Q126" s="123"/>
      <c r="R126" s="123" t="str">
        <f aca="false">IF(F12="","",F12)</f>
        <v/>
      </c>
      <c r="S126" s="123"/>
      <c r="T126" s="123"/>
      <c r="U126" s="123"/>
      <c r="V126" s="123" t="str">
        <f aca="false">IF('[3]رصد الدور الثاني'!F65="","",'[3]رصد الدور الثاني'!F65)</f>
        <v/>
      </c>
      <c r="W126" s="123"/>
      <c r="X126" s="123"/>
      <c r="Y126" s="123"/>
      <c r="Z126" s="123"/>
      <c r="AA126" s="123" t="str">
        <f aca="false">IF(F12="","",F12)</f>
        <v/>
      </c>
      <c r="AB126" s="123"/>
      <c r="AC126" s="123"/>
      <c r="AD126" s="123"/>
      <c r="AE126" s="123" t="str">
        <f aca="false">IF('[3]رصد الدور الثاني'!G65="","",'[3]رصد الدور الثاني'!G65)</f>
        <v/>
      </c>
      <c r="AF126" s="123"/>
      <c r="AG126" s="123"/>
      <c r="AH126" s="123"/>
      <c r="AI126" s="123"/>
      <c r="AJ126" s="123"/>
      <c r="AK126" s="123" t="str">
        <f aca="false">IF('[3]رصد الدور الثاني'!H65="","",'[3]رصد الدور الثاني'!H65)</f>
        <v/>
      </c>
      <c r="AL126" s="123" t="str">
        <f aca="false">IF('[3]رصد الدور الثاني'!I65="","",'[3]رصد الدور الثاني'!I65)</f>
        <v/>
      </c>
      <c r="AM126" s="123" t="str">
        <f aca="false">IF('[3]رصد الدور الثاني'!J65="","",'[3]رصد الدور الثاني'!J65)</f>
        <v/>
      </c>
      <c r="AN126" s="123"/>
      <c r="AO126" s="123"/>
      <c r="AP126" s="123"/>
      <c r="AQ126" s="123" t="str">
        <f aca="false">AM126</f>
        <v/>
      </c>
      <c r="AR126" s="123"/>
      <c r="AS126" s="123"/>
      <c r="AT126" s="123"/>
      <c r="AU126" s="123"/>
      <c r="AV126" s="123"/>
      <c r="AW126" s="123"/>
      <c r="AX126" s="123"/>
      <c r="AY126" s="123" t="str">
        <f aca="false">IF(F12="","",F12)</f>
        <v/>
      </c>
      <c r="AZ126" s="123"/>
      <c r="BA126" s="123"/>
      <c r="BB126" s="123"/>
      <c r="BC126" s="123" t="str">
        <f aca="false">IF('[3]رصد الدور الثاني'!K65="","",'[3]رصد الدور الثاني'!K65)</f>
        <v/>
      </c>
      <c r="BD126" s="123"/>
      <c r="BE126" s="123"/>
      <c r="BF126" s="123"/>
      <c r="BG126" s="123"/>
      <c r="BH126" s="123" t="str">
        <f aca="false">IF(F12="","",F12)</f>
        <v/>
      </c>
      <c r="BI126" s="123"/>
      <c r="BJ126" s="123"/>
      <c r="BK126" s="123"/>
      <c r="BL126" s="123" t="str">
        <f aca="false">IF('[3]رصد الدور الثاني'!L65="","",'[3]رصد الدور الثاني'!L65)</f>
        <v/>
      </c>
      <c r="BM126" s="123"/>
      <c r="BN126" s="123"/>
      <c r="BO126" s="123"/>
      <c r="BP126" s="123"/>
      <c r="BQ126" s="123"/>
      <c r="BR126" s="123"/>
      <c r="BS126" s="123"/>
      <c r="BT126" s="123"/>
      <c r="BU126" s="123"/>
      <c r="BV126" s="123"/>
      <c r="BW126" s="123"/>
      <c r="BX126" s="123" t="str">
        <f aca="false">IF('[3]رصد الدور الثاني'!M65="","",'[3]رصد الدور الثاني'!M65)</f>
        <v/>
      </c>
      <c r="BY126" s="123" t="str">
        <f aca="false">IF(BY12="","",BY12)</f>
        <v/>
      </c>
      <c r="BZ126" s="123"/>
      <c r="CA126" s="123"/>
      <c r="CB126" s="123"/>
      <c r="CC126" s="123"/>
      <c r="CD126" s="123"/>
      <c r="CE126" s="123"/>
      <c r="CF126" s="123"/>
      <c r="CG126" s="123"/>
      <c r="CH126" s="123"/>
      <c r="CI126" s="123"/>
      <c r="CJ126" s="123"/>
      <c r="CK126" s="123"/>
      <c r="CL126" s="123"/>
      <c r="CM126" s="123"/>
      <c r="CN126" s="123" t="str">
        <f aca="false">IF(F12="","",F12)</f>
        <v/>
      </c>
      <c r="CO126" s="123"/>
      <c r="CP126" s="123"/>
      <c r="CQ126" s="123"/>
      <c r="CR126" s="123" t="str">
        <f aca="false">IF('[3]رصد الدور الثاني'!Q65="","",'[3]رصد الدور الثاني'!Q65)</f>
        <v/>
      </c>
      <c r="CS126" s="123"/>
      <c r="CT126" s="123"/>
      <c r="CU126" s="123"/>
      <c r="CV126" s="123"/>
      <c r="CW126" s="123"/>
      <c r="CX126" s="123"/>
      <c r="CY126" s="123"/>
      <c r="CZ126" s="123"/>
      <c r="DA126" s="123"/>
      <c r="DB126" s="123"/>
      <c r="DC126" s="123"/>
      <c r="DD126" s="123"/>
      <c r="DE126" s="126"/>
    </row>
    <row r="127" s="125" customFormat="true" ht="45" hidden="false" customHeight="true" outlineLevel="0" collapsed="false">
      <c r="A127" s="123" t="n">
        <f aca="false">[3]راسب!A125</f>
        <v>79</v>
      </c>
      <c r="B127" s="123" t="n">
        <f aca="false">[3]راسب!B125</f>
        <v>79</v>
      </c>
      <c r="C127" s="123" t="str">
        <f aca="false">[3]راسب!C125</f>
        <v>محمود على السيد احمد</v>
      </c>
      <c r="D127" s="123" t="str">
        <f aca="false">[3]راسب!D125</f>
        <v>ق1</v>
      </c>
      <c r="E127" s="123" t="n">
        <f aca="false">[3]راسب!E125</f>
        <v>28</v>
      </c>
      <c r="F127" s="123" t="n">
        <f aca="false">[3]راسب!F125</f>
        <v>20</v>
      </c>
      <c r="G127" s="123" t="n">
        <f aca="false">[3]راسب!G125</f>
        <v>48</v>
      </c>
      <c r="H127" s="123" t="n">
        <f aca="false">[3]راسب!H125</f>
        <v>27</v>
      </c>
      <c r="I127" s="123" t="n">
        <f aca="false">[3]راسب!I125</f>
        <v>22</v>
      </c>
      <c r="J127" s="123" t="n">
        <f aca="false">[3]راسب!J125</f>
        <v>49</v>
      </c>
      <c r="K127" s="123" t="n">
        <f aca="false">[3]راسب!K125</f>
        <v>97</v>
      </c>
      <c r="L127" s="123" t="n">
        <f aca="false">[3]راسب!L125</f>
        <v>48.5</v>
      </c>
      <c r="M127" s="123" t="n">
        <f aca="false">[3]راسب!M125</f>
        <v>39</v>
      </c>
      <c r="N127" s="123" t="n">
        <f aca="false">[3]راسب!N125</f>
        <v>29</v>
      </c>
      <c r="O127" s="123" t="n">
        <f aca="false">[3]راسب!O125</f>
        <v>24</v>
      </c>
      <c r="P127" s="123" t="n">
        <f aca="false">[3]راسب!P125</f>
        <v>53</v>
      </c>
      <c r="Q127" s="123" t="n">
        <f aca="false">[3]راسب!Q125</f>
        <v>33</v>
      </c>
      <c r="R127" s="123" t="n">
        <f aca="false">[3]راسب!R125</f>
        <v>21.5</v>
      </c>
      <c r="S127" s="123" t="n">
        <f aca="false">[3]راسب!S125</f>
        <v>54.5</v>
      </c>
      <c r="T127" s="123" t="n">
        <f aca="false">[3]راسب!T125</f>
        <v>107.5</v>
      </c>
      <c r="U127" s="123" t="n">
        <f aca="false">[3]راسب!U125</f>
        <v>53.75</v>
      </c>
      <c r="V127" s="123" t="n">
        <f aca="false">[3]راسب!V125</f>
        <v>32</v>
      </c>
      <c r="W127" s="123" t="n">
        <f aca="false">[3]راسب!W125</f>
        <v>25</v>
      </c>
      <c r="X127" s="123" t="n">
        <f aca="false">[3]راسب!X125</f>
        <v>10</v>
      </c>
      <c r="Y127" s="123" t="n">
        <f aca="false">[3]راسب!Y125</f>
        <v>35</v>
      </c>
      <c r="Z127" s="123" t="n">
        <f aca="false">[3]راسب!Z125</f>
        <v>34</v>
      </c>
      <c r="AA127" s="123" t="n">
        <f aca="false">[3]راسب!AA125</f>
        <v>2</v>
      </c>
      <c r="AB127" s="123" t="n">
        <f aca="false">[3]راسب!AB125</f>
        <v>36</v>
      </c>
      <c r="AC127" s="123" t="n">
        <f aca="false">[3]راسب!AC125</f>
        <v>71</v>
      </c>
      <c r="AD127" s="123" t="n">
        <f aca="false">[3]راسب!AD125</f>
        <v>35.5</v>
      </c>
      <c r="AE127" s="123" t="n">
        <f aca="false">[3]راسب!AE125</f>
        <v>14</v>
      </c>
      <c r="AF127" s="123" t="n">
        <f aca="false">[3]راسب!AF125</f>
        <v>28</v>
      </c>
      <c r="AG127" s="123" t="n">
        <f aca="false">[3]راسب!AG125</f>
        <v>5</v>
      </c>
      <c r="AH127" s="123" t="n">
        <f aca="false">[3]راسب!AH125</f>
        <v>7</v>
      </c>
      <c r="AI127" s="123" t="n">
        <f aca="false">[3]راسب!AI125</f>
        <v>40</v>
      </c>
      <c r="AJ127" s="123" t="n">
        <f aca="false">[3]راسب!AJ125</f>
        <v>35</v>
      </c>
      <c r="AK127" s="123" t="n">
        <f aca="false">[3]راسب!AK125</f>
        <v>17</v>
      </c>
      <c r="AL127" s="123" t="n">
        <f aca="false">[3]راسب!AL125</f>
        <v>8</v>
      </c>
      <c r="AM127" s="123" t="n">
        <f aca="false">[3]راسب!AM125</f>
        <v>25</v>
      </c>
      <c r="AN127" s="123" t="n">
        <f aca="false">[3]راسب!AN125</f>
        <v>60</v>
      </c>
      <c r="AO127" s="123" t="n">
        <f aca="false">[3]راسب!AO125</f>
        <v>100</v>
      </c>
      <c r="AP127" s="123" t="n">
        <f aca="false">[3]راسب!AP125</f>
        <v>50</v>
      </c>
      <c r="AQ127" s="123" t="n">
        <f aca="false">[3]راسب!AQ125</f>
        <v>30</v>
      </c>
      <c r="AR127" s="123" t="n">
        <f aca="false">[3]راسب!AR125</f>
        <v>28</v>
      </c>
      <c r="AS127" s="123" t="n">
        <f aca="false">[3]راسب!AS125</f>
        <v>3</v>
      </c>
      <c r="AT127" s="123" t="n">
        <f aca="false">[3]راسب!AT125</f>
        <v>8</v>
      </c>
      <c r="AU127" s="123" t="n">
        <f aca="false">[3]راسب!AU125</f>
        <v>39</v>
      </c>
      <c r="AV127" s="123" t="n">
        <f aca="false">[3]راسب!AV125</f>
        <v>20</v>
      </c>
      <c r="AW127" s="123" t="n">
        <f aca="false">[3]راسب!AW125</f>
        <v>3</v>
      </c>
      <c r="AX127" s="123" t="n">
        <f aca="false">[3]راسب!AX125</f>
        <v>15</v>
      </c>
      <c r="AY127" s="123" t="n">
        <f aca="false">[3]راسب!AY125</f>
        <v>18</v>
      </c>
      <c r="AZ127" s="123" t="n">
        <f aca="false">[3]راسب!AZ125</f>
        <v>38</v>
      </c>
      <c r="BA127" s="123" t="n">
        <f aca="false">[3]راسب!BA125</f>
        <v>77</v>
      </c>
      <c r="BB127" s="123" t="n">
        <f aca="false">[3]راسب!BB125</f>
        <v>38.5</v>
      </c>
      <c r="BC127" s="123" t="n">
        <f aca="false">[3]راسب!BC125</f>
        <v>15.5</v>
      </c>
      <c r="BD127" s="123" t="n">
        <f aca="false">[3]راسب!BD125</f>
        <v>23</v>
      </c>
      <c r="BE127" s="123" t="n">
        <f aca="false">[3]راسب!BE125</f>
        <v>20</v>
      </c>
      <c r="BF127" s="123" t="n">
        <f aca="false">[3]راسب!BF125</f>
        <v>43</v>
      </c>
      <c r="BG127" s="123" t="n">
        <f aca="false">[3]راسب!BG125</f>
        <v>22</v>
      </c>
      <c r="BH127" s="123" t="n">
        <f aca="false">[3]راسب!BH125</f>
        <v>38</v>
      </c>
      <c r="BI127" s="123" t="n">
        <f aca="false">[3]راسب!BI125</f>
        <v>60</v>
      </c>
      <c r="BJ127" s="123" t="n">
        <f aca="false">[3]راسب!BJ125</f>
        <v>103</v>
      </c>
      <c r="BK127" s="123" t="n">
        <f aca="false">[3]راسب!BK125</f>
        <v>51.5</v>
      </c>
      <c r="BL127" s="123" t="n">
        <f aca="false">[3]راسب!BL125</f>
        <v>10.5</v>
      </c>
      <c r="BM127" s="123" t="n">
        <f aca="false">[3]راسب!BM125</f>
        <v>42</v>
      </c>
      <c r="BN127" s="123" t="n">
        <f aca="false">[3]راسب!BN125</f>
        <v>5</v>
      </c>
      <c r="BO127" s="123" t="n">
        <f aca="false">[3]راسب!BO125</f>
        <v>12</v>
      </c>
      <c r="BP127" s="123" t="n">
        <f aca="false">[3]راسب!BP125</f>
        <v>59</v>
      </c>
      <c r="BQ127" s="123" t="n">
        <f aca="false">[3]راسب!BQ125</f>
        <v>42</v>
      </c>
      <c r="BR127" s="123" t="n">
        <f aca="false">[3]راسب!BR125</f>
        <v>6</v>
      </c>
      <c r="BS127" s="123" t="n">
        <f aca="false">[3]راسب!BS125</f>
        <v>24</v>
      </c>
      <c r="BT127" s="123" t="n">
        <f aca="false">[3]راسب!BT125</f>
        <v>30</v>
      </c>
      <c r="BU127" s="123" t="n">
        <f aca="false">[3]راسب!BU125</f>
        <v>72</v>
      </c>
      <c r="BV127" s="123" t="n">
        <f aca="false">[3]راسب!BV125</f>
        <v>131</v>
      </c>
      <c r="BW127" s="123" t="n">
        <f aca="false">[3]راسب!BW125</f>
        <v>65.5</v>
      </c>
      <c r="BX127" s="123" t="n">
        <f aca="false">[3]راسب!BX125</f>
        <v>13</v>
      </c>
      <c r="BY127" s="123" t="n">
        <f aca="false">[3]راسب!BY125</f>
        <v>154</v>
      </c>
      <c r="BZ127" s="123" t="n">
        <f aca="false">[3]راسب!BZ125</f>
        <v>0</v>
      </c>
      <c r="CA127" s="123" t="n">
        <f aca="false">[3]راسب!CA125</f>
        <v>88</v>
      </c>
      <c r="CB127" s="123" t="n">
        <f aca="false">[3]راسب!CB125</f>
        <v>86</v>
      </c>
      <c r="CC127" s="123" t="n">
        <f aca="false">[3]راسب!CC125</f>
        <v>174</v>
      </c>
      <c r="CD127" s="123" t="n">
        <f aca="false">[3]راسب!CD125</f>
        <v>8.7</v>
      </c>
      <c r="CE127" s="123" t="n">
        <f aca="false">[3]راسب!CE125</f>
        <v>86</v>
      </c>
      <c r="CF127" s="123" t="n">
        <f aca="false">[3]راسب!CF125</f>
        <v>88</v>
      </c>
      <c r="CG127" s="123" t="n">
        <f aca="false">[3]راسب!CG125</f>
        <v>174</v>
      </c>
      <c r="CH127" s="123" t="n">
        <f aca="false">[3]راسب!CH125</f>
        <v>8.7</v>
      </c>
      <c r="CI127" s="123" t="n">
        <f aca="false">[3]راسب!CI125</f>
        <v>171.4</v>
      </c>
      <c r="CJ127" s="123" t="n">
        <f aca="false">[3]راسب!CJ125</f>
        <v>43</v>
      </c>
      <c r="CK127" s="123" t="n">
        <f aca="false">[3]راسب!CK125</f>
        <v>20</v>
      </c>
      <c r="CL127" s="123" t="n">
        <f aca="false">[3]راسب!CL125</f>
        <v>63</v>
      </c>
      <c r="CM127" s="123" t="n">
        <f aca="false">[3]راسب!CM125</f>
        <v>46</v>
      </c>
      <c r="CN127" s="123" t="n">
        <f aca="false">[3]راسب!CN125</f>
        <v>20</v>
      </c>
      <c r="CO127" s="123" t="n">
        <f aca="false">[3]راسب!CO125</f>
        <v>66</v>
      </c>
      <c r="CP127" s="123" t="n">
        <f aca="false">[3]راسب!CP125</f>
        <v>129</v>
      </c>
      <c r="CQ127" s="123" t="n">
        <f aca="false">[3]راسب!CQ125</f>
        <v>64.5</v>
      </c>
      <c r="CR127" s="123" t="n">
        <f aca="false">[3]راسب!CR125</f>
        <v>25.8</v>
      </c>
      <c r="CS127" s="123" t="n">
        <f aca="false">[3]راسب!CS125</f>
        <v>30</v>
      </c>
      <c r="CT127" s="123" t="n">
        <f aca="false">[3]راسب!CT125</f>
        <v>12</v>
      </c>
      <c r="CU127" s="123" t="n">
        <f aca="false">[3]راسب!CU125</f>
        <v>42</v>
      </c>
      <c r="CV127" s="123" t="n">
        <f aca="false">[3]راسب!CV125</f>
        <v>30</v>
      </c>
      <c r="CW127" s="123" t="n">
        <f aca="false">[3]راسب!CW125</f>
        <v>18</v>
      </c>
      <c r="CX127" s="123" t="n">
        <f aca="false">[3]راسب!CX125</f>
        <v>48</v>
      </c>
      <c r="CY127" s="123" t="n">
        <f aca="false">[3]راسب!CY125</f>
        <v>90</v>
      </c>
      <c r="CZ127" s="123" t="n">
        <f aca="false">[3]راسب!CZ125</f>
        <v>45</v>
      </c>
      <c r="DA127" s="123" t="n">
        <f aca="false">[3]راسب!DA125</f>
        <v>13.5</v>
      </c>
      <c r="DB127" s="123" t="str">
        <f aca="false">[3]راسب!DB125</f>
        <v>له دور ثاني</v>
      </c>
      <c r="DC127" s="123" t="n">
        <f aca="false">[3]راسب!DC125</f>
        <v>4</v>
      </c>
      <c r="DD127" s="123" t="str">
        <f aca="false">[3]راسب!DD125</f>
        <v>له دور ثاني في ـلغة عربيةـدرسات ـعلوم ـ</v>
      </c>
      <c r="DE127" s="126"/>
    </row>
    <row r="128" s="125" customFormat="true" ht="45" hidden="false" customHeight="true" outlineLevel="0" collapsed="false">
      <c r="A128" s="123" t="n">
        <v>59</v>
      </c>
      <c r="B128" s="123" t="n">
        <v>59</v>
      </c>
      <c r="C128" s="123"/>
      <c r="D128" s="124" t="s">
        <v>104</v>
      </c>
      <c r="E128" s="123"/>
      <c r="F128" s="123"/>
      <c r="G128" s="123"/>
      <c r="H128" s="123"/>
      <c r="I128" s="123" t="str">
        <f aca="false">IF(F12="","",F12)</f>
        <v/>
      </c>
      <c r="J128" s="123"/>
      <c r="K128" s="123"/>
      <c r="L128" s="123"/>
      <c r="M128" s="123" t="str">
        <f aca="false">IF('[3]رصد الدور الثاني'!E66="","",'[3]رصد الدور الثاني'!E66)</f>
        <v/>
      </c>
      <c r="N128" s="123"/>
      <c r="O128" s="123"/>
      <c r="P128" s="123"/>
      <c r="Q128" s="123"/>
      <c r="R128" s="123" t="str">
        <f aca="false">IF(F12="","",F12)</f>
        <v/>
      </c>
      <c r="S128" s="123"/>
      <c r="T128" s="123"/>
      <c r="U128" s="123"/>
      <c r="V128" s="123" t="str">
        <f aca="false">IF('[3]رصد الدور الثاني'!F66="","",'[3]رصد الدور الثاني'!F66)</f>
        <v/>
      </c>
      <c r="W128" s="123"/>
      <c r="X128" s="123"/>
      <c r="Y128" s="123"/>
      <c r="Z128" s="123"/>
      <c r="AA128" s="123" t="str">
        <f aca="false">IF(F12="","",F12)</f>
        <v/>
      </c>
      <c r="AB128" s="123"/>
      <c r="AC128" s="123"/>
      <c r="AD128" s="123"/>
      <c r="AE128" s="123" t="str">
        <f aca="false">IF('[3]رصد الدور الثاني'!G66="","",'[3]رصد الدور الثاني'!G66)</f>
        <v/>
      </c>
      <c r="AF128" s="123"/>
      <c r="AG128" s="123"/>
      <c r="AH128" s="123"/>
      <c r="AI128" s="123"/>
      <c r="AJ128" s="123"/>
      <c r="AK128" s="123" t="str">
        <f aca="false">IF('[3]رصد الدور الثاني'!H66="","",'[3]رصد الدور الثاني'!H66)</f>
        <v/>
      </c>
      <c r="AL128" s="123" t="str">
        <f aca="false">IF('[3]رصد الدور الثاني'!I66="","",'[3]رصد الدور الثاني'!I66)</f>
        <v/>
      </c>
      <c r="AM128" s="123" t="str">
        <f aca="false">IF('[3]رصد الدور الثاني'!J66="","",'[3]رصد الدور الثاني'!J66)</f>
        <v/>
      </c>
      <c r="AN128" s="123"/>
      <c r="AO128" s="123"/>
      <c r="AP128" s="123"/>
      <c r="AQ128" s="123" t="str">
        <f aca="false">AM128</f>
        <v/>
      </c>
      <c r="AR128" s="123"/>
      <c r="AS128" s="123"/>
      <c r="AT128" s="123"/>
      <c r="AU128" s="123"/>
      <c r="AV128" s="123"/>
      <c r="AW128" s="123"/>
      <c r="AX128" s="123"/>
      <c r="AY128" s="123" t="str">
        <f aca="false">IF(F12="","",F12)</f>
        <v/>
      </c>
      <c r="AZ128" s="123"/>
      <c r="BA128" s="123"/>
      <c r="BB128" s="123"/>
      <c r="BC128" s="123" t="str">
        <f aca="false">IF('[3]رصد الدور الثاني'!K66="","",'[3]رصد الدور الثاني'!K66)</f>
        <v/>
      </c>
      <c r="BD128" s="123"/>
      <c r="BE128" s="123"/>
      <c r="BF128" s="123"/>
      <c r="BG128" s="123"/>
      <c r="BH128" s="123" t="str">
        <f aca="false">IF(F12="","",F12)</f>
        <v/>
      </c>
      <c r="BI128" s="123"/>
      <c r="BJ128" s="123"/>
      <c r="BK128" s="123"/>
      <c r="BL128" s="123" t="str">
        <f aca="false">IF('[3]رصد الدور الثاني'!L66="","",'[3]رصد الدور الثاني'!L66)</f>
        <v/>
      </c>
      <c r="BM128" s="123"/>
      <c r="BN128" s="123"/>
      <c r="BO128" s="123"/>
      <c r="BP128" s="123"/>
      <c r="BQ128" s="123"/>
      <c r="BR128" s="123"/>
      <c r="BS128" s="123"/>
      <c r="BT128" s="123"/>
      <c r="BU128" s="123"/>
      <c r="BV128" s="123"/>
      <c r="BW128" s="123"/>
      <c r="BX128" s="123" t="str">
        <f aca="false">IF('[3]رصد الدور الثاني'!M66="","",'[3]رصد الدور الثاني'!M66)</f>
        <v/>
      </c>
      <c r="BY128" s="123" t="str">
        <f aca="false">IF(BY12="","",BY12)</f>
        <v/>
      </c>
      <c r="BZ128" s="123"/>
      <c r="CA128" s="123"/>
      <c r="CB128" s="123"/>
      <c r="CC128" s="123"/>
      <c r="CD128" s="123"/>
      <c r="CE128" s="123"/>
      <c r="CF128" s="123"/>
      <c r="CG128" s="123"/>
      <c r="CH128" s="123"/>
      <c r="CI128" s="123"/>
      <c r="CJ128" s="123"/>
      <c r="CK128" s="123"/>
      <c r="CL128" s="123"/>
      <c r="CM128" s="123"/>
      <c r="CN128" s="123" t="str">
        <f aca="false">IF(F12="","",F12)</f>
        <v/>
      </c>
      <c r="CO128" s="123"/>
      <c r="CP128" s="123"/>
      <c r="CQ128" s="123"/>
      <c r="CR128" s="123" t="str">
        <f aca="false">IF('[3]رصد الدور الثاني'!Q66="","",'[3]رصد الدور الثاني'!Q66)</f>
        <v/>
      </c>
      <c r="CS128" s="123"/>
      <c r="CT128" s="123"/>
      <c r="CU128" s="123"/>
      <c r="CV128" s="123"/>
      <c r="CW128" s="123"/>
      <c r="CX128" s="123"/>
      <c r="CY128" s="123"/>
      <c r="CZ128" s="123"/>
      <c r="DA128" s="123"/>
      <c r="DB128" s="123"/>
      <c r="DC128" s="123"/>
      <c r="DD128" s="123"/>
      <c r="DE128" s="126"/>
    </row>
    <row r="129" s="125" customFormat="true" ht="45" hidden="false" customHeight="true" outlineLevel="0" collapsed="false">
      <c r="A129" s="123" t="n">
        <f aca="false">[3]راسب!A127</f>
        <v>80</v>
      </c>
      <c r="B129" s="123" t="n">
        <f aca="false">[3]راسب!B127</f>
        <v>80</v>
      </c>
      <c r="C129" s="123" t="str">
        <f aca="false">[3]راسب!C127</f>
        <v>مصطفى السيد محمد السيد</v>
      </c>
      <c r="D129" s="123" t="str">
        <f aca="false">[3]راسب!D127</f>
        <v>ق2</v>
      </c>
      <c r="E129" s="123" t="n">
        <f aca="false">[3]راسب!E127</f>
        <v>26</v>
      </c>
      <c r="F129" s="123" t="n">
        <f aca="false">[3]راسب!F127</f>
        <v>3.5</v>
      </c>
      <c r="G129" s="123" t="n">
        <f aca="false">[3]راسب!G127</f>
        <v>29.5</v>
      </c>
      <c r="H129" s="123" t="n">
        <f aca="false">[3]راسب!H127</f>
        <v>31</v>
      </c>
      <c r="I129" s="123" t="n">
        <f aca="false">[3]راسب!I127</f>
        <v>2</v>
      </c>
      <c r="J129" s="123" t="n">
        <f aca="false">[3]راسب!J127</f>
        <v>33</v>
      </c>
      <c r="K129" s="123" t="n">
        <f aca="false">[3]راسب!K127</f>
        <v>62.5</v>
      </c>
      <c r="L129" s="123" t="n">
        <f aca="false">[3]راسب!L127</f>
        <v>31.25</v>
      </c>
      <c r="M129" s="123" t="n">
        <f aca="false">[3]راسب!M127</f>
        <v>25</v>
      </c>
      <c r="N129" s="123" t="n">
        <f aca="false">[3]راسب!N127</f>
        <v>29</v>
      </c>
      <c r="O129" s="123" t="n">
        <f aca="false">[3]راسب!O127</f>
        <v>0</v>
      </c>
      <c r="P129" s="123" t="n">
        <f aca="false">[3]راسب!P127</f>
        <v>29</v>
      </c>
      <c r="Q129" s="123" t="n">
        <f aca="false">[3]راسب!Q127</f>
        <v>2</v>
      </c>
      <c r="R129" s="123" t="n">
        <f aca="false">[3]راسب!R127</f>
        <v>0</v>
      </c>
      <c r="S129" s="123" t="n">
        <f aca="false">[3]راسب!S127</f>
        <v>2</v>
      </c>
      <c r="T129" s="123" t="n">
        <f aca="false">[3]راسب!T127</f>
        <v>31</v>
      </c>
      <c r="U129" s="123" t="n">
        <f aca="false">[3]راسب!U127</f>
        <v>15.5</v>
      </c>
      <c r="V129" s="123" t="n">
        <f aca="false">[3]راسب!V127</f>
        <v>9.5</v>
      </c>
      <c r="W129" s="123" t="n">
        <f aca="false">[3]راسب!W127</f>
        <v>24</v>
      </c>
      <c r="X129" s="123" t="n">
        <f aca="false">[3]راسب!X127</f>
        <v>0</v>
      </c>
      <c r="Y129" s="123" t="n">
        <f aca="false">[3]راسب!Y127</f>
        <v>24</v>
      </c>
      <c r="Z129" s="123" t="n">
        <f aca="false">[3]راسب!Z127</f>
        <v>29</v>
      </c>
      <c r="AA129" s="123" t="n">
        <f aca="false">[3]راسب!AA127</f>
        <v>0</v>
      </c>
      <c r="AB129" s="123" t="n">
        <f aca="false">[3]راسب!AB127</f>
        <v>29</v>
      </c>
      <c r="AC129" s="123" t="n">
        <f aca="false">[3]راسب!AC127</f>
        <v>53</v>
      </c>
      <c r="AD129" s="123" t="n">
        <f aca="false">[3]راسب!AD127</f>
        <v>26.5</v>
      </c>
      <c r="AE129" s="123" t="n">
        <f aca="false">[3]راسب!AE127</f>
        <v>10.5</v>
      </c>
      <c r="AF129" s="123" t="n">
        <f aca="false">[3]راسب!AF127</f>
        <v>27</v>
      </c>
      <c r="AG129" s="123" t="n">
        <f aca="false">[3]راسب!AG127</f>
        <v>0</v>
      </c>
      <c r="AH129" s="123" t="n">
        <f aca="false">[3]راسب!AH127</f>
        <v>2</v>
      </c>
      <c r="AI129" s="123" t="n">
        <f aca="false">[3]راسب!AI127</f>
        <v>29</v>
      </c>
      <c r="AJ129" s="123" t="n">
        <f aca="false">[3]راسب!AJ127</f>
        <v>35</v>
      </c>
      <c r="AK129" s="123" t="n">
        <f aca="false">[3]راسب!AK127</f>
        <v>1</v>
      </c>
      <c r="AL129" s="123" t="n">
        <f aca="false">[3]راسب!AL127</f>
        <v>3</v>
      </c>
      <c r="AM129" s="123" t="n">
        <f aca="false">[3]راسب!AM127</f>
        <v>4</v>
      </c>
      <c r="AN129" s="123" t="n">
        <f aca="false">[3]راسب!AN127</f>
        <v>39</v>
      </c>
      <c r="AO129" s="123" t="n">
        <f aca="false">[3]راسب!AO127</f>
        <v>68</v>
      </c>
      <c r="AP129" s="123" t="n">
        <f aca="false">[3]راسب!AP127</f>
        <v>34</v>
      </c>
      <c r="AQ129" s="123" t="n">
        <f aca="false">[3]راسب!AQ127</f>
        <v>20.5</v>
      </c>
      <c r="AR129" s="123" t="n">
        <f aca="false">[3]راسب!AR127</f>
        <v>28</v>
      </c>
      <c r="AS129" s="123" t="n">
        <f aca="false">[3]راسب!AS127</f>
        <v>5</v>
      </c>
      <c r="AT129" s="123" t="n">
        <f aca="false">[3]راسب!AT127</f>
        <v>4</v>
      </c>
      <c r="AU129" s="123" t="n">
        <f aca="false">[3]راسب!AU127</f>
        <v>37</v>
      </c>
      <c r="AV129" s="123" t="n">
        <f aca="false">[3]راسب!AV127</f>
        <v>20</v>
      </c>
      <c r="AW129" s="123" t="n">
        <f aca="false">[3]راسب!AW127</f>
        <v>3</v>
      </c>
      <c r="AX129" s="123" t="n">
        <f aca="false">[3]راسب!AX127</f>
        <v>0</v>
      </c>
      <c r="AY129" s="123" t="n">
        <f aca="false">[3]راسب!AY127</f>
        <v>3</v>
      </c>
      <c r="AZ129" s="123" t="n">
        <f aca="false">[3]راسب!AZ127</f>
        <v>23</v>
      </c>
      <c r="BA129" s="123" t="n">
        <f aca="false">[3]راسب!BA127</f>
        <v>60</v>
      </c>
      <c r="BB129" s="123" t="n">
        <f aca="false">[3]راسب!BB127</f>
        <v>30</v>
      </c>
      <c r="BC129" s="123" t="n">
        <f aca="false">[3]راسب!BC127</f>
        <v>12</v>
      </c>
      <c r="BD129" s="123" t="n">
        <f aca="false">[3]راسب!BD127</f>
        <v>22</v>
      </c>
      <c r="BE129" s="123" t="n">
        <f aca="false">[3]راسب!BE127</f>
        <v>13</v>
      </c>
      <c r="BF129" s="123" t="n">
        <f aca="false">[3]راسب!BF127</f>
        <v>35</v>
      </c>
      <c r="BG129" s="123" t="n">
        <f aca="false">[3]راسب!BG127</f>
        <v>22</v>
      </c>
      <c r="BH129" s="123" t="n">
        <f aca="false">[3]راسب!BH127</f>
        <v>33</v>
      </c>
      <c r="BI129" s="123" t="n">
        <f aca="false">[3]راسب!BI127</f>
        <v>55</v>
      </c>
      <c r="BJ129" s="123" t="n">
        <f aca="false">[3]راسب!BJ127</f>
        <v>90</v>
      </c>
      <c r="BK129" s="123" t="n">
        <f aca="false">[3]راسب!BK127</f>
        <v>45</v>
      </c>
      <c r="BL129" s="123" t="n">
        <f aca="false">[3]راسب!BL127</f>
        <v>9</v>
      </c>
      <c r="BM129" s="123" t="n">
        <f aca="false">[3]راسب!BM127</f>
        <v>36</v>
      </c>
      <c r="BN129" s="123" t="n">
        <f aca="false">[3]راسب!BN127</f>
        <v>5</v>
      </c>
      <c r="BO129" s="123" t="n">
        <f aca="false">[3]راسب!BO127</f>
        <v>12</v>
      </c>
      <c r="BP129" s="123" t="n">
        <f aca="false">[3]راسب!BP127</f>
        <v>53</v>
      </c>
      <c r="BQ129" s="123" t="n">
        <f aca="false">[3]راسب!BQ127</f>
        <v>36</v>
      </c>
      <c r="BR129" s="123" t="str">
        <f aca="false">[3]راسب!BR127</f>
        <v>غـ</v>
      </c>
      <c r="BS129" s="123" t="n">
        <f aca="false">[3]راسب!BS127</f>
        <v>16</v>
      </c>
      <c r="BT129" s="123" t="n">
        <f aca="false">[3]راسب!BT127</f>
        <v>16</v>
      </c>
      <c r="BU129" s="123" t="n">
        <f aca="false">[3]راسب!BU127</f>
        <v>52</v>
      </c>
      <c r="BV129" s="123" t="n">
        <f aca="false">[3]راسب!BV127</f>
        <v>105</v>
      </c>
      <c r="BW129" s="123" t="n">
        <f aca="false">[3]راسب!BW127</f>
        <v>52.5</v>
      </c>
      <c r="BX129" s="123" t="n">
        <f aca="false">[3]راسب!BX127</f>
        <v>10.5</v>
      </c>
      <c r="BY129" s="123" t="n">
        <f aca="false">[3]راسب!BY127</f>
        <v>97</v>
      </c>
      <c r="BZ129" s="123" t="n">
        <f aca="false">[3]راسب!BZ127</f>
        <v>0</v>
      </c>
      <c r="CA129" s="123" t="n">
        <f aca="false">[3]راسب!CA127</f>
        <v>88</v>
      </c>
      <c r="CB129" s="123" t="n">
        <f aca="false">[3]راسب!CB127</f>
        <v>86</v>
      </c>
      <c r="CC129" s="123" t="n">
        <f aca="false">[3]راسب!CC127</f>
        <v>174</v>
      </c>
      <c r="CD129" s="123" t="n">
        <f aca="false">[3]راسب!CD127</f>
        <v>8.7</v>
      </c>
      <c r="CE129" s="123" t="n">
        <f aca="false">[3]راسب!CE127</f>
        <v>86</v>
      </c>
      <c r="CF129" s="123" t="n">
        <f aca="false">[3]راسب!CF127</f>
        <v>88</v>
      </c>
      <c r="CG129" s="123" t="n">
        <f aca="false">[3]راسب!CG127</f>
        <v>174</v>
      </c>
      <c r="CH129" s="123" t="n">
        <f aca="false">[3]راسب!CH127</f>
        <v>8.7</v>
      </c>
      <c r="CI129" s="123" t="n">
        <f aca="false">[3]راسب!CI127</f>
        <v>114.4</v>
      </c>
      <c r="CJ129" s="123" t="n">
        <f aca="false">[3]راسب!CJ127</f>
        <v>45</v>
      </c>
      <c r="CK129" s="123" t="n">
        <f aca="false">[3]راسب!CK127</f>
        <v>0</v>
      </c>
      <c r="CL129" s="123" t="n">
        <f aca="false">[3]راسب!CL127</f>
        <v>45</v>
      </c>
      <c r="CM129" s="123" t="n">
        <f aca="false">[3]راسب!CM127</f>
        <v>47</v>
      </c>
      <c r="CN129" s="123" t="n">
        <f aca="false">[3]راسب!CN127</f>
        <v>7</v>
      </c>
      <c r="CO129" s="123" t="n">
        <f aca="false">[3]راسب!CO127</f>
        <v>54</v>
      </c>
      <c r="CP129" s="123" t="n">
        <f aca="false">[3]راسب!CP127</f>
        <v>99</v>
      </c>
      <c r="CQ129" s="123" t="n">
        <f aca="false">[3]راسب!CQ127</f>
        <v>49.5</v>
      </c>
      <c r="CR129" s="123" t="n">
        <f aca="false">[3]راسب!CR127</f>
        <v>19.8</v>
      </c>
      <c r="CS129" s="123" t="n">
        <f aca="false">[3]راسب!CS127</f>
        <v>28</v>
      </c>
      <c r="CT129" s="123" t="n">
        <f aca="false">[3]راسب!CT127</f>
        <v>6</v>
      </c>
      <c r="CU129" s="123" t="n">
        <f aca="false">[3]راسب!CU127</f>
        <v>34</v>
      </c>
      <c r="CV129" s="123" t="n">
        <f aca="false">[3]راسب!CV127</f>
        <v>28</v>
      </c>
      <c r="CW129" s="123" t="n">
        <f aca="false">[3]راسب!CW127</f>
        <v>12</v>
      </c>
      <c r="CX129" s="123" t="n">
        <f aca="false">[3]راسب!CX127</f>
        <v>40</v>
      </c>
      <c r="CY129" s="123" t="n">
        <f aca="false">[3]راسب!CY127</f>
        <v>74</v>
      </c>
      <c r="CZ129" s="123" t="n">
        <f aca="false">[3]راسب!CZ127</f>
        <v>37</v>
      </c>
      <c r="DA129" s="123" t="n">
        <f aca="false">[3]راسب!DA127</f>
        <v>11.1</v>
      </c>
      <c r="DB129" s="123" t="str">
        <f aca="false">[3]راسب!DB127</f>
        <v>له دور ثاني</v>
      </c>
      <c r="DC129" s="123" t="n">
        <f aca="false">[3]راسب!DC127</f>
        <v>13</v>
      </c>
      <c r="DD129" s="123" t="str">
        <f aca="false">[3]راسب!DD127</f>
        <v>له دور ثاني في ـلغة عربيةـانجليزىـدرسات ـرياضيات ـعلوم ـرسم ـدين ـ</v>
      </c>
      <c r="DE129" s="126"/>
    </row>
    <row r="130" s="125" customFormat="true" ht="45" hidden="false" customHeight="true" outlineLevel="0" collapsed="false">
      <c r="A130" s="123" t="n">
        <v>60</v>
      </c>
      <c r="B130" s="123" t="n">
        <v>60</v>
      </c>
      <c r="C130" s="123"/>
      <c r="D130" s="124" t="s">
        <v>105</v>
      </c>
      <c r="E130" s="123"/>
      <c r="F130" s="123"/>
      <c r="G130" s="123"/>
      <c r="H130" s="123"/>
      <c r="I130" s="123" t="str">
        <f aca="false">IF(F12="","",F12)</f>
        <v/>
      </c>
      <c r="J130" s="123"/>
      <c r="K130" s="123"/>
      <c r="L130" s="123"/>
      <c r="M130" s="123" t="str">
        <f aca="false">IF('[3]رصد الدور الثاني'!E67="","",'[3]رصد الدور الثاني'!E67)</f>
        <v/>
      </c>
      <c r="N130" s="123"/>
      <c r="O130" s="123"/>
      <c r="P130" s="123"/>
      <c r="Q130" s="123"/>
      <c r="R130" s="123" t="str">
        <f aca="false">IF(F12="","",F12)</f>
        <v/>
      </c>
      <c r="S130" s="123"/>
      <c r="T130" s="123"/>
      <c r="U130" s="123"/>
      <c r="V130" s="123" t="str">
        <f aca="false">IF('[3]رصد الدور الثاني'!F67="","",'[3]رصد الدور الثاني'!F67)</f>
        <v/>
      </c>
      <c r="W130" s="123"/>
      <c r="X130" s="123"/>
      <c r="Y130" s="123"/>
      <c r="Z130" s="123"/>
      <c r="AA130" s="123" t="str">
        <f aca="false">IF(F12="","",F12)</f>
        <v/>
      </c>
      <c r="AB130" s="123"/>
      <c r="AC130" s="123"/>
      <c r="AD130" s="123"/>
      <c r="AE130" s="123" t="str">
        <f aca="false">IF('[3]رصد الدور الثاني'!G67="","",'[3]رصد الدور الثاني'!G67)</f>
        <v/>
      </c>
      <c r="AF130" s="123"/>
      <c r="AG130" s="123"/>
      <c r="AH130" s="123"/>
      <c r="AI130" s="123"/>
      <c r="AJ130" s="123"/>
      <c r="AK130" s="123" t="str">
        <f aca="false">IF('[3]رصد الدور الثاني'!H67="","",'[3]رصد الدور الثاني'!H67)</f>
        <v/>
      </c>
      <c r="AL130" s="123" t="str">
        <f aca="false">IF('[3]رصد الدور الثاني'!I67="","",'[3]رصد الدور الثاني'!I67)</f>
        <v/>
      </c>
      <c r="AM130" s="123" t="str">
        <f aca="false">IF('[3]رصد الدور الثاني'!J67="","",'[3]رصد الدور الثاني'!J67)</f>
        <v/>
      </c>
      <c r="AN130" s="123"/>
      <c r="AO130" s="123"/>
      <c r="AP130" s="123"/>
      <c r="AQ130" s="123" t="str">
        <f aca="false">AM130</f>
        <v/>
      </c>
      <c r="AR130" s="123"/>
      <c r="AS130" s="123"/>
      <c r="AT130" s="123"/>
      <c r="AU130" s="123"/>
      <c r="AV130" s="123"/>
      <c r="AW130" s="123"/>
      <c r="AX130" s="123"/>
      <c r="AY130" s="123" t="str">
        <f aca="false">IF(F12="","",F12)</f>
        <v/>
      </c>
      <c r="AZ130" s="123"/>
      <c r="BA130" s="123"/>
      <c r="BB130" s="123"/>
      <c r="BC130" s="123" t="str">
        <f aca="false">IF('[3]رصد الدور الثاني'!K67="","",'[3]رصد الدور الثاني'!K67)</f>
        <v/>
      </c>
      <c r="BD130" s="123"/>
      <c r="BE130" s="123"/>
      <c r="BF130" s="123"/>
      <c r="BG130" s="123"/>
      <c r="BH130" s="123" t="str">
        <f aca="false">IF(F12="","",F12)</f>
        <v/>
      </c>
      <c r="BI130" s="123"/>
      <c r="BJ130" s="123"/>
      <c r="BK130" s="123"/>
      <c r="BL130" s="123" t="str">
        <f aca="false">IF('[3]رصد الدور الثاني'!L67="","",'[3]رصد الدور الثاني'!L67)</f>
        <v/>
      </c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 t="str">
        <f aca="false">IF('[3]رصد الدور الثاني'!M67="","",'[3]رصد الدور الثاني'!M67)</f>
        <v/>
      </c>
      <c r="BY130" s="123" t="str">
        <f aca="false">IF(BY12="","",BY12)</f>
        <v/>
      </c>
      <c r="BZ130" s="123"/>
      <c r="CA130" s="123"/>
      <c r="CB130" s="123"/>
      <c r="CC130" s="123"/>
      <c r="CD130" s="123"/>
      <c r="CE130" s="123"/>
      <c r="CF130" s="123"/>
      <c r="CG130" s="123"/>
      <c r="CH130" s="123"/>
      <c r="CI130" s="123"/>
      <c r="CJ130" s="123"/>
      <c r="CK130" s="123"/>
      <c r="CL130" s="123"/>
      <c r="CM130" s="123"/>
      <c r="CN130" s="123" t="str">
        <f aca="false">IF(F12="","",F12)</f>
        <v/>
      </c>
      <c r="CO130" s="123"/>
      <c r="CP130" s="123"/>
      <c r="CQ130" s="123"/>
      <c r="CR130" s="123" t="str">
        <f aca="false">IF('[3]رصد الدور الثاني'!Q67="","",'[3]رصد الدور الثاني'!Q67)</f>
        <v/>
      </c>
      <c r="CS130" s="123"/>
      <c r="CT130" s="123"/>
      <c r="CU130" s="123"/>
      <c r="CV130" s="123"/>
      <c r="CW130" s="123"/>
      <c r="CX130" s="123"/>
      <c r="CY130" s="123"/>
      <c r="CZ130" s="123"/>
      <c r="DA130" s="123"/>
      <c r="DB130" s="123"/>
      <c r="DC130" s="123"/>
      <c r="DD130" s="123"/>
      <c r="DE130" s="126"/>
    </row>
    <row r="131" s="125" customFormat="true" ht="45" hidden="false" customHeight="true" outlineLevel="0" collapsed="false">
      <c r="A131" s="123" t="n">
        <f aca="false">[3]راسب!A129</f>
        <v>81</v>
      </c>
      <c r="B131" s="123" t="n">
        <f aca="false">[3]راسب!B129</f>
        <v>81</v>
      </c>
      <c r="C131" s="123" t="str">
        <f aca="false">[3]راسب!C129</f>
        <v>مصطفى محمود عبدالباقى محمود</v>
      </c>
      <c r="D131" s="123" t="str">
        <f aca="false">[3]راسب!D129</f>
        <v>ق3</v>
      </c>
      <c r="E131" s="123" t="n">
        <f aca="false">[3]راسب!E129</f>
        <v>25</v>
      </c>
      <c r="F131" s="123" t="n">
        <f aca="false">[3]راسب!F129</f>
        <v>23.5</v>
      </c>
      <c r="G131" s="123" t="n">
        <f aca="false">[3]راسب!G129</f>
        <v>48.5</v>
      </c>
      <c r="H131" s="123" t="n">
        <f aca="false">[3]راسب!H129</f>
        <v>32</v>
      </c>
      <c r="I131" s="123" t="n">
        <f aca="false">[3]راسب!I129</f>
        <v>29</v>
      </c>
      <c r="J131" s="123" t="n">
        <f aca="false">[3]راسب!J129</f>
        <v>61</v>
      </c>
      <c r="K131" s="123" t="n">
        <f aca="false">[3]راسب!K129</f>
        <v>109.5</v>
      </c>
      <c r="L131" s="123" t="n">
        <f aca="false">[3]راسب!L129</f>
        <v>54.75</v>
      </c>
      <c r="M131" s="123" t="n">
        <f aca="false">[3]راسب!M129</f>
        <v>44</v>
      </c>
      <c r="N131" s="123" t="n">
        <f aca="false">[3]راسب!N129</f>
        <v>32</v>
      </c>
      <c r="O131" s="123" t="n">
        <f aca="false">[3]راسب!O129</f>
        <v>0</v>
      </c>
      <c r="P131" s="123" t="n">
        <f aca="false">[3]راسب!P129</f>
        <v>32</v>
      </c>
      <c r="Q131" s="123" t="n">
        <f aca="false">[3]راسب!Q129</f>
        <v>23</v>
      </c>
      <c r="R131" s="123" t="n">
        <f aca="false">[3]راسب!R129</f>
        <v>3.5</v>
      </c>
      <c r="S131" s="123" t="n">
        <f aca="false">[3]راسب!S129</f>
        <v>26.5</v>
      </c>
      <c r="T131" s="123" t="n">
        <f aca="false">[3]راسب!T129</f>
        <v>58.5</v>
      </c>
      <c r="U131" s="123" t="n">
        <f aca="false">[3]راسب!U129</f>
        <v>29.25</v>
      </c>
      <c r="V131" s="123" t="n">
        <f aca="false">[3]راسب!V129</f>
        <v>17.5</v>
      </c>
      <c r="W131" s="123" t="n">
        <f aca="false">[3]راسب!W129</f>
        <v>25</v>
      </c>
      <c r="X131" s="123" t="n">
        <f aca="false">[3]راسب!X129</f>
        <v>0</v>
      </c>
      <c r="Y131" s="123" t="n">
        <f aca="false">[3]راسب!Y129</f>
        <v>25</v>
      </c>
      <c r="Z131" s="123" t="n">
        <f aca="false">[3]راسب!Z129</f>
        <v>23</v>
      </c>
      <c r="AA131" s="123" t="n">
        <f aca="false">[3]راسب!AA129</f>
        <v>0</v>
      </c>
      <c r="AB131" s="123" t="n">
        <f aca="false">[3]راسب!AB129</f>
        <v>23</v>
      </c>
      <c r="AC131" s="123" t="n">
        <f aca="false">[3]راسب!AC129</f>
        <v>48</v>
      </c>
      <c r="AD131" s="123" t="n">
        <f aca="false">[3]راسب!AD129</f>
        <v>24</v>
      </c>
      <c r="AE131" s="123" t="n">
        <f aca="false">[3]راسب!AE129</f>
        <v>9.5</v>
      </c>
      <c r="AF131" s="123" t="n">
        <f aca="false">[3]راسب!AF129</f>
        <v>28</v>
      </c>
      <c r="AG131" s="123" t="n">
        <f aca="false">[3]راسب!AG129</f>
        <v>2</v>
      </c>
      <c r="AH131" s="123" t="n">
        <f aca="false">[3]راسب!AH129</f>
        <v>2</v>
      </c>
      <c r="AI131" s="123" t="n">
        <f aca="false">[3]راسب!AI129</f>
        <v>32</v>
      </c>
      <c r="AJ131" s="123" t="n">
        <f aca="false">[3]راسب!AJ129</f>
        <v>36</v>
      </c>
      <c r="AK131" s="123" t="n">
        <f aca="false">[3]راسب!AK129</f>
        <v>11</v>
      </c>
      <c r="AL131" s="123" t="n">
        <f aca="false">[3]راسب!AL129</f>
        <v>21</v>
      </c>
      <c r="AM131" s="123" t="n">
        <f aca="false">[3]راسب!AM129</f>
        <v>32</v>
      </c>
      <c r="AN131" s="123" t="n">
        <f aca="false">[3]راسب!AN129</f>
        <v>68</v>
      </c>
      <c r="AO131" s="123" t="n">
        <f aca="false">[3]راسب!AO129</f>
        <v>100</v>
      </c>
      <c r="AP131" s="123" t="n">
        <f aca="false">[3]راسب!AP129</f>
        <v>50</v>
      </c>
      <c r="AQ131" s="123" t="n">
        <f aca="false">[3]راسب!AQ129</f>
        <v>30</v>
      </c>
      <c r="AR131" s="123" t="n">
        <f aca="false">[3]راسب!AR129</f>
        <v>44</v>
      </c>
      <c r="AS131" s="123" t="n">
        <f aca="false">[3]راسب!AS129</f>
        <v>5</v>
      </c>
      <c r="AT131" s="123" t="n">
        <f aca="false">[3]راسب!AT129</f>
        <v>0</v>
      </c>
      <c r="AU131" s="123" t="n">
        <f aca="false">[3]راسب!AU129</f>
        <v>49</v>
      </c>
      <c r="AV131" s="123" t="n">
        <f aca="false">[3]راسب!AV129</f>
        <v>34</v>
      </c>
      <c r="AW131" s="123" t="n">
        <f aca="false">[3]راسب!AW129</f>
        <v>9</v>
      </c>
      <c r="AX131" s="123" t="n">
        <f aca="false">[3]راسب!AX129</f>
        <v>8</v>
      </c>
      <c r="AY131" s="123" t="n">
        <f aca="false">[3]راسب!AY129</f>
        <v>17</v>
      </c>
      <c r="AZ131" s="123" t="n">
        <f aca="false">[3]راسب!AZ129</f>
        <v>51</v>
      </c>
      <c r="BA131" s="123" t="n">
        <f aca="false">[3]راسب!BA129</f>
        <v>100</v>
      </c>
      <c r="BB131" s="123" t="n">
        <f aca="false">[3]راسب!BB129</f>
        <v>50</v>
      </c>
      <c r="BC131" s="123" t="n">
        <f aca="false">[3]راسب!BC129</f>
        <v>20</v>
      </c>
      <c r="BD131" s="123" t="n">
        <f aca="false">[3]راسب!BD129</f>
        <v>25</v>
      </c>
      <c r="BE131" s="123" t="n">
        <f aca="false">[3]راسب!BE129</f>
        <v>30</v>
      </c>
      <c r="BF131" s="123" t="n">
        <f aca="false">[3]راسب!BF129</f>
        <v>55</v>
      </c>
      <c r="BG131" s="123" t="n">
        <f aca="false">[3]راسب!BG129</f>
        <v>22</v>
      </c>
      <c r="BH131" s="123" t="n">
        <f aca="false">[3]راسب!BH129</f>
        <v>25</v>
      </c>
      <c r="BI131" s="123" t="n">
        <f aca="false">[3]راسب!BI129</f>
        <v>47</v>
      </c>
      <c r="BJ131" s="123" t="n">
        <f aca="false">[3]راسب!BJ129</f>
        <v>102</v>
      </c>
      <c r="BK131" s="123" t="n">
        <f aca="false">[3]راسب!BK129</f>
        <v>51</v>
      </c>
      <c r="BL131" s="123" t="n">
        <f aca="false">[3]راسب!BL129</f>
        <v>10</v>
      </c>
      <c r="BM131" s="123" t="n">
        <f aca="false">[3]راسب!BM129</f>
        <v>28</v>
      </c>
      <c r="BN131" s="123" t="str">
        <f aca="false">[3]راسب!BN129</f>
        <v>غـ</v>
      </c>
      <c r="BO131" s="123" t="n">
        <f aca="false">[3]راسب!BO129</f>
        <v>28</v>
      </c>
      <c r="BP131" s="123" t="n">
        <f aca="false">[3]راسب!BP129</f>
        <v>56</v>
      </c>
      <c r="BQ131" s="123" t="n">
        <f aca="false">[3]راسب!BQ129</f>
        <v>28</v>
      </c>
      <c r="BR131" s="123" t="n">
        <f aca="false">[3]راسب!BR129</f>
        <v>6</v>
      </c>
      <c r="BS131" s="123" t="n">
        <f aca="false">[3]راسب!BS129</f>
        <v>36</v>
      </c>
      <c r="BT131" s="123" t="n">
        <f aca="false">[3]راسب!BT129</f>
        <v>42</v>
      </c>
      <c r="BU131" s="123" t="n">
        <f aca="false">[3]راسب!BU129</f>
        <v>70</v>
      </c>
      <c r="BV131" s="123" t="n">
        <f aca="false">[3]راسب!BV129</f>
        <v>126</v>
      </c>
      <c r="BW131" s="123" t="n">
        <f aca="false">[3]راسب!BW129</f>
        <v>63</v>
      </c>
      <c r="BX131" s="123" t="n">
        <f aca="false">[3]راسب!BX129</f>
        <v>12.5</v>
      </c>
      <c r="BY131" s="123" t="n">
        <f aca="false">[3]راسب!BY129</f>
        <v>143.5</v>
      </c>
      <c r="BZ131" s="123" t="n">
        <f aca="false">[3]راسب!BZ129</f>
        <v>0</v>
      </c>
      <c r="CA131" s="123" t="n">
        <f aca="false">[3]راسب!CA129</f>
        <v>88</v>
      </c>
      <c r="CB131" s="123" t="n">
        <f aca="false">[3]راسب!CB129</f>
        <v>86</v>
      </c>
      <c r="CC131" s="123" t="n">
        <f aca="false">[3]راسب!CC129</f>
        <v>174</v>
      </c>
      <c r="CD131" s="123" t="n">
        <f aca="false">[3]راسب!CD129</f>
        <v>8.7</v>
      </c>
      <c r="CE131" s="123" t="n">
        <f aca="false">[3]راسب!CE129</f>
        <v>86</v>
      </c>
      <c r="CF131" s="123" t="n">
        <f aca="false">[3]راسب!CF129</f>
        <v>88</v>
      </c>
      <c r="CG131" s="123" t="n">
        <f aca="false">[3]راسب!CG129</f>
        <v>174</v>
      </c>
      <c r="CH131" s="123" t="n">
        <f aca="false">[3]راسب!CH129</f>
        <v>8.7</v>
      </c>
      <c r="CI131" s="123" t="n">
        <f aca="false">[3]راسب!CI129</f>
        <v>160.9</v>
      </c>
      <c r="CJ131" s="123" t="n">
        <f aca="false">[3]راسب!CJ129</f>
        <v>20</v>
      </c>
      <c r="CK131" s="123" t="n">
        <f aca="false">[3]راسب!CK129</f>
        <v>4</v>
      </c>
      <c r="CL131" s="123" t="n">
        <f aca="false">[3]راسب!CL129</f>
        <v>24</v>
      </c>
      <c r="CM131" s="123" t="n">
        <f aca="false">[3]راسب!CM129</f>
        <v>34</v>
      </c>
      <c r="CN131" s="123" t="n">
        <f aca="false">[3]راسب!CN129</f>
        <v>23</v>
      </c>
      <c r="CO131" s="123" t="n">
        <f aca="false">[3]راسب!CO129</f>
        <v>57</v>
      </c>
      <c r="CP131" s="123" t="n">
        <f aca="false">[3]راسب!CP129</f>
        <v>81</v>
      </c>
      <c r="CQ131" s="123" t="n">
        <f aca="false">[3]راسب!CQ129</f>
        <v>40.5</v>
      </c>
      <c r="CR131" s="123" t="n">
        <f aca="false">[3]راسب!CR129</f>
        <v>16.2</v>
      </c>
      <c r="CS131" s="123" t="n">
        <f aca="false">[3]راسب!CS129</f>
        <v>26</v>
      </c>
      <c r="CT131" s="123" t="n">
        <f aca="false">[3]راسب!CT129</f>
        <v>14</v>
      </c>
      <c r="CU131" s="123" t="n">
        <f aca="false">[3]راسب!CU129</f>
        <v>40</v>
      </c>
      <c r="CV131" s="123" t="n">
        <f aca="false">[3]راسب!CV129</f>
        <v>26</v>
      </c>
      <c r="CW131" s="123" t="n">
        <f aca="false">[3]راسب!CW129</f>
        <v>24</v>
      </c>
      <c r="CX131" s="123" t="n">
        <f aca="false">[3]راسب!CX129</f>
        <v>50</v>
      </c>
      <c r="CY131" s="123" t="n">
        <f aca="false">[3]راسب!CY129</f>
        <v>90</v>
      </c>
      <c r="CZ131" s="123" t="n">
        <f aca="false">[3]راسب!CZ129</f>
        <v>45</v>
      </c>
      <c r="DA131" s="123" t="n">
        <f aca="false">[3]راسب!DA129</f>
        <v>13.5</v>
      </c>
      <c r="DB131" s="123" t="str">
        <f aca="false">[3]راسب!DB129</f>
        <v>له دور ثاني</v>
      </c>
      <c r="DC131" s="123" t="n">
        <f aca="false">[3]راسب!DC129</f>
        <v>5</v>
      </c>
      <c r="DD131" s="123" t="str">
        <f aca="false">[3]راسب!DD129</f>
        <v>له دور ثاني في ـانجليزىـدرسات ـدين ـ</v>
      </c>
      <c r="DE131" s="126"/>
    </row>
    <row r="132" s="125" customFormat="true" ht="45" hidden="false" customHeight="true" outlineLevel="0" collapsed="false">
      <c r="A132" s="123" t="n">
        <v>61</v>
      </c>
      <c r="B132" s="123" t="n">
        <v>61</v>
      </c>
      <c r="C132" s="123"/>
      <c r="D132" s="124" t="s">
        <v>106</v>
      </c>
      <c r="E132" s="123"/>
      <c r="F132" s="123"/>
      <c r="G132" s="123"/>
      <c r="H132" s="123"/>
      <c r="I132" s="123" t="str">
        <f aca="false">IF(F12="","",F12)</f>
        <v/>
      </c>
      <c r="J132" s="123"/>
      <c r="K132" s="123"/>
      <c r="L132" s="123"/>
      <c r="M132" s="123" t="str">
        <f aca="false">IF('[3]رصد الدور الثاني'!E68="","",'[3]رصد الدور الثاني'!E68)</f>
        <v/>
      </c>
      <c r="N132" s="123"/>
      <c r="O132" s="123"/>
      <c r="P132" s="123"/>
      <c r="Q132" s="123"/>
      <c r="R132" s="123" t="str">
        <f aca="false">IF(F12="","",F12)</f>
        <v/>
      </c>
      <c r="S132" s="123"/>
      <c r="T132" s="123"/>
      <c r="U132" s="123"/>
      <c r="V132" s="123" t="str">
        <f aca="false">IF('[3]رصد الدور الثاني'!F68="","",'[3]رصد الدور الثاني'!F68)</f>
        <v/>
      </c>
      <c r="W132" s="123"/>
      <c r="X132" s="123"/>
      <c r="Y132" s="123"/>
      <c r="Z132" s="123"/>
      <c r="AA132" s="123" t="str">
        <f aca="false">IF(F12="","",F12)</f>
        <v/>
      </c>
      <c r="AB132" s="123"/>
      <c r="AC132" s="123"/>
      <c r="AD132" s="123"/>
      <c r="AE132" s="123" t="str">
        <f aca="false">IF('[3]رصد الدور الثاني'!G68="","",'[3]رصد الدور الثاني'!G68)</f>
        <v/>
      </c>
      <c r="AF132" s="123"/>
      <c r="AG132" s="123"/>
      <c r="AH132" s="123"/>
      <c r="AI132" s="123"/>
      <c r="AJ132" s="123"/>
      <c r="AK132" s="123" t="str">
        <f aca="false">IF('[3]رصد الدور الثاني'!H68="","",'[3]رصد الدور الثاني'!H68)</f>
        <v/>
      </c>
      <c r="AL132" s="123" t="str">
        <f aca="false">IF('[3]رصد الدور الثاني'!I68="","",'[3]رصد الدور الثاني'!I68)</f>
        <v/>
      </c>
      <c r="AM132" s="123" t="str">
        <f aca="false">IF('[3]رصد الدور الثاني'!J68="","",'[3]رصد الدور الثاني'!J68)</f>
        <v/>
      </c>
      <c r="AN132" s="123"/>
      <c r="AO132" s="123"/>
      <c r="AP132" s="123"/>
      <c r="AQ132" s="123" t="str">
        <f aca="false">AM130</f>
        <v/>
      </c>
      <c r="AR132" s="123"/>
      <c r="AS132" s="123"/>
      <c r="AT132" s="123"/>
      <c r="AU132" s="123"/>
      <c r="AV132" s="123"/>
      <c r="AW132" s="123"/>
      <c r="AX132" s="123"/>
      <c r="AY132" s="123" t="str">
        <f aca="false">IF(F12="","",F12)</f>
        <v/>
      </c>
      <c r="AZ132" s="123"/>
      <c r="BA132" s="123"/>
      <c r="BB132" s="123"/>
      <c r="BC132" s="123" t="str">
        <f aca="false">IF('[3]رصد الدور الثاني'!K68="","",'[3]رصد الدور الثاني'!K68)</f>
        <v/>
      </c>
      <c r="BD132" s="123"/>
      <c r="BE132" s="123"/>
      <c r="BF132" s="123"/>
      <c r="BG132" s="123"/>
      <c r="BH132" s="123" t="str">
        <f aca="false">IF(F12="","",F12)</f>
        <v/>
      </c>
      <c r="BI132" s="123"/>
      <c r="BJ132" s="123"/>
      <c r="BK132" s="123"/>
      <c r="BL132" s="123" t="str">
        <f aca="false">IF('[3]رصد الدور الثاني'!L68="","",'[3]رصد الدور الثاني'!L68)</f>
        <v/>
      </c>
      <c r="BM132" s="123"/>
      <c r="BN132" s="123"/>
      <c r="BO132" s="123"/>
      <c r="BP132" s="123"/>
      <c r="BQ132" s="123"/>
      <c r="BR132" s="123"/>
      <c r="BS132" s="123"/>
      <c r="BT132" s="123" t="str">
        <f aca="false">IF(F12="","",F12)</f>
        <v/>
      </c>
      <c r="BU132" s="123"/>
      <c r="BV132" s="123"/>
      <c r="BW132" s="123"/>
      <c r="BX132" s="123" t="str">
        <f aca="false">IF('[3]رصد الدور الثاني'!M68="","",'[3]رصد الدور الثاني'!M68)</f>
        <v/>
      </c>
      <c r="BY132" s="123" t="str">
        <f aca="false">IF(BY12="","",BY12)</f>
        <v/>
      </c>
      <c r="BZ132" s="123"/>
      <c r="CA132" s="123"/>
      <c r="CB132" s="123"/>
      <c r="CC132" s="123"/>
      <c r="CD132" s="123"/>
      <c r="CE132" s="123"/>
      <c r="CF132" s="123"/>
      <c r="CG132" s="123"/>
      <c r="CH132" s="123"/>
      <c r="CI132" s="123"/>
      <c r="CJ132" s="123"/>
      <c r="CK132" s="123"/>
      <c r="CL132" s="123"/>
      <c r="CM132" s="123"/>
      <c r="CN132" s="123" t="str">
        <f aca="false">IF(F12="","",F12)</f>
        <v/>
      </c>
      <c r="CO132" s="123"/>
      <c r="CP132" s="123"/>
      <c r="CQ132" s="123"/>
      <c r="CR132" s="123" t="str">
        <f aca="false">IF('[3]رصد الدور الثاني'!Q68="","",'[3]رصد الدور الثاني'!Q68)</f>
        <v/>
      </c>
      <c r="CS132" s="123"/>
      <c r="CT132" s="123"/>
      <c r="CU132" s="123"/>
      <c r="CV132" s="123"/>
      <c r="CW132" s="123"/>
      <c r="CX132" s="123"/>
      <c r="CY132" s="123"/>
      <c r="CZ132" s="123"/>
      <c r="DA132" s="123"/>
      <c r="DB132" s="123"/>
      <c r="DC132" s="123"/>
      <c r="DD132" s="123"/>
      <c r="DE132" s="126"/>
    </row>
    <row r="133" s="125" customFormat="true" ht="45" hidden="false" customHeight="true" outlineLevel="0" collapsed="false">
      <c r="A133" s="123" t="n">
        <f aca="false">[3]راسب!A131</f>
        <v>83</v>
      </c>
      <c r="B133" s="123" t="n">
        <f aca="false">[3]راسب!B131</f>
        <v>83</v>
      </c>
      <c r="C133" s="123" t="str">
        <f aca="false">[3]راسب!C131</f>
        <v>مكاريوس طانيوس مجلع طانيوس</v>
      </c>
      <c r="D133" s="123" t="str">
        <f aca="false">[3]راسب!D131</f>
        <v>ق5</v>
      </c>
      <c r="E133" s="123" t="n">
        <f aca="false">[3]راسب!E131</f>
        <v>25</v>
      </c>
      <c r="F133" s="123" t="n">
        <f aca="false">[3]راسب!F131</f>
        <v>22</v>
      </c>
      <c r="G133" s="123" t="n">
        <f aca="false">[3]راسب!G131</f>
        <v>47</v>
      </c>
      <c r="H133" s="123" t="n">
        <f aca="false">[3]راسب!H131</f>
        <v>36</v>
      </c>
      <c r="I133" s="123" t="n">
        <f aca="false">[3]راسب!I131</f>
        <v>17</v>
      </c>
      <c r="J133" s="123" t="n">
        <f aca="false">[3]راسب!J131</f>
        <v>53</v>
      </c>
      <c r="K133" s="123" t="n">
        <f aca="false">[3]راسب!K131</f>
        <v>100</v>
      </c>
      <c r="L133" s="123" t="n">
        <f aca="false">[3]راسب!L131</f>
        <v>50</v>
      </c>
      <c r="M133" s="123" t="n">
        <f aca="false">[3]راسب!M131</f>
        <v>40</v>
      </c>
      <c r="N133" s="123" t="n">
        <f aca="false">[3]راسب!N131</f>
        <v>46</v>
      </c>
      <c r="O133" s="123" t="n">
        <f aca="false">[3]راسب!O131</f>
        <v>13</v>
      </c>
      <c r="P133" s="123" t="n">
        <f aca="false">[3]راسب!P131</f>
        <v>59</v>
      </c>
      <c r="Q133" s="123" t="n">
        <f aca="false">[3]راسب!Q131</f>
        <v>46</v>
      </c>
      <c r="R133" s="123" t="n">
        <f aca="false">[3]راسب!R131</f>
        <v>20.5</v>
      </c>
      <c r="S133" s="123" t="n">
        <f aca="false">[3]راسب!S131</f>
        <v>66.5</v>
      </c>
      <c r="T133" s="123" t="n">
        <f aca="false">[3]راسب!T131</f>
        <v>125.5</v>
      </c>
      <c r="U133" s="123" t="n">
        <f aca="false">[3]راسب!U131</f>
        <v>62.75</v>
      </c>
      <c r="V133" s="123" t="n">
        <f aca="false">[3]راسب!V131</f>
        <v>37.5</v>
      </c>
      <c r="W133" s="123" t="n">
        <f aca="false">[3]راسب!W131</f>
        <v>46</v>
      </c>
      <c r="X133" s="123" t="n">
        <f aca="false">[3]راسب!X131</f>
        <v>12</v>
      </c>
      <c r="Y133" s="123" t="n">
        <f aca="false">[3]راسب!Y131</f>
        <v>58</v>
      </c>
      <c r="Z133" s="123" t="n">
        <f aca="false">[3]راسب!Z131</f>
        <v>36</v>
      </c>
      <c r="AA133" s="123" t="n">
        <f aca="false">[3]راسب!AA131</f>
        <v>6</v>
      </c>
      <c r="AB133" s="123" t="n">
        <f aca="false">[3]راسب!AB131</f>
        <v>42</v>
      </c>
      <c r="AC133" s="123" t="n">
        <f aca="false">[3]راسب!AC131</f>
        <v>100</v>
      </c>
      <c r="AD133" s="123" t="n">
        <f aca="false">[3]راسب!AD131</f>
        <v>50</v>
      </c>
      <c r="AE133" s="123" t="n">
        <f aca="false">[3]راسب!AE131</f>
        <v>20</v>
      </c>
      <c r="AF133" s="123" t="n">
        <f aca="false">[3]راسب!AF131</f>
        <v>43</v>
      </c>
      <c r="AG133" s="123" t="n">
        <f aca="false">[3]راسب!AG131</f>
        <v>11</v>
      </c>
      <c r="AH133" s="123" t="n">
        <f aca="false">[3]راسب!AH131</f>
        <v>13</v>
      </c>
      <c r="AI133" s="123" t="n">
        <f aca="false">[3]راسب!AI131</f>
        <v>67</v>
      </c>
      <c r="AJ133" s="123" t="n">
        <f aca="false">[3]راسب!AJ131</f>
        <v>30</v>
      </c>
      <c r="AK133" s="123" t="n">
        <f aca="false">[3]راسب!AK131</f>
        <v>12</v>
      </c>
      <c r="AL133" s="123" t="n">
        <f aca="false">[3]راسب!AL131</f>
        <v>7</v>
      </c>
      <c r="AM133" s="123" t="n">
        <f aca="false">[3]راسب!AM131</f>
        <v>19</v>
      </c>
      <c r="AN133" s="123" t="n">
        <f aca="false">[3]راسب!AN131</f>
        <v>49</v>
      </c>
      <c r="AO133" s="123" t="n">
        <f aca="false">[3]راسب!AO131</f>
        <v>116</v>
      </c>
      <c r="AP133" s="123" t="n">
        <f aca="false">[3]راسب!AP131</f>
        <v>58</v>
      </c>
      <c r="AQ133" s="123" t="n">
        <f aca="false">[3]راسب!AQ131</f>
        <v>35</v>
      </c>
      <c r="AR133" s="123" t="n">
        <f aca="false">[3]راسب!AR131</f>
        <v>29</v>
      </c>
      <c r="AS133" s="123" t="n">
        <f aca="false">[3]راسب!AS131</f>
        <v>10</v>
      </c>
      <c r="AT133" s="123" t="n">
        <f aca="false">[3]راسب!AT131</f>
        <v>11.5</v>
      </c>
      <c r="AU133" s="123" t="n">
        <f aca="false">[3]راسب!AU131</f>
        <v>50.5</v>
      </c>
      <c r="AV133" s="123" t="n">
        <f aca="false">[3]راسب!AV131</f>
        <v>41</v>
      </c>
      <c r="AW133" s="123" t="n">
        <f aca="false">[3]راسب!AW131</f>
        <v>5</v>
      </c>
      <c r="AX133" s="123" t="n">
        <f aca="false">[3]راسب!AX131</f>
        <v>10</v>
      </c>
      <c r="AY133" s="123" t="n">
        <f aca="false">[3]راسب!AY131</f>
        <v>15</v>
      </c>
      <c r="AZ133" s="123" t="n">
        <f aca="false">[3]راسب!AZ131</f>
        <v>56</v>
      </c>
      <c r="BA133" s="123" t="n">
        <f aca="false">[3]راسب!BA131</f>
        <v>106.5</v>
      </c>
      <c r="BB133" s="123" t="n">
        <f aca="false">[3]راسب!BB131</f>
        <v>53.25</v>
      </c>
      <c r="BC133" s="123" t="n">
        <f aca="false">[3]راسب!BC131</f>
        <v>21.5</v>
      </c>
      <c r="BD133" s="123" t="n">
        <f aca="false">[3]راسب!BD131</f>
        <v>34</v>
      </c>
      <c r="BE133" s="123" t="n">
        <f aca="false">[3]راسب!BE131</f>
        <v>36</v>
      </c>
      <c r="BF133" s="123" t="n">
        <f aca="false">[3]راسب!BF131</f>
        <v>70</v>
      </c>
      <c r="BG133" s="123" t="n">
        <f aca="false">[3]راسب!BG131</f>
        <v>36</v>
      </c>
      <c r="BH133" s="123" t="n">
        <f aca="false">[3]راسب!BH131</f>
        <v>36</v>
      </c>
      <c r="BI133" s="123" t="n">
        <f aca="false">[3]راسب!BI131</f>
        <v>72</v>
      </c>
      <c r="BJ133" s="123" t="n">
        <f aca="false">[3]راسب!BJ131</f>
        <v>142</v>
      </c>
      <c r="BK133" s="123" t="n">
        <f aca="false">[3]راسب!BK131</f>
        <v>71</v>
      </c>
      <c r="BL133" s="123" t="n">
        <f aca="false">[3]راسب!BL131</f>
        <v>14</v>
      </c>
      <c r="BM133" s="123" t="n">
        <f aca="false">[3]راسب!BM131</f>
        <v>28</v>
      </c>
      <c r="BN133" s="123" t="n">
        <f aca="false">[3]راسب!BN131</f>
        <v>6</v>
      </c>
      <c r="BO133" s="123" t="n">
        <f aca="false">[3]راسب!BO131</f>
        <v>28</v>
      </c>
      <c r="BP133" s="123" t="n">
        <f aca="false">[3]راسب!BP131</f>
        <v>62</v>
      </c>
      <c r="BQ133" s="123" t="n">
        <f aca="false">[3]راسب!BQ131</f>
        <v>28</v>
      </c>
      <c r="BR133" s="123" t="n">
        <f aca="false">[3]راسب!BR131</f>
        <v>6</v>
      </c>
      <c r="BS133" s="123" t="n">
        <f aca="false">[3]راسب!BS131</f>
        <v>28</v>
      </c>
      <c r="BT133" s="123" t="n">
        <f aca="false">[3]راسب!BT131</f>
        <v>34</v>
      </c>
      <c r="BU133" s="123" t="n">
        <f aca="false">[3]راسب!BU131</f>
        <v>62</v>
      </c>
      <c r="BV133" s="123" t="n">
        <f aca="false">[3]راسب!BV131</f>
        <v>124</v>
      </c>
      <c r="BW133" s="123" t="n">
        <f aca="false">[3]راسب!BW131</f>
        <v>62</v>
      </c>
      <c r="BX133" s="123" t="n">
        <f aca="false">[3]راسب!BX131</f>
        <v>12.5</v>
      </c>
      <c r="BY133" s="123" t="n">
        <f aca="false">[3]راسب!BY131</f>
        <v>180.5</v>
      </c>
      <c r="BZ133" s="123" t="n">
        <f aca="false">[3]راسب!BZ131</f>
        <v>0</v>
      </c>
      <c r="CA133" s="123" t="n">
        <f aca="false">[3]راسب!CA131</f>
        <v>85</v>
      </c>
      <c r="CB133" s="123" t="n">
        <f aca="false">[3]راسب!CB131</f>
        <v>53</v>
      </c>
      <c r="CC133" s="123" t="n">
        <f aca="false">[3]راسب!CC131</f>
        <v>138</v>
      </c>
      <c r="CD133" s="123" t="n">
        <f aca="false">[3]راسب!CD131</f>
        <v>6.9</v>
      </c>
      <c r="CE133" s="123" t="n">
        <f aca="false">[3]راسب!CE131</f>
        <v>53</v>
      </c>
      <c r="CF133" s="123" t="n">
        <f aca="false">[3]راسب!CF131</f>
        <v>85</v>
      </c>
      <c r="CG133" s="123" t="n">
        <f aca="false">[3]راسب!CG131</f>
        <v>138</v>
      </c>
      <c r="CH133" s="123" t="n">
        <f aca="false">[3]راسب!CH131</f>
        <v>6.9</v>
      </c>
      <c r="CI133" s="123" t="n">
        <f aca="false">[3]راسب!CI131</f>
        <v>194.3</v>
      </c>
      <c r="CJ133" s="123" t="n">
        <f aca="false">[3]راسب!CJ131</f>
        <v>33</v>
      </c>
      <c r="CK133" s="123" t="n">
        <f aca="false">[3]راسب!CK131</f>
        <v>20</v>
      </c>
      <c r="CL133" s="123" t="n">
        <f aca="false">[3]راسب!CL131</f>
        <v>53</v>
      </c>
      <c r="CM133" s="123" t="n">
        <f aca="false">[3]راسب!CM131</f>
        <v>35</v>
      </c>
      <c r="CN133" s="123" t="n">
        <f aca="false">[3]راسب!CN131</f>
        <v>30</v>
      </c>
      <c r="CO133" s="123" t="n">
        <f aca="false">[3]راسب!CO131</f>
        <v>65</v>
      </c>
      <c r="CP133" s="123" t="n">
        <f aca="false">[3]راسب!CP131</f>
        <v>118</v>
      </c>
      <c r="CQ133" s="123" t="n">
        <f aca="false">[3]راسب!CQ131</f>
        <v>59</v>
      </c>
      <c r="CR133" s="123" t="n">
        <f aca="false">[3]راسب!CR131</f>
        <v>23.6</v>
      </c>
      <c r="CS133" s="123" t="n">
        <f aca="false">[3]راسب!CS131</f>
        <v>47</v>
      </c>
      <c r="CT133" s="123" t="n">
        <f aca="false">[3]راسب!CT131</f>
        <v>47</v>
      </c>
      <c r="CU133" s="123" t="n">
        <f aca="false">[3]راسب!CU131</f>
        <v>94</v>
      </c>
      <c r="CV133" s="123" t="n">
        <f aca="false">[3]راسب!CV131</f>
        <v>47</v>
      </c>
      <c r="CW133" s="123" t="n">
        <f aca="false">[3]راسب!CW131</f>
        <v>32</v>
      </c>
      <c r="CX133" s="123" t="n">
        <f aca="false">[3]راسب!CX131</f>
        <v>79</v>
      </c>
      <c r="CY133" s="123" t="n">
        <f aca="false">[3]راسب!CY131</f>
        <v>173</v>
      </c>
      <c r="CZ133" s="123" t="n">
        <f aca="false">[3]راسب!CZ131</f>
        <v>86.5</v>
      </c>
      <c r="DA133" s="123" t="n">
        <f aca="false">[3]راسب!DA131</f>
        <v>25.95</v>
      </c>
      <c r="DB133" s="123" t="str">
        <f aca="false">[3]راسب!DB131</f>
        <v>له دور ثاني</v>
      </c>
      <c r="DC133" s="123" t="n">
        <f aca="false">[3]راسب!DC131</f>
        <v>1</v>
      </c>
      <c r="DD133" s="123" t="str">
        <f aca="false">[3]راسب!DD131</f>
        <v>له دور ثاني في ـدرسات  ـ</v>
      </c>
      <c r="DE133" s="126"/>
    </row>
    <row r="134" s="125" customFormat="true" ht="45" hidden="false" customHeight="true" outlineLevel="0" collapsed="false">
      <c r="A134" s="123" t="n">
        <v>62</v>
      </c>
      <c r="B134" s="123" t="n">
        <v>62</v>
      </c>
      <c r="C134" s="123"/>
      <c r="D134" s="124" t="s">
        <v>107</v>
      </c>
      <c r="E134" s="123"/>
      <c r="F134" s="123"/>
      <c r="G134" s="123"/>
      <c r="H134" s="123"/>
      <c r="I134" s="123" t="str">
        <f aca="false">IF(F12="","",F12)</f>
        <v/>
      </c>
      <c r="J134" s="123"/>
      <c r="K134" s="123"/>
      <c r="L134" s="123"/>
      <c r="M134" s="123" t="str">
        <f aca="false">IF('[3]رصد الدور الثاني'!E69="","",'[3]رصد الدور الثاني'!E69)</f>
        <v/>
      </c>
      <c r="N134" s="123"/>
      <c r="O134" s="123"/>
      <c r="P134" s="123"/>
      <c r="Q134" s="123"/>
      <c r="R134" s="123" t="str">
        <f aca="false">IF(F12="","",F12)</f>
        <v/>
      </c>
      <c r="S134" s="123"/>
      <c r="T134" s="123"/>
      <c r="U134" s="123"/>
      <c r="V134" s="123" t="str">
        <f aca="false">IF('[3]رصد الدور الثاني'!F69="","",'[3]رصد الدور الثاني'!F69)</f>
        <v/>
      </c>
      <c r="W134" s="123"/>
      <c r="X134" s="123"/>
      <c r="Y134" s="123"/>
      <c r="Z134" s="123"/>
      <c r="AA134" s="123" t="str">
        <f aca="false">IF(F12="","",F12)</f>
        <v/>
      </c>
      <c r="AB134" s="123"/>
      <c r="AC134" s="123"/>
      <c r="AD134" s="123"/>
      <c r="AE134" s="123" t="str">
        <f aca="false">IF('[3]رصد الدور الثاني'!G69="","",'[3]رصد الدور الثاني'!G69)</f>
        <v/>
      </c>
      <c r="AF134" s="123"/>
      <c r="AG134" s="123"/>
      <c r="AH134" s="123"/>
      <c r="AI134" s="123"/>
      <c r="AJ134" s="123"/>
      <c r="AK134" s="123" t="str">
        <f aca="false">IF('[3]رصد الدور الثاني'!H69="","",'[3]رصد الدور الثاني'!H69)</f>
        <v/>
      </c>
      <c r="AL134" s="123" t="str">
        <f aca="false">IF('[3]رصد الدور الثاني'!I69="","",'[3]رصد الدور الثاني'!I69)</f>
        <v/>
      </c>
      <c r="AM134" s="123" t="str">
        <f aca="false">IF('[3]رصد الدور الثاني'!J69="","",'[3]رصد الدور الثاني'!J69)</f>
        <v/>
      </c>
      <c r="AN134" s="123"/>
      <c r="AO134" s="123"/>
      <c r="AP134" s="123"/>
      <c r="AQ134" s="123" t="str">
        <f aca="false">AM134</f>
        <v/>
      </c>
      <c r="AR134" s="123"/>
      <c r="AS134" s="123"/>
      <c r="AT134" s="123"/>
      <c r="AU134" s="123"/>
      <c r="AV134" s="123"/>
      <c r="AW134" s="123"/>
      <c r="AX134" s="123"/>
      <c r="AY134" s="123" t="str">
        <f aca="false">IF(F12="","",F12)</f>
        <v/>
      </c>
      <c r="AZ134" s="123"/>
      <c r="BA134" s="123"/>
      <c r="BB134" s="123"/>
      <c r="BC134" s="123" t="str">
        <f aca="false">IF('[3]رصد الدور الثاني'!K69="","",'[3]رصد الدور الثاني'!K69)</f>
        <v/>
      </c>
      <c r="BD134" s="123"/>
      <c r="BE134" s="123"/>
      <c r="BF134" s="123"/>
      <c r="BG134" s="123"/>
      <c r="BH134" s="123" t="str">
        <f aca="false">IF(F12="","",F12)</f>
        <v/>
      </c>
      <c r="BI134" s="123"/>
      <c r="BJ134" s="123"/>
      <c r="BK134" s="123"/>
      <c r="BL134" s="123" t="str">
        <f aca="false">IF('[3]رصد الدور الثاني'!L69="","",'[3]رصد الدور الثاني'!L69)</f>
        <v/>
      </c>
      <c r="BM134" s="123"/>
      <c r="BN134" s="123"/>
      <c r="BO134" s="123"/>
      <c r="BP134" s="123"/>
      <c r="BQ134" s="123"/>
      <c r="BR134" s="123"/>
      <c r="BS134" s="123"/>
      <c r="BT134" s="123" t="str">
        <f aca="false">IF(F12="","",F12)</f>
        <v/>
      </c>
      <c r="BU134" s="123"/>
      <c r="BV134" s="123"/>
      <c r="BW134" s="123"/>
      <c r="BX134" s="123" t="str">
        <f aca="false">IF('[3]رصد الدور الثاني'!M69="","",'[3]رصد الدور الثاني'!M69)</f>
        <v/>
      </c>
      <c r="BY134" s="123" t="str">
        <f aca="false">IF(BY12="","",BY12)</f>
        <v/>
      </c>
      <c r="BZ134" s="123"/>
      <c r="CA134" s="123"/>
      <c r="CB134" s="123"/>
      <c r="CC134" s="123"/>
      <c r="CD134" s="123"/>
      <c r="CE134" s="123"/>
      <c r="CF134" s="123"/>
      <c r="CG134" s="123"/>
      <c r="CH134" s="123"/>
      <c r="CI134" s="123"/>
      <c r="CJ134" s="123"/>
      <c r="CK134" s="123"/>
      <c r="CL134" s="123"/>
      <c r="CM134" s="123"/>
      <c r="CN134" s="123" t="str">
        <f aca="false">IF(F12="","",F12)</f>
        <v/>
      </c>
      <c r="CO134" s="123"/>
      <c r="CP134" s="123"/>
      <c r="CQ134" s="123"/>
      <c r="CR134" s="123" t="str">
        <f aca="false">IF('[3]رصد الدور الثاني'!Q69="","",'[3]رصد الدور الثاني'!Q69)</f>
        <v/>
      </c>
      <c r="CS134" s="123"/>
      <c r="CT134" s="123"/>
      <c r="CU134" s="123"/>
      <c r="CV134" s="123"/>
      <c r="CW134" s="123"/>
      <c r="CX134" s="123"/>
      <c r="CY134" s="123"/>
      <c r="CZ134" s="123"/>
      <c r="DA134" s="123"/>
      <c r="DB134" s="123"/>
      <c r="DC134" s="123"/>
      <c r="DD134" s="123"/>
      <c r="DE134" s="126"/>
    </row>
    <row r="135" s="125" customFormat="true" ht="45" hidden="false" customHeight="true" outlineLevel="0" collapsed="false">
      <c r="A135" s="123" t="n">
        <f aca="false">[3]راسب!A133</f>
        <v>85</v>
      </c>
      <c r="B135" s="123" t="n">
        <f aca="false">[3]راسب!B133</f>
        <v>85</v>
      </c>
      <c r="C135" s="123" t="str">
        <f aca="false">[3]راسب!C133</f>
        <v>موسى فوزى محمد</v>
      </c>
      <c r="D135" s="123" t="str">
        <f aca="false">[3]راسب!D133</f>
        <v>ق7</v>
      </c>
      <c r="E135" s="123" t="n">
        <f aca="false">[3]راسب!E133</f>
        <v>26</v>
      </c>
      <c r="F135" s="123" t="n">
        <f aca="false">[3]راسب!F133</f>
        <v>14.5</v>
      </c>
      <c r="G135" s="123" t="n">
        <f aca="false">[3]راسب!G133</f>
        <v>40.5</v>
      </c>
      <c r="H135" s="123" t="n">
        <f aca="false">[3]راسب!H133</f>
        <v>31</v>
      </c>
      <c r="I135" s="123" t="n">
        <f aca="false">[3]راسب!I133</f>
        <v>8</v>
      </c>
      <c r="J135" s="123" t="n">
        <f aca="false">[3]راسب!J133</f>
        <v>39</v>
      </c>
      <c r="K135" s="123" t="n">
        <f aca="false">[3]راسب!K133</f>
        <v>79.5</v>
      </c>
      <c r="L135" s="123" t="n">
        <f aca="false">[3]راسب!L133</f>
        <v>39.75</v>
      </c>
      <c r="M135" s="123" t="n">
        <f aca="false">[3]راسب!M133</f>
        <v>32</v>
      </c>
      <c r="N135" s="123" t="n">
        <f aca="false">[3]راسب!N133</f>
        <v>35</v>
      </c>
      <c r="O135" s="123" t="n">
        <f aca="false">[3]راسب!O133</f>
        <v>9.5</v>
      </c>
      <c r="P135" s="123" t="n">
        <f aca="false">[3]راسب!P133</f>
        <v>44.5</v>
      </c>
      <c r="Q135" s="123" t="n">
        <f aca="false">[3]راسب!Q133</f>
        <v>1</v>
      </c>
      <c r="R135" s="123" t="n">
        <f aca="false">[3]راسب!R133</f>
        <v>15</v>
      </c>
      <c r="S135" s="123" t="n">
        <f aca="false">[3]راسب!S133</f>
        <v>16</v>
      </c>
      <c r="T135" s="123" t="n">
        <f aca="false">[3]راسب!T133</f>
        <v>60.5</v>
      </c>
      <c r="U135" s="123" t="n">
        <f aca="false">[3]راسب!U133</f>
        <v>30.25</v>
      </c>
      <c r="V135" s="123" t="n">
        <f aca="false">[3]راسب!V133</f>
        <v>18</v>
      </c>
      <c r="W135" s="123" t="n">
        <f aca="false">[3]راسب!W133</f>
        <v>31</v>
      </c>
      <c r="X135" s="123" t="n">
        <f aca="false">[3]راسب!X133</f>
        <v>9</v>
      </c>
      <c r="Y135" s="123" t="n">
        <f aca="false">[3]راسب!Y133</f>
        <v>40</v>
      </c>
      <c r="Z135" s="123" t="n">
        <f aca="false">[3]راسب!Z133</f>
        <v>36</v>
      </c>
      <c r="AA135" s="123" t="n">
        <f aca="false">[3]راسب!AA133</f>
        <v>2</v>
      </c>
      <c r="AB135" s="123" t="n">
        <f aca="false">[3]راسب!AB133</f>
        <v>38</v>
      </c>
      <c r="AC135" s="123" t="n">
        <f aca="false">[3]راسب!AC133</f>
        <v>78</v>
      </c>
      <c r="AD135" s="123" t="n">
        <f aca="false">[3]راسب!AD133</f>
        <v>39</v>
      </c>
      <c r="AE135" s="123" t="n">
        <f aca="false">[3]راسب!AE133</f>
        <v>15.5</v>
      </c>
      <c r="AF135" s="123" t="n">
        <f aca="false">[3]راسب!AF133</f>
        <v>36</v>
      </c>
      <c r="AG135" s="123" t="n">
        <f aca="false">[3]راسب!AG133</f>
        <v>3</v>
      </c>
      <c r="AH135" s="123" t="n">
        <f aca="false">[3]راسب!AH133</f>
        <v>6</v>
      </c>
      <c r="AI135" s="123" t="n">
        <f aca="false">[3]راسب!AI133</f>
        <v>45</v>
      </c>
      <c r="AJ135" s="123" t="n">
        <f aca="false">[3]راسب!AJ133</f>
        <v>39</v>
      </c>
      <c r="AK135" s="123" t="n">
        <f aca="false">[3]راسب!AK133</f>
        <v>6</v>
      </c>
      <c r="AL135" s="123" t="n">
        <f aca="false">[3]راسب!AL133</f>
        <v>5</v>
      </c>
      <c r="AM135" s="123" t="n">
        <f aca="false">[3]راسب!AM133</f>
        <v>11</v>
      </c>
      <c r="AN135" s="123" t="n">
        <f aca="false">[3]راسب!AN133</f>
        <v>50</v>
      </c>
      <c r="AO135" s="123" t="n">
        <f aca="false">[3]راسب!AO133</f>
        <v>95</v>
      </c>
      <c r="AP135" s="123" t="n">
        <f aca="false">[3]راسب!AP133</f>
        <v>47.5</v>
      </c>
      <c r="AQ135" s="123" t="n">
        <f aca="false">[3]راسب!AQ133</f>
        <v>28.5</v>
      </c>
      <c r="AR135" s="123" t="n">
        <f aca="false">[3]راسب!AR133</f>
        <v>29</v>
      </c>
      <c r="AS135" s="123" t="n">
        <f aca="false">[3]راسب!AS133</f>
        <v>8</v>
      </c>
      <c r="AT135" s="123" t="n">
        <f aca="false">[3]راسب!AT133</f>
        <v>9.5</v>
      </c>
      <c r="AU135" s="123" t="n">
        <f aca="false">[3]راسب!AU133</f>
        <v>46.5</v>
      </c>
      <c r="AV135" s="123" t="n">
        <f aca="false">[3]راسب!AV133</f>
        <v>34</v>
      </c>
      <c r="AW135" s="123" t="n">
        <f aca="false">[3]راسب!AW133</f>
        <v>3</v>
      </c>
      <c r="AX135" s="123" t="n">
        <f aca="false">[3]راسب!AX133</f>
        <v>15</v>
      </c>
      <c r="AY135" s="123" t="n">
        <f aca="false">[3]راسب!AY133</f>
        <v>18</v>
      </c>
      <c r="AZ135" s="123" t="n">
        <f aca="false">[3]راسب!AZ133</f>
        <v>52</v>
      </c>
      <c r="BA135" s="123" t="n">
        <f aca="false">[3]راسب!BA133</f>
        <v>98.5</v>
      </c>
      <c r="BB135" s="123" t="n">
        <f aca="false">[3]راسب!BB133</f>
        <v>49.25</v>
      </c>
      <c r="BC135" s="123" t="n">
        <f aca="false">[3]راسب!BC133</f>
        <v>20</v>
      </c>
      <c r="BD135" s="123" t="n">
        <f aca="false">[3]راسب!BD133</f>
        <v>43</v>
      </c>
      <c r="BE135" s="123" t="n">
        <f aca="false">[3]راسب!BE133</f>
        <v>12</v>
      </c>
      <c r="BF135" s="123" t="n">
        <f aca="false">[3]راسب!BF133</f>
        <v>55</v>
      </c>
      <c r="BG135" s="123" t="n">
        <f aca="false">[3]راسب!BG133</f>
        <v>23</v>
      </c>
      <c r="BH135" s="123" t="n">
        <f aca="false">[3]راسب!BH133</f>
        <v>29</v>
      </c>
      <c r="BI135" s="123" t="n">
        <f aca="false">[3]راسب!BI133</f>
        <v>52</v>
      </c>
      <c r="BJ135" s="123" t="n">
        <f aca="false">[3]راسب!BJ133</f>
        <v>107</v>
      </c>
      <c r="BK135" s="123" t="n">
        <f aca="false">[3]راسب!BK133</f>
        <v>53.5</v>
      </c>
      <c r="BL135" s="123" t="n">
        <f aca="false">[3]راسب!BL133</f>
        <v>11</v>
      </c>
      <c r="BM135" s="123" t="n">
        <f aca="false">[3]راسب!BM133</f>
        <v>28</v>
      </c>
      <c r="BN135" s="123" t="n">
        <f aca="false">[3]راسب!BN133</f>
        <v>5</v>
      </c>
      <c r="BO135" s="123" t="n">
        <f aca="false">[3]راسب!BO133</f>
        <v>12</v>
      </c>
      <c r="BP135" s="123" t="n">
        <f aca="false">[3]راسب!BP133</f>
        <v>45</v>
      </c>
      <c r="BQ135" s="123" t="n">
        <f aca="false">[3]راسب!BQ133</f>
        <v>28</v>
      </c>
      <c r="BR135" s="123" t="n">
        <f aca="false">[3]راسب!BR133</f>
        <v>6</v>
      </c>
      <c r="BS135" s="123" t="n">
        <f aca="false">[3]راسب!BS133</f>
        <v>32</v>
      </c>
      <c r="BT135" s="123" t="n">
        <f aca="false">[3]راسب!BT133</f>
        <v>38</v>
      </c>
      <c r="BU135" s="123" t="n">
        <f aca="false">[3]راسب!BU133</f>
        <v>66</v>
      </c>
      <c r="BV135" s="123" t="n">
        <f aca="false">[3]راسب!BV133</f>
        <v>111</v>
      </c>
      <c r="BW135" s="123" t="n">
        <f aca="false">[3]راسب!BW133</f>
        <v>55.5</v>
      </c>
      <c r="BX135" s="123" t="n">
        <f aca="false">[3]راسب!BX133</f>
        <v>11</v>
      </c>
      <c r="BY135" s="123" t="n">
        <f aca="false">[3]راسب!BY133</f>
        <v>136</v>
      </c>
      <c r="BZ135" s="123" t="n">
        <f aca="false">[3]راسب!BZ133</f>
        <v>0</v>
      </c>
      <c r="CA135" s="123" t="n">
        <f aca="false">[3]راسب!CA133</f>
        <v>82</v>
      </c>
      <c r="CB135" s="123" t="n">
        <f aca="false">[3]راسب!CB133</f>
        <v>84</v>
      </c>
      <c r="CC135" s="123" t="n">
        <f aca="false">[3]راسب!CC133</f>
        <v>166</v>
      </c>
      <c r="CD135" s="123" t="n">
        <f aca="false">[3]راسب!CD133</f>
        <v>8.3</v>
      </c>
      <c r="CE135" s="123" t="n">
        <f aca="false">[3]راسب!CE133</f>
        <v>84</v>
      </c>
      <c r="CF135" s="123" t="n">
        <f aca="false">[3]راسب!CF133</f>
        <v>82</v>
      </c>
      <c r="CG135" s="123" t="n">
        <f aca="false">[3]راسب!CG133</f>
        <v>166</v>
      </c>
      <c r="CH135" s="123" t="n">
        <f aca="false">[3]راسب!CH133</f>
        <v>8.3</v>
      </c>
      <c r="CI135" s="123" t="n">
        <f aca="false">[3]راسب!CI133</f>
        <v>152.6</v>
      </c>
      <c r="CJ135" s="123" t="n">
        <f aca="false">[3]راسب!CJ133</f>
        <v>41</v>
      </c>
      <c r="CK135" s="123" t="n">
        <f aca="false">[3]راسب!CK133</f>
        <v>15</v>
      </c>
      <c r="CL135" s="123" t="n">
        <f aca="false">[3]راسب!CL133</f>
        <v>56</v>
      </c>
      <c r="CM135" s="123" t="n">
        <f aca="false">[3]راسب!CM133</f>
        <v>39</v>
      </c>
      <c r="CN135" s="123" t="n">
        <f aca="false">[3]راسب!CN133</f>
        <v>22</v>
      </c>
      <c r="CO135" s="123" t="n">
        <f aca="false">[3]راسب!CO133</f>
        <v>61</v>
      </c>
      <c r="CP135" s="123" t="n">
        <f aca="false">[3]راسب!CP133</f>
        <v>117</v>
      </c>
      <c r="CQ135" s="123" t="n">
        <f aca="false">[3]راسب!CQ133</f>
        <v>58.5</v>
      </c>
      <c r="CR135" s="123" t="n">
        <f aca="false">[3]راسب!CR133</f>
        <v>23.4</v>
      </c>
      <c r="CS135" s="123" t="n">
        <f aca="false">[3]راسب!CS133</f>
        <v>28</v>
      </c>
      <c r="CT135" s="123" t="n">
        <f aca="false">[3]راسب!CT133</f>
        <v>15</v>
      </c>
      <c r="CU135" s="123" t="n">
        <f aca="false">[3]راسب!CU133</f>
        <v>43</v>
      </c>
      <c r="CV135" s="123" t="n">
        <f aca="false">[3]راسب!CV133</f>
        <v>28</v>
      </c>
      <c r="CW135" s="123" t="n">
        <f aca="false">[3]راسب!CW133</f>
        <v>16</v>
      </c>
      <c r="CX135" s="123" t="n">
        <f aca="false">[3]راسب!CX133</f>
        <v>44</v>
      </c>
      <c r="CY135" s="123" t="n">
        <f aca="false">[3]راسب!CY133</f>
        <v>87</v>
      </c>
      <c r="CZ135" s="123" t="n">
        <f aca="false">[3]راسب!CZ133</f>
        <v>43.5</v>
      </c>
      <c r="DA135" s="123" t="n">
        <f aca="false">[3]راسب!DA133</f>
        <v>13.05</v>
      </c>
      <c r="DB135" s="123" t="str">
        <f aca="false">[3]راسب!DB133</f>
        <v>له دور ثاني</v>
      </c>
      <c r="DC135" s="123" t="n">
        <f aca="false">[3]راسب!DC133</f>
        <v>7</v>
      </c>
      <c r="DD135" s="123" t="str">
        <f aca="false">[3]راسب!DD133</f>
        <v>له دور ثاني في ـلغة عربيةـانجليزىـدرسات ـرياضيات ـ</v>
      </c>
      <c r="DE135" s="126"/>
    </row>
    <row r="136" s="125" customFormat="true" ht="45" hidden="false" customHeight="true" outlineLevel="0" collapsed="false">
      <c r="A136" s="123" t="n">
        <v>63</v>
      </c>
      <c r="B136" s="123" t="n">
        <v>63</v>
      </c>
      <c r="C136" s="123"/>
      <c r="D136" s="124" t="s">
        <v>108</v>
      </c>
      <c r="E136" s="123"/>
      <c r="F136" s="123"/>
      <c r="G136" s="123"/>
      <c r="H136" s="123"/>
      <c r="I136" s="123" t="str">
        <f aca="false">IF(F12="","",F12)</f>
        <v/>
      </c>
      <c r="J136" s="123"/>
      <c r="K136" s="123"/>
      <c r="L136" s="123"/>
      <c r="M136" s="123" t="str">
        <f aca="false">IF('[3]رصد الدور الثاني'!E70="","",'[3]رصد الدور الثاني'!E70)</f>
        <v/>
      </c>
      <c r="N136" s="123"/>
      <c r="O136" s="123"/>
      <c r="P136" s="123"/>
      <c r="Q136" s="123"/>
      <c r="R136" s="123" t="str">
        <f aca="false">IF(F12="","",F12)</f>
        <v/>
      </c>
      <c r="S136" s="123"/>
      <c r="T136" s="123"/>
      <c r="U136" s="123"/>
      <c r="V136" s="123" t="str">
        <f aca="false">IF('[3]رصد الدور الثاني'!F70="","",'[3]رصد الدور الثاني'!F70)</f>
        <v/>
      </c>
      <c r="W136" s="123"/>
      <c r="X136" s="123"/>
      <c r="Y136" s="123"/>
      <c r="Z136" s="123"/>
      <c r="AA136" s="123" t="str">
        <f aca="false">IF(F12="","",F12)</f>
        <v/>
      </c>
      <c r="AB136" s="123"/>
      <c r="AC136" s="123"/>
      <c r="AD136" s="123"/>
      <c r="AE136" s="123" t="str">
        <f aca="false">IF('[3]رصد الدور الثاني'!G70="","",'[3]رصد الدور الثاني'!G70)</f>
        <v/>
      </c>
      <c r="AF136" s="123"/>
      <c r="AG136" s="123"/>
      <c r="AH136" s="123"/>
      <c r="AI136" s="123"/>
      <c r="AJ136" s="123"/>
      <c r="AK136" s="123" t="str">
        <f aca="false">IF('[3]رصد الدور الثاني'!H70="","",'[3]رصد الدور الثاني'!H70)</f>
        <v/>
      </c>
      <c r="AL136" s="123" t="str">
        <f aca="false">IF('[3]رصد الدور الثاني'!I70="","",'[3]رصد الدور الثاني'!I70)</f>
        <v/>
      </c>
      <c r="AM136" s="123" t="str">
        <f aca="false">IF('[3]رصد الدور الثاني'!J70="","",'[3]رصد الدور الثاني'!J70)</f>
        <v/>
      </c>
      <c r="AN136" s="123"/>
      <c r="AO136" s="123"/>
      <c r="AP136" s="123"/>
      <c r="AQ136" s="123" t="str">
        <f aca="false">AM136</f>
        <v/>
      </c>
      <c r="AR136" s="123"/>
      <c r="AS136" s="123"/>
      <c r="AT136" s="123"/>
      <c r="AU136" s="123"/>
      <c r="AV136" s="123"/>
      <c r="AW136" s="123"/>
      <c r="AX136" s="123"/>
      <c r="AY136" s="123" t="str">
        <f aca="false">IF(F12="","",F12)</f>
        <v/>
      </c>
      <c r="AZ136" s="123"/>
      <c r="BA136" s="123"/>
      <c r="BB136" s="123"/>
      <c r="BC136" s="123" t="str">
        <f aca="false">IF('[3]رصد الدور الثاني'!K70="","",'[3]رصد الدور الثاني'!K70)</f>
        <v/>
      </c>
      <c r="BD136" s="123"/>
      <c r="BE136" s="123"/>
      <c r="BF136" s="123"/>
      <c r="BG136" s="123"/>
      <c r="BH136" s="123" t="str">
        <f aca="false">IF(F12="","",F12)</f>
        <v/>
      </c>
      <c r="BI136" s="123"/>
      <c r="BJ136" s="123"/>
      <c r="BK136" s="123"/>
      <c r="BL136" s="123" t="str">
        <f aca="false">IF('[3]رصد الدور الثاني'!L70="","",'[3]رصد الدور الثاني'!L70)</f>
        <v/>
      </c>
      <c r="BM136" s="123"/>
      <c r="BN136" s="123"/>
      <c r="BO136" s="123"/>
      <c r="BP136" s="123"/>
      <c r="BQ136" s="123"/>
      <c r="BR136" s="123"/>
      <c r="BS136" s="123"/>
      <c r="BT136" s="123" t="str">
        <f aca="false">IF(F12="","",F12)</f>
        <v/>
      </c>
      <c r="BU136" s="123"/>
      <c r="BV136" s="123"/>
      <c r="BW136" s="123"/>
      <c r="BX136" s="123" t="str">
        <f aca="false">IF('[3]رصد الدور الثاني'!M70="","",'[3]رصد الدور الثاني'!M70)</f>
        <v/>
      </c>
      <c r="BY136" s="123" t="str">
        <f aca="false">IF(BY12="","",BY12)</f>
        <v/>
      </c>
      <c r="BZ136" s="123"/>
      <c r="CA136" s="123"/>
      <c r="CB136" s="123"/>
      <c r="CC136" s="123"/>
      <c r="CD136" s="123"/>
      <c r="CE136" s="123"/>
      <c r="CF136" s="123"/>
      <c r="CG136" s="123"/>
      <c r="CH136" s="123"/>
      <c r="CI136" s="123"/>
      <c r="CJ136" s="123"/>
      <c r="CK136" s="123"/>
      <c r="CL136" s="123"/>
      <c r="CM136" s="123"/>
      <c r="CN136" s="123" t="str">
        <f aca="false">IF(F12="","",F12)</f>
        <v/>
      </c>
      <c r="CO136" s="123"/>
      <c r="CP136" s="123"/>
      <c r="CQ136" s="123"/>
      <c r="CR136" s="123" t="str">
        <f aca="false">IF('[3]رصد الدور الثاني'!Q70="","",'[3]رصد الدور الثاني'!Q70)</f>
        <v/>
      </c>
      <c r="CS136" s="123"/>
      <c r="CT136" s="123"/>
      <c r="CU136" s="123"/>
      <c r="CV136" s="123"/>
      <c r="CW136" s="123"/>
      <c r="CX136" s="123"/>
      <c r="CY136" s="123"/>
      <c r="CZ136" s="123"/>
      <c r="DA136" s="123"/>
      <c r="DB136" s="123"/>
      <c r="DC136" s="123"/>
      <c r="DD136" s="123"/>
      <c r="DE136" s="126"/>
    </row>
    <row r="137" s="125" customFormat="true" ht="45" hidden="false" customHeight="true" outlineLevel="0" collapsed="false">
      <c r="A137" s="123" t="n">
        <f aca="false">[3]راسب!A135</f>
        <v>86</v>
      </c>
      <c r="B137" s="123" t="n">
        <f aca="false">[3]راسب!B135</f>
        <v>86</v>
      </c>
      <c r="C137" s="123" t="str">
        <f aca="false">[3]راسب!C135</f>
        <v>ميخائيل طلعت يعقوب صليب</v>
      </c>
      <c r="D137" s="123" t="str">
        <f aca="false">[3]راسب!D135</f>
        <v>ق8</v>
      </c>
      <c r="E137" s="123" t="n">
        <f aca="false">[3]راسب!E135</f>
        <v>23</v>
      </c>
      <c r="F137" s="123" t="n">
        <f aca="false">[3]راسب!F135</f>
        <v>5.5</v>
      </c>
      <c r="G137" s="123" t="n">
        <f aca="false">[3]راسب!G135</f>
        <v>28.5</v>
      </c>
      <c r="H137" s="123" t="n">
        <f aca="false">[3]راسب!H135</f>
        <v>27</v>
      </c>
      <c r="I137" s="123" t="n">
        <f aca="false">[3]راسب!I135</f>
        <v>3</v>
      </c>
      <c r="J137" s="123" t="n">
        <f aca="false">[3]راسب!J135</f>
        <v>30</v>
      </c>
      <c r="K137" s="123" t="n">
        <f aca="false">[3]راسب!K135</f>
        <v>58.5</v>
      </c>
      <c r="L137" s="123" t="n">
        <f aca="false">[3]راسب!L135</f>
        <v>29.25</v>
      </c>
      <c r="M137" s="123" t="n">
        <f aca="false">[3]راسب!M135</f>
        <v>23.5</v>
      </c>
      <c r="N137" s="123" t="n">
        <f aca="false">[3]راسب!N135</f>
        <v>39</v>
      </c>
      <c r="O137" s="123" t="n">
        <f aca="false">[3]راسب!O135</f>
        <v>0</v>
      </c>
      <c r="P137" s="123" t="n">
        <f aca="false">[3]راسب!P135</f>
        <v>39</v>
      </c>
      <c r="Q137" s="123" t="n">
        <f aca="false">[3]راسب!Q135</f>
        <v>42</v>
      </c>
      <c r="R137" s="123" t="n">
        <f aca="false">[3]راسب!R135</f>
        <v>0</v>
      </c>
      <c r="S137" s="123" t="n">
        <f aca="false">[3]راسب!S135</f>
        <v>42</v>
      </c>
      <c r="T137" s="123" t="n">
        <f aca="false">[3]راسب!T135</f>
        <v>81</v>
      </c>
      <c r="U137" s="123" t="n">
        <f aca="false">[3]راسب!U135</f>
        <v>40.5</v>
      </c>
      <c r="V137" s="123" t="n">
        <f aca="false">[3]راسب!V135</f>
        <v>24.5</v>
      </c>
      <c r="W137" s="123" t="n">
        <f aca="false">[3]راسب!W135</f>
        <v>28</v>
      </c>
      <c r="X137" s="123" t="n">
        <f aca="false">[3]راسب!X135</f>
        <v>0</v>
      </c>
      <c r="Y137" s="123" t="n">
        <f aca="false">[3]راسب!Y135</f>
        <v>28</v>
      </c>
      <c r="Z137" s="123" t="n">
        <f aca="false">[3]راسب!Z135</f>
        <v>31</v>
      </c>
      <c r="AA137" s="123" t="n">
        <f aca="false">[3]راسب!AA135</f>
        <v>0</v>
      </c>
      <c r="AB137" s="123" t="n">
        <f aca="false">[3]راسب!AB135</f>
        <v>31</v>
      </c>
      <c r="AC137" s="123" t="n">
        <f aca="false">[3]راسب!AC135</f>
        <v>59</v>
      </c>
      <c r="AD137" s="123" t="n">
        <f aca="false">[3]راسب!AD135</f>
        <v>29.5</v>
      </c>
      <c r="AE137" s="123" t="n">
        <f aca="false">[3]راسب!AE135</f>
        <v>12</v>
      </c>
      <c r="AF137" s="123" t="n">
        <f aca="false">[3]راسب!AF135</f>
        <v>30</v>
      </c>
      <c r="AG137" s="123" t="n">
        <f aca="false">[3]راسب!AG135</f>
        <v>7</v>
      </c>
      <c r="AH137" s="123" t="n">
        <f aca="false">[3]راسب!AH135</f>
        <v>2</v>
      </c>
      <c r="AI137" s="123" t="n">
        <f aca="false">[3]راسب!AI135</f>
        <v>39</v>
      </c>
      <c r="AJ137" s="123" t="n">
        <f aca="false">[3]راسب!AJ135</f>
        <v>32</v>
      </c>
      <c r="AK137" s="123" t="n">
        <f aca="false">[3]راسب!AK135</f>
        <v>1</v>
      </c>
      <c r="AL137" s="123" t="n">
        <f aca="false">[3]راسب!AL135</f>
        <v>2</v>
      </c>
      <c r="AM137" s="123" t="n">
        <f aca="false">[3]راسب!AM135</f>
        <v>3</v>
      </c>
      <c r="AN137" s="123" t="n">
        <f aca="false">[3]راسب!AN135</f>
        <v>35</v>
      </c>
      <c r="AO137" s="123" t="n">
        <f aca="false">[3]راسب!AO135</f>
        <v>74</v>
      </c>
      <c r="AP137" s="123" t="n">
        <f aca="false">[3]راسب!AP135</f>
        <v>37</v>
      </c>
      <c r="AQ137" s="123" t="n">
        <f aca="false">[3]راسب!AQ135</f>
        <v>22</v>
      </c>
      <c r="AR137" s="123" t="n">
        <f aca="false">[3]راسب!AR135</f>
        <v>30</v>
      </c>
      <c r="AS137" s="123" t="n">
        <f aca="false">[3]راسب!AS135</f>
        <v>10</v>
      </c>
      <c r="AT137" s="123" t="n">
        <f aca="false">[3]راسب!AT135</f>
        <v>5</v>
      </c>
      <c r="AU137" s="123" t="n">
        <f aca="false">[3]راسب!AU135</f>
        <v>45</v>
      </c>
      <c r="AV137" s="123" t="n">
        <f aca="false">[3]راسب!AV135</f>
        <v>35</v>
      </c>
      <c r="AW137" s="123" t="n">
        <f aca="false">[3]راسب!AW135</f>
        <v>8</v>
      </c>
      <c r="AX137" s="123" t="n">
        <f aca="false">[3]راسب!AX135</f>
        <v>14</v>
      </c>
      <c r="AY137" s="123" t="n">
        <f aca="false">[3]راسب!AY135</f>
        <v>22</v>
      </c>
      <c r="AZ137" s="123" t="n">
        <f aca="false">[3]راسب!AZ135</f>
        <v>57</v>
      </c>
      <c r="BA137" s="123" t="n">
        <f aca="false">[3]راسب!BA135</f>
        <v>102</v>
      </c>
      <c r="BB137" s="123" t="n">
        <f aca="false">[3]راسب!BB135</f>
        <v>51</v>
      </c>
      <c r="BC137" s="123" t="n">
        <f aca="false">[3]راسب!BC135</f>
        <v>20.5</v>
      </c>
      <c r="BD137" s="123" t="n">
        <f aca="false">[3]راسب!BD135</f>
        <v>25</v>
      </c>
      <c r="BE137" s="123" t="n">
        <f aca="false">[3]راسب!BE135</f>
        <v>5</v>
      </c>
      <c r="BF137" s="123" t="n">
        <f aca="false">[3]راسب!BF135</f>
        <v>30</v>
      </c>
      <c r="BG137" s="123" t="n">
        <f aca="false">[3]راسب!BG135</f>
        <v>23</v>
      </c>
      <c r="BH137" s="123" t="n">
        <f aca="false">[3]راسب!BH135</f>
        <v>27</v>
      </c>
      <c r="BI137" s="123" t="n">
        <f aca="false">[3]راسب!BI135</f>
        <v>50</v>
      </c>
      <c r="BJ137" s="123" t="n">
        <f aca="false">[3]راسب!BJ135</f>
        <v>80</v>
      </c>
      <c r="BK137" s="123" t="n">
        <f aca="false">[3]راسب!BK135</f>
        <v>40</v>
      </c>
      <c r="BL137" s="123" t="n">
        <f aca="false">[3]راسب!BL135</f>
        <v>8</v>
      </c>
      <c r="BM137" s="123" t="n">
        <f aca="false">[3]راسب!BM135</f>
        <v>27</v>
      </c>
      <c r="BN137" s="123" t="n">
        <f aca="false">[3]راسب!BN135</f>
        <v>5</v>
      </c>
      <c r="BO137" s="123" t="n">
        <f aca="false">[3]راسب!BO135</f>
        <v>12</v>
      </c>
      <c r="BP137" s="123" t="n">
        <f aca="false">[3]راسب!BP135</f>
        <v>44</v>
      </c>
      <c r="BQ137" s="123" t="n">
        <f aca="false">[3]راسب!BQ135</f>
        <v>27</v>
      </c>
      <c r="BR137" s="123" t="n">
        <f aca="false">[3]راسب!BR135</f>
        <v>6</v>
      </c>
      <c r="BS137" s="123" t="n">
        <f aca="false">[3]راسب!BS135</f>
        <v>24</v>
      </c>
      <c r="BT137" s="123" t="n">
        <f aca="false">[3]راسب!BT135</f>
        <v>30</v>
      </c>
      <c r="BU137" s="123" t="n">
        <f aca="false">[3]راسب!BU135</f>
        <v>57</v>
      </c>
      <c r="BV137" s="123" t="n">
        <f aca="false">[3]راسب!BV135</f>
        <v>101</v>
      </c>
      <c r="BW137" s="123" t="n">
        <f aca="false">[3]راسب!BW135</f>
        <v>50.5</v>
      </c>
      <c r="BX137" s="123" t="n">
        <f aca="false">[3]راسب!BX135</f>
        <v>10</v>
      </c>
      <c r="BY137" s="123" t="n">
        <f aca="false">[3]راسب!BY135</f>
        <v>120.5</v>
      </c>
      <c r="BZ137" s="123" t="n">
        <f aca="false">[3]راسب!BZ135</f>
        <v>0</v>
      </c>
      <c r="CA137" s="123" t="n">
        <f aca="false">[3]راسب!CA135</f>
        <v>87</v>
      </c>
      <c r="CB137" s="123" t="n">
        <f aca="false">[3]راسب!CB135</f>
        <v>86</v>
      </c>
      <c r="CC137" s="123" t="n">
        <f aca="false">[3]راسب!CC135</f>
        <v>173</v>
      </c>
      <c r="CD137" s="123" t="n">
        <f aca="false">[3]راسب!CD135</f>
        <v>8.65</v>
      </c>
      <c r="CE137" s="123" t="n">
        <f aca="false">[3]راسب!CE135</f>
        <v>86</v>
      </c>
      <c r="CF137" s="123" t="n">
        <f aca="false">[3]راسب!CF135</f>
        <v>87</v>
      </c>
      <c r="CG137" s="123" t="n">
        <f aca="false">[3]راسب!CG135</f>
        <v>173</v>
      </c>
      <c r="CH137" s="123" t="n">
        <f aca="false">[3]راسب!CH135</f>
        <v>8.65</v>
      </c>
      <c r="CI137" s="123" t="n">
        <f aca="false">[3]راسب!CI135</f>
        <v>137.8</v>
      </c>
      <c r="CJ137" s="123" t="n">
        <f aca="false">[3]راسب!CJ135</f>
        <v>43</v>
      </c>
      <c r="CK137" s="123" t="n">
        <f aca="false">[3]راسب!CK135</f>
        <v>6</v>
      </c>
      <c r="CL137" s="123" t="n">
        <f aca="false">[3]راسب!CL135</f>
        <v>49</v>
      </c>
      <c r="CM137" s="123" t="n">
        <f aca="false">[3]راسب!CM135</f>
        <v>22</v>
      </c>
      <c r="CN137" s="123" t="n">
        <f aca="false">[3]راسب!CN135</f>
        <v>28</v>
      </c>
      <c r="CO137" s="123" t="n">
        <f aca="false">[3]راسب!CO135</f>
        <v>50</v>
      </c>
      <c r="CP137" s="123" t="n">
        <f aca="false">[3]راسب!CP135</f>
        <v>99</v>
      </c>
      <c r="CQ137" s="123" t="n">
        <f aca="false">[3]راسب!CQ135</f>
        <v>49.5</v>
      </c>
      <c r="CR137" s="123" t="n">
        <f aca="false">[3]راسب!CR135</f>
        <v>19.8</v>
      </c>
      <c r="CS137" s="123" t="n">
        <f aca="false">[3]راسب!CS135</f>
        <v>34</v>
      </c>
      <c r="CT137" s="123" t="n">
        <f aca="false">[3]راسب!CT135</f>
        <v>22</v>
      </c>
      <c r="CU137" s="123" t="n">
        <f aca="false">[3]راسب!CU135</f>
        <v>56</v>
      </c>
      <c r="CV137" s="123" t="n">
        <f aca="false">[3]راسب!CV135</f>
        <v>34</v>
      </c>
      <c r="CW137" s="123" t="n">
        <f aca="false">[3]راسب!CW135</f>
        <v>18</v>
      </c>
      <c r="CX137" s="123" t="n">
        <f aca="false">[3]راسب!CX135</f>
        <v>52</v>
      </c>
      <c r="CY137" s="123" t="n">
        <f aca="false">[3]راسب!CY135</f>
        <v>108</v>
      </c>
      <c r="CZ137" s="123" t="n">
        <f aca="false">[3]راسب!CZ135</f>
        <v>54</v>
      </c>
      <c r="DA137" s="123" t="n">
        <f aca="false">[3]راسب!DA135</f>
        <v>16.2</v>
      </c>
      <c r="DB137" s="123" t="str">
        <f aca="false">[3]راسب!DB135</f>
        <v>له دور ثاني</v>
      </c>
      <c r="DC137" s="123" t="n">
        <f aca="false">[3]راسب!DC135</f>
        <v>10</v>
      </c>
      <c r="DD137" s="123" t="str">
        <f aca="false">[3]راسب!DD135</f>
        <v>له دور ثاني في ـلغة عربيةـانجليزىـدرسات ـرياضيات ـرسم ـدين ـ</v>
      </c>
      <c r="DE137" s="126"/>
    </row>
    <row r="138" s="125" customFormat="true" ht="45" hidden="false" customHeight="true" outlineLevel="0" collapsed="false">
      <c r="A138" s="123" t="n">
        <v>64</v>
      </c>
      <c r="B138" s="123" t="n">
        <v>64</v>
      </c>
      <c r="C138" s="123"/>
      <c r="D138" s="124" t="s">
        <v>109</v>
      </c>
      <c r="E138" s="123"/>
      <c r="F138" s="123"/>
      <c r="G138" s="123"/>
      <c r="H138" s="123"/>
      <c r="I138" s="123" t="str">
        <f aca="false">IF(F12="","",F12)</f>
        <v/>
      </c>
      <c r="J138" s="123"/>
      <c r="K138" s="123"/>
      <c r="L138" s="123"/>
      <c r="M138" s="123" t="str">
        <f aca="false">IF('[3]رصد الدور الثاني'!E71="","",'[3]رصد الدور الثاني'!E71)</f>
        <v/>
      </c>
      <c r="N138" s="123"/>
      <c r="O138" s="123"/>
      <c r="P138" s="123"/>
      <c r="Q138" s="123"/>
      <c r="R138" s="123" t="str">
        <f aca="false">IF(F12="","",F12)</f>
        <v/>
      </c>
      <c r="S138" s="123"/>
      <c r="T138" s="123"/>
      <c r="U138" s="123"/>
      <c r="V138" s="123" t="str">
        <f aca="false">IF('[3]رصد الدور الثاني'!F71="","",'[3]رصد الدور الثاني'!F71)</f>
        <v/>
      </c>
      <c r="W138" s="123"/>
      <c r="X138" s="123"/>
      <c r="Y138" s="123"/>
      <c r="Z138" s="123"/>
      <c r="AA138" s="123" t="str">
        <f aca="false">IF(F12="","",F12)</f>
        <v/>
      </c>
      <c r="AB138" s="123"/>
      <c r="AC138" s="123"/>
      <c r="AD138" s="123"/>
      <c r="AE138" s="123" t="str">
        <f aca="false">IF('[3]رصد الدور الثاني'!G71="","",'[3]رصد الدور الثاني'!G71)</f>
        <v/>
      </c>
      <c r="AF138" s="123"/>
      <c r="AG138" s="123"/>
      <c r="AH138" s="123"/>
      <c r="AI138" s="123"/>
      <c r="AJ138" s="123"/>
      <c r="AK138" s="123" t="str">
        <f aca="false">IF('[3]رصد الدور الثاني'!H71="","",'[3]رصد الدور الثاني'!H71)</f>
        <v/>
      </c>
      <c r="AL138" s="123" t="str">
        <f aca="false">IF('[3]رصد الدور الثاني'!I71="","",'[3]رصد الدور الثاني'!I71)</f>
        <v/>
      </c>
      <c r="AM138" s="123" t="str">
        <f aca="false">IF('[3]رصد الدور الثاني'!J71="","",'[3]رصد الدور الثاني'!J71)</f>
        <v/>
      </c>
      <c r="AN138" s="123"/>
      <c r="AO138" s="123"/>
      <c r="AP138" s="123"/>
      <c r="AQ138" s="123" t="str">
        <f aca="false">AM138</f>
        <v/>
      </c>
      <c r="AR138" s="123"/>
      <c r="AS138" s="123"/>
      <c r="AT138" s="123"/>
      <c r="AU138" s="123"/>
      <c r="AV138" s="123"/>
      <c r="AW138" s="123"/>
      <c r="AX138" s="123"/>
      <c r="AY138" s="123" t="str">
        <f aca="false">IF(F12="","",F12)</f>
        <v/>
      </c>
      <c r="AZ138" s="123"/>
      <c r="BA138" s="123"/>
      <c r="BB138" s="123"/>
      <c r="BC138" s="123" t="str">
        <f aca="false">IF('[3]رصد الدور الثاني'!K71="","",'[3]رصد الدور الثاني'!K71)</f>
        <v/>
      </c>
      <c r="BD138" s="123"/>
      <c r="BE138" s="123"/>
      <c r="BF138" s="123"/>
      <c r="BG138" s="123"/>
      <c r="BH138" s="123" t="str">
        <f aca="false">IF(F12="","",F12)</f>
        <v/>
      </c>
      <c r="BI138" s="123"/>
      <c r="BJ138" s="123"/>
      <c r="BK138" s="123"/>
      <c r="BL138" s="123" t="str">
        <f aca="false">IF('[3]رصد الدور الثاني'!L71="","",'[3]رصد الدور الثاني'!L71)</f>
        <v/>
      </c>
      <c r="BM138" s="123"/>
      <c r="BN138" s="123"/>
      <c r="BO138" s="123"/>
      <c r="BP138" s="123"/>
      <c r="BQ138" s="123"/>
      <c r="BR138" s="123"/>
      <c r="BS138" s="123"/>
      <c r="BT138" s="123" t="str">
        <f aca="false">IF(F12="","",F12)</f>
        <v/>
      </c>
      <c r="BU138" s="123"/>
      <c r="BV138" s="123"/>
      <c r="BW138" s="123"/>
      <c r="BX138" s="123" t="str">
        <f aca="false">IF('[3]رصد الدور الثاني'!M71="","",'[3]رصد الدور الثاني'!M71)</f>
        <v/>
      </c>
      <c r="BY138" s="123" t="str">
        <f aca="false">IF(BY12="","",BY12)</f>
        <v/>
      </c>
      <c r="BZ138" s="123"/>
      <c r="CA138" s="123"/>
      <c r="CB138" s="123"/>
      <c r="CC138" s="123"/>
      <c r="CD138" s="123"/>
      <c r="CE138" s="123"/>
      <c r="CF138" s="123"/>
      <c r="CG138" s="123"/>
      <c r="CH138" s="123"/>
      <c r="CI138" s="123"/>
      <c r="CJ138" s="123"/>
      <c r="CK138" s="123"/>
      <c r="CL138" s="123"/>
      <c r="CM138" s="123"/>
      <c r="CN138" s="123" t="str">
        <f aca="false">IF(F12="","",F12)</f>
        <v/>
      </c>
      <c r="CO138" s="123"/>
      <c r="CP138" s="123"/>
      <c r="CQ138" s="123"/>
      <c r="CR138" s="123" t="str">
        <f aca="false">IF('[3]رصد الدور الثاني'!Q71="","",'[3]رصد الدور الثاني'!Q71)</f>
        <v/>
      </c>
      <c r="CS138" s="123"/>
      <c r="CT138" s="123"/>
      <c r="CU138" s="123"/>
      <c r="CV138" s="123"/>
      <c r="CW138" s="123"/>
      <c r="CX138" s="123"/>
      <c r="CY138" s="123"/>
      <c r="CZ138" s="123"/>
      <c r="DA138" s="123"/>
      <c r="DB138" s="123"/>
      <c r="DC138" s="123"/>
      <c r="DD138" s="123"/>
      <c r="DE138" s="126"/>
    </row>
    <row r="139" s="125" customFormat="true" ht="45" hidden="false" customHeight="true" outlineLevel="0" collapsed="false">
      <c r="A139" s="123" t="n">
        <f aca="false">[3]راسب!A137</f>
        <v>87</v>
      </c>
      <c r="B139" s="123" t="n">
        <f aca="false">[3]راسب!B137</f>
        <v>87</v>
      </c>
      <c r="C139" s="123" t="str">
        <f aca="false">[3]راسب!C137</f>
        <v>ميلاد سعيد ابتناغو صهيون</v>
      </c>
      <c r="D139" s="123" t="str">
        <f aca="false">[3]راسب!D137</f>
        <v>ق9</v>
      </c>
      <c r="E139" s="123" t="n">
        <f aca="false">[3]راسب!E137</f>
        <v>22</v>
      </c>
      <c r="F139" s="123" t="n">
        <f aca="false">[3]راسب!F137</f>
        <v>14.5</v>
      </c>
      <c r="G139" s="123" t="n">
        <f aca="false">[3]راسب!G137</f>
        <v>36.5</v>
      </c>
      <c r="H139" s="123" t="n">
        <f aca="false">[3]راسب!H137</f>
        <v>27</v>
      </c>
      <c r="I139" s="123" t="n">
        <f aca="false">[3]راسب!I137</f>
        <v>5.5</v>
      </c>
      <c r="J139" s="123" t="n">
        <f aca="false">[3]راسب!J137</f>
        <v>32.5</v>
      </c>
      <c r="K139" s="123" t="n">
        <f aca="false">[3]راسب!K137</f>
        <v>69</v>
      </c>
      <c r="L139" s="123" t="n">
        <f aca="false">[3]راسب!L137</f>
        <v>34.5</v>
      </c>
      <c r="M139" s="123" t="n">
        <f aca="false">[3]راسب!M137</f>
        <v>27.5</v>
      </c>
      <c r="N139" s="123" t="n">
        <f aca="false">[3]راسب!N137</f>
        <v>39</v>
      </c>
      <c r="O139" s="123" t="n">
        <f aca="false">[3]راسب!O137</f>
        <v>0</v>
      </c>
      <c r="P139" s="123" t="n">
        <f aca="false">[3]راسب!P137</f>
        <v>39</v>
      </c>
      <c r="Q139" s="123" t="n">
        <f aca="false">[3]راسب!Q137</f>
        <v>34</v>
      </c>
      <c r="R139" s="123" t="n">
        <f aca="false">[3]راسب!R137</f>
        <v>15</v>
      </c>
      <c r="S139" s="123" t="n">
        <f aca="false">[3]راسب!S137</f>
        <v>49</v>
      </c>
      <c r="T139" s="123" t="n">
        <f aca="false">[3]راسب!T137</f>
        <v>88</v>
      </c>
      <c r="U139" s="123" t="n">
        <f aca="false">[3]راسب!U137</f>
        <v>44</v>
      </c>
      <c r="V139" s="123" t="n">
        <f aca="false">[3]راسب!V137</f>
        <v>26.5</v>
      </c>
      <c r="W139" s="123" t="n">
        <f aca="false">[3]راسب!W137</f>
        <v>29</v>
      </c>
      <c r="X139" s="123" t="n">
        <f aca="false">[3]راسب!X137</f>
        <v>6</v>
      </c>
      <c r="Y139" s="123" t="n">
        <f aca="false">[3]راسب!Y137</f>
        <v>35</v>
      </c>
      <c r="Z139" s="123" t="n">
        <f aca="false">[3]راسب!Z137</f>
        <v>34</v>
      </c>
      <c r="AA139" s="123" t="n">
        <f aca="false">[3]راسب!AA137</f>
        <v>0</v>
      </c>
      <c r="AB139" s="123" t="n">
        <f aca="false">[3]راسب!AB137</f>
        <v>34</v>
      </c>
      <c r="AC139" s="123" t="n">
        <f aca="false">[3]راسب!AC137</f>
        <v>69</v>
      </c>
      <c r="AD139" s="123" t="n">
        <f aca="false">[3]راسب!AD137</f>
        <v>34.5</v>
      </c>
      <c r="AE139" s="123" t="n">
        <f aca="false">[3]راسب!AE137</f>
        <v>14</v>
      </c>
      <c r="AF139" s="123" t="n">
        <f aca="false">[3]راسب!AF137</f>
        <v>30</v>
      </c>
      <c r="AG139" s="123" t="n">
        <f aca="false">[3]راسب!AG137</f>
        <v>10</v>
      </c>
      <c r="AH139" s="123" t="n">
        <f aca="false">[3]راسب!AH137</f>
        <v>11</v>
      </c>
      <c r="AI139" s="123" t="n">
        <f aca="false">[3]راسب!AI137</f>
        <v>51</v>
      </c>
      <c r="AJ139" s="123" t="n">
        <f aca="false">[3]راسب!AJ137</f>
        <v>39</v>
      </c>
      <c r="AK139" s="123" t="n">
        <f aca="false">[3]راسب!AK137</f>
        <v>9</v>
      </c>
      <c r="AL139" s="123" t="n">
        <f aca="false">[3]راسب!AL137</f>
        <v>9</v>
      </c>
      <c r="AM139" s="123" t="n">
        <f aca="false">[3]راسب!AM137</f>
        <v>18</v>
      </c>
      <c r="AN139" s="123" t="n">
        <f aca="false">[3]راسب!AN137</f>
        <v>57</v>
      </c>
      <c r="AO139" s="123" t="n">
        <f aca="false">[3]راسب!AO137</f>
        <v>108</v>
      </c>
      <c r="AP139" s="123" t="n">
        <f aca="false">[3]راسب!AP137</f>
        <v>54</v>
      </c>
      <c r="AQ139" s="123" t="n">
        <f aca="false">[3]راسب!AQ137</f>
        <v>32.5</v>
      </c>
      <c r="AR139" s="123" t="n">
        <f aca="false">[3]راسب!AR137</f>
        <v>32</v>
      </c>
      <c r="AS139" s="123" t="n">
        <f aca="false">[3]راسب!AS137</f>
        <v>10</v>
      </c>
      <c r="AT139" s="123" t="n">
        <f aca="false">[3]راسب!AT137</f>
        <v>8</v>
      </c>
      <c r="AU139" s="123" t="n">
        <f aca="false">[3]راسب!AU137</f>
        <v>50</v>
      </c>
      <c r="AV139" s="123" t="n">
        <f aca="false">[3]راسب!AV137</f>
        <v>34</v>
      </c>
      <c r="AW139" s="123" t="n">
        <f aca="false">[3]راسب!AW137</f>
        <v>0</v>
      </c>
      <c r="AX139" s="123" t="n">
        <f aca="false">[3]راسب!AX137</f>
        <v>16</v>
      </c>
      <c r="AY139" s="123" t="n">
        <f aca="false">[3]راسب!AY137</f>
        <v>16</v>
      </c>
      <c r="AZ139" s="123" t="n">
        <f aca="false">[3]راسب!AZ137</f>
        <v>50</v>
      </c>
      <c r="BA139" s="123" t="n">
        <f aca="false">[3]راسب!BA137</f>
        <v>100</v>
      </c>
      <c r="BB139" s="123" t="n">
        <f aca="false">[3]راسب!BB137</f>
        <v>50</v>
      </c>
      <c r="BC139" s="123" t="n">
        <f aca="false">[3]راسب!BC137</f>
        <v>20</v>
      </c>
      <c r="BD139" s="123" t="n">
        <f aca="false">[3]راسب!BD137</f>
        <v>42</v>
      </c>
      <c r="BE139" s="123" t="n">
        <f aca="false">[3]راسب!BE137</f>
        <v>18</v>
      </c>
      <c r="BF139" s="123" t="n">
        <f aca="false">[3]راسب!BF137</f>
        <v>60</v>
      </c>
      <c r="BG139" s="123" t="n">
        <f aca="false">[3]راسب!BG137</f>
        <v>22</v>
      </c>
      <c r="BH139" s="123" t="n">
        <f aca="false">[3]راسب!BH137</f>
        <v>29</v>
      </c>
      <c r="BI139" s="123" t="n">
        <f aca="false">[3]راسب!BI137</f>
        <v>51</v>
      </c>
      <c r="BJ139" s="123" t="n">
        <f aca="false">[3]راسب!BJ137</f>
        <v>111</v>
      </c>
      <c r="BK139" s="123" t="n">
        <f aca="false">[3]راسب!BK137</f>
        <v>55.5</v>
      </c>
      <c r="BL139" s="123" t="n">
        <f aca="false">[3]راسب!BL137</f>
        <v>11</v>
      </c>
      <c r="BM139" s="123" t="n">
        <f aca="false">[3]راسب!BM137</f>
        <v>28</v>
      </c>
      <c r="BN139" s="123" t="n">
        <f aca="false">[3]راسب!BN137</f>
        <v>5</v>
      </c>
      <c r="BO139" s="123" t="n">
        <f aca="false">[3]راسب!BO137</f>
        <v>16</v>
      </c>
      <c r="BP139" s="123" t="n">
        <f aca="false">[3]راسب!BP137</f>
        <v>49</v>
      </c>
      <c r="BQ139" s="123" t="n">
        <f aca="false">[3]راسب!BQ137</f>
        <v>28</v>
      </c>
      <c r="BR139" s="123" t="n">
        <f aca="false">[3]راسب!BR137</f>
        <v>6</v>
      </c>
      <c r="BS139" s="123" t="n">
        <f aca="false">[3]راسب!BS137</f>
        <v>28</v>
      </c>
      <c r="BT139" s="123" t="n">
        <f aca="false">[3]راسب!BT137</f>
        <v>34</v>
      </c>
      <c r="BU139" s="123" t="n">
        <f aca="false">[3]راسب!BU137</f>
        <v>62</v>
      </c>
      <c r="BV139" s="123" t="n">
        <f aca="false">[3]راسب!BV137</f>
        <v>111</v>
      </c>
      <c r="BW139" s="123" t="n">
        <f aca="false">[3]راسب!BW137</f>
        <v>55.5</v>
      </c>
      <c r="BX139" s="123" t="n">
        <f aca="false">[3]راسب!BX137</f>
        <v>11</v>
      </c>
      <c r="BY139" s="123" t="n">
        <f aca="false">[3]راسب!BY137</f>
        <v>142.5</v>
      </c>
      <c r="BZ139" s="123" t="n">
        <f aca="false">[3]راسب!BZ137</f>
        <v>0</v>
      </c>
      <c r="CA139" s="123" t="n">
        <f aca="false">[3]راسب!CA137</f>
        <v>87</v>
      </c>
      <c r="CB139" s="123" t="n">
        <f aca="false">[3]راسب!CB137</f>
        <v>86</v>
      </c>
      <c r="CC139" s="123" t="n">
        <f aca="false">[3]راسب!CC137</f>
        <v>173</v>
      </c>
      <c r="CD139" s="123" t="n">
        <f aca="false">[3]راسب!CD137</f>
        <v>8.65</v>
      </c>
      <c r="CE139" s="123" t="n">
        <f aca="false">[3]راسب!CE137</f>
        <v>86</v>
      </c>
      <c r="CF139" s="123" t="n">
        <f aca="false">[3]راسب!CF137</f>
        <v>87</v>
      </c>
      <c r="CG139" s="123" t="n">
        <f aca="false">[3]راسب!CG137</f>
        <v>173</v>
      </c>
      <c r="CH139" s="123" t="n">
        <f aca="false">[3]راسب!CH137</f>
        <v>8.65</v>
      </c>
      <c r="CI139" s="123" t="n">
        <f aca="false">[3]راسب!CI137</f>
        <v>159.8</v>
      </c>
      <c r="CJ139" s="123" t="n">
        <f aca="false">[3]راسب!CJ137</f>
        <v>34</v>
      </c>
      <c r="CK139" s="123" t="n">
        <f aca="false">[3]راسب!CK137</f>
        <v>10</v>
      </c>
      <c r="CL139" s="123" t="n">
        <f aca="false">[3]راسب!CL137</f>
        <v>44</v>
      </c>
      <c r="CM139" s="123" t="n">
        <f aca="false">[3]راسب!CM137</f>
        <v>43</v>
      </c>
      <c r="CN139" s="123" t="n">
        <f aca="false">[3]راسب!CN137</f>
        <v>30</v>
      </c>
      <c r="CO139" s="123" t="n">
        <f aca="false">[3]راسب!CO137</f>
        <v>73</v>
      </c>
      <c r="CP139" s="123" t="n">
        <f aca="false">[3]راسب!CP137</f>
        <v>117</v>
      </c>
      <c r="CQ139" s="123" t="n">
        <f aca="false">[3]راسب!CQ137</f>
        <v>58.5</v>
      </c>
      <c r="CR139" s="123" t="n">
        <f aca="false">[3]راسب!CR137</f>
        <v>23.4</v>
      </c>
      <c r="CS139" s="123" t="n">
        <f aca="false">[3]راسب!CS137</f>
        <v>28</v>
      </c>
      <c r="CT139" s="123" t="n">
        <f aca="false">[3]راسب!CT137</f>
        <v>15</v>
      </c>
      <c r="CU139" s="123" t="n">
        <f aca="false">[3]راسب!CU137</f>
        <v>43</v>
      </c>
      <c r="CV139" s="123" t="n">
        <f aca="false">[3]راسب!CV137</f>
        <v>28</v>
      </c>
      <c r="CW139" s="123" t="n">
        <f aca="false">[3]راسب!CW137</f>
        <v>22</v>
      </c>
      <c r="CX139" s="123" t="n">
        <f aca="false">[3]راسب!CX137</f>
        <v>50</v>
      </c>
      <c r="CY139" s="123" t="n">
        <f aca="false">[3]راسب!CY137</f>
        <v>93</v>
      </c>
      <c r="CZ139" s="123" t="n">
        <f aca="false">[3]راسب!CZ137</f>
        <v>46.5</v>
      </c>
      <c r="DA139" s="123" t="n">
        <f aca="false">[3]راسب!DA137</f>
        <v>13.95</v>
      </c>
      <c r="DB139" s="123" t="str">
        <f aca="false">[3]راسب!DB137</f>
        <v>له دور ثاني</v>
      </c>
      <c r="DC139" s="123" t="n">
        <f aca="false">[3]راسب!DC137</f>
        <v>5</v>
      </c>
      <c r="DD139" s="123" t="str">
        <f aca="false">[3]راسب!DD137</f>
        <v>له دور ثاني في ـلغة عربيةـانجليزىـدرسات ـ</v>
      </c>
      <c r="DE139" s="126"/>
    </row>
    <row r="140" s="125" customFormat="true" ht="45" hidden="false" customHeight="true" outlineLevel="0" collapsed="false">
      <c r="A140" s="123" t="n">
        <v>65</v>
      </c>
      <c r="B140" s="123" t="n">
        <v>65</v>
      </c>
      <c r="C140" s="123"/>
      <c r="D140" s="124" t="s">
        <v>110</v>
      </c>
      <c r="E140" s="123"/>
      <c r="F140" s="123"/>
      <c r="G140" s="123"/>
      <c r="H140" s="123"/>
      <c r="I140" s="123" t="str">
        <f aca="false">IF(F12="","",F12)</f>
        <v/>
      </c>
      <c r="J140" s="123"/>
      <c r="K140" s="123"/>
      <c r="L140" s="123"/>
      <c r="M140" s="123" t="str">
        <f aca="false">IF('[3]رصد الدور الثاني'!E72="","",'[3]رصد الدور الثاني'!E72)</f>
        <v/>
      </c>
      <c r="N140" s="123"/>
      <c r="O140" s="123"/>
      <c r="P140" s="123"/>
      <c r="Q140" s="123" t="str">
        <f aca="false">IF(F12="","",F12)</f>
        <v/>
      </c>
      <c r="R140" s="123" t="str">
        <f aca="false">IF(F12="","",F12)</f>
        <v/>
      </c>
      <c r="S140" s="123"/>
      <c r="T140" s="123"/>
      <c r="U140" s="123"/>
      <c r="V140" s="123" t="str">
        <f aca="false">IF('[3]رصد الدور الثاني'!F72="","",'[3]رصد الدور الثاني'!F72)</f>
        <v/>
      </c>
      <c r="W140" s="123"/>
      <c r="X140" s="123"/>
      <c r="Y140" s="123"/>
      <c r="Z140" s="123"/>
      <c r="AA140" s="123" t="str">
        <f aca="false">IF(F12="","",F12)</f>
        <v/>
      </c>
      <c r="AB140" s="123"/>
      <c r="AC140" s="123"/>
      <c r="AD140" s="123"/>
      <c r="AE140" s="123" t="str">
        <f aca="false">IF('[3]رصد الدور الثاني'!G72="","",'[3]رصد الدور الثاني'!G72)</f>
        <v/>
      </c>
      <c r="AF140" s="123"/>
      <c r="AG140" s="123"/>
      <c r="AH140" s="123"/>
      <c r="AI140" s="123"/>
      <c r="AJ140" s="123"/>
      <c r="AK140" s="123" t="str">
        <f aca="false">IF('[3]رصد الدور الثاني'!H72="","",'[3]رصد الدور الثاني'!H72)</f>
        <v/>
      </c>
      <c r="AL140" s="123" t="str">
        <f aca="false">IF('[3]رصد الدور الثاني'!I72="","",'[3]رصد الدور الثاني'!I72)</f>
        <v/>
      </c>
      <c r="AM140" s="123" t="str">
        <f aca="false">IF('[3]رصد الدور الثاني'!J72="","",'[3]رصد الدور الثاني'!J72)</f>
        <v/>
      </c>
      <c r="AN140" s="123"/>
      <c r="AO140" s="123"/>
      <c r="AP140" s="123"/>
      <c r="AQ140" s="123" t="str">
        <f aca="false">AM140</f>
        <v/>
      </c>
      <c r="AR140" s="123"/>
      <c r="AS140" s="123"/>
      <c r="AT140" s="123"/>
      <c r="AU140" s="123"/>
      <c r="AV140" s="123"/>
      <c r="AW140" s="123"/>
      <c r="AX140" s="123"/>
      <c r="AY140" s="123" t="str">
        <f aca="false">IF(F12="","",F12)</f>
        <v/>
      </c>
      <c r="AZ140" s="123"/>
      <c r="BA140" s="123"/>
      <c r="BB140" s="123"/>
      <c r="BC140" s="123" t="str">
        <f aca="false">IF('[3]رصد الدور الثاني'!K72="","",'[3]رصد الدور الثاني'!K72)</f>
        <v/>
      </c>
      <c r="BD140" s="123"/>
      <c r="BE140" s="123"/>
      <c r="BF140" s="123"/>
      <c r="BG140" s="123"/>
      <c r="BH140" s="123" t="str">
        <f aca="false">IF(F12="","",F12)</f>
        <v/>
      </c>
      <c r="BI140" s="123"/>
      <c r="BJ140" s="123"/>
      <c r="BK140" s="123"/>
      <c r="BL140" s="123" t="str">
        <f aca="false">IF('[3]رصد الدور الثاني'!L72="","",'[3]رصد الدور الثاني'!L72)</f>
        <v/>
      </c>
      <c r="BM140" s="123"/>
      <c r="BN140" s="123"/>
      <c r="BO140" s="123"/>
      <c r="BP140" s="123"/>
      <c r="BQ140" s="123"/>
      <c r="BR140" s="123"/>
      <c r="BS140" s="123"/>
      <c r="BT140" s="123" t="str">
        <f aca="false">IF(F12="","",F12)</f>
        <v/>
      </c>
      <c r="BU140" s="123"/>
      <c r="BV140" s="123"/>
      <c r="BW140" s="123"/>
      <c r="BX140" s="123" t="str">
        <f aca="false">IF('[3]رصد الدور الثاني'!M72="","",'[3]رصد الدور الثاني'!M72)</f>
        <v/>
      </c>
      <c r="BY140" s="123" t="str">
        <f aca="false">IF(BY12="","",BY12)</f>
        <v/>
      </c>
      <c r="BZ140" s="123"/>
      <c r="CA140" s="123"/>
      <c r="CB140" s="123"/>
      <c r="CC140" s="123"/>
      <c r="CD140" s="123"/>
      <c r="CE140" s="123"/>
      <c r="CF140" s="123"/>
      <c r="CG140" s="123"/>
      <c r="CH140" s="123"/>
      <c r="CI140" s="123"/>
      <c r="CJ140" s="123"/>
      <c r="CK140" s="123"/>
      <c r="CL140" s="123"/>
      <c r="CM140" s="123"/>
      <c r="CN140" s="123" t="str">
        <f aca="false">IF(F12="","",F12)</f>
        <v/>
      </c>
      <c r="CO140" s="123"/>
      <c r="CP140" s="123"/>
      <c r="CQ140" s="123"/>
      <c r="CR140" s="123" t="str">
        <f aca="false">IF('[3]رصد الدور الثاني'!Q72="","",'[3]رصد الدور الثاني'!Q72)</f>
        <v/>
      </c>
      <c r="CS140" s="123"/>
      <c r="CT140" s="123"/>
      <c r="CU140" s="123"/>
      <c r="CV140" s="123"/>
      <c r="CW140" s="123"/>
      <c r="CX140" s="123"/>
      <c r="CY140" s="123"/>
      <c r="CZ140" s="123"/>
      <c r="DA140" s="123"/>
      <c r="DB140" s="123"/>
      <c r="DC140" s="123"/>
      <c r="DD140" s="123"/>
      <c r="DE140" s="126"/>
    </row>
    <row r="141" s="125" customFormat="true" ht="45" hidden="false" customHeight="true" outlineLevel="0" collapsed="false">
      <c r="A141" s="123" t="n">
        <f aca="false">[3]راسب!A139</f>
        <v>88</v>
      </c>
      <c r="B141" s="123" t="n">
        <f aca="false">[3]راسب!B139</f>
        <v>88</v>
      </c>
      <c r="C141" s="123" t="str">
        <f aca="false">[3]راسب!C139</f>
        <v>مينا بدروس وصفى</v>
      </c>
      <c r="D141" s="123" t="str">
        <f aca="false">[3]راسب!D139</f>
        <v>ق10</v>
      </c>
      <c r="E141" s="123" t="n">
        <f aca="false">[3]راسب!E139</f>
        <v>30</v>
      </c>
      <c r="F141" s="123" t="n">
        <f aca="false">[3]راسب!F139</f>
        <v>20.5</v>
      </c>
      <c r="G141" s="123" t="n">
        <f aca="false">[3]راسب!G139</f>
        <v>50.5</v>
      </c>
      <c r="H141" s="123" t="n">
        <f aca="false">[3]راسب!H139</f>
        <v>30</v>
      </c>
      <c r="I141" s="123" t="n">
        <f aca="false">[3]راسب!I139</f>
        <v>21</v>
      </c>
      <c r="J141" s="123" t="n">
        <f aca="false">[3]راسب!J139</f>
        <v>51</v>
      </c>
      <c r="K141" s="123" t="n">
        <f aca="false">[3]راسب!K139</f>
        <v>101.5</v>
      </c>
      <c r="L141" s="123" t="n">
        <f aca="false">[3]راسب!L139</f>
        <v>50.75</v>
      </c>
      <c r="M141" s="123" t="n">
        <f aca="false">[3]راسب!M139</f>
        <v>40.5</v>
      </c>
      <c r="N141" s="123" t="n">
        <f aca="false">[3]راسب!N139</f>
        <v>38</v>
      </c>
      <c r="O141" s="123" t="n">
        <f aca="false">[3]راسب!O139</f>
        <v>31.5</v>
      </c>
      <c r="P141" s="123" t="n">
        <f aca="false">[3]راسب!P139</f>
        <v>69.5</v>
      </c>
      <c r="Q141" s="123" t="n">
        <f aca="false">[3]راسب!Q139</f>
        <v>43</v>
      </c>
      <c r="R141" s="123" t="n">
        <f aca="false">[3]راسب!R139</f>
        <v>18</v>
      </c>
      <c r="S141" s="123" t="n">
        <f aca="false">[3]راسب!S139</f>
        <v>61</v>
      </c>
      <c r="T141" s="123" t="n">
        <f aca="false">[3]راسب!T139</f>
        <v>130.5</v>
      </c>
      <c r="U141" s="123" t="n">
        <f aca="false">[3]راسب!U139</f>
        <v>65.25</v>
      </c>
      <c r="V141" s="123" t="n">
        <f aca="false">[3]راسب!V139</f>
        <v>39</v>
      </c>
      <c r="W141" s="123" t="n">
        <f aca="false">[3]راسب!W139</f>
        <v>32</v>
      </c>
      <c r="X141" s="123" t="n">
        <f aca="false">[3]راسب!X139</f>
        <v>8</v>
      </c>
      <c r="Y141" s="123" t="n">
        <f aca="false">[3]راسب!Y139</f>
        <v>40</v>
      </c>
      <c r="Z141" s="123" t="n">
        <f aca="false">[3]راسب!Z139</f>
        <v>34</v>
      </c>
      <c r="AA141" s="123" t="n">
        <f aca="false">[3]راسب!AA139</f>
        <v>3</v>
      </c>
      <c r="AB141" s="123" t="n">
        <f aca="false">[3]راسب!AB139</f>
        <v>37</v>
      </c>
      <c r="AC141" s="123" t="n">
        <f aca="false">[3]راسب!AC139</f>
        <v>77</v>
      </c>
      <c r="AD141" s="123" t="n">
        <f aca="false">[3]راسب!AD139</f>
        <v>38.5</v>
      </c>
      <c r="AE141" s="123" t="n">
        <f aca="false">[3]راسب!AE139</f>
        <v>15.5</v>
      </c>
      <c r="AF141" s="123" t="n">
        <f aca="false">[3]راسب!AF139</f>
        <v>32</v>
      </c>
      <c r="AG141" s="123" t="n">
        <f aca="false">[3]راسب!AG139</f>
        <v>18</v>
      </c>
      <c r="AH141" s="123" t="n">
        <f aca="false">[3]راسب!AH139</f>
        <v>10</v>
      </c>
      <c r="AI141" s="123" t="n">
        <f aca="false">[3]راسب!AI139</f>
        <v>60</v>
      </c>
      <c r="AJ141" s="123" t="n">
        <f aca="false">[3]راسب!AJ139</f>
        <v>44</v>
      </c>
      <c r="AK141" s="123" t="n">
        <f aca="false">[3]راسب!AK139</f>
        <v>14</v>
      </c>
      <c r="AL141" s="123" t="n">
        <f aca="false">[3]راسب!AL139</f>
        <v>6</v>
      </c>
      <c r="AM141" s="123" t="n">
        <f aca="false">[3]راسب!AM139</f>
        <v>20</v>
      </c>
      <c r="AN141" s="123" t="n">
        <f aca="false">[3]راسب!AN139</f>
        <v>64</v>
      </c>
      <c r="AO141" s="123" t="n">
        <f aca="false">[3]راسب!AO139</f>
        <v>124</v>
      </c>
      <c r="AP141" s="123" t="n">
        <f aca="false">[3]راسب!AP139</f>
        <v>62</v>
      </c>
      <c r="AQ141" s="123" t="n">
        <f aca="false">[3]راسب!AQ139</f>
        <v>37</v>
      </c>
      <c r="AR141" s="123" t="n">
        <f aca="false">[3]راسب!AR139</f>
        <v>35</v>
      </c>
      <c r="AS141" s="123" t="n">
        <f aca="false">[3]راسب!AS139</f>
        <v>10</v>
      </c>
      <c r="AT141" s="123" t="n">
        <f aca="false">[3]راسب!AT139</f>
        <v>13</v>
      </c>
      <c r="AU141" s="123" t="n">
        <f aca="false">[3]راسب!AU139</f>
        <v>58</v>
      </c>
      <c r="AV141" s="123" t="n">
        <f aca="false">[3]راسب!AV139</f>
        <v>26</v>
      </c>
      <c r="AW141" s="123" t="n">
        <f aca="false">[3]راسب!AW139</f>
        <v>2</v>
      </c>
      <c r="AX141" s="123" t="n">
        <f aca="false">[3]راسب!AX139</f>
        <v>17</v>
      </c>
      <c r="AY141" s="123" t="n">
        <f aca="false">[3]راسب!AY139</f>
        <v>19</v>
      </c>
      <c r="AZ141" s="123" t="n">
        <f aca="false">[3]راسب!AZ139</f>
        <v>45</v>
      </c>
      <c r="BA141" s="123" t="n">
        <f aca="false">[3]راسب!BA139</f>
        <v>103</v>
      </c>
      <c r="BB141" s="123" t="n">
        <f aca="false">[3]راسب!BB139</f>
        <v>51.5</v>
      </c>
      <c r="BC141" s="123" t="n">
        <f aca="false">[3]راسب!BC139</f>
        <v>20.5</v>
      </c>
      <c r="BD141" s="123" t="n">
        <f aca="false">[3]راسب!BD139</f>
        <v>35</v>
      </c>
      <c r="BE141" s="123" t="n">
        <f aca="false">[3]راسب!BE139</f>
        <v>29</v>
      </c>
      <c r="BF141" s="123" t="n">
        <f aca="false">[3]راسب!BF139</f>
        <v>64</v>
      </c>
      <c r="BG141" s="123" t="n">
        <f aca="false">[3]راسب!BG139</f>
        <v>30</v>
      </c>
      <c r="BH141" s="123" t="n">
        <f aca="false">[3]راسب!BH139</f>
        <v>26</v>
      </c>
      <c r="BI141" s="123" t="n">
        <f aca="false">[3]راسب!BI139</f>
        <v>56</v>
      </c>
      <c r="BJ141" s="123" t="n">
        <f aca="false">[3]راسب!BJ139</f>
        <v>120</v>
      </c>
      <c r="BK141" s="123" t="n">
        <f aca="false">[3]راسب!BK139</f>
        <v>60</v>
      </c>
      <c r="BL141" s="123" t="n">
        <f aca="false">[3]راسب!BL139</f>
        <v>12</v>
      </c>
      <c r="BM141" s="123" t="n">
        <f aca="false">[3]راسب!BM139</f>
        <v>35</v>
      </c>
      <c r="BN141" s="123" t="n">
        <f aca="false">[3]راسب!BN139</f>
        <v>5</v>
      </c>
      <c r="BO141" s="123" t="n">
        <f aca="false">[3]راسب!BO139</f>
        <v>24</v>
      </c>
      <c r="BP141" s="123" t="n">
        <f aca="false">[3]راسب!BP139</f>
        <v>64</v>
      </c>
      <c r="BQ141" s="123" t="n">
        <f aca="false">[3]راسب!BQ139</f>
        <v>35</v>
      </c>
      <c r="BR141" s="123" t="n">
        <f aca="false">[3]راسب!BR139</f>
        <v>9</v>
      </c>
      <c r="BS141" s="123" t="n">
        <f aca="false">[3]راسب!BS139</f>
        <v>28</v>
      </c>
      <c r="BT141" s="123" t="n">
        <f aca="false">[3]راسب!BT139</f>
        <v>37</v>
      </c>
      <c r="BU141" s="123" t="n">
        <f aca="false">[3]راسب!BU139</f>
        <v>72</v>
      </c>
      <c r="BV141" s="123" t="n">
        <f aca="false">[3]راسب!BV139</f>
        <v>136</v>
      </c>
      <c r="BW141" s="123" t="n">
        <f aca="false">[3]راسب!BW139</f>
        <v>68</v>
      </c>
      <c r="BX141" s="123" t="n">
        <f aca="false">[3]راسب!BX139</f>
        <v>13.5</v>
      </c>
      <c r="BY141" s="123" t="n">
        <f aca="false">[3]راسب!BY139</f>
        <v>178</v>
      </c>
      <c r="BZ141" s="123" t="n">
        <f aca="false">[3]راسب!BZ139</f>
        <v>0</v>
      </c>
      <c r="CA141" s="123" t="n">
        <f aca="false">[3]راسب!CA139</f>
        <v>82</v>
      </c>
      <c r="CB141" s="123" t="n">
        <f aca="false">[3]راسب!CB139</f>
        <v>86</v>
      </c>
      <c r="CC141" s="123" t="n">
        <f aca="false">[3]راسب!CC139</f>
        <v>168</v>
      </c>
      <c r="CD141" s="123" t="n">
        <f aca="false">[3]راسب!CD139</f>
        <v>8.4</v>
      </c>
      <c r="CE141" s="123" t="n">
        <f aca="false">[3]راسب!CE139</f>
        <v>86</v>
      </c>
      <c r="CF141" s="123" t="n">
        <f aca="false">[3]راسب!CF139</f>
        <v>82</v>
      </c>
      <c r="CG141" s="123" t="n">
        <f aca="false">[3]راسب!CG139</f>
        <v>168</v>
      </c>
      <c r="CH141" s="123" t="n">
        <f aca="false">[3]راسب!CH139</f>
        <v>8.4</v>
      </c>
      <c r="CI141" s="123" t="n">
        <f aca="false">[3]راسب!CI139</f>
        <v>194.8</v>
      </c>
      <c r="CJ141" s="123" t="n">
        <f aca="false">[3]راسب!CJ139</f>
        <v>43</v>
      </c>
      <c r="CK141" s="123" t="n">
        <f aca="false">[3]راسب!CK139</f>
        <v>36</v>
      </c>
      <c r="CL141" s="123" t="n">
        <f aca="false">[3]راسب!CL139</f>
        <v>79</v>
      </c>
      <c r="CM141" s="123" t="n">
        <f aca="false">[3]راسب!CM139</f>
        <v>47</v>
      </c>
      <c r="CN141" s="123" t="n">
        <f aca="false">[3]راسب!CN139</f>
        <v>36</v>
      </c>
      <c r="CO141" s="123" t="n">
        <f aca="false">[3]راسب!CO139</f>
        <v>83</v>
      </c>
      <c r="CP141" s="123" t="n">
        <f aca="false">[3]راسب!CP139</f>
        <v>162</v>
      </c>
      <c r="CQ141" s="123" t="n">
        <f aca="false">[3]راسب!CQ139</f>
        <v>81</v>
      </c>
      <c r="CR141" s="123" t="n">
        <f aca="false">[3]راسب!CR139</f>
        <v>32.4</v>
      </c>
      <c r="CS141" s="123" t="n">
        <f aca="false">[3]راسب!CS139</f>
        <v>35</v>
      </c>
      <c r="CT141" s="123" t="n">
        <f aca="false">[3]راسب!CT139</f>
        <v>20</v>
      </c>
      <c r="CU141" s="123" t="n">
        <f aca="false">[3]راسب!CU139</f>
        <v>55</v>
      </c>
      <c r="CV141" s="123" t="n">
        <f aca="false">[3]راسب!CV139</f>
        <v>35</v>
      </c>
      <c r="CW141" s="123" t="n">
        <f aca="false">[3]راسب!CW139</f>
        <v>18</v>
      </c>
      <c r="CX141" s="123" t="n">
        <f aca="false">[3]راسب!CX139</f>
        <v>53</v>
      </c>
      <c r="CY141" s="123" t="n">
        <f aca="false">[3]راسب!CY139</f>
        <v>108</v>
      </c>
      <c r="CZ141" s="123" t="n">
        <f aca="false">[3]راسب!CZ139</f>
        <v>54</v>
      </c>
      <c r="DA141" s="123" t="n">
        <f aca="false">[3]راسب!DA139</f>
        <v>16.2</v>
      </c>
      <c r="DB141" s="123" t="str">
        <f aca="false">[3]راسب!DB139</f>
        <v>له دور ثاني</v>
      </c>
      <c r="DC141" s="123" t="n">
        <f aca="false">[3]راسب!DC139</f>
        <v>2</v>
      </c>
      <c r="DD141" s="123" t="str">
        <f aca="false">[3]راسب!DD139</f>
        <v>له دور ثاني في ـدرسات ـ</v>
      </c>
      <c r="DE141" s="126"/>
    </row>
    <row r="142" s="125" customFormat="true" ht="45" hidden="false" customHeight="true" outlineLevel="0" collapsed="false">
      <c r="A142" s="123" t="n">
        <v>66</v>
      </c>
      <c r="B142" s="123" t="n">
        <v>66</v>
      </c>
      <c r="C142" s="123"/>
      <c r="D142" s="124" t="s">
        <v>111</v>
      </c>
      <c r="E142" s="123"/>
      <c r="F142" s="123"/>
      <c r="G142" s="123"/>
      <c r="H142" s="123"/>
      <c r="I142" s="123" t="str">
        <f aca="false">IF(F12="","",F12)</f>
        <v/>
      </c>
      <c r="J142" s="123"/>
      <c r="K142" s="123"/>
      <c r="L142" s="123"/>
      <c r="M142" s="123" t="str">
        <f aca="false">IF('[3]رصد الدور الثاني'!E73="","",'[3]رصد الدور الثاني'!E73)</f>
        <v/>
      </c>
      <c r="N142" s="123"/>
      <c r="O142" s="123"/>
      <c r="P142" s="123"/>
      <c r="Q142" s="123" t="str">
        <f aca="false">IF(F12="","",F12)</f>
        <v/>
      </c>
      <c r="R142" s="123" t="str">
        <f aca="false">IF(F12="","",F12)</f>
        <v/>
      </c>
      <c r="S142" s="123"/>
      <c r="T142" s="123"/>
      <c r="U142" s="123"/>
      <c r="V142" s="123" t="str">
        <f aca="false">IF('[3]رصد الدور الثاني'!F73="","",'[3]رصد الدور الثاني'!F73)</f>
        <v/>
      </c>
      <c r="W142" s="123"/>
      <c r="X142" s="123"/>
      <c r="Y142" s="123"/>
      <c r="Z142" s="123"/>
      <c r="AA142" s="123" t="str">
        <f aca="false">IF(F12="","",F12)</f>
        <v/>
      </c>
      <c r="AB142" s="123"/>
      <c r="AC142" s="123"/>
      <c r="AD142" s="123"/>
      <c r="AE142" s="123" t="str">
        <f aca="false">IF('[3]رصد الدور الثاني'!G73="","",'[3]رصد الدور الثاني'!G73)</f>
        <v/>
      </c>
      <c r="AF142" s="123"/>
      <c r="AG142" s="123"/>
      <c r="AH142" s="123"/>
      <c r="AI142" s="123"/>
      <c r="AJ142" s="123"/>
      <c r="AK142" s="123" t="str">
        <f aca="false">IF('[3]رصد الدور الثاني'!H73="","",'[3]رصد الدور الثاني'!H73)</f>
        <v/>
      </c>
      <c r="AL142" s="123" t="str">
        <f aca="false">IF('[3]رصد الدور الثاني'!I73="","",'[3]رصد الدور الثاني'!I73)</f>
        <v/>
      </c>
      <c r="AM142" s="123" t="str">
        <f aca="false">IF('[3]رصد الدور الثاني'!J73="","",'[3]رصد الدور الثاني'!J73)</f>
        <v/>
      </c>
      <c r="AN142" s="123"/>
      <c r="AO142" s="123"/>
      <c r="AP142" s="123"/>
      <c r="AQ142" s="123" t="str">
        <f aca="false">AM142</f>
        <v/>
      </c>
      <c r="AR142" s="123"/>
      <c r="AS142" s="123"/>
      <c r="AT142" s="123"/>
      <c r="AU142" s="123"/>
      <c r="AV142" s="123"/>
      <c r="AW142" s="123"/>
      <c r="AX142" s="123"/>
      <c r="AY142" s="123" t="str">
        <f aca="false">IF(F12="","",F12)</f>
        <v/>
      </c>
      <c r="AZ142" s="123"/>
      <c r="BA142" s="123"/>
      <c r="BB142" s="123"/>
      <c r="BC142" s="123" t="str">
        <f aca="false">IF('[3]رصد الدور الثاني'!K73="","",'[3]رصد الدور الثاني'!K73)</f>
        <v/>
      </c>
      <c r="BD142" s="123"/>
      <c r="BE142" s="123"/>
      <c r="BF142" s="123"/>
      <c r="BG142" s="123"/>
      <c r="BH142" s="123" t="str">
        <f aca="false">IF(F12="","",F12)</f>
        <v/>
      </c>
      <c r="BI142" s="123"/>
      <c r="BJ142" s="123"/>
      <c r="BK142" s="123"/>
      <c r="BL142" s="123" t="str">
        <f aca="false">IF('[3]رصد الدور الثاني'!L73="","",'[3]رصد الدور الثاني'!L73)</f>
        <v/>
      </c>
      <c r="BM142" s="123"/>
      <c r="BN142" s="123"/>
      <c r="BO142" s="123"/>
      <c r="BP142" s="123"/>
      <c r="BQ142" s="123"/>
      <c r="BR142" s="123"/>
      <c r="BS142" s="123"/>
      <c r="BT142" s="123" t="str">
        <f aca="false">IF(F12="","",F12)</f>
        <v/>
      </c>
      <c r="BU142" s="123"/>
      <c r="BV142" s="123"/>
      <c r="BW142" s="123"/>
      <c r="BX142" s="123" t="str">
        <f aca="false">IF('[3]رصد الدور الثاني'!M73="","",'[3]رصد الدور الثاني'!M73)</f>
        <v/>
      </c>
      <c r="BY142" s="123" t="str">
        <f aca="false">IF(BY12="","",BY12)</f>
        <v/>
      </c>
      <c r="BZ142" s="123"/>
      <c r="CA142" s="123"/>
      <c r="CB142" s="123"/>
      <c r="CC142" s="123"/>
      <c r="CD142" s="123"/>
      <c r="CE142" s="123"/>
      <c r="CF142" s="123"/>
      <c r="CG142" s="123"/>
      <c r="CH142" s="123"/>
      <c r="CI142" s="123"/>
      <c r="CJ142" s="123"/>
      <c r="CK142" s="123"/>
      <c r="CL142" s="123"/>
      <c r="CM142" s="123"/>
      <c r="CN142" s="123" t="str">
        <f aca="false">IF(F12="","",F12)</f>
        <v/>
      </c>
      <c r="CO142" s="123"/>
      <c r="CP142" s="123"/>
      <c r="CQ142" s="123"/>
      <c r="CR142" s="123" t="str">
        <f aca="false">IF('[3]رصد الدور الثاني'!Q73="","",'[3]رصد الدور الثاني'!Q73)</f>
        <v/>
      </c>
      <c r="CS142" s="123"/>
      <c r="CT142" s="123"/>
      <c r="CU142" s="123"/>
      <c r="CV142" s="123"/>
      <c r="CW142" s="123"/>
      <c r="CX142" s="123"/>
      <c r="CY142" s="123"/>
      <c r="CZ142" s="123"/>
      <c r="DA142" s="123"/>
      <c r="DB142" s="123"/>
      <c r="DC142" s="123"/>
      <c r="DD142" s="123"/>
      <c r="DE142" s="126"/>
    </row>
    <row r="143" s="125" customFormat="true" ht="45" hidden="false" customHeight="true" outlineLevel="0" collapsed="false">
      <c r="A143" s="123" t="n">
        <f aca="false">[3]راسب!A141</f>
        <v>89</v>
      </c>
      <c r="B143" s="123" t="n">
        <f aca="false">[3]راسب!B141</f>
        <v>89</v>
      </c>
      <c r="C143" s="123" t="str">
        <f aca="false">[3]راسب!C141</f>
        <v>مينا رياض يوحنا بطرس</v>
      </c>
      <c r="D143" s="123" t="str">
        <f aca="false">[3]راسب!D141</f>
        <v>ق11</v>
      </c>
      <c r="E143" s="123" t="n">
        <f aca="false">[3]راسب!E141</f>
        <v>26</v>
      </c>
      <c r="F143" s="123" t="n">
        <f aca="false">[3]راسب!F141</f>
        <v>15.5</v>
      </c>
      <c r="G143" s="123" t="n">
        <f aca="false">[3]راسب!G141</f>
        <v>41.5</v>
      </c>
      <c r="H143" s="123" t="n">
        <f aca="false">[3]راسب!H141</f>
        <v>38</v>
      </c>
      <c r="I143" s="123" t="n">
        <f aca="false">[3]راسب!I141</f>
        <v>21</v>
      </c>
      <c r="J143" s="123" t="n">
        <f aca="false">[3]راسب!J141</f>
        <v>59</v>
      </c>
      <c r="K143" s="123" t="n">
        <f aca="false">[3]راسب!K141</f>
        <v>100.5</v>
      </c>
      <c r="L143" s="123" t="n">
        <f aca="false">[3]راسب!L141</f>
        <v>50.25</v>
      </c>
      <c r="M143" s="123" t="n">
        <f aca="false">[3]راسب!M141</f>
        <v>40</v>
      </c>
      <c r="N143" s="123" t="n">
        <f aca="false">[3]راسب!N141</f>
        <v>47</v>
      </c>
      <c r="O143" s="123" t="n">
        <f aca="false">[3]راسب!O141</f>
        <v>35</v>
      </c>
      <c r="P143" s="123" t="n">
        <f aca="false">[3]راسب!P141</f>
        <v>82</v>
      </c>
      <c r="Q143" s="123" t="n">
        <f aca="false">[3]راسب!Q141</f>
        <v>45</v>
      </c>
      <c r="R143" s="123" t="n">
        <f aca="false">[3]راسب!R141</f>
        <v>36.5</v>
      </c>
      <c r="S143" s="123" t="n">
        <f aca="false">[3]راسب!S141</f>
        <v>81.5</v>
      </c>
      <c r="T143" s="123" t="n">
        <f aca="false">[3]راسب!T141</f>
        <v>163.5</v>
      </c>
      <c r="U143" s="123" t="n">
        <f aca="false">[3]راسب!U141</f>
        <v>81.75</v>
      </c>
      <c r="V143" s="123" t="n">
        <f aca="false">[3]راسب!V141</f>
        <v>49</v>
      </c>
      <c r="W143" s="123" t="n">
        <f aca="false">[3]راسب!W141</f>
        <v>34</v>
      </c>
      <c r="X143" s="123" t="n">
        <f aca="false">[3]راسب!X141</f>
        <v>24</v>
      </c>
      <c r="Y143" s="123" t="n">
        <f aca="false">[3]راسب!Y141</f>
        <v>58</v>
      </c>
      <c r="Z143" s="123" t="n">
        <f aca="false">[3]راسب!Z141</f>
        <v>30</v>
      </c>
      <c r="AA143" s="123" t="n">
        <f aca="false">[3]راسب!AA141</f>
        <v>6</v>
      </c>
      <c r="AB143" s="123" t="n">
        <f aca="false">[3]راسب!AB141</f>
        <v>36</v>
      </c>
      <c r="AC143" s="123" t="n">
        <f aca="false">[3]راسب!AC141</f>
        <v>94</v>
      </c>
      <c r="AD143" s="123" t="n">
        <f aca="false">[3]راسب!AD141</f>
        <v>47</v>
      </c>
      <c r="AE143" s="123" t="n">
        <f aca="false">[3]راسب!AE141</f>
        <v>19</v>
      </c>
      <c r="AF143" s="123" t="n">
        <f aca="false">[3]راسب!AF141</f>
        <v>34</v>
      </c>
      <c r="AG143" s="123" t="n">
        <f aca="false">[3]راسب!AG141</f>
        <v>15</v>
      </c>
      <c r="AH143" s="123" t="n">
        <f aca="false">[3]راسب!AH141</f>
        <v>12</v>
      </c>
      <c r="AI143" s="123" t="n">
        <f aca="false">[3]راسب!AI141</f>
        <v>61</v>
      </c>
      <c r="AJ143" s="123" t="n">
        <f aca="false">[3]راسب!AJ141</f>
        <v>37</v>
      </c>
      <c r="AK143" s="123" t="n">
        <f aca="false">[3]راسب!AK141</f>
        <v>10</v>
      </c>
      <c r="AL143" s="123" t="n">
        <f aca="false">[3]راسب!AL141</f>
        <v>6</v>
      </c>
      <c r="AM143" s="123" t="n">
        <f aca="false">[3]راسب!AM141</f>
        <v>16</v>
      </c>
      <c r="AN143" s="123" t="n">
        <f aca="false">[3]راسب!AN141</f>
        <v>53</v>
      </c>
      <c r="AO143" s="123" t="n">
        <f aca="false">[3]راسب!AO141</f>
        <v>114</v>
      </c>
      <c r="AP143" s="123" t="n">
        <f aca="false">[3]راسب!AP141</f>
        <v>57</v>
      </c>
      <c r="AQ143" s="123" t="n">
        <f aca="false">[3]راسب!AQ141</f>
        <v>34</v>
      </c>
      <c r="AR143" s="123" t="n">
        <f aca="false">[3]راسب!AR141</f>
        <v>35</v>
      </c>
      <c r="AS143" s="123" t="n">
        <f aca="false">[3]راسب!AS141</f>
        <v>10</v>
      </c>
      <c r="AT143" s="123" t="n">
        <f aca="false">[3]راسب!AT141</f>
        <v>14.5</v>
      </c>
      <c r="AU143" s="123" t="n">
        <f aca="false">[3]راسب!AU141</f>
        <v>59.5</v>
      </c>
      <c r="AV143" s="123" t="n">
        <f aca="false">[3]راسب!AV141</f>
        <v>40</v>
      </c>
      <c r="AW143" s="123" t="n">
        <f aca="false">[3]راسب!AW141</f>
        <v>5</v>
      </c>
      <c r="AX143" s="123" t="n">
        <f aca="false">[3]راسب!AX141</f>
        <v>21</v>
      </c>
      <c r="AY143" s="123" t="n">
        <f aca="false">[3]راسب!AY141</f>
        <v>26</v>
      </c>
      <c r="AZ143" s="123" t="n">
        <f aca="false">[3]راسب!AZ141</f>
        <v>66</v>
      </c>
      <c r="BA143" s="123" t="n">
        <f aca="false">[3]راسب!BA141</f>
        <v>125.5</v>
      </c>
      <c r="BB143" s="123" t="n">
        <f aca="false">[3]راسب!BB141</f>
        <v>62.75</v>
      </c>
      <c r="BC143" s="123" t="n">
        <f aca="false">[3]راسب!BC141</f>
        <v>25</v>
      </c>
      <c r="BD143" s="123" t="n">
        <f aca="false">[3]راسب!BD141</f>
        <v>25</v>
      </c>
      <c r="BE143" s="123" t="n">
        <f aca="false">[3]راسب!BE141</f>
        <v>25</v>
      </c>
      <c r="BF143" s="123" t="n">
        <f aca="false">[3]راسب!BF141</f>
        <v>50</v>
      </c>
      <c r="BG143" s="123" t="n">
        <f aca="false">[3]راسب!BG141</f>
        <v>23</v>
      </c>
      <c r="BH143" s="123" t="n">
        <f aca="false">[3]راسب!BH141</f>
        <v>25</v>
      </c>
      <c r="BI143" s="123" t="n">
        <f aca="false">[3]راسب!BI141</f>
        <v>48</v>
      </c>
      <c r="BJ143" s="123" t="n">
        <f aca="false">[3]راسب!BJ141</f>
        <v>98</v>
      </c>
      <c r="BK143" s="123" t="n">
        <f aca="false">[3]راسب!BK141</f>
        <v>49</v>
      </c>
      <c r="BL143" s="123" t="n">
        <f aca="false">[3]راسب!BL141</f>
        <v>10</v>
      </c>
      <c r="BM143" s="123" t="n">
        <f aca="false">[3]راسب!BM141</f>
        <v>32</v>
      </c>
      <c r="BN143" s="123" t="n">
        <f aca="false">[3]راسب!BN141</f>
        <v>5</v>
      </c>
      <c r="BO143" s="123" t="n">
        <f aca="false">[3]راسب!BO141</f>
        <v>24</v>
      </c>
      <c r="BP143" s="123" t="n">
        <f aca="false">[3]راسب!BP141</f>
        <v>61</v>
      </c>
      <c r="BQ143" s="123" t="n">
        <f aca="false">[3]راسب!BQ141</f>
        <v>32</v>
      </c>
      <c r="BR143" s="123" t="n">
        <f aca="false">[3]راسب!BR141</f>
        <v>9</v>
      </c>
      <c r="BS143" s="123" t="n">
        <f aca="false">[3]راسب!BS141</f>
        <v>32</v>
      </c>
      <c r="BT143" s="123" t="n">
        <f aca="false">[3]راسب!BT141</f>
        <v>41</v>
      </c>
      <c r="BU143" s="123" t="n">
        <f aca="false">[3]راسب!BU141</f>
        <v>73</v>
      </c>
      <c r="BV143" s="123" t="n">
        <f aca="false">[3]راسب!BV141</f>
        <v>134</v>
      </c>
      <c r="BW143" s="123" t="n">
        <f aca="false">[3]راسب!BW141</f>
        <v>67</v>
      </c>
      <c r="BX143" s="123" t="n">
        <f aca="false">[3]راسب!BX141</f>
        <v>13.5</v>
      </c>
      <c r="BY143" s="123" t="n">
        <f aca="false">[3]راسب!BY141</f>
        <v>190.5</v>
      </c>
      <c r="BZ143" s="123" t="n">
        <f aca="false">[3]راسب!BZ141</f>
        <v>0</v>
      </c>
      <c r="CA143" s="123" t="n">
        <f aca="false">[3]راسب!CA141</f>
        <v>87</v>
      </c>
      <c r="CB143" s="123" t="n">
        <f aca="false">[3]راسب!CB141</f>
        <v>84</v>
      </c>
      <c r="CC143" s="123" t="n">
        <f aca="false">[3]راسب!CC141</f>
        <v>171</v>
      </c>
      <c r="CD143" s="123" t="n">
        <f aca="false">[3]راسب!CD141</f>
        <v>8.55</v>
      </c>
      <c r="CE143" s="123" t="n">
        <f aca="false">[3]راسب!CE141</f>
        <v>84</v>
      </c>
      <c r="CF143" s="123" t="n">
        <f aca="false">[3]راسب!CF141</f>
        <v>87</v>
      </c>
      <c r="CG143" s="123" t="n">
        <f aca="false">[3]راسب!CG141</f>
        <v>171</v>
      </c>
      <c r="CH143" s="123" t="n">
        <f aca="false">[3]راسب!CH141</f>
        <v>8.55</v>
      </c>
      <c r="CI143" s="123" t="n">
        <f aca="false">[3]راسب!CI141</f>
        <v>207.6</v>
      </c>
      <c r="CJ143" s="123" t="n">
        <f aca="false">[3]راسب!CJ141</f>
        <v>43</v>
      </c>
      <c r="CK143" s="123" t="n">
        <f aca="false">[3]راسب!CK141</f>
        <v>38</v>
      </c>
      <c r="CL143" s="123" t="n">
        <f aca="false">[3]راسب!CL141</f>
        <v>81</v>
      </c>
      <c r="CM143" s="123" t="n">
        <f aca="false">[3]راسب!CM141</f>
        <v>43</v>
      </c>
      <c r="CN143" s="123" t="n">
        <f aca="false">[3]راسب!CN141</f>
        <v>36</v>
      </c>
      <c r="CO143" s="123" t="n">
        <f aca="false">[3]راسب!CO141</f>
        <v>79</v>
      </c>
      <c r="CP143" s="123" t="n">
        <f aca="false">[3]راسب!CP141</f>
        <v>160</v>
      </c>
      <c r="CQ143" s="123" t="n">
        <f aca="false">[3]راسب!CQ141</f>
        <v>80</v>
      </c>
      <c r="CR143" s="123" t="n">
        <f aca="false">[3]راسب!CR141</f>
        <v>32</v>
      </c>
      <c r="CS143" s="123" t="n">
        <f aca="false">[3]راسب!CS141</f>
        <v>38</v>
      </c>
      <c r="CT143" s="123" t="n">
        <f aca="false">[3]راسب!CT141</f>
        <v>44</v>
      </c>
      <c r="CU143" s="123" t="n">
        <f aca="false">[3]راسب!CU141</f>
        <v>82</v>
      </c>
      <c r="CV143" s="123" t="n">
        <f aca="false">[3]راسب!CV141</f>
        <v>38</v>
      </c>
      <c r="CW143" s="123" t="n">
        <f aca="false">[3]راسب!CW141</f>
        <v>22</v>
      </c>
      <c r="CX143" s="123" t="n">
        <f aca="false">[3]راسب!CX141</f>
        <v>60</v>
      </c>
      <c r="CY143" s="123" t="n">
        <f aca="false">[3]راسب!CY141</f>
        <v>142</v>
      </c>
      <c r="CZ143" s="123" t="n">
        <f aca="false">[3]راسب!CZ141</f>
        <v>71</v>
      </c>
      <c r="DA143" s="123" t="n">
        <f aca="false">[3]راسب!DA141</f>
        <v>21.3</v>
      </c>
      <c r="DB143" s="123" t="str">
        <f aca="false">[3]راسب!DB141</f>
        <v>له دور ثاني</v>
      </c>
      <c r="DC143" s="123" t="n">
        <f aca="false">[3]راسب!DC141</f>
        <v>2</v>
      </c>
      <c r="DD143" s="123" t="str">
        <f aca="false">[3]راسب!DD141</f>
        <v>له دور ثاني في ـدرسات ـ</v>
      </c>
      <c r="DE143" s="126"/>
    </row>
    <row r="144" s="125" customFormat="true" ht="45" hidden="false" customHeight="true" outlineLevel="0" collapsed="false">
      <c r="A144" s="123" t="n">
        <v>67</v>
      </c>
      <c r="B144" s="123" t="n">
        <v>67</v>
      </c>
      <c r="C144" s="123"/>
      <c r="D144" s="124" t="s">
        <v>112</v>
      </c>
      <c r="E144" s="123"/>
      <c r="F144" s="123"/>
      <c r="G144" s="123"/>
      <c r="H144" s="123"/>
      <c r="I144" s="123" t="str">
        <f aca="false">IF(F12="","",F12)</f>
        <v/>
      </c>
      <c r="J144" s="123"/>
      <c r="K144" s="123"/>
      <c r="L144" s="123"/>
      <c r="M144" s="123" t="str">
        <f aca="false">IF('[3]رصد الدور الثاني'!E74="","",'[3]رصد الدور الثاني'!E74)</f>
        <v/>
      </c>
      <c r="N144" s="123"/>
      <c r="O144" s="123"/>
      <c r="P144" s="123"/>
      <c r="Q144" s="123" t="str">
        <f aca="false">IF(F12="","",F12)</f>
        <v/>
      </c>
      <c r="R144" s="123" t="str">
        <f aca="false">IF(F12="","",F12)</f>
        <v/>
      </c>
      <c r="S144" s="123"/>
      <c r="T144" s="123"/>
      <c r="U144" s="123"/>
      <c r="V144" s="123" t="str">
        <f aca="false">IF('[3]رصد الدور الثاني'!F74="","",'[3]رصد الدور الثاني'!F74)</f>
        <v/>
      </c>
      <c r="W144" s="123"/>
      <c r="X144" s="123"/>
      <c r="Y144" s="123"/>
      <c r="Z144" s="123"/>
      <c r="AA144" s="123" t="str">
        <f aca="false">IF(F12="","",F12)</f>
        <v/>
      </c>
      <c r="AB144" s="123"/>
      <c r="AC144" s="123"/>
      <c r="AD144" s="123"/>
      <c r="AE144" s="123" t="str">
        <f aca="false">IF('[3]رصد الدور الثاني'!G74="","",'[3]رصد الدور الثاني'!G74)</f>
        <v/>
      </c>
      <c r="AF144" s="123"/>
      <c r="AG144" s="123"/>
      <c r="AH144" s="123"/>
      <c r="AI144" s="123"/>
      <c r="AJ144" s="123"/>
      <c r="AK144" s="123" t="str">
        <f aca="false">IF('[3]رصد الدور الثاني'!H74="","",'[3]رصد الدور الثاني'!H74)</f>
        <v/>
      </c>
      <c r="AL144" s="123" t="str">
        <f aca="false">IF('[3]رصد الدور الثاني'!I74="","",'[3]رصد الدور الثاني'!I74)</f>
        <v/>
      </c>
      <c r="AM144" s="123" t="str">
        <f aca="false">IF('[3]رصد الدور الثاني'!J74="","",'[3]رصد الدور الثاني'!J74)</f>
        <v/>
      </c>
      <c r="AN144" s="123"/>
      <c r="AO144" s="123"/>
      <c r="AP144" s="123"/>
      <c r="AQ144" s="123" t="str">
        <f aca="false">AM144</f>
        <v/>
      </c>
      <c r="AR144" s="123"/>
      <c r="AS144" s="123"/>
      <c r="AT144" s="123"/>
      <c r="AU144" s="123"/>
      <c r="AV144" s="123"/>
      <c r="AW144" s="123"/>
      <c r="AX144" s="123"/>
      <c r="AY144" s="123" t="str">
        <f aca="false">IF(F12="","",F12)</f>
        <v/>
      </c>
      <c r="AZ144" s="123"/>
      <c r="BA144" s="123"/>
      <c r="BB144" s="123"/>
      <c r="BC144" s="123" t="str">
        <f aca="false">IF('[3]رصد الدور الثاني'!K74="","",'[3]رصد الدور الثاني'!K74)</f>
        <v/>
      </c>
      <c r="BD144" s="123"/>
      <c r="BE144" s="123"/>
      <c r="BF144" s="123"/>
      <c r="BG144" s="123"/>
      <c r="BH144" s="123" t="str">
        <f aca="false">IF(F12="","",F12)</f>
        <v/>
      </c>
      <c r="BI144" s="123"/>
      <c r="BJ144" s="123"/>
      <c r="BK144" s="123"/>
      <c r="BL144" s="123" t="str">
        <f aca="false">IF('[3]رصد الدور الثاني'!L74="","",'[3]رصد الدور الثاني'!L74)</f>
        <v/>
      </c>
      <c r="BM144" s="123"/>
      <c r="BN144" s="123"/>
      <c r="BO144" s="123"/>
      <c r="BP144" s="123"/>
      <c r="BQ144" s="123"/>
      <c r="BR144" s="123"/>
      <c r="BS144" s="123"/>
      <c r="BT144" s="123" t="str">
        <f aca="false">IF(F12="","",F12)</f>
        <v/>
      </c>
      <c r="BU144" s="123"/>
      <c r="BV144" s="123"/>
      <c r="BW144" s="123"/>
      <c r="BX144" s="123" t="str">
        <f aca="false">IF('[3]رصد الدور الثاني'!M74="","",'[3]رصد الدور الثاني'!M74)</f>
        <v/>
      </c>
      <c r="BY144" s="123" t="str">
        <f aca="false">IF(BY12="","",BY12)</f>
        <v/>
      </c>
      <c r="BZ144" s="123"/>
      <c r="CA144" s="123"/>
      <c r="CB144" s="123"/>
      <c r="CC144" s="123"/>
      <c r="CD144" s="123"/>
      <c r="CE144" s="123"/>
      <c r="CF144" s="123"/>
      <c r="CG144" s="123"/>
      <c r="CH144" s="123"/>
      <c r="CI144" s="123"/>
      <c r="CJ144" s="123"/>
      <c r="CK144" s="123"/>
      <c r="CL144" s="123"/>
      <c r="CM144" s="123"/>
      <c r="CN144" s="123" t="str">
        <f aca="false">IF(F12="","",F12)</f>
        <v/>
      </c>
      <c r="CO144" s="123"/>
      <c r="CP144" s="123"/>
      <c r="CQ144" s="123"/>
      <c r="CR144" s="123" t="str">
        <f aca="false">IF('[3]رصد الدور الثاني'!Q74="","",'[3]رصد الدور الثاني'!Q74)</f>
        <v/>
      </c>
      <c r="CS144" s="123"/>
      <c r="CT144" s="123"/>
      <c r="CU144" s="123"/>
      <c r="CV144" s="123"/>
      <c r="CW144" s="123"/>
      <c r="CX144" s="123"/>
      <c r="CY144" s="123"/>
      <c r="CZ144" s="123"/>
      <c r="DA144" s="123"/>
      <c r="DB144" s="123"/>
      <c r="DC144" s="123"/>
      <c r="DD144" s="123"/>
      <c r="DE144" s="126"/>
    </row>
    <row r="145" s="125" customFormat="true" ht="45" hidden="false" customHeight="true" outlineLevel="0" collapsed="false">
      <c r="A145" s="123" t="n">
        <f aca="false">[3]راسب!A143</f>
        <v>90</v>
      </c>
      <c r="B145" s="123" t="n">
        <f aca="false">[3]راسب!B143</f>
        <v>90</v>
      </c>
      <c r="C145" s="123" t="str">
        <f aca="false">[3]راسب!C143</f>
        <v>مينا عجيب ميخائيل غبريال</v>
      </c>
      <c r="D145" s="123" t="str">
        <f aca="false">[3]راسب!D143</f>
        <v>ق12</v>
      </c>
      <c r="E145" s="123" t="n">
        <f aca="false">[3]راسب!E143</f>
        <v>26</v>
      </c>
      <c r="F145" s="123" t="n">
        <f aca="false">[3]راسب!F143</f>
        <v>24.5</v>
      </c>
      <c r="G145" s="123" t="n">
        <f aca="false">[3]راسب!G143</f>
        <v>50.5</v>
      </c>
      <c r="H145" s="123" t="n">
        <f aca="false">[3]راسب!H143</f>
        <v>33</v>
      </c>
      <c r="I145" s="123" t="n">
        <f aca="false">[3]راسب!I143</f>
        <v>17.5</v>
      </c>
      <c r="J145" s="123" t="n">
        <f aca="false">[3]راسب!J143</f>
        <v>50.5</v>
      </c>
      <c r="K145" s="123" t="n">
        <f aca="false">[3]راسب!K143</f>
        <v>101</v>
      </c>
      <c r="L145" s="123" t="n">
        <f aca="false">[3]راسب!L143</f>
        <v>50.5</v>
      </c>
      <c r="M145" s="123" t="n">
        <f aca="false">[3]راسب!M143</f>
        <v>40.5</v>
      </c>
      <c r="N145" s="123" t="n">
        <f aca="false">[3]راسب!N143</f>
        <v>45</v>
      </c>
      <c r="O145" s="123" t="n">
        <f aca="false">[3]راسب!O143</f>
        <v>12.5</v>
      </c>
      <c r="P145" s="123" t="n">
        <f aca="false">[3]راسب!P143</f>
        <v>57.5</v>
      </c>
      <c r="Q145" s="123" t="n">
        <f aca="false">[3]راسب!Q143</f>
        <v>45</v>
      </c>
      <c r="R145" s="123" t="n">
        <f aca="false">[3]راسب!R143</f>
        <v>27</v>
      </c>
      <c r="S145" s="123" t="n">
        <f aca="false">[3]راسب!S143</f>
        <v>72</v>
      </c>
      <c r="T145" s="123" t="n">
        <f aca="false">[3]راسب!T143</f>
        <v>129.5</v>
      </c>
      <c r="U145" s="123" t="n">
        <f aca="false">[3]راسب!U143</f>
        <v>64.75</v>
      </c>
      <c r="V145" s="123" t="n">
        <f aca="false">[3]راسب!V143</f>
        <v>39</v>
      </c>
      <c r="W145" s="123" t="n">
        <f aca="false">[3]راسب!W143</f>
        <v>44</v>
      </c>
      <c r="X145" s="123" t="n">
        <f aca="false">[3]راسب!X143</f>
        <v>8</v>
      </c>
      <c r="Y145" s="123" t="n">
        <f aca="false">[3]راسب!Y143</f>
        <v>52</v>
      </c>
      <c r="Z145" s="123" t="n">
        <f aca="false">[3]راسب!Z143</f>
        <v>40</v>
      </c>
      <c r="AA145" s="123" t="n">
        <f aca="false">[3]راسب!AA143</f>
        <v>4</v>
      </c>
      <c r="AB145" s="123" t="n">
        <f aca="false">[3]راسب!AB143</f>
        <v>44</v>
      </c>
      <c r="AC145" s="123" t="n">
        <f aca="false">[3]راسب!AC143</f>
        <v>96</v>
      </c>
      <c r="AD145" s="123" t="n">
        <f aca="false">[3]راسب!AD143</f>
        <v>48</v>
      </c>
      <c r="AE145" s="123" t="n">
        <f aca="false">[3]راسب!AE143</f>
        <v>19</v>
      </c>
      <c r="AF145" s="123" t="n">
        <f aca="false">[3]راسب!AF143</f>
        <v>25</v>
      </c>
      <c r="AG145" s="123" t="n">
        <f aca="false">[3]راسب!AG143</f>
        <v>7</v>
      </c>
      <c r="AH145" s="123" t="n">
        <f aca="false">[3]راسب!AH143</f>
        <v>6</v>
      </c>
      <c r="AI145" s="123" t="n">
        <f aca="false">[3]راسب!AI143</f>
        <v>38</v>
      </c>
      <c r="AJ145" s="123" t="n">
        <f aca="false">[3]راسب!AJ143</f>
        <v>37</v>
      </c>
      <c r="AK145" s="123" t="n">
        <f aca="false">[3]راسب!AK143</f>
        <v>3</v>
      </c>
      <c r="AL145" s="123" t="n">
        <f aca="false">[3]راسب!AL143</f>
        <v>5</v>
      </c>
      <c r="AM145" s="123" t="n">
        <f aca="false">[3]راسب!AM143</f>
        <v>8</v>
      </c>
      <c r="AN145" s="123" t="n">
        <f aca="false">[3]راسب!AN143</f>
        <v>45</v>
      </c>
      <c r="AO145" s="123" t="n">
        <f aca="false">[3]راسب!AO143</f>
        <v>83</v>
      </c>
      <c r="AP145" s="123" t="n">
        <f aca="false">[3]راسب!AP143</f>
        <v>41.5</v>
      </c>
      <c r="AQ145" s="123" t="n">
        <f aca="false">[3]راسب!AQ143</f>
        <v>25</v>
      </c>
      <c r="AR145" s="123" t="n">
        <f aca="false">[3]راسب!AR143</f>
        <v>32</v>
      </c>
      <c r="AS145" s="123" t="n">
        <f aca="false">[3]راسب!AS143</f>
        <v>10</v>
      </c>
      <c r="AT145" s="123" t="n">
        <f aca="false">[3]راسب!AT143</f>
        <v>7.5</v>
      </c>
      <c r="AU145" s="123" t="n">
        <f aca="false">[3]راسب!AU143</f>
        <v>49.5</v>
      </c>
      <c r="AV145" s="123" t="n">
        <f aca="false">[3]راسب!AV143</f>
        <v>41</v>
      </c>
      <c r="AW145" s="123" t="n">
        <f aca="false">[3]راسب!AW143</f>
        <v>10</v>
      </c>
      <c r="AX145" s="123" t="n">
        <f aca="false">[3]راسب!AX143</f>
        <v>8</v>
      </c>
      <c r="AY145" s="123" t="n">
        <f aca="false">[3]راسب!AY143</f>
        <v>18</v>
      </c>
      <c r="AZ145" s="123" t="n">
        <f aca="false">[3]راسب!AZ143</f>
        <v>59</v>
      </c>
      <c r="BA145" s="123" t="n">
        <f aca="false">[3]راسب!BA143</f>
        <v>108.5</v>
      </c>
      <c r="BB145" s="123" t="n">
        <f aca="false">[3]راسب!BB143</f>
        <v>54.25</v>
      </c>
      <c r="BC145" s="123" t="n">
        <f aca="false">[3]راسب!BC143</f>
        <v>22</v>
      </c>
      <c r="BD145" s="123" t="n">
        <f aca="false">[3]راسب!BD143</f>
        <v>45</v>
      </c>
      <c r="BE145" s="123" t="n">
        <f aca="false">[3]راسب!BE143</f>
        <v>35</v>
      </c>
      <c r="BF145" s="123" t="n">
        <f aca="false">[3]راسب!BF143</f>
        <v>80</v>
      </c>
      <c r="BG145" s="123" t="n">
        <f aca="false">[3]راسب!BG143</f>
        <v>36</v>
      </c>
      <c r="BH145" s="123" t="n">
        <f aca="false">[3]راسب!BH143</f>
        <v>45</v>
      </c>
      <c r="BI145" s="123" t="n">
        <f aca="false">[3]راسب!BI143</f>
        <v>81</v>
      </c>
      <c r="BJ145" s="123" t="n">
        <f aca="false">[3]راسب!BJ143</f>
        <v>161</v>
      </c>
      <c r="BK145" s="123" t="n">
        <f aca="false">[3]راسب!BK143</f>
        <v>80.5</v>
      </c>
      <c r="BL145" s="123" t="n">
        <f aca="false">[3]راسب!BL143</f>
        <v>16</v>
      </c>
      <c r="BM145" s="123" t="n">
        <f aca="false">[3]راسب!BM143</f>
        <v>35</v>
      </c>
      <c r="BN145" s="123" t="n">
        <f aca="false">[3]راسب!BN143</f>
        <v>7</v>
      </c>
      <c r="BO145" s="123" t="n">
        <f aca="false">[3]راسب!BO143</f>
        <v>28</v>
      </c>
      <c r="BP145" s="123" t="n">
        <f aca="false">[3]راسب!BP143</f>
        <v>70</v>
      </c>
      <c r="BQ145" s="123" t="n">
        <f aca="false">[3]راسب!BQ143</f>
        <v>35</v>
      </c>
      <c r="BR145" s="123" t="n">
        <f aca="false">[3]راسب!BR143</f>
        <v>8</v>
      </c>
      <c r="BS145" s="123" t="n">
        <f aca="false">[3]راسب!BS143</f>
        <v>36</v>
      </c>
      <c r="BT145" s="123" t="n">
        <f aca="false">[3]راسب!BT143</f>
        <v>44</v>
      </c>
      <c r="BU145" s="123" t="n">
        <f aca="false">[3]راسب!BU143</f>
        <v>79</v>
      </c>
      <c r="BV145" s="123" t="n">
        <f aca="false">[3]راسب!BV143</f>
        <v>149</v>
      </c>
      <c r="BW145" s="123" t="n">
        <f aca="false">[3]راسب!BW143</f>
        <v>74.5</v>
      </c>
      <c r="BX145" s="123" t="n">
        <f aca="false">[3]راسب!BX143</f>
        <v>15</v>
      </c>
      <c r="BY145" s="123" t="n">
        <f aca="false">[3]راسب!BY143</f>
        <v>176.5</v>
      </c>
      <c r="BZ145" s="123" t="n">
        <f aca="false">[3]راسب!BZ143</f>
        <v>0</v>
      </c>
      <c r="CA145" s="123" t="n">
        <f aca="false">[3]راسب!CA143</f>
        <v>80</v>
      </c>
      <c r="CB145" s="123" t="n">
        <f aca="false">[3]راسب!CB143</f>
        <v>84</v>
      </c>
      <c r="CC145" s="123" t="n">
        <f aca="false">[3]راسب!CC143</f>
        <v>164</v>
      </c>
      <c r="CD145" s="123" t="n">
        <f aca="false">[3]راسب!CD143</f>
        <v>8.2</v>
      </c>
      <c r="CE145" s="123" t="n">
        <f aca="false">[3]راسب!CE143</f>
        <v>84</v>
      </c>
      <c r="CF145" s="123" t="n">
        <f aca="false">[3]راسب!CF143</f>
        <v>80</v>
      </c>
      <c r="CG145" s="123" t="n">
        <f aca="false">[3]راسب!CG143</f>
        <v>164</v>
      </c>
      <c r="CH145" s="123" t="n">
        <f aca="false">[3]راسب!CH143</f>
        <v>8.2</v>
      </c>
      <c r="CI145" s="123" t="n">
        <f aca="false">[3]راسب!CI143</f>
        <v>192.9</v>
      </c>
      <c r="CJ145" s="123" t="n">
        <f aca="false">[3]راسب!CJ143</f>
        <v>45</v>
      </c>
      <c r="CK145" s="123" t="n">
        <f aca="false">[3]راسب!CK143</f>
        <v>20</v>
      </c>
      <c r="CL145" s="123" t="n">
        <f aca="false">[3]راسب!CL143</f>
        <v>65</v>
      </c>
      <c r="CM145" s="123" t="n">
        <f aca="false">[3]راسب!CM143</f>
        <v>44</v>
      </c>
      <c r="CN145" s="123" t="n">
        <f aca="false">[3]راسب!CN143</f>
        <v>36</v>
      </c>
      <c r="CO145" s="123" t="n">
        <f aca="false">[3]راسب!CO143</f>
        <v>80</v>
      </c>
      <c r="CP145" s="123" t="n">
        <f aca="false">[3]راسب!CP143</f>
        <v>145</v>
      </c>
      <c r="CQ145" s="123" t="n">
        <f aca="false">[3]راسب!CQ143</f>
        <v>72.5</v>
      </c>
      <c r="CR145" s="123" t="n">
        <f aca="false">[3]راسب!CR143</f>
        <v>29</v>
      </c>
      <c r="CS145" s="123" t="n">
        <f aca="false">[3]راسب!CS143</f>
        <v>45</v>
      </c>
      <c r="CT145" s="123" t="n">
        <f aca="false">[3]راسب!CT143</f>
        <v>37</v>
      </c>
      <c r="CU145" s="123" t="n">
        <f aca="false">[3]راسب!CU143</f>
        <v>82</v>
      </c>
      <c r="CV145" s="123" t="n">
        <f aca="false">[3]راسب!CV143</f>
        <v>45</v>
      </c>
      <c r="CW145" s="123" t="n">
        <f aca="false">[3]راسب!CW143</f>
        <v>30</v>
      </c>
      <c r="CX145" s="123" t="n">
        <f aca="false">[3]راسب!CX143</f>
        <v>75</v>
      </c>
      <c r="CY145" s="123" t="n">
        <f aca="false">[3]راسب!CY143</f>
        <v>157</v>
      </c>
      <c r="CZ145" s="123" t="n">
        <f aca="false">[3]راسب!CZ143</f>
        <v>78.5</v>
      </c>
      <c r="DA145" s="123" t="n">
        <f aca="false">[3]راسب!DA143</f>
        <v>23.55</v>
      </c>
      <c r="DB145" s="123" t="str">
        <f aca="false">[3]راسب!DB143</f>
        <v>له دور ثاني</v>
      </c>
      <c r="DC145" s="123" t="n">
        <f aca="false">[3]راسب!DC143</f>
        <v>4</v>
      </c>
      <c r="DD145" s="123" t="str">
        <f aca="false">[3]راسب!DD143</f>
        <v>له دور ثاني في ـدرسات ـرياضيات ـ</v>
      </c>
      <c r="DE145" s="126"/>
    </row>
    <row r="146" s="125" customFormat="true" ht="45" hidden="false" customHeight="true" outlineLevel="0" collapsed="false">
      <c r="A146" s="123" t="n">
        <v>68</v>
      </c>
      <c r="B146" s="123" t="n">
        <v>68</v>
      </c>
      <c r="C146" s="123"/>
      <c r="D146" s="124" t="s">
        <v>113</v>
      </c>
      <c r="E146" s="123"/>
      <c r="F146" s="123"/>
      <c r="G146" s="123"/>
      <c r="H146" s="123"/>
      <c r="I146" s="123" t="str">
        <f aca="false">IF(F12="","",F12)</f>
        <v/>
      </c>
      <c r="J146" s="123"/>
      <c r="K146" s="123"/>
      <c r="L146" s="123"/>
      <c r="M146" s="123" t="str">
        <f aca="false">IF('[3]رصد الدور الثاني'!E75="","",'[3]رصد الدور الثاني'!E75)</f>
        <v/>
      </c>
      <c r="N146" s="123"/>
      <c r="O146" s="123"/>
      <c r="P146" s="123"/>
      <c r="Q146" s="123" t="str">
        <f aca="false">IF(F12="","",F12)</f>
        <v/>
      </c>
      <c r="R146" s="123" t="str">
        <f aca="false">IF(G12="","",G12)</f>
        <v/>
      </c>
      <c r="S146" s="123"/>
      <c r="T146" s="123"/>
      <c r="U146" s="123"/>
      <c r="V146" s="123" t="str">
        <f aca="false">IF('[3]رصد الدور الثاني'!F75="","",'[3]رصد الدور الثاني'!F75)</f>
        <v/>
      </c>
      <c r="W146" s="123"/>
      <c r="X146" s="123"/>
      <c r="Y146" s="123"/>
      <c r="Z146" s="123"/>
      <c r="AA146" s="123" t="str">
        <f aca="false">IF(F12="","",F12)</f>
        <v/>
      </c>
      <c r="AB146" s="123"/>
      <c r="AC146" s="123"/>
      <c r="AD146" s="123"/>
      <c r="AE146" s="123" t="str">
        <f aca="false">IF('[3]رصد الدور الثاني'!G75="","",'[3]رصد الدور الثاني'!G75)</f>
        <v/>
      </c>
      <c r="AF146" s="123"/>
      <c r="AG146" s="123"/>
      <c r="AH146" s="123"/>
      <c r="AI146" s="123"/>
      <c r="AJ146" s="123"/>
      <c r="AK146" s="123" t="str">
        <f aca="false">IF('[3]رصد الدور الثاني'!H75="","",'[3]رصد الدور الثاني'!H75)</f>
        <v/>
      </c>
      <c r="AL146" s="123" t="str">
        <f aca="false">IF('[3]رصد الدور الثاني'!I75="","",'[3]رصد الدور الثاني'!I75)</f>
        <v/>
      </c>
      <c r="AM146" s="123" t="str">
        <f aca="false">IF('[3]رصد الدور الثاني'!J75="","",'[3]رصد الدور الثاني'!J75)</f>
        <v/>
      </c>
      <c r="AN146" s="123"/>
      <c r="AO146" s="123"/>
      <c r="AP146" s="123"/>
      <c r="AQ146" s="123" t="str">
        <f aca="false">AM146</f>
        <v/>
      </c>
      <c r="AR146" s="123"/>
      <c r="AS146" s="123"/>
      <c r="AT146" s="123"/>
      <c r="AU146" s="123"/>
      <c r="AV146" s="123"/>
      <c r="AW146" s="123"/>
      <c r="AX146" s="123"/>
      <c r="AY146" s="123" t="str">
        <f aca="false">IF(F12="","",F12)</f>
        <v/>
      </c>
      <c r="AZ146" s="123"/>
      <c r="BA146" s="123"/>
      <c r="BB146" s="123"/>
      <c r="BC146" s="123" t="str">
        <f aca="false">IF('[3]رصد الدور الثاني'!K75="","",'[3]رصد الدور الثاني'!K75)</f>
        <v/>
      </c>
      <c r="BD146" s="123"/>
      <c r="BE146" s="123"/>
      <c r="BF146" s="123"/>
      <c r="BG146" s="123"/>
      <c r="BH146" s="123" t="str">
        <f aca="false">IF(F12="","",F12)</f>
        <v/>
      </c>
      <c r="BI146" s="123"/>
      <c r="BJ146" s="123"/>
      <c r="BK146" s="123"/>
      <c r="BL146" s="123" t="str">
        <f aca="false">IF('[3]رصد الدور الثاني'!L75="","",'[3]رصد الدور الثاني'!L75)</f>
        <v/>
      </c>
      <c r="BM146" s="123"/>
      <c r="BN146" s="123"/>
      <c r="BO146" s="123"/>
      <c r="BP146" s="123"/>
      <c r="BQ146" s="123"/>
      <c r="BR146" s="123"/>
      <c r="BS146" s="123"/>
      <c r="BT146" s="123" t="str">
        <f aca="false">IF(F12="","",F12)</f>
        <v/>
      </c>
      <c r="BU146" s="123"/>
      <c r="BV146" s="123"/>
      <c r="BW146" s="123"/>
      <c r="BX146" s="123" t="str">
        <f aca="false">IF('[3]رصد الدور الثاني'!M75="","",'[3]رصد الدور الثاني'!M75)</f>
        <v/>
      </c>
      <c r="BY146" s="123" t="str">
        <f aca="false">IF(BY12="","",BY12)</f>
        <v/>
      </c>
      <c r="BZ146" s="123"/>
      <c r="CA146" s="123"/>
      <c r="CB146" s="123"/>
      <c r="CC146" s="123"/>
      <c r="CD146" s="123"/>
      <c r="CE146" s="123"/>
      <c r="CF146" s="123"/>
      <c r="CG146" s="123"/>
      <c r="CH146" s="123"/>
      <c r="CI146" s="123"/>
      <c r="CJ146" s="123"/>
      <c r="CK146" s="123"/>
      <c r="CL146" s="123"/>
      <c r="CM146" s="123"/>
      <c r="CN146" s="123" t="str">
        <f aca="false">IF(F12="","",F12)</f>
        <v/>
      </c>
      <c r="CO146" s="123"/>
      <c r="CP146" s="123"/>
      <c r="CQ146" s="123"/>
      <c r="CR146" s="123" t="str">
        <f aca="false">IF('[3]رصد الدور الثاني'!Q75="","",'[3]رصد الدور الثاني'!Q75)</f>
        <v/>
      </c>
      <c r="CS146" s="123"/>
      <c r="CT146" s="123"/>
      <c r="CU146" s="123"/>
      <c r="CV146" s="123"/>
      <c r="CW146" s="123"/>
      <c r="CX146" s="123"/>
      <c r="CY146" s="123"/>
      <c r="CZ146" s="123"/>
      <c r="DA146" s="123"/>
      <c r="DB146" s="123"/>
      <c r="DC146" s="123"/>
      <c r="DD146" s="123"/>
      <c r="DE146" s="126"/>
    </row>
    <row r="147" s="125" customFormat="true" ht="45" hidden="false" customHeight="true" outlineLevel="0" collapsed="false">
      <c r="A147" s="123" t="n">
        <f aca="false">[3]راسب!A145</f>
        <v>91</v>
      </c>
      <c r="B147" s="123" t="n">
        <f aca="false">[3]راسب!B145</f>
        <v>91</v>
      </c>
      <c r="C147" s="123" t="str">
        <f aca="false">[3]راسب!C145</f>
        <v>مينا نادر عبدالله لبس</v>
      </c>
      <c r="D147" s="123" t="str">
        <f aca="false">[3]راسب!D145</f>
        <v>ق13</v>
      </c>
      <c r="E147" s="123" t="n">
        <f aca="false">[3]راسب!E145</f>
        <v>35</v>
      </c>
      <c r="F147" s="123" t="n">
        <f aca="false">[3]راسب!F145</f>
        <v>17</v>
      </c>
      <c r="G147" s="123" t="n">
        <f aca="false">[3]راسب!G145</f>
        <v>52</v>
      </c>
      <c r="H147" s="123" t="n">
        <f aca="false">[3]راسب!H145</f>
        <v>35</v>
      </c>
      <c r="I147" s="123" t="n">
        <f aca="false">[3]راسب!I145</f>
        <v>27</v>
      </c>
      <c r="J147" s="123" t="n">
        <f aca="false">[3]راسب!J145</f>
        <v>62</v>
      </c>
      <c r="K147" s="123" t="n">
        <f aca="false">[3]راسب!K145</f>
        <v>114</v>
      </c>
      <c r="L147" s="123" t="n">
        <f aca="false">[3]راسب!L145</f>
        <v>57</v>
      </c>
      <c r="M147" s="123" t="n">
        <f aca="false">[3]راسب!M145</f>
        <v>45.5</v>
      </c>
      <c r="N147" s="123" t="n">
        <f aca="false">[3]راسب!N145</f>
        <v>49</v>
      </c>
      <c r="O147" s="123" t="n">
        <f aca="false">[3]راسب!O145</f>
        <v>35.5</v>
      </c>
      <c r="P147" s="123" t="n">
        <f aca="false">[3]راسب!P145</f>
        <v>84.5</v>
      </c>
      <c r="Q147" s="123" t="n">
        <f aca="false">[3]راسب!Q145</f>
        <v>49</v>
      </c>
      <c r="R147" s="123" t="n">
        <f aca="false">[3]راسب!R145</f>
        <v>25.5</v>
      </c>
      <c r="S147" s="123" t="n">
        <f aca="false">[3]راسب!S145</f>
        <v>74.5</v>
      </c>
      <c r="T147" s="123" t="n">
        <f aca="false">[3]راسب!T145</f>
        <v>159</v>
      </c>
      <c r="U147" s="123" t="n">
        <f aca="false">[3]راسب!U145</f>
        <v>79.5</v>
      </c>
      <c r="V147" s="123" t="n">
        <f aca="false">[3]راسب!V145</f>
        <v>48</v>
      </c>
      <c r="W147" s="123" t="n">
        <f aca="false">[3]راسب!W145</f>
        <v>45</v>
      </c>
      <c r="X147" s="123" t="n">
        <f aca="false">[3]راسب!X145</f>
        <v>6</v>
      </c>
      <c r="Y147" s="123" t="n">
        <f aca="false">[3]راسب!Y145</f>
        <v>51</v>
      </c>
      <c r="Z147" s="123" t="n">
        <f aca="false">[3]راسب!Z145</f>
        <v>40</v>
      </c>
      <c r="AA147" s="123" t="n">
        <f aca="false">[3]راسب!AA145</f>
        <v>8</v>
      </c>
      <c r="AB147" s="123" t="n">
        <f aca="false">[3]راسب!AB145</f>
        <v>48</v>
      </c>
      <c r="AC147" s="123" t="n">
        <f aca="false">[3]راسب!AC145</f>
        <v>99</v>
      </c>
      <c r="AD147" s="123" t="n">
        <f aca="false">[3]راسب!AD145</f>
        <v>49.5</v>
      </c>
      <c r="AE147" s="123" t="n">
        <f aca="false">[3]راسب!AE145</f>
        <v>20</v>
      </c>
      <c r="AF147" s="123" t="n">
        <f aca="false">[3]راسب!AF145</f>
        <v>47</v>
      </c>
      <c r="AG147" s="123" t="n">
        <f aca="false">[3]راسب!AG145</f>
        <v>10</v>
      </c>
      <c r="AH147" s="123" t="n">
        <f aca="false">[3]راسب!AH145</f>
        <v>10</v>
      </c>
      <c r="AI147" s="123" t="n">
        <f aca="false">[3]راسب!AI145</f>
        <v>67</v>
      </c>
      <c r="AJ147" s="123" t="n">
        <f aca="false">[3]راسب!AJ145</f>
        <v>50</v>
      </c>
      <c r="AK147" s="123" t="n">
        <f aca="false">[3]راسب!AK145</f>
        <v>9</v>
      </c>
      <c r="AL147" s="123" t="n">
        <f aca="false">[3]راسب!AL145</f>
        <v>10</v>
      </c>
      <c r="AM147" s="123" t="n">
        <f aca="false">[3]راسب!AM145</f>
        <v>19</v>
      </c>
      <c r="AN147" s="123" t="n">
        <f aca="false">[3]راسب!AN145</f>
        <v>69</v>
      </c>
      <c r="AO147" s="123" t="n">
        <f aca="false">[3]راسب!AO145</f>
        <v>136</v>
      </c>
      <c r="AP147" s="123" t="n">
        <f aca="false">[3]راسب!AP145</f>
        <v>68</v>
      </c>
      <c r="AQ147" s="123" t="n">
        <f aca="false">[3]راسب!AQ145</f>
        <v>41</v>
      </c>
      <c r="AR147" s="123" t="n">
        <f aca="false">[3]راسب!AR145</f>
        <v>39</v>
      </c>
      <c r="AS147" s="123" t="n">
        <f aca="false">[3]راسب!AS145</f>
        <v>10</v>
      </c>
      <c r="AT147" s="123" t="n">
        <f aca="false">[3]راسب!AT145</f>
        <v>14</v>
      </c>
      <c r="AU147" s="123" t="n">
        <f aca="false">[3]راسب!AU145</f>
        <v>63</v>
      </c>
      <c r="AV147" s="123" t="n">
        <f aca="false">[3]راسب!AV145</f>
        <v>40</v>
      </c>
      <c r="AW147" s="123" t="n">
        <f aca="false">[3]راسب!AW145</f>
        <v>5</v>
      </c>
      <c r="AX147" s="123" t="n">
        <f aca="false">[3]راسب!AX145</f>
        <v>11</v>
      </c>
      <c r="AY147" s="123" t="n">
        <f aca="false">[3]راسب!AY145</f>
        <v>16</v>
      </c>
      <c r="AZ147" s="123" t="n">
        <f aca="false">[3]راسب!AZ145</f>
        <v>56</v>
      </c>
      <c r="BA147" s="123" t="n">
        <f aca="false">[3]راسب!BA145</f>
        <v>119</v>
      </c>
      <c r="BB147" s="123" t="n">
        <f aca="false">[3]راسب!BB145</f>
        <v>59.5</v>
      </c>
      <c r="BC147" s="123" t="n">
        <f aca="false">[3]راسب!BC145</f>
        <v>24</v>
      </c>
      <c r="BD147" s="123" t="n">
        <f aca="false">[3]راسب!BD145</f>
        <v>38</v>
      </c>
      <c r="BE147" s="123" t="n">
        <f aca="false">[3]راسب!BE145</f>
        <v>27</v>
      </c>
      <c r="BF147" s="123" t="n">
        <f aca="false">[3]راسب!BF145</f>
        <v>65</v>
      </c>
      <c r="BG147" s="123" t="n">
        <f aca="false">[3]راسب!BG145</f>
        <v>37</v>
      </c>
      <c r="BH147" s="123" t="n">
        <f aca="false">[3]راسب!BH145</f>
        <v>44</v>
      </c>
      <c r="BI147" s="123" t="n">
        <f aca="false">[3]راسب!BI145</f>
        <v>81</v>
      </c>
      <c r="BJ147" s="123" t="n">
        <f aca="false">[3]راسب!BJ145</f>
        <v>146</v>
      </c>
      <c r="BK147" s="123" t="n">
        <f aca="false">[3]راسب!BK145</f>
        <v>73</v>
      </c>
      <c r="BL147" s="123" t="n">
        <f aca="false">[3]راسب!BL145</f>
        <v>14.5</v>
      </c>
      <c r="BM147" s="123" t="n">
        <f aca="false">[3]راسب!BM145</f>
        <v>42</v>
      </c>
      <c r="BN147" s="123" t="n">
        <f aca="false">[3]راسب!BN145</f>
        <v>6</v>
      </c>
      <c r="BO147" s="123" t="n">
        <f aca="false">[3]راسب!BO145</f>
        <v>24</v>
      </c>
      <c r="BP147" s="123" t="n">
        <f aca="false">[3]راسب!BP145</f>
        <v>72</v>
      </c>
      <c r="BQ147" s="123" t="n">
        <f aca="false">[3]راسب!BQ145</f>
        <v>42</v>
      </c>
      <c r="BR147" s="123" t="n">
        <f aca="false">[3]راسب!BR145</f>
        <v>8</v>
      </c>
      <c r="BS147" s="123" t="n">
        <f aca="false">[3]راسب!BS145</f>
        <v>36</v>
      </c>
      <c r="BT147" s="123" t="n">
        <f aca="false">[3]راسب!BT145</f>
        <v>44</v>
      </c>
      <c r="BU147" s="123" t="n">
        <f aca="false">[3]راسب!BU145</f>
        <v>86</v>
      </c>
      <c r="BV147" s="123" t="n">
        <f aca="false">[3]راسب!BV145</f>
        <v>158</v>
      </c>
      <c r="BW147" s="123" t="n">
        <f aca="false">[3]راسب!BW145</f>
        <v>79</v>
      </c>
      <c r="BX147" s="123" t="n">
        <f aca="false">[3]راسب!BX145</f>
        <v>16</v>
      </c>
      <c r="BY147" s="123" t="n">
        <f aca="false">[3]راسب!BY145</f>
        <v>209</v>
      </c>
      <c r="BZ147" s="123" t="n">
        <f aca="false">[3]راسب!BZ145</f>
        <v>0</v>
      </c>
      <c r="CA147" s="123" t="n">
        <f aca="false">[3]راسب!CA145</f>
        <v>85</v>
      </c>
      <c r="CB147" s="123" t="n">
        <f aca="false">[3]راسب!CB145</f>
        <v>53</v>
      </c>
      <c r="CC147" s="123" t="n">
        <f aca="false">[3]راسب!CC145</f>
        <v>138</v>
      </c>
      <c r="CD147" s="123" t="n">
        <f aca="false">[3]راسب!CD145</f>
        <v>6.9</v>
      </c>
      <c r="CE147" s="123" t="n">
        <f aca="false">[3]راسب!CE145</f>
        <v>53</v>
      </c>
      <c r="CF147" s="123" t="n">
        <f aca="false">[3]راسب!CF145</f>
        <v>85</v>
      </c>
      <c r="CG147" s="123" t="n">
        <f aca="false">[3]راسب!CG145</f>
        <v>138</v>
      </c>
      <c r="CH147" s="123" t="n">
        <f aca="false">[3]راسب!CH145</f>
        <v>6.9</v>
      </c>
      <c r="CI147" s="123" t="n">
        <f aca="false">[3]راسب!CI145</f>
        <v>222.8</v>
      </c>
      <c r="CJ147" s="123" t="n">
        <f aca="false">[3]راسب!CJ145</f>
        <v>44</v>
      </c>
      <c r="CK147" s="123" t="n">
        <f aca="false">[3]راسب!CK145</f>
        <v>26</v>
      </c>
      <c r="CL147" s="123" t="n">
        <f aca="false">[3]راسب!CL145</f>
        <v>70</v>
      </c>
      <c r="CM147" s="123" t="n">
        <f aca="false">[3]راسب!CM145</f>
        <v>46</v>
      </c>
      <c r="CN147" s="123" t="n">
        <f aca="false">[3]راسب!CN145</f>
        <v>34</v>
      </c>
      <c r="CO147" s="123" t="n">
        <f aca="false">[3]راسب!CO145</f>
        <v>80</v>
      </c>
      <c r="CP147" s="123" t="n">
        <f aca="false">[3]راسب!CP145</f>
        <v>150</v>
      </c>
      <c r="CQ147" s="123" t="n">
        <f aca="false">[3]راسب!CQ145</f>
        <v>75</v>
      </c>
      <c r="CR147" s="123" t="n">
        <f aca="false">[3]راسب!CR145</f>
        <v>30</v>
      </c>
      <c r="CS147" s="123" t="n">
        <f aca="false">[3]راسب!CS145</f>
        <v>46</v>
      </c>
      <c r="CT147" s="123" t="n">
        <f aca="false">[3]راسب!CT145</f>
        <v>37</v>
      </c>
      <c r="CU147" s="123" t="n">
        <f aca="false">[3]راسب!CU145</f>
        <v>83</v>
      </c>
      <c r="CV147" s="123" t="n">
        <f aca="false">[3]راسب!CV145</f>
        <v>46</v>
      </c>
      <c r="CW147" s="123" t="n">
        <f aca="false">[3]راسب!CW145</f>
        <v>41</v>
      </c>
      <c r="CX147" s="123" t="n">
        <f aca="false">[3]راسب!CX145</f>
        <v>87</v>
      </c>
      <c r="CY147" s="123" t="n">
        <f aca="false">[3]راسب!CY145</f>
        <v>170</v>
      </c>
      <c r="CZ147" s="123" t="n">
        <f aca="false">[3]راسب!CZ145</f>
        <v>85</v>
      </c>
      <c r="DA147" s="123" t="n">
        <f aca="false">[3]راسب!DA145</f>
        <v>25.5</v>
      </c>
      <c r="DB147" s="123" t="str">
        <f aca="false">[3]راسب!DB145</f>
        <v>له دور ثاني</v>
      </c>
      <c r="DC147" s="123" t="n">
        <f aca="false">[3]راسب!DC145</f>
        <v>1</v>
      </c>
      <c r="DD147" s="123" t="str">
        <f aca="false">[3]راسب!DD145</f>
        <v>له دور ثاني في ـدرسات  ـ</v>
      </c>
      <c r="DE147" s="126"/>
    </row>
    <row r="148" s="125" customFormat="true" ht="45" hidden="false" customHeight="true" outlineLevel="0" collapsed="false">
      <c r="A148" s="123" t="n">
        <v>69</v>
      </c>
      <c r="B148" s="123" t="n">
        <v>69</v>
      </c>
      <c r="C148" s="123"/>
      <c r="D148" s="124" t="s">
        <v>114</v>
      </c>
      <c r="E148" s="123"/>
      <c r="F148" s="123"/>
      <c r="G148" s="123"/>
      <c r="H148" s="123"/>
      <c r="I148" s="123" t="str">
        <f aca="false">IF(F12="","",F12)</f>
        <v/>
      </c>
      <c r="J148" s="123"/>
      <c r="K148" s="123"/>
      <c r="L148" s="123"/>
      <c r="M148" s="123" t="str">
        <f aca="false">IF('[3]رصد الدور الثاني'!E76="","",'[3]رصد الدور الثاني'!E76)</f>
        <v/>
      </c>
      <c r="N148" s="123"/>
      <c r="O148" s="123"/>
      <c r="P148" s="123"/>
      <c r="Q148" s="123" t="str">
        <f aca="false">IF(F12="","",F12)</f>
        <v/>
      </c>
      <c r="R148" s="123" t="str">
        <f aca="false">IF(G12="","",G12)</f>
        <v/>
      </c>
      <c r="S148" s="123"/>
      <c r="T148" s="123"/>
      <c r="U148" s="123"/>
      <c r="V148" s="123" t="str">
        <f aca="false">IF('[3]رصد الدور الثاني'!F76="","",'[3]رصد الدور الثاني'!F76)</f>
        <v/>
      </c>
      <c r="W148" s="123"/>
      <c r="X148" s="123"/>
      <c r="Y148" s="123"/>
      <c r="Z148" s="123"/>
      <c r="AA148" s="123" t="str">
        <f aca="false">IF(F12="","",F12)</f>
        <v/>
      </c>
      <c r="AB148" s="123"/>
      <c r="AC148" s="123"/>
      <c r="AD148" s="123"/>
      <c r="AE148" s="123" t="str">
        <f aca="false">IF('[3]رصد الدور الثاني'!G76="","",'[3]رصد الدور الثاني'!G76)</f>
        <v/>
      </c>
      <c r="AF148" s="123"/>
      <c r="AG148" s="123"/>
      <c r="AH148" s="123"/>
      <c r="AI148" s="123"/>
      <c r="AJ148" s="123"/>
      <c r="AK148" s="123" t="str">
        <f aca="false">IF('[3]رصد الدور الثاني'!H76="","",'[3]رصد الدور الثاني'!H76)</f>
        <v/>
      </c>
      <c r="AL148" s="123" t="str">
        <f aca="false">IF('[3]رصد الدور الثاني'!I76="","",'[3]رصد الدور الثاني'!I76)</f>
        <v/>
      </c>
      <c r="AM148" s="123" t="str">
        <f aca="false">IF('[3]رصد الدور الثاني'!J76="","",'[3]رصد الدور الثاني'!J76)</f>
        <v/>
      </c>
      <c r="AN148" s="123"/>
      <c r="AO148" s="123"/>
      <c r="AP148" s="123"/>
      <c r="AQ148" s="123" t="str">
        <f aca="false">AM148</f>
        <v/>
      </c>
      <c r="AR148" s="123"/>
      <c r="AS148" s="123"/>
      <c r="AT148" s="123"/>
      <c r="AU148" s="123"/>
      <c r="AV148" s="123"/>
      <c r="AW148" s="123"/>
      <c r="AX148" s="123"/>
      <c r="AY148" s="123" t="str">
        <f aca="false">IF(F12="","",F12)</f>
        <v/>
      </c>
      <c r="AZ148" s="123"/>
      <c r="BA148" s="123"/>
      <c r="BB148" s="123"/>
      <c r="BC148" s="123" t="str">
        <f aca="false">IF('[3]رصد الدور الثاني'!K76="","",'[3]رصد الدور الثاني'!K76)</f>
        <v/>
      </c>
      <c r="BD148" s="123"/>
      <c r="BE148" s="123"/>
      <c r="BF148" s="123"/>
      <c r="BG148" s="123"/>
      <c r="BH148" s="123" t="str">
        <f aca="false">IF(F12="","",F12)</f>
        <v/>
      </c>
      <c r="BI148" s="123"/>
      <c r="BJ148" s="123"/>
      <c r="BK148" s="123"/>
      <c r="BL148" s="123" t="str">
        <f aca="false">IF('[3]رصد الدور الثاني'!L76="","",'[3]رصد الدور الثاني'!L76)</f>
        <v/>
      </c>
      <c r="BM148" s="123"/>
      <c r="BN148" s="123"/>
      <c r="BO148" s="123"/>
      <c r="BP148" s="123"/>
      <c r="BQ148" s="123"/>
      <c r="BR148" s="123"/>
      <c r="BS148" s="123"/>
      <c r="BT148" s="123" t="str">
        <f aca="false">IF(F12="","",F12)</f>
        <v/>
      </c>
      <c r="BU148" s="123"/>
      <c r="BV148" s="123"/>
      <c r="BW148" s="123"/>
      <c r="BX148" s="123" t="str">
        <f aca="false">IF('[3]رصد الدور الثاني'!M76="","",'[3]رصد الدور الثاني'!M76)</f>
        <v/>
      </c>
      <c r="BY148" s="123" t="str">
        <f aca="false">IF(BY12="","",BY12)</f>
        <v/>
      </c>
      <c r="BZ148" s="123"/>
      <c r="CA148" s="123"/>
      <c r="CB148" s="123"/>
      <c r="CC148" s="123"/>
      <c r="CD148" s="123"/>
      <c r="CE148" s="123"/>
      <c r="CF148" s="123"/>
      <c r="CG148" s="123"/>
      <c r="CH148" s="123"/>
      <c r="CI148" s="123"/>
      <c r="CJ148" s="123"/>
      <c r="CK148" s="123"/>
      <c r="CL148" s="123"/>
      <c r="CM148" s="123"/>
      <c r="CN148" s="123" t="str">
        <f aca="false">IF(F12="","",F12)</f>
        <v/>
      </c>
      <c r="CO148" s="123"/>
      <c r="CP148" s="123"/>
      <c r="CQ148" s="123"/>
      <c r="CR148" s="123" t="str">
        <f aca="false">IF('[3]رصد الدور الثاني'!Q76="","",'[3]رصد الدور الثاني'!Q76)</f>
        <v/>
      </c>
      <c r="CS148" s="123"/>
      <c r="CT148" s="123"/>
      <c r="CU148" s="123"/>
      <c r="CV148" s="123"/>
      <c r="CW148" s="123"/>
      <c r="CX148" s="123"/>
      <c r="CY148" s="123"/>
      <c r="CZ148" s="123"/>
      <c r="DA148" s="123"/>
      <c r="DB148" s="123"/>
      <c r="DC148" s="123"/>
      <c r="DD148" s="123"/>
      <c r="DE148" s="126"/>
    </row>
    <row r="149" s="125" customFormat="true" ht="45" hidden="false" customHeight="true" outlineLevel="0" collapsed="false">
      <c r="A149" s="123" t="n">
        <f aca="false">[3]راسب!A147</f>
        <v>92</v>
      </c>
      <c r="B149" s="123" t="n">
        <f aca="false">[3]راسب!B147</f>
        <v>92</v>
      </c>
      <c r="C149" s="123" t="str">
        <f aca="false">[3]راسب!C147</f>
        <v>ناصر فتاح دندراوى خليل</v>
      </c>
      <c r="D149" s="123" t="str">
        <f aca="false">[3]راسب!D147</f>
        <v>ق14</v>
      </c>
      <c r="E149" s="123" t="n">
        <f aca="false">[3]راسب!E147</f>
        <v>36</v>
      </c>
      <c r="F149" s="123" t="n">
        <f aca="false">[3]راسب!F147</f>
        <v>5</v>
      </c>
      <c r="G149" s="123" t="n">
        <f aca="false">[3]راسب!G147</f>
        <v>41</v>
      </c>
      <c r="H149" s="123" t="n">
        <f aca="false">[3]راسب!H147</f>
        <v>23</v>
      </c>
      <c r="I149" s="123" t="n">
        <f aca="false">[3]راسب!I147</f>
        <v>2</v>
      </c>
      <c r="J149" s="123" t="n">
        <f aca="false">[3]راسب!J147</f>
        <v>25</v>
      </c>
      <c r="K149" s="123" t="n">
        <f aca="false">[3]راسب!K147</f>
        <v>66</v>
      </c>
      <c r="L149" s="123" t="n">
        <f aca="false">[3]راسب!L147</f>
        <v>33</v>
      </c>
      <c r="M149" s="123" t="n">
        <f aca="false">[3]راسب!M147</f>
        <v>26.5</v>
      </c>
      <c r="N149" s="123" t="n">
        <f aca="false">[3]راسب!N147</f>
        <v>35</v>
      </c>
      <c r="O149" s="123" t="n">
        <f aca="false">[3]راسب!O147</f>
        <v>0</v>
      </c>
      <c r="P149" s="123" t="n">
        <f aca="false">[3]راسب!P147</f>
        <v>35</v>
      </c>
      <c r="Q149" s="123" t="n">
        <f aca="false">[3]راسب!Q147</f>
        <v>27</v>
      </c>
      <c r="R149" s="123" t="n">
        <f aca="false">[3]راسب!R147</f>
        <v>0</v>
      </c>
      <c r="S149" s="123" t="n">
        <f aca="false">[3]راسب!S147</f>
        <v>27</v>
      </c>
      <c r="T149" s="123" t="n">
        <f aca="false">[3]راسب!T147</f>
        <v>62</v>
      </c>
      <c r="U149" s="123" t="n">
        <f aca="false">[3]راسب!U147</f>
        <v>31</v>
      </c>
      <c r="V149" s="123" t="n">
        <f aca="false">[3]راسب!V147</f>
        <v>18.5</v>
      </c>
      <c r="W149" s="123" t="n">
        <f aca="false">[3]راسب!W147</f>
        <v>25</v>
      </c>
      <c r="X149" s="123" t="n">
        <f aca="false">[3]راسب!X147</f>
        <v>0</v>
      </c>
      <c r="Y149" s="123" t="n">
        <f aca="false">[3]راسب!Y147</f>
        <v>25</v>
      </c>
      <c r="Z149" s="123" t="n">
        <f aca="false">[3]راسب!Z147</f>
        <v>25</v>
      </c>
      <c r="AA149" s="123" t="n">
        <f aca="false">[3]راسب!AA147</f>
        <v>0</v>
      </c>
      <c r="AB149" s="123" t="n">
        <f aca="false">[3]راسب!AB147</f>
        <v>25</v>
      </c>
      <c r="AC149" s="123" t="n">
        <f aca="false">[3]راسب!AC147</f>
        <v>50</v>
      </c>
      <c r="AD149" s="123" t="n">
        <f aca="false">[3]راسب!AD147</f>
        <v>25</v>
      </c>
      <c r="AE149" s="123" t="n">
        <f aca="false">[3]راسب!AE147</f>
        <v>10</v>
      </c>
      <c r="AF149" s="123" t="n">
        <f aca="false">[3]راسب!AF147</f>
        <v>30</v>
      </c>
      <c r="AG149" s="123" t="n">
        <f aca="false">[3]راسب!AG147</f>
        <v>11</v>
      </c>
      <c r="AH149" s="123" t="n">
        <f aca="false">[3]راسب!AH147</f>
        <v>3</v>
      </c>
      <c r="AI149" s="123" t="n">
        <f aca="false">[3]راسب!AI147</f>
        <v>44</v>
      </c>
      <c r="AJ149" s="123" t="n">
        <f aca="false">[3]راسب!AJ147</f>
        <v>17</v>
      </c>
      <c r="AK149" s="123" t="n">
        <f aca="false">[3]راسب!AK147</f>
        <v>3</v>
      </c>
      <c r="AL149" s="123" t="n">
        <f aca="false">[3]راسب!AL147</f>
        <v>9</v>
      </c>
      <c r="AM149" s="123" t="n">
        <f aca="false">[3]راسب!AM147</f>
        <v>12</v>
      </c>
      <c r="AN149" s="123" t="n">
        <f aca="false">[3]راسب!AN147</f>
        <v>29</v>
      </c>
      <c r="AO149" s="123" t="n">
        <f aca="false">[3]راسب!AO147</f>
        <v>73</v>
      </c>
      <c r="AP149" s="123" t="n">
        <f aca="false">[3]راسب!AP147</f>
        <v>36.5</v>
      </c>
      <c r="AQ149" s="123" t="n">
        <f aca="false">[3]راسب!AQ147</f>
        <v>22</v>
      </c>
      <c r="AR149" s="123" t="n">
        <f aca="false">[3]راسب!AR147</f>
        <v>30</v>
      </c>
      <c r="AS149" s="123" t="n">
        <f aca="false">[3]راسب!AS147</f>
        <v>3</v>
      </c>
      <c r="AT149" s="123" t="n">
        <f aca="false">[3]راسب!AT147</f>
        <v>9</v>
      </c>
      <c r="AU149" s="123" t="n">
        <f aca="false">[3]راسب!AU147</f>
        <v>42</v>
      </c>
      <c r="AV149" s="123" t="n">
        <f aca="false">[3]راسب!AV147</f>
        <v>23</v>
      </c>
      <c r="AW149" s="123" t="n">
        <f aca="false">[3]راسب!AW147</f>
        <v>3</v>
      </c>
      <c r="AX149" s="123" t="n">
        <f aca="false">[3]راسب!AX147</f>
        <v>0</v>
      </c>
      <c r="AY149" s="123" t="n">
        <f aca="false">[3]راسب!AY147</f>
        <v>3</v>
      </c>
      <c r="AZ149" s="123" t="n">
        <f aca="false">[3]راسب!AZ147</f>
        <v>26</v>
      </c>
      <c r="BA149" s="123" t="n">
        <f aca="false">[3]راسب!BA147</f>
        <v>68</v>
      </c>
      <c r="BB149" s="123" t="n">
        <f aca="false">[3]راسب!BB147</f>
        <v>34</v>
      </c>
      <c r="BC149" s="123" t="n">
        <f aca="false">[3]راسب!BC147</f>
        <v>13.5</v>
      </c>
      <c r="BD149" s="123" t="n">
        <f aca="false">[3]راسب!BD147</f>
        <v>45</v>
      </c>
      <c r="BE149" s="123" t="n">
        <f aca="false">[3]راسب!BE147</f>
        <v>9</v>
      </c>
      <c r="BF149" s="123" t="n">
        <f aca="false">[3]راسب!BF147</f>
        <v>54</v>
      </c>
      <c r="BG149" s="123" t="n">
        <f aca="false">[3]راسب!BG147</f>
        <v>22</v>
      </c>
      <c r="BH149" s="123" t="n">
        <f aca="false">[3]راسب!BH147</f>
        <v>25</v>
      </c>
      <c r="BI149" s="123" t="n">
        <f aca="false">[3]راسب!BI147</f>
        <v>47</v>
      </c>
      <c r="BJ149" s="123" t="n">
        <f aca="false">[3]راسب!BJ147</f>
        <v>101</v>
      </c>
      <c r="BK149" s="123" t="n">
        <f aca="false">[3]راسب!BK147</f>
        <v>50.5</v>
      </c>
      <c r="BL149" s="123" t="n">
        <f aca="false">[3]راسب!BL147</f>
        <v>10</v>
      </c>
      <c r="BM149" s="123" t="n">
        <f aca="false">[3]راسب!BM147</f>
        <v>28</v>
      </c>
      <c r="BN149" s="123" t="n">
        <f aca="false">[3]راسب!BN147</f>
        <v>5</v>
      </c>
      <c r="BO149" s="123" t="n">
        <f aca="false">[3]راسب!BO147</f>
        <v>16</v>
      </c>
      <c r="BP149" s="123" t="n">
        <f aca="false">[3]راسب!BP147</f>
        <v>49</v>
      </c>
      <c r="BQ149" s="123" t="n">
        <f aca="false">[3]راسب!BQ147</f>
        <v>28</v>
      </c>
      <c r="BR149" s="123" t="n">
        <f aca="false">[3]راسب!BR147</f>
        <v>6</v>
      </c>
      <c r="BS149" s="123" t="n">
        <f aca="false">[3]راسب!BS147</f>
        <v>28</v>
      </c>
      <c r="BT149" s="123" t="n">
        <f aca="false">[3]راسب!BT147</f>
        <v>34</v>
      </c>
      <c r="BU149" s="123" t="n">
        <f aca="false">[3]راسب!BU147</f>
        <v>62</v>
      </c>
      <c r="BV149" s="123" t="n">
        <f aca="false">[3]راسب!BV147</f>
        <v>111</v>
      </c>
      <c r="BW149" s="123" t="n">
        <f aca="false">[3]راسب!BW147</f>
        <v>55.5</v>
      </c>
      <c r="BX149" s="123" t="n">
        <f aca="false">[3]راسب!BX147</f>
        <v>11</v>
      </c>
      <c r="BY149" s="123" t="n">
        <f aca="false">[3]راسب!BY147</f>
        <v>111.5</v>
      </c>
      <c r="BZ149" s="123" t="n">
        <f aca="false">[3]راسب!BZ147</f>
        <v>0</v>
      </c>
      <c r="CA149" s="123" t="n">
        <f aca="false">[3]راسب!CA147</f>
        <v>88</v>
      </c>
      <c r="CB149" s="123" t="n">
        <f aca="false">[3]راسب!CB147</f>
        <v>86</v>
      </c>
      <c r="CC149" s="123" t="n">
        <f aca="false">[3]راسب!CC147</f>
        <v>174</v>
      </c>
      <c r="CD149" s="123" t="n">
        <f aca="false">[3]راسب!CD147</f>
        <v>8.7</v>
      </c>
      <c r="CE149" s="123" t="n">
        <f aca="false">[3]راسب!CE147</f>
        <v>86</v>
      </c>
      <c r="CF149" s="123" t="n">
        <f aca="false">[3]راسب!CF147</f>
        <v>88</v>
      </c>
      <c r="CG149" s="123" t="n">
        <f aca="false">[3]راسب!CG147</f>
        <v>174</v>
      </c>
      <c r="CH149" s="123" t="n">
        <f aca="false">[3]راسب!CH147</f>
        <v>8.7</v>
      </c>
      <c r="CI149" s="123" t="n">
        <f aca="false">[3]راسب!CI147</f>
        <v>128.9</v>
      </c>
      <c r="CJ149" s="123" t="n">
        <f aca="false">[3]راسب!CJ147</f>
        <v>19</v>
      </c>
      <c r="CK149" s="123" t="n">
        <f aca="false">[3]راسب!CK147</f>
        <v>1</v>
      </c>
      <c r="CL149" s="123" t="n">
        <f aca="false">[3]راسب!CL147</f>
        <v>20</v>
      </c>
      <c r="CM149" s="123" t="n">
        <f aca="false">[3]راسب!CM147</f>
        <v>48</v>
      </c>
      <c r="CN149" s="123" t="n">
        <f aca="false">[3]راسب!CN147</f>
        <v>7</v>
      </c>
      <c r="CO149" s="123" t="n">
        <f aca="false">[3]راسب!CO147</f>
        <v>55</v>
      </c>
      <c r="CP149" s="123" t="n">
        <f aca="false">[3]راسب!CP147</f>
        <v>75</v>
      </c>
      <c r="CQ149" s="123" t="n">
        <f aca="false">[3]راسب!CQ147</f>
        <v>37.5</v>
      </c>
      <c r="CR149" s="123" t="n">
        <f aca="false">[3]راسب!CR147</f>
        <v>15</v>
      </c>
      <c r="CS149" s="123" t="n">
        <f aca="false">[3]راسب!CS147</f>
        <v>36</v>
      </c>
      <c r="CT149" s="123" t="n">
        <f aca="false">[3]راسب!CT147</f>
        <v>8</v>
      </c>
      <c r="CU149" s="123" t="n">
        <f aca="false">[3]راسب!CU147</f>
        <v>44</v>
      </c>
      <c r="CV149" s="123" t="n">
        <f aca="false">[3]راسب!CV147</f>
        <v>36</v>
      </c>
      <c r="CW149" s="123" t="n">
        <f aca="false">[3]راسب!CW147</f>
        <v>10</v>
      </c>
      <c r="CX149" s="123" t="n">
        <f aca="false">[3]راسب!CX147</f>
        <v>46</v>
      </c>
      <c r="CY149" s="123" t="n">
        <f aca="false">[3]راسب!CY147</f>
        <v>90</v>
      </c>
      <c r="CZ149" s="123" t="n">
        <f aca="false">[3]راسب!CZ147</f>
        <v>45</v>
      </c>
      <c r="DA149" s="123" t="n">
        <f aca="false">[3]راسب!DA147</f>
        <v>13.5</v>
      </c>
      <c r="DB149" s="123" t="str">
        <f aca="false">[3]راسب!DB147</f>
        <v>له دور ثاني</v>
      </c>
      <c r="DC149" s="123" t="n">
        <f aca="false">[3]راسب!DC147</f>
        <v>12</v>
      </c>
      <c r="DD149" s="123" t="str">
        <f aca="false">[3]راسب!DD147</f>
        <v>له دور ثاني في ـلغة عربيةـانجليزىـدرسات ـرياضيات ـعلوم ـدين ـ</v>
      </c>
      <c r="DE149" s="126"/>
    </row>
    <row r="150" s="125" customFormat="true" ht="45" hidden="false" customHeight="true" outlineLevel="0" collapsed="false">
      <c r="A150" s="123" t="n">
        <v>70</v>
      </c>
      <c r="B150" s="123" t="n">
        <v>70</v>
      </c>
      <c r="C150" s="123"/>
      <c r="D150" s="124" t="s">
        <v>115</v>
      </c>
      <c r="E150" s="123"/>
      <c r="F150" s="123"/>
      <c r="G150" s="123"/>
      <c r="H150" s="123"/>
      <c r="I150" s="123" t="str">
        <f aca="false">IF(F12="","",F12)</f>
        <v/>
      </c>
      <c r="J150" s="123"/>
      <c r="K150" s="123"/>
      <c r="L150" s="123"/>
      <c r="M150" s="123" t="str">
        <f aca="false">IF('[3]رصد الدور الثاني'!E77="","",'[3]رصد الدور الثاني'!E77)</f>
        <v/>
      </c>
      <c r="N150" s="123"/>
      <c r="O150" s="123"/>
      <c r="P150" s="123"/>
      <c r="Q150" s="123" t="str">
        <f aca="false">IF(F12="","",F12)</f>
        <v/>
      </c>
      <c r="R150" s="123" t="str">
        <f aca="false">IF(G12="","",G12)</f>
        <v/>
      </c>
      <c r="S150" s="123"/>
      <c r="T150" s="123"/>
      <c r="U150" s="123"/>
      <c r="V150" s="123" t="str">
        <f aca="false">IF('[3]رصد الدور الثاني'!F77="","",'[3]رصد الدور الثاني'!F77)</f>
        <v/>
      </c>
      <c r="W150" s="123"/>
      <c r="X150" s="123"/>
      <c r="Y150" s="123"/>
      <c r="Z150" s="123"/>
      <c r="AA150" s="123" t="str">
        <f aca="false">IF(F12="","",F12)</f>
        <v/>
      </c>
      <c r="AB150" s="123"/>
      <c r="AC150" s="123"/>
      <c r="AD150" s="123"/>
      <c r="AE150" s="123" t="str">
        <f aca="false">IF('[3]رصد الدور الثاني'!G77="","",'[3]رصد الدور الثاني'!G77)</f>
        <v/>
      </c>
      <c r="AF150" s="123"/>
      <c r="AG150" s="123"/>
      <c r="AH150" s="123"/>
      <c r="AI150" s="123"/>
      <c r="AJ150" s="123"/>
      <c r="AK150" s="123" t="str">
        <f aca="false">IF('[3]رصد الدور الثاني'!H77="","",'[3]رصد الدور الثاني'!H77)</f>
        <v/>
      </c>
      <c r="AL150" s="123" t="str">
        <f aca="false">IF('[3]رصد الدور الثاني'!I77="","",'[3]رصد الدور الثاني'!I77)</f>
        <v/>
      </c>
      <c r="AM150" s="123" t="str">
        <f aca="false">IF('[3]رصد الدور الثاني'!J77="","",'[3]رصد الدور الثاني'!J77)</f>
        <v/>
      </c>
      <c r="AN150" s="123"/>
      <c r="AO150" s="123"/>
      <c r="AP150" s="123"/>
      <c r="AQ150" s="123" t="str">
        <f aca="false">AM150</f>
        <v/>
      </c>
      <c r="AR150" s="123"/>
      <c r="AS150" s="123"/>
      <c r="AT150" s="123"/>
      <c r="AU150" s="123"/>
      <c r="AV150" s="123"/>
      <c r="AW150" s="123"/>
      <c r="AX150" s="123"/>
      <c r="AY150" s="123" t="str">
        <f aca="false">IF(F12="","",F12)</f>
        <v/>
      </c>
      <c r="AZ150" s="123"/>
      <c r="BA150" s="123"/>
      <c r="BB150" s="123"/>
      <c r="BC150" s="123" t="str">
        <f aca="false">IF('[3]رصد الدور الثاني'!K77="","",'[3]رصد الدور الثاني'!K77)</f>
        <v/>
      </c>
      <c r="BD150" s="123"/>
      <c r="BE150" s="123"/>
      <c r="BF150" s="123"/>
      <c r="BG150" s="123"/>
      <c r="BH150" s="123" t="str">
        <f aca="false">IF(F12="","",F12)</f>
        <v/>
      </c>
      <c r="BI150" s="123"/>
      <c r="BJ150" s="123"/>
      <c r="BK150" s="123"/>
      <c r="BL150" s="123" t="str">
        <f aca="false">IF('[3]رصد الدور الثاني'!L77="","",'[3]رصد الدور الثاني'!L77)</f>
        <v/>
      </c>
      <c r="BM150" s="123"/>
      <c r="BN150" s="123"/>
      <c r="BO150" s="123"/>
      <c r="BP150" s="123"/>
      <c r="BQ150" s="123"/>
      <c r="BR150" s="123"/>
      <c r="BS150" s="123"/>
      <c r="BT150" s="123" t="str">
        <f aca="false">IF(F12="","",F12)</f>
        <v/>
      </c>
      <c r="BU150" s="123"/>
      <c r="BV150" s="123"/>
      <c r="BW150" s="123"/>
      <c r="BX150" s="123" t="str">
        <f aca="false">IF('[3]رصد الدور الثاني'!M77="","",'[3]رصد الدور الثاني'!M77)</f>
        <v/>
      </c>
      <c r="BY150" s="123" t="str">
        <f aca="false">IF(BY12="","",BY12)</f>
        <v/>
      </c>
      <c r="BZ150" s="123"/>
      <c r="CA150" s="123"/>
      <c r="CB150" s="123"/>
      <c r="CC150" s="123"/>
      <c r="CD150" s="123"/>
      <c r="CE150" s="123"/>
      <c r="CF150" s="123"/>
      <c r="CG150" s="123"/>
      <c r="CH150" s="123"/>
      <c r="CI150" s="123"/>
      <c r="CJ150" s="123"/>
      <c r="CK150" s="123"/>
      <c r="CL150" s="123"/>
      <c r="CM150" s="123"/>
      <c r="CN150" s="123" t="str">
        <f aca="false">IF(F12="","",F12)</f>
        <v/>
      </c>
      <c r="CO150" s="123"/>
      <c r="CP150" s="123"/>
      <c r="CQ150" s="123"/>
      <c r="CR150" s="123" t="str">
        <f aca="false">IF('[3]رصد الدور الثاني'!Q77="","",'[3]رصد الدور الثاني'!Q77)</f>
        <v/>
      </c>
      <c r="CS150" s="123"/>
      <c r="CT150" s="123"/>
      <c r="CU150" s="123"/>
      <c r="CV150" s="123"/>
      <c r="CW150" s="123"/>
      <c r="CX150" s="123"/>
      <c r="CY150" s="123"/>
      <c r="CZ150" s="123"/>
      <c r="DA150" s="123"/>
      <c r="DB150" s="123"/>
      <c r="DC150" s="123"/>
      <c r="DD150" s="123"/>
      <c r="DE150" s="126"/>
    </row>
    <row r="151" s="125" customFormat="true" ht="45" hidden="false" customHeight="true" outlineLevel="0" collapsed="false">
      <c r="A151" s="123" t="n">
        <f aca="false">[3]راسب!A149</f>
        <v>93</v>
      </c>
      <c r="B151" s="123" t="n">
        <f aca="false">[3]راسب!B149</f>
        <v>93</v>
      </c>
      <c r="C151" s="123" t="str">
        <f aca="false">[3]راسب!C149</f>
        <v>هانى ابوالحمد محمد ابراهيم</v>
      </c>
      <c r="D151" s="123" t="str">
        <f aca="false">[3]راسب!D149</f>
        <v>ق15</v>
      </c>
      <c r="E151" s="123" t="n">
        <f aca="false">[3]راسب!E149</f>
        <v>22</v>
      </c>
      <c r="F151" s="123" t="n">
        <f aca="false">[3]راسب!F149</f>
        <v>2.5</v>
      </c>
      <c r="G151" s="123" t="n">
        <f aca="false">[3]راسب!G149</f>
        <v>24.5</v>
      </c>
      <c r="H151" s="123" t="n">
        <f aca="false">[3]راسب!H149</f>
        <v>23</v>
      </c>
      <c r="I151" s="123" t="n">
        <f aca="false">[3]راسب!I149</f>
        <v>2</v>
      </c>
      <c r="J151" s="123" t="n">
        <f aca="false">[3]راسب!J149</f>
        <v>25</v>
      </c>
      <c r="K151" s="123" t="n">
        <f aca="false">[3]راسب!K149</f>
        <v>49.5</v>
      </c>
      <c r="L151" s="123" t="n">
        <f aca="false">[3]راسب!L149</f>
        <v>24.75</v>
      </c>
      <c r="M151" s="123" t="n">
        <f aca="false">[3]راسب!M149</f>
        <v>20</v>
      </c>
      <c r="N151" s="123" t="n">
        <f aca="false">[3]راسب!N149</f>
        <v>33</v>
      </c>
      <c r="O151" s="123" t="n">
        <f aca="false">[3]راسب!O149</f>
        <v>0</v>
      </c>
      <c r="P151" s="123" t="n">
        <f aca="false">[3]راسب!P149</f>
        <v>33</v>
      </c>
      <c r="Q151" s="123" t="n">
        <f aca="false">[3]راسب!Q149</f>
        <v>33</v>
      </c>
      <c r="R151" s="123" t="n">
        <f aca="false">[3]راسب!R149</f>
        <v>0</v>
      </c>
      <c r="S151" s="123" t="n">
        <f aca="false">[3]راسب!S149</f>
        <v>33</v>
      </c>
      <c r="T151" s="123" t="n">
        <f aca="false">[3]راسب!T149</f>
        <v>66</v>
      </c>
      <c r="U151" s="123" t="n">
        <f aca="false">[3]راسب!U149</f>
        <v>33</v>
      </c>
      <c r="V151" s="123" t="n">
        <f aca="false">[3]راسب!V149</f>
        <v>20</v>
      </c>
      <c r="W151" s="123" t="n">
        <f aca="false">[3]راسب!W149</f>
        <v>23</v>
      </c>
      <c r="X151" s="123" t="n">
        <f aca="false">[3]راسب!X149</f>
        <v>0</v>
      </c>
      <c r="Y151" s="123" t="n">
        <f aca="false">[3]راسب!Y149</f>
        <v>23</v>
      </c>
      <c r="Z151" s="123" t="n">
        <f aca="false">[3]راسب!Z149</f>
        <v>27</v>
      </c>
      <c r="AA151" s="123" t="n">
        <f aca="false">[3]راسب!AA149</f>
        <v>0</v>
      </c>
      <c r="AB151" s="123" t="n">
        <f aca="false">[3]راسب!AB149</f>
        <v>27</v>
      </c>
      <c r="AC151" s="123" t="n">
        <f aca="false">[3]راسب!AC149</f>
        <v>50</v>
      </c>
      <c r="AD151" s="123" t="n">
        <f aca="false">[3]راسب!AD149</f>
        <v>25</v>
      </c>
      <c r="AE151" s="123" t="n">
        <f aca="false">[3]راسب!AE149</f>
        <v>10</v>
      </c>
      <c r="AF151" s="123" t="n">
        <f aca="false">[3]راسب!AF149</f>
        <v>30</v>
      </c>
      <c r="AG151" s="123" t="n">
        <f aca="false">[3]راسب!AG149</f>
        <v>6</v>
      </c>
      <c r="AH151" s="123" t="n">
        <f aca="false">[3]راسب!AH149</f>
        <v>1</v>
      </c>
      <c r="AI151" s="123" t="n">
        <f aca="false">[3]راسب!AI149</f>
        <v>37</v>
      </c>
      <c r="AJ151" s="123" t="n">
        <f aca="false">[3]راسب!AJ149</f>
        <v>30</v>
      </c>
      <c r="AK151" s="123" t="n">
        <f aca="false">[3]راسب!AK149</f>
        <v>1</v>
      </c>
      <c r="AL151" s="123" t="n">
        <f aca="false">[3]راسب!AL149</f>
        <v>5</v>
      </c>
      <c r="AM151" s="123" t="n">
        <f aca="false">[3]راسب!AM149</f>
        <v>6</v>
      </c>
      <c r="AN151" s="123" t="n">
        <f aca="false">[3]راسب!AN149</f>
        <v>36</v>
      </c>
      <c r="AO151" s="123" t="n">
        <f aca="false">[3]راسب!AO149</f>
        <v>73</v>
      </c>
      <c r="AP151" s="123" t="n">
        <f aca="false">[3]راسب!AP149</f>
        <v>36.5</v>
      </c>
      <c r="AQ151" s="123" t="n">
        <f aca="false">[3]راسب!AQ149</f>
        <v>22</v>
      </c>
      <c r="AR151" s="123" t="n">
        <f aca="false">[3]راسب!AR149</f>
        <v>31</v>
      </c>
      <c r="AS151" s="123" t="n">
        <f aca="false">[3]راسب!AS149</f>
        <v>10</v>
      </c>
      <c r="AT151" s="123" t="n">
        <f aca="false">[3]راسب!AT149</f>
        <v>9</v>
      </c>
      <c r="AU151" s="123" t="n">
        <f aca="false">[3]راسب!AU149</f>
        <v>50</v>
      </c>
      <c r="AV151" s="123" t="n">
        <f aca="false">[3]راسب!AV149</f>
        <v>26</v>
      </c>
      <c r="AW151" s="123" t="n">
        <f aca="false">[3]راسب!AW149</f>
        <v>4</v>
      </c>
      <c r="AX151" s="123" t="n">
        <f aca="false">[3]راسب!AX149</f>
        <v>0</v>
      </c>
      <c r="AY151" s="123" t="n">
        <f aca="false">[3]راسب!AY149</f>
        <v>4</v>
      </c>
      <c r="AZ151" s="123" t="n">
        <f aca="false">[3]راسب!AZ149</f>
        <v>30</v>
      </c>
      <c r="BA151" s="123" t="n">
        <f aca="false">[3]راسب!BA149</f>
        <v>80</v>
      </c>
      <c r="BB151" s="123" t="n">
        <f aca="false">[3]راسب!BB149</f>
        <v>40</v>
      </c>
      <c r="BC151" s="123" t="n">
        <f aca="false">[3]راسب!BC149</f>
        <v>16</v>
      </c>
      <c r="BD151" s="123" t="n">
        <f aca="false">[3]راسب!BD149</f>
        <v>25</v>
      </c>
      <c r="BE151" s="123" t="n">
        <f aca="false">[3]راسب!BE149</f>
        <v>8</v>
      </c>
      <c r="BF151" s="123" t="n">
        <f aca="false">[3]راسب!BF149</f>
        <v>33</v>
      </c>
      <c r="BG151" s="123" t="n">
        <f aca="false">[3]راسب!BG149</f>
        <v>22</v>
      </c>
      <c r="BH151" s="123" t="n">
        <f aca="false">[3]راسب!BH149</f>
        <v>25</v>
      </c>
      <c r="BI151" s="123" t="n">
        <f aca="false">[3]راسب!BI149</f>
        <v>47</v>
      </c>
      <c r="BJ151" s="123" t="n">
        <f aca="false">[3]راسب!BJ149</f>
        <v>80</v>
      </c>
      <c r="BK151" s="123" t="n">
        <f aca="false">[3]راسب!BK149</f>
        <v>40</v>
      </c>
      <c r="BL151" s="123" t="n">
        <f aca="false">[3]راسب!BL149</f>
        <v>8</v>
      </c>
      <c r="BM151" s="123" t="n">
        <f aca="false">[3]راسب!BM149</f>
        <v>26</v>
      </c>
      <c r="BN151" s="123" t="n">
        <f aca="false">[3]راسب!BN149</f>
        <v>5</v>
      </c>
      <c r="BO151" s="123" t="n">
        <f aca="false">[3]راسب!BO149</f>
        <v>20</v>
      </c>
      <c r="BP151" s="123" t="n">
        <f aca="false">[3]راسب!BP149</f>
        <v>51</v>
      </c>
      <c r="BQ151" s="123" t="n">
        <f aca="false">[3]راسب!BQ149</f>
        <v>26</v>
      </c>
      <c r="BR151" s="123" t="n">
        <f aca="false">[3]راسب!BR149</f>
        <v>6</v>
      </c>
      <c r="BS151" s="123" t="n">
        <f aca="false">[3]راسب!BS149</f>
        <v>15</v>
      </c>
      <c r="BT151" s="123" t="n">
        <f aca="false">[3]راسب!BT149</f>
        <v>21</v>
      </c>
      <c r="BU151" s="123" t="n">
        <f aca="false">[3]راسب!BU149</f>
        <v>47</v>
      </c>
      <c r="BV151" s="123" t="n">
        <f aca="false">[3]راسب!BV149</f>
        <v>98</v>
      </c>
      <c r="BW151" s="123" t="n">
        <f aca="false">[3]راسب!BW149</f>
        <v>49</v>
      </c>
      <c r="BX151" s="123" t="n">
        <f aca="false">[3]راسب!BX149</f>
        <v>10</v>
      </c>
      <c r="BY151" s="123" t="n">
        <f aca="false">[3]راسب!BY149</f>
        <v>106</v>
      </c>
      <c r="BZ151" s="123" t="n">
        <f aca="false">[3]راسب!BZ149</f>
        <v>0</v>
      </c>
      <c r="CA151" s="123" t="n">
        <f aca="false">[3]راسب!CA149</f>
        <v>88</v>
      </c>
      <c r="CB151" s="123" t="n">
        <f aca="false">[3]راسب!CB149</f>
        <v>86</v>
      </c>
      <c r="CC151" s="123" t="n">
        <f aca="false">[3]راسب!CC149</f>
        <v>174</v>
      </c>
      <c r="CD151" s="123" t="n">
        <f aca="false">[3]راسب!CD149</f>
        <v>8.7</v>
      </c>
      <c r="CE151" s="123" t="n">
        <f aca="false">[3]راسب!CE149</f>
        <v>86</v>
      </c>
      <c r="CF151" s="123" t="n">
        <f aca="false">[3]راسب!CF149</f>
        <v>88</v>
      </c>
      <c r="CG151" s="123" t="n">
        <f aca="false">[3]راسب!CG149</f>
        <v>174</v>
      </c>
      <c r="CH151" s="123" t="n">
        <f aca="false">[3]راسب!CH149</f>
        <v>8.7</v>
      </c>
      <c r="CI151" s="123" t="n">
        <f aca="false">[3]راسب!CI149</f>
        <v>123.4</v>
      </c>
      <c r="CJ151" s="123" t="n">
        <f aca="false">[3]راسب!CJ149</f>
        <v>26</v>
      </c>
      <c r="CK151" s="123" t="n">
        <f aca="false">[3]راسب!CK149</f>
        <v>1</v>
      </c>
      <c r="CL151" s="123" t="n">
        <f aca="false">[3]راسب!CL149</f>
        <v>27</v>
      </c>
      <c r="CM151" s="123" t="n">
        <f aca="false">[3]راسب!CM149</f>
        <v>47</v>
      </c>
      <c r="CN151" s="123" t="n">
        <f aca="false">[3]راسب!CN149</f>
        <v>10</v>
      </c>
      <c r="CO151" s="123" t="n">
        <f aca="false">[3]راسب!CO149</f>
        <v>57</v>
      </c>
      <c r="CP151" s="123" t="n">
        <f aca="false">[3]راسب!CP149</f>
        <v>84</v>
      </c>
      <c r="CQ151" s="123" t="n">
        <f aca="false">[3]راسب!CQ149</f>
        <v>42</v>
      </c>
      <c r="CR151" s="123" t="n">
        <f aca="false">[3]راسب!CR149</f>
        <v>16.8</v>
      </c>
      <c r="CS151" s="123" t="n">
        <f aca="false">[3]راسب!CS149</f>
        <v>24</v>
      </c>
      <c r="CT151" s="123" t="n">
        <f aca="false">[3]راسب!CT149</f>
        <v>12</v>
      </c>
      <c r="CU151" s="123" t="n">
        <f aca="false">[3]راسب!CU149</f>
        <v>36</v>
      </c>
      <c r="CV151" s="123" t="n">
        <f aca="false">[3]راسب!CV149</f>
        <v>24</v>
      </c>
      <c r="CW151" s="123" t="n">
        <f aca="false">[3]راسب!CW149</f>
        <v>20</v>
      </c>
      <c r="CX151" s="123" t="n">
        <f aca="false">[3]راسب!CX149</f>
        <v>44</v>
      </c>
      <c r="CY151" s="123" t="n">
        <f aca="false">[3]راسب!CY149</f>
        <v>80</v>
      </c>
      <c r="CZ151" s="123" t="n">
        <f aca="false">[3]راسب!CZ149</f>
        <v>40</v>
      </c>
      <c r="DA151" s="123" t="n">
        <f aca="false">[3]راسب!DA149</f>
        <v>12</v>
      </c>
      <c r="DB151" s="123" t="str">
        <f aca="false">[3]راسب!DB149</f>
        <v>له دور ثاني</v>
      </c>
      <c r="DC151" s="123" t="n">
        <f aca="false">[3]راسب!DC149</f>
        <v>13</v>
      </c>
      <c r="DD151" s="123" t="str">
        <f aca="false">[3]راسب!DD149</f>
        <v>له دور ثاني في ـلغة عربيةـانجليزىـدرسات ـرياضيات ـعلوم ـرسم ـدين ـ</v>
      </c>
      <c r="DE151" s="126"/>
    </row>
    <row r="152" s="125" customFormat="true" ht="45" hidden="false" customHeight="true" outlineLevel="0" collapsed="false">
      <c r="A152" s="123" t="n">
        <v>71</v>
      </c>
      <c r="B152" s="123" t="n">
        <v>71</v>
      </c>
      <c r="C152" s="123"/>
      <c r="D152" s="124" t="s">
        <v>116</v>
      </c>
      <c r="E152" s="123"/>
      <c r="F152" s="123"/>
      <c r="G152" s="123"/>
      <c r="H152" s="123"/>
      <c r="I152" s="123" t="str">
        <f aca="false">IF(F12="","",F12)</f>
        <v/>
      </c>
      <c r="J152" s="123"/>
      <c r="K152" s="123"/>
      <c r="L152" s="123"/>
      <c r="M152" s="123" t="str">
        <f aca="false">IF('[3]رصد الدور الثاني'!E78="","",'[3]رصد الدور الثاني'!E78)</f>
        <v/>
      </c>
      <c r="N152" s="123"/>
      <c r="O152" s="123"/>
      <c r="P152" s="123"/>
      <c r="Q152" s="123"/>
      <c r="R152" s="123" t="str">
        <f aca="false">IF(F12="","",F12)</f>
        <v/>
      </c>
      <c r="S152" s="123"/>
      <c r="T152" s="123"/>
      <c r="U152" s="123"/>
      <c r="V152" s="123" t="str">
        <f aca="false">IF('[3]رصد الدور الثاني'!F78="","",'[3]رصد الدور الثاني'!F78)</f>
        <v/>
      </c>
      <c r="W152" s="123"/>
      <c r="X152" s="123"/>
      <c r="Y152" s="123"/>
      <c r="Z152" s="123"/>
      <c r="AA152" s="123" t="str">
        <f aca="false">IF(F12="","",F12)</f>
        <v/>
      </c>
      <c r="AB152" s="123"/>
      <c r="AC152" s="123"/>
      <c r="AD152" s="123"/>
      <c r="AE152" s="123" t="str">
        <f aca="false">IF('[3]رصد الدور الثاني'!G78="","",'[3]رصد الدور الثاني'!G78)</f>
        <v/>
      </c>
      <c r="AF152" s="123"/>
      <c r="AG152" s="123"/>
      <c r="AH152" s="123"/>
      <c r="AI152" s="123"/>
      <c r="AJ152" s="123"/>
      <c r="AK152" s="123" t="str">
        <f aca="false">IF('[3]رصد الدور الثاني'!H78="","",'[3]رصد الدور الثاني'!H78)</f>
        <v/>
      </c>
      <c r="AL152" s="123" t="str">
        <f aca="false">IF('[3]رصد الدور الثاني'!I78="","",'[3]رصد الدور الثاني'!I78)</f>
        <v/>
      </c>
      <c r="AM152" s="123" t="str">
        <f aca="false">IF('[3]رصد الدور الثاني'!J78="","",'[3]رصد الدور الثاني'!J78)</f>
        <v/>
      </c>
      <c r="AN152" s="123"/>
      <c r="AO152" s="123"/>
      <c r="AP152" s="123"/>
      <c r="AQ152" s="123" t="str">
        <f aca="false">AM152</f>
        <v/>
      </c>
      <c r="AR152" s="123"/>
      <c r="AS152" s="123"/>
      <c r="AT152" s="123"/>
      <c r="AU152" s="123"/>
      <c r="AV152" s="123"/>
      <c r="AW152" s="123"/>
      <c r="AX152" s="123"/>
      <c r="AY152" s="123" t="str">
        <f aca="false">IF(F12="","",F12)</f>
        <v/>
      </c>
      <c r="AZ152" s="123"/>
      <c r="BA152" s="123"/>
      <c r="BB152" s="123"/>
      <c r="BC152" s="123" t="str">
        <f aca="false">IF('[3]رصد الدور الثاني'!K78="","",'[3]رصد الدور الثاني'!K78)</f>
        <v/>
      </c>
      <c r="BD152" s="123"/>
      <c r="BE152" s="123"/>
      <c r="BF152" s="123"/>
      <c r="BG152" s="123"/>
      <c r="BH152" s="123" t="str">
        <f aca="false">IF(F12="","",F12)</f>
        <v/>
      </c>
      <c r="BI152" s="123"/>
      <c r="BJ152" s="123"/>
      <c r="BK152" s="123"/>
      <c r="BL152" s="123" t="str">
        <f aca="false">IF('[3]رصد الدور الثاني'!L78="","",'[3]رصد الدور الثاني'!L78)</f>
        <v/>
      </c>
      <c r="BM152" s="123"/>
      <c r="BN152" s="123"/>
      <c r="BO152" s="123"/>
      <c r="BP152" s="123"/>
      <c r="BQ152" s="123"/>
      <c r="BR152" s="123"/>
      <c r="BS152" s="123"/>
      <c r="BT152" s="123" t="str">
        <f aca="false">IF(F12="","",F12)</f>
        <v/>
      </c>
      <c r="BU152" s="123"/>
      <c r="BV152" s="123"/>
      <c r="BW152" s="123"/>
      <c r="BX152" s="123" t="str">
        <f aca="false">IF('[3]رصد الدور الثاني'!M78="","",'[3]رصد الدور الثاني'!M78)</f>
        <v/>
      </c>
      <c r="BY152" s="123" t="str">
        <f aca="false">IF(BY12="","",BY12)</f>
        <v/>
      </c>
      <c r="BZ152" s="123"/>
      <c r="CA152" s="123"/>
      <c r="CB152" s="123"/>
      <c r="CC152" s="123"/>
      <c r="CD152" s="123"/>
      <c r="CE152" s="123"/>
      <c r="CF152" s="123"/>
      <c r="CG152" s="123"/>
      <c r="CH152" s="123"/>
      <c r="CI152" s="123"/>
      <c r="CJ152" s="123"/>
      <c r="CK152" s="123"/>
      <c r="CL152" s="123"/>
      <c r="CM152" s="123"/>
      <c r="CN152" s="123" t="str">
        <f aca="false">IF(F12="","",F12)</f>
        <v/>
      </c>
      <c r="CO152" s="123"/>
      <c r="CP152" s="123"/>
      <c r="CQ152" s="123"/>
      <c r="CR152" s="123" t="str">
        <f aca="false">IF('[3]رصد الدور الثاني'!Q78="","",'[3]رصد الدور الثاني'!Q78)</f>
        <v/>
      </c>
      <c r="CS152" s="123"/>
      <c r="CT152" s="123"/>
      <c r="CU152" s="123"/>
      <c r="CV152" s="123"/>
      <c r="CW152" s="123"/>
      <c r="CX152" s="123"/>
      <c r="CY152" s="123"/>
      <c r="CZ152" s="123"/>
      <c r="DA152" s="123"/>
      <c r="DB152" s="123"/>
      <c r="DC152" s="123"/>
      <c r="DD152" s="123"/>
      <c r="DE152" s="126"/>
    </row>
    <row r="153" s="125" customFormat="true" ht="45" hidden="false" customHeight="true" outlineLevel="0" collapsed="false">
      <c r="A153" s="123" t="n">
        <f aca="false">[3]راسب!A151</f>
        <v>95</v>
      </c>
      <c r="B153" s="123" t="n">
        <f aca="false">[3]راسب!B151</f>
        <v>95</v>
      </c>
      <c r="C153" s="123" t="str">
        <f aca="false">[3]راسب!C151</f>
        <v>ياسر خالد حسين كسار</v>
      </c>
      <c r="D153" s="123" t="str">
        <f aca="false">[3]راسب!D151</f>
        <v>ق17</v>
      </c>
      <c r="E153" s="123" t="n">
        <f aca="false">[3]راسب!E151</f>
        <v>22</v>
      </c>
      <c r="F153" s="123" t="n">
        <f aca="false">[3]راسب!F151</f>
        <v>4</v>
      </c>
      <c r="G153" s="123" t="n">
        <f aca="false">[3]راسب!G151</f>
        <v>26</v>
      </c>
      <c r="H153" s="123" t="n">
        <f aca="false">[3]راسب!H151</f>
        <v>28</v>
      </c>
      <c r="I153" s="123" t="n">
        <f aca="false">[3]راسب!I151</f>
        <v>5.5</v>
      </c>
      <c r="J153" s="123" t="n">
        <f aca="false">[3]راسب!J151</f>
        <v>33.5</v>
      </c>
      <c r="K153" s="123" t="n">
        <f aca="false">[3]راسب!K151</f>
        <v>59.5</v>
      </c>
      <c r="L153" s="123" t="n">
        <f aca="false">[3]راسب!L151</f>
        <v>29.75</v>
      </c>
      <c r="M153" s="123" t="n">
        <f aca="false">[3]راسب!M151</f>
        <v>24</v>
      </c>
      <c r="N153" s="123" t="n">
        <f aca="false">[3]راسب!N151</f>
        <v>34</v>
      </c>
      <c r="O153" s="123" t="n">
        <f aca="false">[3]راسب!O151</f>
        <v>0</v>
      </c>
      <c r="P153" s="123" t="n">
        <f aca="false">[3]راسب!P151</f>
        <v>34</v>
      </c>
      <c r="Q153" s="123" t="n">
        <f aca="false">[3]راسب!Q151</f>
        <v>2</v>
      </c>
      <c r="R153" s="123" t="n">
        <f aca="false">[3]راسب!R151</f>
        <v>0</v>
      </c>
      <c r="S153" s="123" t="n">
        <f aca="false">[3]راسب!S151</f>
        <v>2</v>
      </c>
      <c r="T153" s="123" t="n">
        <f aca="false">[3]راسب!T151</f>
        <v>36</v>
      </c>
      <c r="U153" s="123" t="n">
        <f aca="false">[3]راسب!U151</f>
        <v>18</v>
      </c>
      <c r="V153" s="123" t="n">
        <f aca="false">[3]راسب!V151</f>
        <v>11</v>
      </c>
      <c r="W153" s="123" t="n">
        <f aca="false">[3]راسب!W151</f>
        <v>30</v>
      </c>
      <c r="X153" s="123" t="n">
        <f aca="false">[3]راسب!X151</f>
        <v>0</v>
      </c>
      <c r="Y153" s="123" t="n">
        <f aca="false">[3]راسب!Y151</f>
        <v>30</v>
      </c>
      <c r="Z153" s="123" t="n">
        <f aca="false">[3]راسب!Z151</f>
        <v>2</v>
      </c>
      <c r="AA153" s="123" t="n">
        <f aca="false">[3]راسب!AA151</f>
        <v>0</v>
      </c>
      <c r="AB153" s="123" t="n">
        <f aca="false">[3]راسب!AB151</f>
        <v>2</v>
      </c>
      <c r="AC153" s="123" t="n">
        <f aca="false">[3]راسب!AC151</f>
        <v>32</v>
      </c>
      <c r="AD153" s="123" t="n">
        <f aca="false">[3]راسب!AD151</f>
        <v>16</v>
      </c>
      <c r="AE153" s="123" t="n">
        <f aca="false">[3]راسب!AE151</f>
        <v>6.5</v>
      </c>
      <c r="AF153" s="123" t="n">
        <f aca="false">[3]راسب!AF151</f>
        <v>34</v>
      </c>
      <c r="AG153" s="123" t="n">
        <f aca="false">[3]راسب!AG151</f>
        <v>6</v>
      </c>
      <c r="AH153" s="123" t="n">
        <f aca="false">[3]راسب!AH151</f>
        <v>1</v>
      </c>
      <c r="AI153" s="123" t="n">
        <f aca="false">[3]راسب!AI151</f>
        <v>41</v>
      </c>
      <c r="AJ153" s="123" t="n">
        <f aca="false">[3]راسب!AJ151</f>
        <v>2</v>
      </c>
      <c r="AK153" s="123" t="n">
        <f aca="false">[3]راسب!AK151</f>
        <v>4</v>
      </c>
      <c r="AL153" s="123" t="n">
        <f aca="false">[3]راسب!AL151</f>
        <v>3</v>
      </c>
      <c r="AM153" s="123" t="n">
        <f aca="false">[3]راسب!AM151</f>
        <v>7</v>
      </c>
      <c r="AN153" s="123" t="n">
        <f aca="false">[3]راسب!AN151</f>
        <v>9</v>
      </c>
      <c r="AO153" s="123" t="n">
        <f aca="false">[3]راسب!AO151</f>
        <v>50</v>
      </c>
      <c r="AP153" s="123" t="n">
        <f aca="false">[3]راسب!AP151</f>
        <v>25</v>
      </c>
      <c r="AQ153" s="123" t="n">
        <f aca="false">[3]راسب!AQ151</f>
        <v>15</v>
      </c>
      <c r="AR153" s="123" t="n">
        <f aca="false">[3]راسب!AR151</f>
        <v>30</v>
      </c>
      <c r="AS153" s="123" t="n">
        <f aca="false">[3]راسب!AS151</f>
        <v>5</v>
      </c>
      <c r="AT153" s="123" t="n">
        <f aca="false">[3]راسب!AT151</f>
        <v>5</v>
      </c>
      <c r="AU153" s="123" t="n">
        <f aca="false">[3]راسب!AU151</f>
        <v>40</v>
      </c>
      <c r="AV153" s="123" t="n">
        <f aca="false">[3]راسب!AV151</f>
        <v>0</v>
      </c>
      <c r="AW153" s="123" t="str">
        <f aca="false">[3]راسب!AW151</f>
        <v>غـ</v>
      </c>
      <c r="AX153" s="123" t="n">
        <f aca="false">[3]راسب!AX151</f>
        <v>0</v>
      </c>
      <c r="AY153" s="123" t="n">
        <f aca="false">[3]راسب!AY151</f>
        <v>0</v>
      </c>
      <c r="AZ153" s="123" t="n">
        <f aca="false">[3]راسب!AZ151</f>
        <v>0</v>
      </c>
      <c r="BA153" s="123" t="n">
        <f aca="false">[3]راسب!BA151</f>
        <v>40</v>
      </c>
      <c r="BB153" s="123" t="n">
        <f aca="false">[3]راسب!BB151</f>
        <v>20</v>
      </c>
      <c r="BC153" s="123" t="n">
        <f aca="false">[3]راسب!BC151</f>
        <v>8</v>
      </c>
      <c r="BD153" s="123" t="n">
        <f aca="false">[3]راسب!BD151</f>
        <v>23</v>
      </c>
      <c r="BE153" s="123" t="n">
        <f aca="false">[3]راسب!BE151</f>
        <v>4</v>
      </c>
      <c r="BF153" s="123" t="n">
        <f aca="false">[3]راسب!BF151</f>
        <v>27</v>
      </c>
      <c r="BG153" s="123" t="n">
        <f aca="false">[3]راسب!BG151</f>
        <v>22</v>
      </c>
      <c r="BH153" s="123" t="n">
        <f aca="false">[3]راسب!BH151</f>
        <v>25</v>
      </c>
      <c r="BI153" s="123" t="n">
        <f aca="false">[3]راسب!BI151</f>
        <v>47</v>
      </c>
      <c r="BJ153" s="123" t="n">
        <f aca="false">[3]راسب!BJ151</f>
        <v>74</v>
      </c>
      <c r="BK153" s="123" t="n">
        <f aca="false">[3]راسب!BK151</f>
        <v>37</v>
      </c>
      <c r="BL153" s="123" t="n">
        <f aca="false">[3]راسب!BL151</f>
        <v>7.5</v>
      </c>
      <c r="BM153" s="123" t="n">
        <f aca="false">[3]راسب!BM151</f>
        <v>28</v>
      </c>
      <c r="BN153" s="123" t="n">
        <f aca="false">[3]راسب!BN151</f>
        <v>6</v>
      </c>
      <c r="BO153" s="123" t="n">
        <f aca="false">[3]راسب!BO151</f>
        <v>20</v>
      </c>
      <c r="BP153" s="123" t="n">
        <f aca="false">[3]راسب!BP151</f>
        <v>54</v>
      </c>
      <c r="BQ153" s="123" t="n">
        <f aca="false">[3]راسب!BQ151</f>
        <v>28</v>
      </c>
      <c r="BR153" s="123" t="str">
        <f aca="false">[3]راسب!BR151</f>
        <v>غـ</v>
      </c>
      <c r="BS153" s="123" t="n">
        <f aca="false">[3]راسب!BS151</f>
        <v>14</v>
      </c>
      <c r="BT153" s="123" t="n">
        <f aca="false">[3]راسب!BT151</f>
        <v>14</v>
      </c>
      <c r="BU153" s="123" t="n">
        <f aca="false">[3]راسب!BU151</f>
        <v>42</v>
      </c>
      <c r="BV153" s="123" t="n">
        <f aca="false">[3]راسب!BV151</f>
        <v>96</v>
      </c>
      <c r="BW153" s="123" t="n">
        <f aca="false">[3]راسب!BW151</f>
        <v>48</v>
      </c>
      <c r="BX153" s="123" t="n">
        <f aca="false">[3]راسب!BX151</f>
        <v>9.5</v>
      </c>
      <c r="BY153" s="123" t="n">
        <f aca="false">[3]راسب!BY151</f>
        <v>81.5</v>
      </c>
      <c r="BZ153" s="123" t="n">
        <f aca="false">[3]راسب!BZ151</f>
        <v>0</v>
      </c>
      <c r="CA153" s="123" t="n">
        <f aca="false">[3]راسب!CA151</f>
        <v>88</v>
      </c>
      <c r="CB153" s="123" t="n">
        <f aca="false">[3]راسب!CB151</f>
        <v>70</v>
      </c>
      <c r="CC153" s="123" t="n">
        <f aca="false">[3]راسب!CC151</f>
        <v>158</v>
      </c>
      <c r="CD153" s="123" t="n">
        <f aca="false">[3]راسب!CD151</f>
        <v>7.9</v>
      </c>
      <c r="CE153" s="123" t="n">
        <f aca="false">[3]راسب!CE151</f>
        <v>70</v>
      </c>
      <c r="CF153" s="123" t="n">
        <f aca="false">[3]راسب!CF151</f>
        <v>88</v>
      </c>
      <c r="CG153" s="123" t="n">
        <f aca="false">[3]راسب!CG151</f>
        <v>158</v>
      </c>
      <c r="CH153" s="123" t="n">
        <f aca="false">[3]راسب!CH151</f>
        <v>7.9</v>
      </c>
      <c r="CI153" s="123" t="n">
        <f aca="false">[3]راسب!CI151</f>
        <v>97.3</v>
      </c>
      <c r="CJ153" s="123" t="n">
        <f aca="false">[3]راسب!CJ151</f>
        <v>42</v>
      </c>
      <c r="CK153" s="123" t="n">
        <f aca="false">[3]راسب!CK151</f>
        <v>0</v>
      </c>
      <c r="CL153" s="123" t="n">
        <f aca="false">[3]راسب!CL151</f>
        <v>42</v>
      </c>
      <c r="CM153" s="123" t="n">
        <f aca="false">[3]راسب!CM151</f>
        <v>33</v>
      </c>
      <c r="CN153" s="123" t="n">
        <f aca="false">[3]راسب!CN151</f>
        <v>8</v>
      </c>
      <c r="CO153" s="123" t="n">
        <f aca="false">[3]راسب!CO151</f>
        <v>41</v>
      </c>
      <c r="CP153" s="123" t="n">
        <f aca="false">[3]راسب!CP151</f>
        <v>83</v>
      </c>
      <c r="CQ153" s="123" t="n">
        <f aca="false">[3]راسب!CQ151</f>
        <v>41.5</v>
      </c>
      <c r="CR153" s="123" t="n">
        <f aca="false">[3]راسب!CR151</f>
        <v>16.6</v>
      </c>
      <c r="CS153" s="123" t="n">
        <f aca="false">[3]راسب!CS151</f>
        <v>23</v>
      </c>
      <c r="CT153" s="123" t="n">
        <f aca="false">[3]راسب!CT151</f>
        <v>10</v>
      </c>
      <c r="CU153" s="123" t="n">
        <f aca="false">[3]راسب!CU151</f>
        <v>33</v>
      </c>
      <c r="CV153" s="123" t="n">
        <f aca="false">[3]راسب!CV151</f>
        <v>23</v>
      </c>
      <c r="CW153" s="123" t="n">
        <f aca="false">[3]راسب!CW151</f>
        <v>24</v>
      </c>
      <c r="CX153" s="123" t="n">
        <f aca="false">[3]راسب!CX151</f>
        <v>47</v>
      </c>
      <c r="CY153" s="123" t="n">
        <f aca="false">[3]راسب!CY151</f>
        <v>80</v>
      </c>
      <c r="CZ153" s="123" t="n">
        <f aca="false">[3]راسب!CZ151</f>
        <v>40</v>
      </c>
      <c r="DA153" s="123" t="n">
        <f aca="false">[3]راسب!DA151</f>
        <v>12</v>
      </c>
      <c r="DB153" s="123" t="str">
        <f aca="false">[3]راسب!DB151</f>
        <v>له دور ثاني</v>
      </c>
      <c r="DC153" s="123" t="n">
        <f aca="false">[3]راسب!DC151</f>
        <v>15</v>
      </c>
      <c r="DD153" s="123" t="str">
        <f aca="false">[3]راسب!DD151</f>
        <v>له دور ثاني في ـلغة عربيةـانجليزىـدرسات ـرياضيات ـعلوم ـرسم ـحاسب الي ـدين ـ</v>
      </c>
      <c r="DE153" s="126"/>
    </row>
    <row r="154" s="125" customFormat="true" ht="45" hidden="false" customHeight="true" outlineLevel="0" collapsed="false">
      <c r="A154" s="123" t="n">
        <v>72</v>
      </c>
      <c r="B154" s="123" t="n">
        <v>72</v>
      </c>
      <c r="C154" s="123"/>
      <c r="D154" s="124" t="s">
        <v>117</v>
      </c>
      <c r="E154" s="123"/>
      <c r="F154" s="123"/>
      <c r="G154" s="123"/>
      <c r="H154" s="123"/>
      <c r="I154" s="123" t="str">
        <f aca="false">IF(F12="","",F12)</f>
        <v/>
      </c>
      <c r="J154" s="123"/>
      <c r="K154" s="123"/>
      <c r="L154" s="123"/>
      <c r="M154" s="123" t="str">
        <f aca="false">IF('[3]رصد الدور الثاني'!E79="","",'[3]رصد الدور الثاني'!E79)</f>
        <v/>
      </c>
      <c r="N154" s="123"/>
      <c r="O154" s="123"/>
      <c r="P154" s="123"/>
      <c r="Q154" s="123"/>
      <c r="R154" s="123" t="str">
        <f aca="false">IF(F12="","",F12)</f>
        <v/>
      </c>
      <c r="S154" s="123"/>
      <c r="T154" s="123"/>
      <c r="U154" s="123"/>
      <c r="V154" s="123" t="str">
        <f aca="false">IF('[3]رصد الدور الثاني'!F79="","",'[3]رصد الدور الثاني'!F79)</f>
        <v/>
      </c>
      <c r="W154" s="123"/>
      <c r="X154" s="123"/>
      <c r="Y154" s="123"/>
      <c r="Z154" s="123"/>
      <c r="AA154" s="123" t="str">
        <f aca="false">IF(F12="","",F12)</f>
        <v/>
      </c>
      <c r="AB154" s="123"/>
      <c r="AC154" s="123"/>
      <c r="AD154" s="123"/>
      <c r="AE154" s="123" t="str">
        <f aca="false">IF('[3]رصد الدور الثاني'!G79="","",'[3]رصد الدور الثاني'!G79)</f>
        <v/>
      </c>
      <c r="AF154" s="123"/>
      <c r="AG154" s="123"/>
      <c r="AH154" s="123"/>
      <c r="AI154" s="123"/>
      <c r="AJ154" s="123"/>
      <c r="AK154" s="123" t="str">
        <f aca="false">IF('[3]رصد الدور الثاني'!H79="","",'[3]رصد الدور الثاني'!H79)</f>
        <v/>
      </c>
      <c r="AL154" s="123" t="str">
        <f aca="false">IF('[3]رصد الدور الثاني'!I79="","",'[3]رصد الدور الثاني'!I79)</f>
        <v/>
      </c>
      <c r="AM154" s="123" t="str">
        <f aca="false">IF('[3]رصد الدور الثاني'!J79="","",'[3]رصد الدور الثاني'!J79)</f>
        <v/>
      </c>
      <c r="AN154" s="123"/>
      <c r="AO154" s="123"/>
      <c r="AP154" s="123"/>
      <c r="AQ154" s="123" t="str">
        <f aca="false">AM154</f>
        <v/>
      </c>
      <c r="AR154" s="123"/>
      <c r="AS154" s="123"/>
      <c r="AT154" s="123"/>
      <c r="AU154" s="123"/>
      <c r="AV154" s="123"/>
      <c r="AW154" s="123"/>
      <c r="AX154" s="123"/>
      <c r="AY154" s="123" t="str">
        <f aca="false">IF(F12="","",F12)</f>
        <v/>
      </c>
      <c r="AZ154" s="123"/>
      <c r="BA154" s="123"/>
      <c r="BB154" s="123"/>
      <c r="BC154" s="123" t="str">
        <f aca="false">IF('[3]رصد الدور الثاني'!K79="","",'[3]رصد الدور الثاني'!K79)</f>
        <v/>
      </c>
      <c r="BD154" s="123"/>
      <c r="BE154" s="123"/>
      <c r="BF154" s="123"/>
      <c r="BG154" s="123"/>
      <c r="BH154" s="123" t="str">
        <f aca="false">IF(F12="","",F12)</f>
        <v/>
      </c>
      <c r="BI154" s="123"/>
      <c r="BJ154" s="123"/>
      <c r="BK154" s="123"/>
      <c r="BL154" s="123" t="str">
        <f aca="false">IF('[3]رصد الدور الثاني'!L79="","",'[3]رصد الدور الثاني'!L79)</f>
        <v/>
      </c>
      <c r="BM154" s="123"/>
      <c r="BN154" s="123"/>
      <c r="BO154" s="123"/>
      <c r="BP154" s="123"/>
      <c r="BQ154" s="123"/>
      <c r="BR154" s="123"/>
      <c r="BS154" s="123"/>
      <c r="BT154" s="123" t="str">
        <f aca="false">IF(F12="","",F12)</f>
        <v/>
      </c>
      <c r="BU154" s="123"/>
      <c r="BV154" s="123"/>
      <c r="BW154" s="123"/>
      <c r="BX154" s="123" t="str">
        <f aca="false">IF('[3]رصد الدور الثاني'!M79="","",'[3]رصد الدور الثاني'!M79)</f>
        <v/>
      </c>
      <c r="BY154" s="123" t="str">
        <f aca="false">IF(BY12="","",BY12)</f>
        <v/>
      </c>
      <c r="BZ154" s="123"/>
      <c r="CA154" s="123"/>
      <c r="CB154" s="123"/>
      <c r="CC154" s="123"/>
      <c r="CD154" s="123"/>
      <c r="CE154" s="123"/>
      <c r="CF154" s="123"/>
      <c r="CG154" s="123"/>
      <c r="CH154" s="123"/>
      <c r="CI154" s="123"/>
      <c r="CJ154" s="123"/>
      <c r="CK154" s="123"/>
      <c r="CL154" s="123"/>
      <c r="CM154" s="123"/>
      <c r="CN154" s="123" t="str">
        <f aca="false">IF(F12="","",F12)</f>
        <v/>
      </c>
      <c r="CO154" s="123"/>
      <c r="CP154" s="123"/>
      <c r="CQ154" s="123"/>
      <c r="CR154" s="123" t="str">
        <f aca="false">IF('[3]رصد الدور الثاني'!Q79="","",'[3]رصد الدور الثاني'!Q79)</f>
        <v/>
      </c>
      <c r="CS154" s="123"/>
      <c r="CT154" s="123"/>
      <c r="CU154" s="123"/>
      <c r="CV154" s="123"/>
      <c r="CW154" s="123"/>
      <c r="CX154" s="123"/>
      <c r="CY154" s="123"/>
      <c r="CZ154" s="123"/>
      <c r="DA154" s="123"/>
      <c r="DB154" s="123"/>
      <c r="DC154" s="123"/>
      <c r="DD154" s="123"/>
      <c r="DE154" s="126"/>
    </row>
    <row r="155" s="125" customFormat="true" ht="45" hidden="false" customHeight="true" outlineLevel="0" collapsed="false">
      <c r="A155" s="123" t="n">
        <f aca="false">[3]راسب!A153</f>
        <v>96</v>
      </c>
      <c r="B155" s="123" t="n">
        <f aca="false">[3]راسب!B153</f>
        <v>96</v>
      </c>
      <c r="C155" s="123" t="str">
        <f aca="false">[3]راسب!C153</f>
        <v>يوسف مرقس جوده بلامون</v>
      </c>
      <c r="D155" s="123" t="str">
        <f aca="false">[3]راسب!D153</f>
        <v>ق18</v>
      </c>
      <c r="E155" s="123" t="n">
        <f aca="false">[3]راسب!E153</f>
        <v>30</v>
      </c>
      <c r="F155" s="123" t="n">
        <f aca="false">[3]راسب!F153</f>
        <v>16</v>
      </c>
      <c r="G155" s="123" t="n">
        <f aca="false">[3]راسب!G153</f>
        <v>46</v>
      </c>
      <c r="H155" s="123" t="n">
        <f aca="false">[3]راسب!H153</f>
        <v>25</v>
      </c>
      <c r="I155" s="123" t="n">
        <f aca="false">[3]راسب!I153</f>
        <v>27</v>
      </c>
      <c r="J155" s="123" t="n">
        <f aca="false">[3]راسب!J153</f>
        <v>52</v>
      </c>
      <c r="K155" s="123" t="n">
        <f aca="false">[3]راسب!K153</f>
        <v>98</v>
      </c>
      <c r="L155" s="123" t="n">
        <f aca="false">[3]راسب!L153</f>
        <v>49</v>
      </c>
      <c r="M155" s="123" t="n">
        <f aca="false">[3]راسب!M153</f>
        <v>39</v>
      </c>
      <c r="N155" s="123" t="n">
        <f aca="false">[3]راسب!N153</f>
        <v>28</v>
      </c>
      <c r="O155" s="123" t="n">
        <f aca="false">[3]راسب!O153</f>
        <v>38.5</v>
      </c>
      <c r="P155" s="123" t="n">
        <f aca="false">[3]راسب!P153</f>
        <v>66.5</v>
      </c>
      <c r="Q155" s="123" t="n">
        <f aca="false">[3]راسب!Q153</f>
        <v>28</v>
      </c>
      <c r="R155" s="123" t="n">
        <f aca="false">[3]راسب!R153</f>
        <v>27</v>
      </c>
      <c r="S155" s="123" t="n">
        <f aca="false">[3]راسب!S153</f>
        <v>55</v>
      </c>
      <c r="T155" s="123" t="n">
        <f aca="false">[3]راسب!T153</f>
        <v>121.5</v>
      </c>
      <c r="U155" s="123" t="n">
        <f aca="false">[3]راسب!U153</f>
        <v>60.75</v>
      </c>
      <c r="V155" s="123" t="n">
        <f aca="false">[3]راسب!V153</f>
        <v>36.5</v>
      </c>
      <c r="W155" s="123" t="n">
        <f aca="false">[3]راسب!W153</f>
        <v>38</v>
      </c>
      <c r="X155" s="123" t="n">
        <f aca="false">[3]راسب!X153</f>
        <v>12</v>
      </c>
      <c r="Y155" s="123" t="n">
        <f aca="false">[3]راسب!Y153</f>
        <v>50</v>
      </c>
      <c r="Z155" s="123" t="n">
        <f aca="false">[3]راسب!Z153</f>
        <v>33</v>
      </c>
      <c r="AA155" s="123" t="n">
        <f aca="false">[3]راسب!AA153</f>
        <v>17</v>
      </c>
      <c r="AB155" s="123" t="n">
        <f aca="false">[3]راسب!AB153</f>
        <v>50</v>
      </c>
      <c r="AC155" s="123" t="n">
        <f aca="false">[3]راسب!AC153</f>
        <v>100</v>
      </c>
      <c r="AD155" s="123" t="n">
        <f aca="false">[3]راسب!AD153</f>
        <v>50</v>
      </c>
      <c r="AE155" s="123" t="n">
        <f aca="false">[3]راسب!AE153</f>
        <v>20</v>
      </c>
      <c r="AF155" s="123" t="n">
        <f aca="false">[3]راسب!AF153</f>
        <v>29</v>
      </c>
      <c r="AG155" s="123" t="n">
        <f aca="false">[3]راسب!AG153</f>
        <v>13</v>
      </c>
      <c r="AH155" s="123" t="n">
        <f aca="false">[3]راسب!AH153</f>
        <v>12</v>
      </c>
      <c r="AI155" s="123" t="n">
        <f aca="false">[3]راسب!AI153</f>
        <v>54</v>
      </c>
      <c r="AJ155" s="123" t="n">
        <f aca="false">[3]راسب!AJ153</f>
        <v>43</v>
      </c>
      <c r="AK155" s="123" t="n">
        <f aca="false">[3]راسب!AK153</f>
        <v>17</v>
      </c>
      <c r="AL155" s="123" t="n">
        <f aca="false">[3]راسب!AL153</f>
        <v>13</v>
      </c>
      <c r="AM155" s="123" t="n">
        <f aca="false">[3]راسب!AM153</f>
        <v>30</v>
      </c>
      <c r="AN155" s="123" t="n">
        <f aca="false">[3]راسب!AN153</f>
        <v>73</v>
      </c>
      <c r="AO155" s="123" t="n">
        <f aca="false">[3]راسب!AO153</f>
        <v>127</v>
      </c>
      <c r="AP155" s="123" t="n">
        <f aca="false">[3]راسب!AP153</f>
        <v>63.5</v>
      </c>
      <c r="AQ155" s="123" t="n">
        <f aca="false">[3]راسب!AQ153</f>
        <v>38</v>
      </c>
      <c r="AR155" s="123" t="n">
        <f aca="false">[3]راسب!AR153</f>
        <v>42</v>
      </c>
      <c r="AS155" s="123" t="n">
        <f aca="false">[3]راسب!AS153</f>
        <v>10</v>
      </c>
      <c r="AT155" s="123" t="n">
        <f aca="false">[3]راسب!AT153</f>
        <v>20.5</v>
      </c>
      <c r="AU155" s="123" t="n">
        <f aca="false">[3]راسب!AU153</f>
        <v>72.5</v>
      </c>
      <c r="AV155" s="123" t="n">
        <f aca="false">[3]راسب!AV153</f>
        <v>39</v>
      </c>
      <c r="AW155" s="123" t="n">
        <f aca="false">[3]راسب!AW153</f>
        <v>5</v>
      </c>
      <c r="AX155" s="123" t="n">
        <f aca="false">[3]راسب!AX153</f>
        <v>13</v>
      </c>
      <c r="AY155" s="123" t="n">
        <f aca="false">[3]راسب!AY153</f>
        <v>18</v>
      </c>
      <c r="AZ155" s="123" t="n">
        <f aca="false">[3]راسب!AZ153</f>
        <v>57</v>
      </c>
      <c r="BA155" s="123" t="n">
        <f aca="false">[3]راسب!BA153</f>
        <v>129.5</v>
      </c>
      <c r="BB155" s="123" t="n">
        <f aca="false">[3]راسب!BB153</f>
        <v>64.75</v>
      </c>
      <c r="BC155" s="123" t="n">
        <f aca="false">[3]راسب!BC153</f>
        <v>26</v>
      </c>
      <c r="BD155" s="123" t="n">
        <f aca="false">[3]راسب!BD153</f>
        <v>33</v>
      </c>
      <c r="BE155" s="123" t="n">
        <f aca="false">[3]راسب!BE153</f>
        <v>32</v>
      </c>
      <c r="BF155" s="123" t="n">
        <f aca="false">[3]راسب!BF153</f>
        <v>65</v>
      </c>
      <c r="BG155" s="123" t="n">
        <f aca="false">[3]راسب!BG153</f>
        <v>37</v>
      </c>
      <c r="BH155" s="123" t="n">
        <f aca="false">[3]راسب!BH153</f>
        <v>29</v>
      </c>
      <c r="BI155" s="123" t="n">
        <f aca="false">[3]راسب!BI153</f>
        <v>66</v>
      </c>
      <c r="BJ155" s="123" t="n">
        <f aca="false">[3]راسب!BJ153</f>
        <v>131</v>
      </c>
      <c r="BK155" s="123" t="n">
        <f aca="false">[3]راسب!BK153</f>
        <v>65.5</v>
      </c>
      <c r="BL155" s="123" t="n">
        <f aca="false">[3]راسب!BL153</f>
        <v>13</v>
      </c>
      <c r="BM155" s="123" t="n">
        <f aca="false">[3]راسب!BM153</f>
        <v>42</v>
      </c>
      <c r="BN155" s="123" t="str">
        <f aca="false">[3]راسب!BN153</f>
        <v>غـ</v>
      </c>
      <c r="BO155" s="123" t="n">
        <f aca="false">[3]راسب!BO153</f>
        <v>20</v>
      </c>
      <c r="BP155" s="123" t="n">
        <f aca="false">[3]راسب!BP153</f>
        <v>62</v>
      </c>
      <c r="BQ155" s="123" t="n">
        <f aca="false">[3]راسب!BQ153</f>
        <v>42</v>
      </c>
      <c r="BR155" s="123" t="n">
        <f aca="false">[3]راسب!BR153</f>
        <v>10</v>
      </c>
      <c r="BS155" s="123" t="n">
        <f aca="false">[3]راسب!BS153</f>
        <v>14</v>
      </c>
      <c r="BT155" s="123" t="n">
        <f aca="false">[3]راسب!BT153</f>
        <v>24</v>
      </c>
      <c r="BU155" s="123" t="n">
        <f aca="false">[3]راسب!BU153</f>
        <v>66</v>
      </c>
      <c r="BV155" s="123" t="n">
        <f aca="false">[3]راسب!BV153</f>
        <v>128</v>
      </c>
      <c r="BW155" s="123" t="n">
        <f aca="false">[3]راسب!BW153</f>
        <v>64</v>
      </c>
      <c r="BX155" s="123" t="n">
        <f aca="false">[3]راسب!BX153</f>
        <v>13</v>
      </c>
      <c r="BY155" s="123" t="n">
        <f aca="false">[3]راسب!BY153</f>
        <v>185.5</v>
      </c>
      <c r="BZ155" s="123" t="n">
        <f aca="false">[3]راسب!BZ153</f>
        <v>0</v>
      </c>
      <c r="CA155" s="123" t="n">
        <f aca="false">[3]راسب!CA153</f>
        <v>85</v>
      </c>
      <c r="CB155" s="123" t="n">
        <f aca="false">[3]راسب!CB153</f>
        <v>86</v>
      </c>
      <c r="CC155" s="123" t="n">
        <f aca="false">[3]راسب!CC153</f>
        <v>171</v>
      </c>
      <c r="CD155" s="123" t="n">
        <f aca="false">[3]راسب!CD153</f>
        <v>8.55</v>
      </c>
      <c r="CE155" s="123" t="n">
        <f aca="false">[3]راسب!CE153</f>
        <v>86</v>
      </c>
      <c r="CF155" s="123" t="n">
        <f aca="false">[3]راسب!CF153</f>
        <v>85</v>
      </c>
      <c r="CG155" s="123" t="n">
        <f aca="false">[3]راسب!CG153</f>
        <v>171</v>
      </c>
      <c r="CH155" s="123" t="n">
        <f aca="false">[3]راسب!CH153</f>
        <v>8.55</v>
      </c>
      <c r="CI155" s="123" t="n">
        <f aca="false">[3]راسب!CI153</f>
        <v>202.6</v>
      </c>
      <c r="CJ155" s="123" t="n">
        <f aca="false">[3]راسب!CJ153</f>
        <v>44</v>
      </c>
      <c r="CK155" s="123" t="n">
        <f aca="false">[3]راسب!CK153</f>
        <v>24</v>
      </c>
      <c r="CL155" s="123" t="n">
        <f aca="false">[3]راسب!CL153</f>
        <v>68</v>
      </c>
      <c r="CM155" s="123" t="n">
        <f aca="false">[3]راسب!CM153</f>
        <v>40</v>
      </c>
      <c r="CN155" s="123" t="n">
        <f aca="false">[3]راسب!CN153</f>
        <v>38</v>
      </c>
      <c r="CO155" s="123" t="n">
        <f aca="false">[3]راسب!CO153</f>
        <v>78</v>
      </c>
      <c r="CP155" s="123" t="n">
        <f aca="false">[3]راسب!CP153</f>
        <v>146</v>
      </c>
      <c r="CQ155" s="123" t="n">
        <f aca="false">[3]راسب!CQ153</f>
        <v>73</v>
      </c>
      <c r="CR155" s="123" t="n">
        <f aca="false">[3]راسب!CR153</f>
        <v>29.2</v>
      </c>
      <c r="CS155" s="123" t="n">
        <f aca="false">[3]راسب!CS153</f>
        <v>45</v>
      </c>
      <c r="CT155" s="123" t="n">
        <f aca="false">[3]راسب!CT153</f>
        <v>22</v>
      </c>
      <c r="CU155" s="123" t="n">
        <f aca="false">[3]راسب!CU153</f>
        <v>67</v>
      </c>
      <c r="CV155" s="123" t="n">
        <f aca="false">[3]راسب!CV153</f>
        <v>45</v>
      </c>
      <c r="CW155" s="123" t="n">
        <f aca="false">[3]راسب!CW153</f>
        <v>38</v>
      </c>
      <c r="CX155" s="123" t="n">
        <f aca="false">[3]راسب!CX153</f>
        <v>83</v>
      </c>
      <c r="CY155" s="123" t="n">
        <f aca="false">[3]راسب!CY153</f>
        <v>150</v>
      </c>
      <c r="CZ155" s="123" t="n">
        <f aca="false">[3]راسب!CZ153</f>
        <v>75</v>
      </c>
      <c r="DA155" s="123" t="n">
        <f aca="false">[3]راسب!DA153</f>
        <v>22.5</v>
      </c>
      <c r="DB155" s="123" t="str">
        <f aca="false">[3]راسب!DB153</f>
        <v>له دور ثاني</v>
      </c>
      <c r="DC155" s="123" t="n">
        <f aca="false">[3]راسب!DC153</f>
        <v>1</v>
      </c>
      <c r="DD155" s="123" t="str">
        <f aca="false">[3]راسب!DD153</f>
        <v>له دور ثاني في ـلغة عربيةـ</v>
      </c>
      <c r="DE155" s="126"/>
    </row>
    <row r="156" s="125" customFormat="true" ht="45" hidden="false" customHeight="true" outlineLevel="0" collapsed="false">
      <c r="A156" s="123" t="n">
        <v>73</v>
      </c>
      <c r="B156" s="123" t="n">
        <v>73</v>
      </c>
      <c r="C156" s="123"/>
      <c r="D156" s="123"/>
      <c r="E156" s="123"/>
      <c r="F156" s="123"/>
      <c r="G156" s="123"/>
      <c r="H156" s="123"/>
      <c r="I156" s="123" t="str">
        <f aca="false">IF(F12="","",F12)</f>
        <v/>
      </c>
      <c r="J156" s="123"/>
      <c r="K156" s="123"/>
      <c r="L156" s="123"/>
      <c r="M156" s="123" t="str">
        <f aca="false">IF('[3]رصد الدور الثاني'!E80="","",'[3]رصد الدور الثاني'!E80)</f>
        <v/>
      </c>
      <c r="N156" s="123"/>
      <c r="O156" s="123"/>
      <c r="P156" s="123"/>
      <c r="Q156" s="123"/>
      <c r="R156" s="123" t="str">
        <f aca="false">IF(F12="","",F12)</f>
        <v/>
      </c>
      <c r="S156" s="123"/>
      <c r="T156" s="123"/>
      <c r="U156" s="123"/>
      <c r="V156" s="123" t="str">
        <f aca="false">IF('[3]رصد الدور الثاني'!F80="","",'[3]رصد الدور الثاني'!F80)</f>
        <v/>
      </c>
      <c r="W156" s="123"/>
      <c r="X156" s="123"/>
      <c r="Y156" s="123"/>
      <c r="Z156" s="123"/>
      <c r="AA156" s="123" t="str">
        <f aca="false">IF(F12="","",F12)</f>
        <v/>
      </c>
      <c r="AB156" s="123"/>
      <c r="AC156" s="123"/>
      <c r="AD156" s="123"/>
      <c r="AE156" s="123" t="str">
        <f aca="false">IF('[3]رصد الدور الثاني'!G80="","",'[3]رصد الدور الثاني'!G80)</f>
        <v/>
      </c>
      <c r="AF156" s="123"/>
      <c r="AG156" s="123"/>
      <c r="AH156" s="123"/>
      <c r="AI156" s="123"/>
      <c r="AJ156" s="123"/>
      <c r="AK156" s="123" t="str">
        <f aca="false">IF('[3]رصد الدور الثاني'!H80="","",'[3]رصد الدور الثاني'!H80)</f>
        <v/>
      </c>
      <c r="AL156" s="123" t="str">
        <f aca="false">IF('[3]رصد الدور الثاني'!I80="","",'[3]رصد الدور الثاني'!I80)</f>
        <v/>
      </c>
      <c r="AM156" s="123" t="str">
        <f aca="false">IF('[3]رصد الدور الثاني'!J80="","",'[3]رصد الدور الثاني'!J80)</f>
        <v/>
      </c>
      <c r="AN156" s="123"/>
      <c r="AO156" s="123"/>
      <c r="AP156" s="123"/>
      <c r="AQ156" s="123" t="str">
        <f aca="false">AM156</f>
        <v/>
      </c>
      <c r="AR156" s="123"/>
      <c r="AS156" s="123"/>
      <c r="AT156" s="123"/>
      <c r="AU156" s="123"/>
      <c r="AV156" s="123"/>
      <c r="AW156" s="123"/>
      <c r="AX156" s="123"/>
      <c r="AY156" s="123" t="str">
        <f aca="false">IF(F12="","",F12)</f>
        <v/>
      </c>
      <c r="AZ156" s="123"/>
      <c r="BA156" s="123"/>
      <c r="BB156" s="123"/>
      <c r="BC156" s="123" t="str">
        <f aca="false">IF('[3]رصد الدور الثاني'!K80="","",'[3]رصد الدور الثاني'!K80)</f>
        <v/>
      </c>
      <c r="BD156" s="123"/>
      <c r="BE156" s="123"/>
      <c r="BF156" s="123"/>
      <c r="BG156" s="123"/>
      <c r="BH156" s="123" t="str">
        <f aca="false">IF(F12="","",F12)</f>
        <v/>
      </c>
      <c r="BI156" s="123"/>
      <c r="BJ156" s="123"/>
      <c r="BK156" s="123"/>
      <c r="BL156" s="123" t="str">
        <f aca="false">IF('[3]رصد الدور الثاني'!L80="","",'[3]رصد الدور الثاني'!L80)</f>
        <v/>
      </c>
      <c r="BM156" s="123"/>
      <c r="BN156" s="123"/>
      <c r="BO156" s="123"/>
      <c r="BP156" s="123"/>
      <c r="BQ156" s="123"/>
      <c r="BR156" s="123"/>
      <c r="BS156" s="123"/>
      <c r="BT156" s="123" t="str">
        <f aca="false">IF(F12="","",F12)</f>
        <v/>
      </c>
      <c r="BU156" s="123"/>
      <c r="BV156" s="123"/>
      <c r="BW156" s="123"/>
      <c r="BX156" s="123" t="str">
        <f aca="false">IF('[3]رصد الدور الثاني'!M80="","",'[3]رصد الدور الثاني'!M80)</f>
        <v/>
      </c>
      <c r="BY156" s="123" t="str">
        <f aca="false">IF(BY12="","",BY12)</f>
        <v/>
      </c>
      <c r="BZ156" s="123"/>
      <c r="CA156" s="123"/>
      <c r="CB156" s="123"/>
      <c r="CC156" s="123"/>
      <c r="CD156" s="123"/>
      <c r="CE156" s="123"/>
      <c r="CF156" s="123"/>
      <c r="CG156" s="123"/>
      <c r="CH156" s="123"/>
      <c r="CI156" s="123"/>
      <c r="CJ156" s="123"/>
      <c r="CK156" s="123"/>
      <c r="CL156" s="123"/>
      <c r="CM156" s="123"/>
      <c r="CN156" s="123" t="str">
        <f aca="false">IF(F12="","",F12)</f>
        <v/>
      </c>
      <c r="CO156" s="123"/>
      <c r="CP156" s="123"/>
      <c r="CQ156" s="123"/>
      <c r="CR156" s="123" t="str">
        <f aca="false">IF('[3]رصد الدور الثاني'!Q80="","",'[3]رصد الدور الثاني'!Q80)</f>
        <v/>
      </c>
      <c r="CS156" s="123"/>
      <c r="CT156" s="123"/>
      <c r="CU156" s="123"/>
      <c r="CV156" s="123"/>
      <c r="CW156" s="123"/>
      <c r="CX156" s="123"/>
      <c r="CY156" s="123"/>
      <c r="CZ156" s="123"/>
      <c r="DA156" s="123"/>
      <c r="DB156" s="123"/>
      <c r="DC156" s="123"/>
      <c r="DD156" s="123"/>
      <c r="DE156" s="126"/>
    </row>
    <row r="157" s="125" customFormat="true" ht="45" hidden="false" customHeight="true" outlineLevel="0" collapsed="false">
      <c r="A157" s="123" t="n">
        <f aca="false">[3]راسب!A155</f>
        <v>97</v>
      </c>
      <c r="B157" s="123" t="n">
        <f aca="false">[3]راسب!B155</f>
        <v>97</v>
      </c>
      <c r="C157" s="123" t="str">
        <f aca="false">[3]راسب!C155</f>
        <v>اسراء محمد هاشم بهلول</v>
      </c>
      <c r="D157" s="123" t="str">
        <f aca="false">[3]راسب!D155</f>
        <v>ق19</v>
      </c>
      <c r="E157" s="123" t="n">
        <f aca="false">[3]راسب!E155</f>
        <v>34</v>
      </c>
      <c r="F157" s="123" t="n">
        <f aca="false">[3]راسب!F155</f>
        <v>27</v>
      </c>
      <c r="G157" s="123" t="n">
        <f aca="false">[3]راسب!G155</f>
        <v>61</v>
      </c>
      <c r="H157" s="123" t="n">
        <f aca="false">[3]راسب!H155</f>
        <v>40</v>
      </c>
      <c r="I157" s="123" t="n">
        <f aca="false">[3]راسب!I155</f>
        <v>26.5</v>
      </c>
      <c r="J157" s="123" t="n">
        <f aca="false">[3]راسب!J155</f>
        <v>66.5</v>
      </c>
      <c r="K157" s="123" t="n">
        <f aca="false">[3]راسب!K155</f>
        <v>127.5</v>
      </c>
      <c r="L157" s="123" t="n">
        <f aca="false">[3]راسب!L155</f>
        <v>63.75</v>
      </c>
      <c r="M157" s="123" t="n">
        <f aca="false">[3]راسب!M155</f>
        <v>51</v>
      </c>
      <c r="N157" s="123" t="n">
        <f aca="false">[3]راسب!N155</f>
        <v>36</v>
      </c>
      <c r="O157" s="123" t="n">
        <f aca="false">[3]راسب!O155</f>
        <v>6.5</v>
      </c>
      <c r="P157" s="123" t="n">
        <f aca="false">[3]راسب!P155</f>
        <v>42.5</v>
      </c>
      <c r="Q157" s="123" t="n">
        <f aca="false">[3]راسب!Q155</f>
        <v>36</v>
      </c>
      <c r="R157" s="123" t="n">
        <f aca="false">[3]راسب!R155</f>
        <v>9</v>
      </c>
      <c r="S157" s="123" t="n">
        <f aca="false">[3]راسب!S155</f>
        <v>45</v>
      </c>
      <c r="T157" s="123" t="n">
        <f aca="false">[3]راسب!T155</f>
        <v>87.5</v>
      </c>
      <c r="U157" s="123" t="n">
        <f aca="false">[3]راسب!U155</f>
        <v>43.75</v>
      </c>
      <c r="V157" s="123" t="n">
        <f aca="false">[3]راسب!V155</f>
        <v>26</v>
      </c>
      <c r="W157" s="123" t="n">
        <f aca="false">[3]راسب!W155</f>
        <v>46</v>
      </c>
      <c r="X157" s="123" t="n">
        <f aca="false">[3]راسب!X155</f>
        <v>24</v>
      </c>
      <c r="Y157" s="123" t="n">
        <f aca="false">[3]راسب!Y155</f>
        <v>70</v>
      </c>
      <c r="Z157" s="123" t="n">
        <f aca="false">[3]راسب!Z155</f>
        <v>41</v>
      </c>
      <c r="AA157" s="123" t="n">
        <f aca="false">[3]راسب!AA155</f>
        <v>22</v>
      </c>
      <c r="AB157" s="123" t="n">
        <f aca="false">[3]راسب!AB155</f>
        <v>63</v>
      </c>
      <c r="AC157" s="123" t="n">
        <f aca="false">[3]راسب!AC155</f>
        <v>133</v>
      </c>
      <c r="AD157" s="123" t="n">
        <f aca="false">[3]راسب!AD155</f>
        <v>66.5</v>
      </c>
      <c r="AE157" s="123" t="n">
        <f aca="false">[3]راسب!AE155</f>
        <v>26.5</v>
      </c>
      <c r="AF157" s="123" t="n">
        <f aca="false">[3]راسب!AF155</f>
        <v>28</v>
      </c>
      <c r="AG157" s="123" t="n">
        <f aca="false">[3]راسب!AG155</f>
        <v>8</v>
      </c>
      <c r="AH157" s="123" t="n">
        <f aca="false">[3]راسب!AH155</f>
        <v>5</v>
      </c>
      <c r="AI157" s="123" t="n">
        <f aca="false">[3]راسب!AI155</f>
        <v>41</v>
      </c>
      <c r="AJ157" s="123" t="n">
        <f aca="false">[3]راسب!AJ155</f>
        <v>29</v>
      </c>
      <c r="AK157" s="123" t="n">
        <f aca="false">[3]راسب!AK155</f>
        <v>4</v>
      </c>
      <c r="AL157" s="123" t="n">
        <f aca="false">[3]راسب!AL155</f>
        <v>3</v>
      </c>
      <c r="AM157" s="123" t="n">
        <f aca="false">[3]راسب!AM155</f>
        <v>7</v>
      </c>
      <c r="AN157" s="123" t="n">
        <f aca="false">[3]راسب!AN155</f>
        <v>36</v>
      </c>
      <c r="AO157" s="123" t="n">
        <f aca="false">[3]راسب!AO155</f>
        <v>77</v>
      </c>
      <c r="AP157" s="123" t="n">
        <f aca="false">[3]راسب!AP155</f>
        <v>38.5</v>
      </c>
      <c r="AQ157" s="123" t="n">
        <f aca="false">[3]راسب!AQ155</f>
        <v>23</v>
      </c>
      <c r="AR157" s="123" t="n">
        <f aca="false">[3]راسب!AR155</f>
        <v>33</v>
      </c>
      <c r="AS157" s="123" t="n">
        <f aca="false">[3]راسب!AS155</f>
        <v>10</v>
      </c>
      <c r="AT157" s="123" t="n">
        <f aca="false">[3]راسب!AT155</f>
        <v>15.5</v>
      </c>
      <c r="AU157" s="123" t="n">
        <f aca="false">[3]راسب!AU155</f>
        <v>58.5</v>
      </c>
      <c r="AV157" s="123" t="n">
        <f aca="false">[3]راسب!AV155</f>
        <v>33</v>
      </c>
      <c r="AW157" s="123" t="n">
        <f aca="false">[3]راسب!AW155</f>
        <v>8</v>
      </c>
      <c r="AX157" s="123" t="n">
        <f aca="false">[3]راسب!AX155</f>
        <v>17</v>
      </c>
      <c r="AY157" s="123" t="n">
        <f aca="false">[3]راسب!AY155</f>
        <v>25</v>
      </c>
      <c r="AZ157" s="123" t="n">
        <f aca="false">[3]راسب!AZ155</f>
        <v>58</v>
      </c>
      <c r="BA157" s="123" t="n">
        <f aca="false">[3]راسب!BA155</f>
        <v>116.5</v>
      </c>
      <c r="BB157" s="123" t="n">
        <f aca="false">[3]راسب!BB155</f>
        <v>58.25</v>
      </c>
      <c r="BC157" s="123" t="n">
        <f aca="false">[3]راسب!BC155</f>
        <v>23.5</v>
      </c>
      <c r="BD157" s="123" t="n">
        <f aca="false">[3]راسب!BD155</f>
        <v>45</v>
      </c>
      <c r="BE157" s="123" t="n">
        <f aca="false">[3]راسب!BE155</f>
        <v>24</v>
      </c>
      <c r="BF157" s="123" t="n">
        <f aca="false">[3]راسب!BF155</f>
        <v>69</v>
      </c>
      <c r="BG157" s="123" t="n">
        <f aca="false">[3]راسب!BG155</f>
        <v>31</v>
      </c>
      <c r="BH157" s="123" t="n">
        <f aca="false">[3]راسب!BH155</f>
        <v>44</v>
      </c>
      <c r="BI157" s="123" t="n">
        <f aca="false">[3]راسب!BI155</f>
        <v>75</v>
      </c>
      <c r="BJ157" s="123" t="n">
        <f aca="false">[3]راسب!BJ155</f>
        <v>144</v>
      </c>
      <c r="BK157" s="123" t="n">
        <f aca="false">[3]راسب!BK155</f>
        <v>72</v>
      </c>
      <c r="BL157" s="123" t="n">
        <f aca="false">[3]راسب!BL155</f>
        <v>14.5</v>
      </c>
      <c r="BM157" s="123" t="n">
        <f aca="false">[3]راسب!BM155</f>
        <v>38</v>
      </c>
      <c r="BN157" s="123" t="n">
        <f aca="false">[3]راسب!BN155</f>
        <v>7</v>
      </c>
      <c r="BO157" s="123" t="n">
        <f aca="false">[3]راسب!BO155</f>
        <v>16</v>
      </c>
      <c r="BP157" s="123" t="n">
        <f aca="false">[3]راسب!BP155</f>
        <v>61</v>
      </c>
      <c r="BQ157" s="123" t="n">
        <f aca="false">[3]راسب!BQ155</f>
        <v>38</v>
      </c>
      <c r="BR157" s="123" t="n">
        <f aca="false">[3]راسب!BR155</f>
        <v>6</v>
      </c>
      <c r="BS157" s="123" t="n">
        <f aca="false">[3]راسب!BS155</f>
        <v>20</v>
      </c>
      <c r="BT157" s="123" t="n">
        <f aca="false">[3]راسب!BT155</f>
        <v>26</v>
      </c>
      <c r="BU157" s="123" t="n">
        <f aca="false">[3]راسب!BU155</f>
        <v>64</v>
      </c>
      <c r="BV157" s="123" t="n">
        <f aca="false">[3]راسب!BV155</f>
        <v>125</v>
      </c>
      <c r="BW157" s="123" t="n">
        <f aca="false">[3]راسب!BW155</f>
        <v>62.5</v>
      </c>
      <c r="BX157" s="123" t="n">
        <f aca="false">[3]راسب!BX155</f>
        <v>12.5</v>
      </c>
      <c r="BY157" s="123" t="n">
        <f aca="false">[3]راسب!BY155</f>
        <v>177</v>
      </c>
      <c r="BZ157" s="123" t="n">
        <f aca="false">[3]راسب!BZ155</f>
        <v>0</v>
      </c>
      <c r="CA157" s="123" t="n">
        <f aca="false">[3]راسب!CA155</f>
        <v>75</v>
      </c>
      <c r="CB157" s="123" t="n">
        <f aca="false">[3]راسب!CB155</f>
        <v>86</v>
      </c>
      <c r="CC157" s="123" t="n">
        <f aca="false">[3]راسب!CC155</f>
        <v>161</v>
      </c>
      <c r="CD157" s="123" t="n">
        <f aca="false">[3]راسب!CD155</f>
        <v>8.05</v>
      </c>
      <c r="CE157" s="123" t="n">
        <f aca="false">[3]راسب!CE155</f>
        <v>86</v>
      </c>
      <c r="CF157" s="123" t="n">
        <f aca="false">[3]راسب!CF155</f>
        <v>75</v>
      </c>
      <c r="CG157" s="123" t="n">
        <f aca="false">[3]راسب!CG155</f>
        <v>161</v>
      </c>
      <c r="CH157" s="123" t="n">
        <f aca="false">[3]راسب!CH155</f>
        <v>8.05</v>
      </c>
      <c r="CI157" s="123" t="n">
        <f aca="false">[3]راسب!CI155</f>
        <v>193.1</v>
      </c>
      <c r="CJ157" s="123" t="n">
        <f aca="false">[3]راسب!CJ155</f>
        <v>45</v>
      </c>
      <c r="CK157" s="123" t="n">
        <f aca="false">[3]راسب!CK155</f>
        <v>37</v>
      </c>
      <c r="CL157" s="123" t="n">
        <f aca="false">[3]راسب!CL155</f>
        <v>82</v>
      </c>
      <c r="CM157" s="123" t="n">
        <f aca="false">[3]راسب!CM155</f>
        <v>43</v>
      </c>
      <c r="CN157" s="123" t="n">
        <f aca="false">[3]راسب!CN155</f>
        <v>23</v>
      </c>
      <c r="CO157" s="123" t="n">
        <f aca="false">[3]راسب!CO155</f>
        <v>66</v>
      </c>
      <c r="CP157" s="123" t="n">
        <f aca="false">[3]راسب!CP155</f>
        <v>148</v>
      </c>
      <c r="CQ157" s="123" t="n">
        <f aca="false">[3]راسب!CQ155</f>
        <v>74</v>
      </c>
      <c r="CR157" s="123" t="n">
        <f aca="false">[3]راسب!CR155</f>
        <v>29.6</v>
      </c>
      <c r="CS157" s="123" t="n">
        <f aca="false">[3]راسب!CS155</f>
        <v>40</v>
      </c>
      <c r="CT157" s="123" t="n">
        <f aca="false">[3]راسب!CT155</f>
        <v>19</v>
      </c>
      <c r="CU157" s="123" t="n">
        <f aca="false">[3]راسب!CU155</f>
        <v>59</v>
      </c>
      <c r="CV157" s="123" t="n">
        <f aca="false">[3]راسب!CV155</f>
        <v>40</v>
      </c>
      <c r="CW157" s="123" t="n">
        <f aca="false">[3]راسب!CW155</f>
        <v>37</v>
      </c>
      <c r="CX157" s="123" t="n">
        <f aca="false">[3]راسب!CX155</f>
        <v>77</v>
      </c>
      <c r="CY157" s="123" t="n">
        <f aca="false">[3]راسب!CY155</f>
        <v>136</v>
      </c>
      <c r="CZ157" s="123" t="n">
        <f aca="false">[3]راسب!CZ155</f>
        <v>68</v>
      </c>
      <c r="DA157" s="123" t="n">
        <f aca="false">[3]راسب!DA155</f>
        <v>20.4</v>
      </c>
      <c r="DB157" s="123" t="str">
        <f aca="false">[3]راسب!DB155</f>
        <v>له دور ثاني</v>
      </c>
      <c r="DC157" s="123" t="n">
        <f aca="false">[3]راسب!DC155</f>
        <v>4</v>
      </c>
      <c r="DD157" s="123" t="str">
        <f aca="false">[3]راسب!DD155</f>
        <v>له دور ثاني في ـانجليزىـرياضيات ـ</v>
      </c>
      <c r="DE157" s="126"/>
    </row>
    <row r="158" s="125" customFormat="true" ht="45" hidden="false" customHeight="true" outlineLevel="0" collapsed="false">
      <c r="A158" s="123" t="n">
        <v>74</v>
      </c>
      <c r="B158" s="123" t="n">
        <v>74</v>
      </c>
      <c r="C158" s="123"/>
      <c r="D158" s="123"/>
      <c r="E158" s="123"/>
      <c r="F158" s="123"/>
      <c r="G158" s="123"/>
      <c r="H158" s="123"/>
      <c r="I158" s="123" t="str">
        <f aca="false">IF(F12="","",F12)</f>
        <v/>
      </c>
      <c r="J158" s="123"/>
      <c r="K158" s="123"/>
      <c r="L158" s="123"/>
      <c r="M158" s="123" t="str">
        <f aca="false">IF('[3]رصد الدور الثاني'!E81="","",'[3]رصد الدور الثاني'!E81)</f>
        <v/>
      </c>
      <c r="N158" s="123"/>
      <c r="O158" s="123"/>
      <c r="P158" s="123"/>
      <c r="Q158" s="123"/>
      <c r="R158" s="123" t="str">
        <f aca="false">IF(F12="","",F12)</f>
        <v/>
      </c>
      <c r="S158" s="123"/>
      <c r="T158" s="123"/>
      <c r="U158" s="123"/>
      <c r="V158" s="123" t="str">
        <f aca="false">IF('[3]رصد الدور الثاني'!F81="","",'[3]رصد الدور الثاني'!F81)</f>
        <v/>
      </c>
      <c r="W158" s="123"/>
      <c r="X158" s="123"/>
      <c r="Y158" s="123"/>
      <c r="Z158" s="123"/>
      <c r="AA158" s="123" t="str">
        <f aca="false">IF(F12="","",F12)</f>
        <v/>
      </c>
      <c r="AB158" s="123"/>
      <c r="AC158" s="123"/>
      <c r="AD158" s="123"/>
      <c r="AE158" s="123" t="str">
        <f aca="false">IF('[3]رصد الدور الثاني'!G81="","",'[3]رصد الدور الثاني'!G81)</f>
        <v/>
      </c>
      <c r="AF158" s="123"/>
      <c r="AG158" s="123"/>
      <c r="AH158" s="123"/>
      <c r="AI158" s="123"/>
      <c r="AJ158" s="123"/>
      <c r="AK158" s="123" t="str">
        <f aca="false">IF('[3]رصد الدور الثاني'!H81="","",'[3]رصد الدور الثاني'!H81)</f>
        <v/>
      </c>
      <c r="AL158" s="123" t="str">
        <f aca="false">IF('[3]رصد الدور الثاني'!I81="","",'[3]رصد الدور الثاني'!I81)</f>
        <v/>
      </c>
      <c r="AM158" s="123" t="str">
        <f aca="false">IF('[3]رصد الدور الثاني'!J81="","",'[3]رصد الدور الثاني'!J81)</f>
        <v/>
      </c>
      <c r="AN158" s="123"/>
      <c r="AO158" s="123"/>
      <c r="AP158" s="123"/>
      <c r="AQ158" s="123" t="str">
        <f aca="false">AM158</f>
        <v/>
      </c>
      <c r="AR158" s="123"/>
      <c r="AS158" s="123"/>
      <c r="AT158" s="123"/>
      <c r="AU158" s="123"/>
      <c r="AV158" s="123"/>
      <c r="AW158" s="123"/>
      <c r="AX158" s="123"/>
      <c r="AY158" s="123" t="str">
        <f aca="false">IF(F12="","",F12)</f>
        <v/>
      </c>
      <c r="AZ158" s="123"/>
      <c r="BA158" s="123"/>
      <c r="BB158" s="123"/>
      <c r="BC158" s="123" t="str">
        <f aca="false">IF('[3]رصد الدور الثاني'!K81="","",'[3]رصد الدور الثاني'!K81)</f>
        <v/>
      </c>
      <c r="BD158" s="123"/>
      <c r="BE158" s="123"/>
      <c r="BF158" s="123"/>
      <c r="BG158" s="123"/>
      <c r="BH158" s="123" t="str">
        <f aca="false">IF(F12="","",F12)</f>
        <v/>
      </c>
      <c r="BI158" s="123"/>
      <c r="BJ158" s="123"/>
      <c r="BK158" s="123"/>
      <c r="BL158" s="123" t="str">
        <f aca="false">IF('[3]رصد الدور الثاني'!L81="","",'[3]رصد الدور الثاني'!L81)</f>
        <v/>
      </c>
      <c r="BM158" s="123"/>
      <c r="BN158" s="123"/>
      <c r="BO158" s="123"/>
      <c r="BP158" s="123"/>
      <c r="BQ158" s="123"/>
      <c r="BR158" s="123"/>
      <c r="BS158" s="123"/>
      <c r="BT158" s="123" t="str">
        <f aca="false">IF(F12="","",F12)</f>
        <v/>
      </c>
      <c r="BU158" s="123"/>
      <c r="BV158" s="123"/>
      <c r="BW158" s="123"/>
      <c r="BX158" s="123" t="str">
        <f aca="false">IF('[3]رصد الدور الثاني'!M81="","",'[3]رصد الدور الثاني'!M81)</f>
        <v/>
      </c>
      <c r="BY158" s="123" t="str">
        <f aca="false">IF(BY12="","",BY12)</f>
        <v/>
      </c>
      <c r="BZ158" s="123"/>
      <c r="CA158" s="123"/>
      <c r="CB158" s="123"/>
      <c r="CC158" s="123"/>
      <c r="CD158" s="123"/>
      <c r="CE158" s="123"/>
      <c r="CF158" s="123"/>
      <c r="CG158" s="123"/>
      <c r="CH158" s="123"/>
      <c r="CI158" s="123"/>
      <c r="CJ158" s="123"/>
      <c r="CK158" s="123"/>
      <c r="CL158" s="123"/>
      <c r="CM158" s="123"/>
      <c r="CN158" s="123" t="str">
        <f aca="false">IF(F12="","",F12)</f>
        <v/>
      </c>
      <c r="CO158" s="123"/>
      <c r="CP158" s="123"/>
      <c r="CQ158" s="123"/>
      <c r="CR158" s="123" t="str">
        <f aca="false">IF('[3]رصد الدور الثاني'!Q81="","",'[3]رصد الدور الثاني'!Q81)</f>
        <v/>
      </c>
      <c r="CS158" s="123"/>
      <c r="CT158" s="123"/>
      <c r="CU158" s="123"/>
      <c r="CV158" s="123"/>
      <c r="CW158" s="123"/>
      <c r="CX158" s="123"/>
      <c r="CY158" s="123"/>
      <c r="CZ158" s="123"/>
      <c r="DA158" s="123"/>
      <c r="DB158" s="123"/>
      <c r="DC158" s="123"/>
      <c r="DD158" s="123"/>
      <c r="DE158" s="126"/>
    </row>
    <row r="159" s="125" customFormat="true" ht="45" hidden="false" customHeight="true" outlineLevel="0" collapsed="false">
      <c r="A159" s="123" t="n">
        <f aca="false">[3]راسب!A157</f>
        <v>98</v>
      </c>
      <c r="B159" s="123" t="n">
        <f aca="false">[3]راسب!B157</f>
        <v>98</v>
      </c>
      <c r="C159" s="123" t="str">
        <f aca="false">[3]راسب!C157</f>
        <v>اسماء السيدعبدالرحمن اسماعيل</v>
      </c>
      <c r="D159" s="123" t="str">
        <f aca="false">[3]راسب!D157</f>
        <v>ق20</v>
      </c>
      <c r="E159" s="123" t="n">
        <f aca="false">[3]راسب!E157</f>
        <v>27</v>
      </c>
      <c r="F159" s="123" t="n">
        <f aca="false">[3]راسب!F157</f>
        <v>17.5</v>
      </c>
      <c r="G159" s="123" t="n">
        <f aca="false">[3]راسب!G157</f>
        <v>44.5</v>
      </c>
      <c r="H159" s="123" t="n">
        <f aca="false">[3]راسب!H157</f>
        <v>28</v>
      </c>
      <c r="I159" s="123" t="n">
        <f aca="false">[3]راسب!I157</f>
        <v>12.5</v>
      </c>
      <c r="J159" s="123" t="n">
        <f aca="false">[3]راسب!J157</f>
        <v>40.5</v>
      </c>
      <c r="K159" s="123" t="n">
        <f aca="false">[3]راسب!K157</f>
        <v>85</v>
      </c>
      <c r="L159" s="123" t="n">
        <f aca="false">[3]راسب!L157</f>
        <v>42.5</v>
      </c>
      <c r="M159" s="123" t="n">
        <f aca="false">[3]راسب!M157</f>
        <v>34</v>
      </c>
      <c r="N159" s="123" t="n">
        <f aca="false">[3]راسب!N157</f>
        <v>36</v>
      </c>
      <c r="O159" s="123" t="n">
        <f aca="false">[3]راسب!O157</f>
        <v>11.5</v>
      </c>
      <c r="P159" s="123" t="n">
        <f aca="false">[3]راسب!P157</f>
        <v>47.5</v>
      </c>
      <c r="Q159" s="123" t="n">
        <f aca="false">[3]راسب!Q157</f>
        <v>33</v>
      </c>
      <c r="R159" s="123" t="n">
        <f aca="false">[3]راسب!R157</f>
        <v>9</v>
      </c>
      <c r="S159" s="123" t="n">
        <f aca="false">[3]راسب!S157</f>
        <v>42</v>
      </c>
      <c r="T159" s="123" t="n">
        <f aca="false">[3]راسب!T157</f>
        <v>89.5</v>
      </c>
      <c r="U159" s="123" t="n">
        <f aca="false">[3]راسب!U157</f>
        <v>44.75</v>
      </c>
      <c r="V159" s="123" t="n">
        <f aca="false">[3]راسب!V157</f>
        <v>27</v>
      </c>
      <c r="W159" s="123" t="n">
        <f aca="false">[3]راسب!W157</f>
        <v>36</v>
      </c>
      <c r="X159" s="123" t="n">
        <f aca="false">[3]راسب!X157</f>
        <v>9</v>
      </c>
      <c r="Y159" s="123" t="n">
        <f aca="false">[3]راسب!Y157</f>
        <v>45</v>
      </c>
      <c r="Z159" s="123" t="n">
        <f aca="false">[3]راسب!Z157</f>
        <v>41</v>
      </c>
      <c r="AA159" s="123" t="n">
        <f aca="false">[3]راسب!AA157</f>
        <v>2</v>
      </c>
      <c r="AB159" s="123" t="n">
        <f aca="false">[3]راسب!AB157</f>
        <v>43</v>
      </c>
      <c r="AC159" s="123" t="n">
        <f aca="false">[3]راسب!AC157</f>
        <v>88</v>
      </c>
      <c r="AD159" s="123" t="n">
        <f aca="false">[3]راسب!AD157</f>
        <v>44</v>
      </c>
      <c r="AE159" s="123" t="n">
        <f aca="false">[3]راسب!AE157</f>
        <v>17.5</v>
      </c>
      <c r="AF159" s="123" t="n">
        <f aca="false">[3]راسب!AF157</f>
        <v>33</v>
      </c>
      <c r="AG159" s="123" t="n">
        <f aca="false">[3]راسب!AG157</f>
        <v>6</v>
      </c>
      <c r="AH159" s="123" t="n">
        <f aca="false">[3]راسب!AH157</f>
        <v>5</v>
      </c>
      <c r="AI159" s="123" t="n">
        <f aca="false">[3]راسب!AI157</f>
        <v>44</v>
      </c>
      <c r="AJ159" s="123" t="n">
        <f aca="false">[3]راسب!AJ157</f>
        <v>45</v>
      </c>
      <c r="AK159" s="123" t="n">
        <f aca="false">[3]راسب!AK157</f>
        <v>11</v>
      </c>
      <c r="AL159" s="123" t="n">
        <f aca="false">[3]راسب!AL157</f>
        <v>4</v>
      </c>
      <c r="AM159" s="123" t="n">
        <f aca="false">[3]راسب!AM157</f>
        <v>15</v>
      </c>
      <c r="AN159" s="123" t="n">
        <f aca="false">[3]راسب!AN157</f>
        <v>60</v>
      </c>
      <c r="AO159" s="123" t="n">
        <f aca="false">[3]راسب!AO157</f>
        <v>104</v>
      </c>
      <c r="AP159" s="123" t="n">
        <f aca="false">[3]راسب!AP157</f>
        <v>52</v>
      </c>
      <c r="AQ159" s="123" t="n">
        <f aca="false">[3]راسب!AQ157</f>
        <v>31</v>
      </c>
      <c r="AR159" s="123" t="n">
        <f aca="false">[3]راسب!AR157</f>
        <v>31</v>
      </c>
      <c r="AS159" s="123" t="n">
        <f aca="false">[3]راسب!AS157</f>
        <v>8</v>
      </c>
      <c r="AT159" s="123" t="n">
        <f aca="false">[3]راسب!AT157</f>
        <v>5</v>
      </c>
      <c r="AU159" s="123" t="n">
        <f aca="false">[3]راسب!AU157</f>
        <v>44</v>
      </c>
      <c r="AV159" s="123" t="n">
        <f aca="false">[3]راسب!AV157</f>
        <v>25</v>
      </c>
      <c r="AW159" s="123" t="n">
        <f aca="false">[3]راسب!AW157</f>
        <v>0</v>
      </c>
      <c r="AX159" s="123" t="n">
        <f aca="false">[3]راسب!AX157</f>
        <v>8</v>
      </c>
      <c r="AY159" s="123" t="n">
        <f aca="false">[3]راسب!AY157</f>
        <v>8</v>
      </c>
      <c r="AZ159" s="123" t="n">
        <f aca="false">[3]راسب!AZ157</f>
        <v>33</v>
      </c>
      <c r="BA159" s="123" t="n">
        <f aca="false">[3]راسب!BA157</f>
        <v>77</v>
      </c>
      <c r="BB159" s="123" t="n">
        <f aca="false">[3]راسب!BB157</f>
        <v>38.5</v>
      </c>
      <c r="BC159" s="123" t="n">
        <f aca="false">[3]راسب!BC157</f>
        <v>15.5</v>
      </c>
      <c r="BD159" s="123" t="n">
        <f aca="false">[3]راسب!BD157</f>
        <v>32</v>
      </c>
      <c r="BE159" s="123" t="n">
        <f aca="false">[3]راسب!BE157</f>
        <v>33</v>
      </c>
      <c r="BF159" s="123" t="n">
        <f aca="false">[3]راسب!BF157</f>
        <v>65</v>
      </c>
      <c r="BG159" s="123" t="n">
        <f aca="false">[3]راسب!BG157</f>
        <v>26</v>
      </c>
      <c r="BH159" s="123" t="n">
        <f aca="false">[3]راسب!BH157</f>
        <v>37</v>
      </c>
      <c r="BI159" s="123" t="n">
        <f aca="false">[3]راسب!BI157</f>
        <v>63</v>
      </c>
      <c r="BJ159" s="123" t="n">
        <f aca="false">[3]راسب!BJ157</f>
        <v>128</v>
      </c>
      <c r="BK159" s="123" t="n">
        <f aca="false">[3]راسب!BK157</f>
        <v>64</v>
      </c>
      <c r="BL159" s="123" t="n">
        <f aca="false">[3]راسب!BL157</f>
        <v>13</v>
      </c>
      <c r="BM159" s="123" t="n">
        <f aca="false">[3]راسب!BM157</f>
        <v>38</v>
      </c>
      <c r="BN159" s="123" t="n">
        <f aca="false">[3]راسب!BN157</f>
        <v>9</v>
      </c>
      <c r="BO159" s="123" t="n">
        <f aca="false">[3]راسب!BO157</f>
        <v>16</v>
      </c>
      <c r="BP159" s="123" t="n">
        <f aca="false">[3]راسب!BP157</f>
        <v>63</v>
      </c>
      <c r="BQ159" s="123" t="n">
        <f aca="false">[3]راسب!BQ157</f>
        <v>38</v>
      </c>
      <c r="BR159" s="123" t="n">
        <f aca="false">[3]راسب!BR157</f>
        <v>7</v>
      </c>
      <c r="BS159" s="123" t="n">
        <f aca="false">[3]راسب!BS157</f>
        <v>20</v>
      </c>
      <c r="BT159" s="123" t="n">
        <f aca="false">[3]راسب!BT157</f>
        <v>27</v>
      </c>
      <c r="BU159" s="123" t="n">
        <f aca="false">[3]راسب!BU157</f>
        <v>65</v>
      </c>
      <c r="BV159" s="123" t="n">
        <f aca="false">[3]راسب!BV157</f>
        <v>128</v>
      </c>
      <c r="BW159" s="123" t="n">
        <f aca="false">[3]راسب!BW157</f>
        <v>64</v>
      </c>
      <c r="BX159" s="123" t="n">
        <f aca="false">[3]راسب!BX157</f>
        <v>13</v>
      </c>
      <c r="BY159" s="123" t="n">
        <f aca="false">[3]راسب!BY157</f>
        <v>151</v>
      </c>
      <c r="BZ159" s="123" t="n">
        <f aca="false">[3]راسب!BZ157</f>
        <v>0</v>
      </c>
      <c r="CA159" s="123" t="n">
        <f aca="false">[3]راسب!CA157</f>
        <v>86</v>
      </c>
      <c r="CB159" s="123" t="n">
        <f aca="false">[3]راسب!CB157</f>
        <v>80</v>
      </c>
      <c r="CC159" s="123" t="n">
        <f aca="false">[3]راسب!CC157</f>
        <v>166</v>
      </c>
      <c r="CD159" s="123" t="n">
        <f aca="false">[3]راسب!CD157</f>
        <v>8.3</v>
      </c>
      <c r="CE159" s="123" t="n">
        <f aca="false">[3]راسب!CE157</f>
        <v>80</v>
      </c>
      <c r="CF159" s="123" t="n">
        <f aca="false">[3]راسب!CF157</f>
        <v>86</v>
      </c>
      <c r="CG159" s="123" t="n">
        <f aca="false">[3]راسب!CG157</f>
        <v>166</v>
      </c>
      <c r="CH159" s="123" t="n">
        <f aca="false">[3]راسب!CH157</f>
        <v>8.3</v>
      </c>
      <c r="CI159" s="123" t="n">
        <f aca="false">[3]راسب!CI157</f>
        <v>167.6</v>
      </c>
      <c r="CJ159" s="123" t="n">
        <f aca="false">[3]راسب!CJ157</f>
        <v>42</v>
      </c>
      <c r="CK159" s="123" t="n">
        <f aca="false">[3]راسب!CK157</f>
        <v>10</v>
      </c>
      <c r="CL159" s="123" t="n">
        <f aca="false">[3]راسب!CL157</f>
        <v>52</v>
      </c>
      <c r="CM159" s="123" t="n">
        <f aca="false">[3]راسب!CM157</f>
        <v>43</v>
      </c>
      <c r="CN159" s="123" t="n">
        <f aca="false">[3]راسب!CN157</f>
        <v>22</v>
      </c>
      <c r="CO159" s="123" t="n">
        <f aca="false">[3]راسب!CO157</f>
        <v>65</v>
      </c>
      <c r="CP159" s="123" t="n">
        <f aca="false">[3]راسب!CP157</f>
        <v>117</v>
      </c>
      <c r="CQ159" s="123" t="n">
        <f aca="false">[3]راسب!CQ157</f>
        <v>58.5</v>
      </c>
      <c r="CR159" s="123" t="n">
        <f aca="false">[3]راسب!CR157</f>
        <v>23.4</v>
      </c>
      <c r="CS159" s="123" t="n">
        <f aca="false">[3]راسب!CS157</f>
        <v>28</v>
      </c>
      <c r="CT159" s="123" t="n">
        <f aca="false">[3]راسب!CT157</f>
        <v>23</v>
      </c>
      <c r="CU159" s="123" t="n">
        <f aca="false">[3]راسب!CU157</f>
        <v>51</v>
      </c>
      <c r="CV159" s="123" t="n">
        <f aca="false">[3]راسب!CV157</f>
        <v>28</v>
      </c>
      <c r="CW159" s="123" t="n">
        <f aca="false">[3]راسب!CW157</f>
        <v>21</v>
      </c>
      <c r="CX159" s="123" t="n">
        <f aca="false">[3]راسب!CX157</f>
        <v>49</v>
      </c>
      <c r="CY159" s="123" t="n">
        <f aca="false">[3]راسب!CY157</f>
        <v>100</v>
      </c>
      <c r="CZ159" s="123" t="n">
        <f aca="false">[3]راسب!CZ157</f>
        <v>50</v>
      </c>
      <c r="DA159" s="123" t="n">
        <f aca="false">[3]راسب!DA157</f>
        <v>15</v>
      </c>
      <c r="DB159" s="123" t="str">
        <f aca="false">[3]راسب!DB157</f>
        <v>له دور ثاني</v>
      </c>
      <c r="DC159" s="123" t="n">
        <f aca="false">[3]راسب!DC157</f>
        <v>8</v>
      </c>
      <c r="DD159" s="123" t="str">
        <f aca="false">[3]راسب!DD157</f>
        <v>له دور ثاني في ـلغة عربيةـانجليزىـدرسات ـعلوم ـ</v>
      </c>
      <c r="DE159" s="126"/>
    </row>
    <row r="160" s="125" customFormat="true" ht="45" hidden="false" customHeight="true" outlineLevel="0" collapsed="false">
      <c r="A160" s="123" t="n">
        <v>75</v>
      </c>
      <c r="B160" s="123" t="n">
        <v>75</v>
      </c>
      <c r="C160" s="123"/>
      <c r="D160" s="123"/>
      <c r="E160" s="123"/>
      <c r="F160" s="123"/>
      <c r="G160" s="123"/>
      <c r="H160" s="123"/>
      <c r="I160" s="123" t="str">
        <f aca="false">IF(F12="","",F12)</f>
        <v/>
      </c>
      <c r="J160" s="123"/>
      <c r="K160" s="123"/>
      <c r="L160" s="123"/>
      <c r="M160" s="123" t="str">
        <f aca="false">IF('[3]رصد الدور الثاني'!E82="","",'[3]رصد الدور الثاني'!E82)</f>
        <v/>
      </c>
      <c r="N160" s="123"/>
      <c r="O160" s="123"/>
      <c r="P160" s="123"/>
      <c r="Q160" s="123"/>
      <c r="R160" s="123" t="str">
        <f aca="false">IF(F12="","",F12)</f>
        <v/>
      </c>
      <c r="S160" s="123"/>
      <c r="T160" s="123"/>
      <c r="U160" s="123"/>
      <c r="V160" s="123" t="str">
        <f aca="false">IF('[3]رصد الدور الثاني'!F82="","",'[3]رصد الدور الثاني'!F82)</f>
        <v/>
      </c>
      <c r="W160" s="123"/>
      <c r="X160" s="123"/>
      <c r="Y160" s="123"/>
      <c r="Z160" s="123"/>
      <c r="AA160" s="123" t="str">
        <f aca="false">IF(F12="","",F12)</f>
        <v/>
      </c>
      <c r="AB160" s="123"/>
      <c r="AC160" s="123"/>
      <c r="AD160" s="123"/>
      <c r="AE160" s="123" t="str">
        <f aca="false">IF('[3]رصد الدور الثاني'!G82="","",'[3]رصد الدور الثاني'!G82)</f>
        <v/>
      </c>
      <c r="AF160" s="123"/>
      <c r="AG160" s="123"/>
      <c r="AH160" s="123"/>
      <c r="AI160" s="123"/>
      <c r="AJ160" s="123"/>
      <c r="AK160" s="123" t="str">
        <f aca="false">IF('[3]رصد الدور الثاني'!H82="","",'[3]رصد الدور الثاني'!H82)</f>
        <v/>
      </c>
      <c r="AL160" s="123" t="str">
        <f aca="false">IF('[3]رصد الدور الثاني'!I82="","",'[3]رصد الدور الثاني'!I82)</f>
        <v/>
      </c>
      <c r="AM160" s="123" t="str">
        <f aca="false">IF('[3]رصد الدور الثاني'!J82="","",'[3]رصد الدور الثاني'!J82)</f>
        <v/>
      </c>
      <c r="AN160" s="123"/>
      <c r="AO160" s="123"/>
      <c r="AP160" s="123"/>
      <c r="AQ160" s="123" t="str">
        <f aca="false">AM160</f>
        <v/>
      </c>
      <c r="AR160" s="123"/>
      <c r="AS160" s="123"/>
      <c r="AT160" s="123"/>
      <c r="AU160" s="123"/>
      <c r="AV160" s="123"/>
      <c r="AW160" s="123"/>
      <c r="AX160" s="123"/>
      <c r="AY160" s="123" t="str">
        <f aca="false">IF(F12="","",F12)</f>
        <v/>
      </c>
      <c r="AZ160" s="123"/>
      <c r="BA160" s="123"/>
      <c r="BB160" s="123"/>
      <c r="BC160" s="123" t="str">
        <f aca="false">IF('[3]رصد الدور الثاني'!K82="","",'[3]رصد الدور الثاني'!K82)</f>
        <v/>
      </c>
      <c r="BD160" s="123"/>
      <c r="BE160" s="123"/>
      <c r="BF160" s="123"/>
      <c r="BG160" s="123"/>
      <c r="BH160" s="123" t="str">
        <f aca="false">IF(F12="","",F12)</f>
        <v/>
      </c>
      <c r="BI160" s="123"/>
      <c r="BJ160" s="123"/>
      <c r="BK160" s="123"/>
      <c r="BL160" s="123" t="str">
        <f aca="false">IF('[3]رصد الدور الثاني'!L82="","",'[3]رصد الدور الثاني'!L82)</f>
        <v/>
      </c>
      <c r="BM160" s="123"/>
      <c r="BN160" s="123"/>
      <c r="BO160" s="123"/>
      <c r="BP160" s="123"/>
      <c r="BQ160" s="123"/>
      <c r="BR160" s="123"/>
      <c r="BS160" s="123"/>
      <c r="BT160" s="123" t="str">
        <f aca="false">IF(F12="","",F12)</f>
        <v/>
      </c>
      <c r="BU160" s="123"/>
      <c r="BV160" s="123"/>
      <c r="BW160" s="123"/>
      <c r="BX160" s="123" t="str">
        <f aca="false">IF('[3]رصد الدور الثاني'!M82="","",'[3]رصد الدور الثاني'!M82)</f>
        <v/>
      </c>
      <c r="BY160" s="123" t="str">
        <f aca="false">IF(BY12="","",BY12)</f>
        <v/>
      </c>
      <c r="BZ160" s="123"/>
      <c r="CA160" s="123"/>
      <c r="CB160" s="123"/>
      <c r="CC160" s="123"/>
      <c r="CD160" s="123"/>
      <c r="CE160" s="123"/>
      <c r="CF160" s="123"/>
      <c r="CG160" s="123"/>
      <c r="CH160" s="123"/>
      <c r="CI160" s="123"/>
      <c r="CJ160" s="123"/>
      <c r="CK160" s="123"/>
      <c r="CL160" s="123"/>
      <c r="CM160" s="123"/>
      <c r="CN160" s="123" t="str">
        <f aca="false">IF(F12="","",F12)</f>
        <v/>
      </c>
      <c r="CO160" s="123"/>
      <c r="CP160" s="123"/>
      <c r="CQ160" s="123"/>
      <c r="CR160" s="123" t="str">
        <f aca="false">IF('[3]رصد الدور الثاني'!Q82="","",'[3]رصد الدور الثاني'!Q82)</f>
        <v/>
      </c>
      <c r="CS160" s="123"/>
      <c r="CT160" s="123"/>
      <c r="CU160" s="123"/>
      <c r="CV160" s="123"/>
      <c r="CW160" s="123"/>
      <c r="CX160" s="123"/>
      <c r="CY160" s="123"/>
      <c r="CZ160" s="123"/>
      <c r="DA160" s="123"/>
      <c r="DB160" s="123"/>
      <c r="DC160" s="123"/>
      <c r="DD160" s="123"/>
      <c r="DE160" s="126"/>
    </row>
    <row r="161" s="125" customFormat="true" ht="45" hidden="false" customHeight="true" outlineLevel="0" collapsed="false">
      <c r="A161" s="123" t="n">
        <v>100</v>
      </c>
      <c r="B161" s="123" t="n">
        <v>100</v>
      </c>
      <c r="C161" s="123" t="str">
        <f aca="false">[3]راسب!C159</f>
        <v>اسماء سعد اسماعيل معبد</v>
      </c>
      <c r="D161" s="123" t="str">
        <f aca="false">[3]راسب!D159</f>
        <v>ق21</v>
      </c>
      <c r="E161" s="123" t="n">
        <f aca="false">[3]راسب!E159</f>
        <v>25</v>
      </c>
      <c r="F161" s="123" t="n">
        <f aca="false">[3]راسب!F159</f>
        <v>4</v>
      </c>
      <c r="G161" s="123" t="n">
        <f aca="false">[3]راسب!G159</f>
        <v>29</v>
      </c>
      <c r="H161" s="123" t="n">
        <f aca="false">[3]راسب!H159</f>
        <v>27</v>
      </c>
      <c r="I161" s="123" t="n">
        <f aca="false">[3]راسب!I159</f>
        <v>12.5</v>
      </c>
      <c r="J161" s="123" t="n">
        <f aca="false">[3]راسب!J159</f>
        <v>39.5</v>
      </c>
      <c r="K161" s="123" t="n">
        <f aca="false">[3]راسب!K159</f>
        <v>68.5</v>
      </c>
      <c r="L161" s="123" t="n">
        <f aca="false">[3]راسب!L159</f>
        <v>34.25</v>
      </c>
      <c r="M161" s="123" t="n">
        <f aca="false">[3]راسب!M159</f>
        <v>27.5</v>
      </c>
      <c r="N161" s="123" t="n">
        <f aca="false">[3]راسب!N159</f>
        <v>35</v>
      </c>
      <c r="O161" s="123" t="n">
        <f aca="false">[3]راسب!O159</f>
        <v>0</v>
      </c>
      <c r="P161" s="123" t="n">
        <f aca="false">[3]راسب!P159</f>
        <v>35</v>
      </c>
      <c r="Q161" s="123" t="n">
        <f aca="false">[3]راسب!Q159</f>
        <v>34</v>
      </c>
      <c r="R161" s="123" t="n">
        <f aca="false">[3]راسب!R159</f>
        <v>0</v>
      </c>
      <c r="S161" s="123" t="n">
        <f aca="false">[3]راسب!S159</f>
        <v>34</v>
      </c>
      <c r="T161" s="123" t="n">
        <f aca="false">[3]راسب!T159</f>
        <v>69</v>
      </c>
      <c r="U161" s="123" t="n">
        <f aca="false">[3]راسب!U159</f>
        <v>34.5</v>
      </c>
      <c r="V161" s="123" t="n">
        <f aca="false">[3]راسب!V159</f>
        <v>21</v>
      </c>
      <c r="W161" s="123" t="n">
        <f aca="false">[3]راسب!W159</f>
        <v>22</v>
      </c>
      <c r="X161" s="123" t="n">
        <f aca="false">[3]راسب!X159</f>
        <v>0</v>
      </c>
      <c r="Y161" s="123" t="n">
        <f aca="false">[3]راسب!Y159</f>
        <v>22</v>
      </c>
      <c r="Z161" s="123" t="n">
        <f aca="false">[3]راسب!Z159</f>
        <v>25</v>
      </c>
      <c r="AA161" s="123" t="n">
        <f aca="false">[3]راسب!AA159</f>
        <v>0</v>
      </c>
      <c r="AB161" s="123" t="n">
        <f aca="false">[3]راسب!AB159</f>
        <v>25</v>
      </c>
      <c r="AC161" s="123" t="n">
        <f aca="false">[3]راسب!AC159</f>
        <v>47</v>
      </c>
      <c r="AD161" s="123" t="n">
        <f aca="false">[3]راسب!AD159</f>
        <v>23.5</v>
      </c>
      <c r="AE161" s="123" t="n">
        <f aca="false">[3]راسب!AE159</f>
        <v>9.5</v>
      </c>
      <c r="AF161" s="123" t="n">
        <f aca="false">[3]راسب!AF159</f>
        <v>31</v>
      </c>
      <c r="AG161" s="123" t="n">
        <f aca="false">[3]راسب!AG159</f>
        <v>7</v>
      </c>
      <c r="AH161" s="123" t="n">
        <f aca="false">[3]راسب!AH159</f>
        <v>4</v>
      </c>
      <c r="AI161" s="123" t="n">
        <f aca="false">[3]راسب!AI159</f>
        <v>42</v>
      </c>
      <c r="AJ161" s="123" t="n">
        <f aca="false">[3]راسب!AJ159</f>
        <v>35</v>
      </c>
      <c r="AK161" s="123" t="n">
        <f aca="false">[3]راسب!AK159</f>
        <v>5</v>
      </c>
      <c r="AL161" s="123" t="n">
        <f aca="false">[3]راسب!AL159</f>
        <v>4</v>
      </c>
      <c r="AM161" s="123" t="n">
        <f aca="false">[3]راسب!AM159</f>
        <v>9</v>
      </c>
      <c r="AN161" s="123" t="n">
        <f aca="false">[3]راسب!AN159</f>
        <v>44</v>
      </c>
      <c r="AO161" s="123" t="n">
        <f aca="false">[3]راسب!AO159</f>
        <v>86</v>
      </c>
      <c r="AP161" s="123" t="n">
        <f aca="false">[3]راسب!AP159</f>
        <v>43</v>
      </c>
      <c r="AQ161" s="123" t="n">
        <f aca="false">[3]راسب!AQ159</f>
        <v>26</v>
      </c>
      <c r="AR161" s="123" t="n">
        <f aca="false">[3]راسب!AR159</f>
        <v>29</v>
      </c>
      <c r="AS161" s="123" t="n">
        <f aca="false">[3]راسب!AS159</f>
        <v>3</v>
      </c>
      <c r="AT161" s="123" t="n">
        <f aca="false">[3]راسب!AT159</f>
        <v>11</v>
      </c>
      <c r="AU161" s="123" t="n">
        <f aca="false">[3]راسب!AU159</f>
        <v>43</v>
      </c>
      <c r="AV161" s="123" t="n">
        <f aca="false">[3]راسب!AV159</f>
        <v>24</v>
      </c>
      <c r="AW161" s="123" t="n">
        <f aca="false">[3]راسب!AW159</f>
        <v>0</v>
      </c>
      <c r="AX161" s="123" t="n">
        <f aca="false">[3]راسب!AX159</f>
        <v>0</v>
      </c>
      <c r="AY161" s="123" t="n">
        <f aca="false">[3]راسب!AY159</f>
        <v>0</v>
      </c>
      <c r="AZ161" s="123" t="n">
        <f aca="false">[3]راسب!AZ159</f>
        <v>24</v>
      </c>
      <c r="BA161" s="123" t="n">
        <f aca="false">[3]راسب!BA159</f>
        <v>67</v>
      </c>
      <c r="BB161" s="123" t="n">
        <f aca="false">[3]راسب!BB159</f>
        <v>33.5</v>
      </c>
      <c r="BC161" s="123" t="n">
        <f aca="false">[3]راسب!BC159</f>
        <v>13.5</v>
      </c>
      <c r="BD161" s="123" t="n">
        <f aca="false">[3]راسب!BD159</f>
        <v>32</v>
      </c>
      <c r="BE161" s="123" t="n">
        <f aca="false">[3]راسب!BE159</f>
        <v>14</v>
      </c>
      <c r="BF161" s="123" t="n">
        <f aca="false">[3]راسب!BF159</f>
        <v>46</v>
      </c>
      <c r="BG161" s="123" t="n">
        <f aca="false">[3]راسب!BG159</f>
        <v>22</v>
      </c>
      <c r="BH161" s="123" t="n">
        <f aca="false">[3]راسب!BH159</f>
        <v>28</v>
      </c>
      <c r="BI161" s="123" t="n">
        <f aca="false">[3]راسب!BI159</f>
        <v>50</v>
      </c>
      <c r="BJ161" s="123" t="n">
        <f aca="false">[3]راسب!BJ159</f>
        <v>96</v>
      </c>
      <c r="BK161" s="123" t="n">
        <f aca="false">[3]راسب!BK159</f>
        <v>48</v>
      </c>
      <c r="BL161" s="123" t="n">
        <f aca="false">[3]راسب!BL159</f>
        <v>9.5</v>
      </c>
      <c r="BM161" s="123" t="n">
        <f aca="false">[3]راسب!BM159</f>
        <v>33</v>
      </c>
      <c r="BN161" s="123" t="n">
        <f aca="false">[3]راسب!BN159</f>
        <v>5</v>
      </c>
      <c r="BO161" s="123" t="n">
        <f aca="false">[3]راسب!BO159</f>
        <v>12</v>
      </c>
      <c r="BP161" s="123" t="n">
        <f aca="false">[3]راسب!BP159</f>
        <v>50</v>
      </c>
      <c r="BQ161" s="123" t="n">
        <f aca="false">[3]راسب!BQ159</f>
        <v>33</v>
      </c>
      <c r="BR161" s="123" t="str">
        <f aca="false">[3]راسب!BR159</f>
        <v>غـ</v>
      </c>
      <c r="BS161" s="123" t="n">
        <f aca="false">[3]راسب!BS159</f>
        <v>36</v>
      </c>
      <c r="BT161" s="123" t="n">
        <f aca="false">[3]راسب!BT159</f>
        <v>36</v>
      </c>
      <c r="BU161" s="123" t="n">
        <f aca="false">[3]راسب!BU159</f>
        <v>69</v>
      </c>
      <c r="BV161" s="123" t="n">
        <f aca="false">[3]راسب!BV159</f>
        <v>119</v>
      </c>
      <c r="BW161" s="123" t="n">
        <f aca="false">[3]راسب!BW159</f>
        <v>59.5</v>
      </c>
      <c r="BX161" s="123" t="n">
        <f aca="false">[3]راسب!BX159</f>
        <v>12</v>
      </c>
      <c r="BY161" s="123" t="n">
        <f aca="false">[3]راسب!BY159</f>
        <v>119</v>
      </c>
      <c r="BZ161" s="123" t="n">
        <f aca="false">[3]راسب!BZ159</f>
        <v>0</v>
      </c>
      <c r="CA161" s="123" t="n">
        <f aca="false">[3]راسب!CA159</f>
        <v>86</v>
      </c>
      <c r="CB161" s="123" t="n">
        <f aca="false">[3]راسب!CB159</f>
        <v>75</v>
      </c>
      <c r="CC161" s="123" t="n">
        <f aca="false">[3]راسب!CC159</f>
        <v>161</v>
      </c>
      <c r="CD161" s="123" t="n">
        <f aca="false">[3]راسب!CD159</f>
        <v>8.05</v>
      </c>
      <c r="CE161" s="123" t="n">
        <f aca="false">[3]راسب!CE159</f>
        <v>75</v>
      </c>
      <c r="CF161" s="123" t="n">
        <f aca="false">[3]راسب!CF159</f>
        <v>86</v>
      </c>
      <c r="CG161" s="123" t="n">
        <f aca="false">[3]راسب!CG159</f>
        <v>161</v>
      </c>
      <c r="CH161" s="123" t="n">
        <f aca="false">[3]راسب!CH159</f>
        <v>8.05</v>
      </c>
      <c r="CI161" s="123" t="n">
        <f aca="false">[3]راسب!CI159</f>
        <v>135.1</v>
      </c>
      <c r="CJ161" s="123" t="n">
        <f aca="false">[3]راسب!CJ159</f>
        <v>42</v>
      </c>
      <c r="CK161" s="123" t="n">
        <f aca="false">[3]راسب!CK159</f>
        <v>2</v>
      </c>
      <c r="CL161" s="123" t="n">
        <f aca="false">[3]راسب!CL159</f>
        <v>44</v>
      </c>
      <c r="CM161" s="123" t="n">
        <f aca="false">[3]راسب!CM159</f>
        <v>42</v>
      </c>
      <c r="CN161" s="123" t="n">
        <f aca="false">[3]راسب!CN159</f>
        <v>14</v>
      </c>
      <c r="CO161" s="123" t="n">
        <f aca="false">[3]راسب!CO159</f>
        <v>56</v>
      </c>
      <c r="CP161" s="123" t="n">
        <f aca="false">[3]راسب!CP159</f>
        <v>100</v>
      </c>
      <c r="CQ161" s="123" t="n">
        <f aca="false">[3]راسب!CQ159</f>
        <v>50</v>
      </c>
      <c r="CR161" s="123" t="n">
        <f aca="false">[3]راسب!CR159</f>
        <v>20</v>
      </c>
      <c r="CS161" s="123" t="n">
        <f aca="false">[3]راسب!CS159</f>
        <v>32</v>
      </c>
      <c r="CT161" s="123" t="n">
        <f aca="false">[3]راسب!CT159</f>
        <v>6</v>
      </c>
      <c r="CU161" s="123" t="n">
        <f aca="false">[3]راسب!CU159</f>
        <v>38</v>
      </c>
      <c r="CV161" s="123" t="n">
        <f aca="false">[3]راسب!CV159</f>
        <v>32</v>
      </c>
      <c r="CW161" s="123" t="n">
        <f aca="false">[3]راسب!CW159</f>
        <v>28</v>
      </c>
      <c r="CX161" s="123" t="n">
        <f aca="false">[3]راسب!CX159</f>
        <v>60</v>
      </c>
      <c r="CY161" s="123" t="n">
        <f aca="false">[3]راسب!CY159</f>
        <v>98</v>
      </c>
      <c r="CZ161" s="123" t="n">
        <f aca="false">[3]راسب!CZ159</f>
        <v>49</v>
      </c>
      <c r="DA161" s="123" t="n">
        <f aca="false">[3]راسب!DA159</f>
        <v>14.7</v>
      </c>
      <c r="DB161" s="123" t="str">
        <f aca="false">[3]راسب!DB159</f>
        <v>له دور ثاني</v>
      </c>
      <c r="DC161" s="123" t="n">
        <f aca="false">[3]راسب!DC159</f>
        <v>12</v>
      </c>
      <c r="DD161" s="123" t="str">
        <f aca="false">[3]راسب!DD159</f>
        <v>له دور ثاني في ـلغة عربيةـانجليزىـدرسات ـرياضيات ـعلوم ـرسم ـدين ـ</v>
      </c>
      <c r="DE161" s="126"/>
    </row>
    <row r="162" s="125" customFormat="true" ht="45" hidden="false" customHeight="true" outlineLevel="0" collapsed="false">
      <c r="A162" s="123" t="n">
        <v>76</v>
      </c>
      <c r="B162" s="123" t="n">
        <v>76</v>
      </c>
      <c r="C162" s="123"/>
      <c r="D162" s="123"/>
      <c r="E162" s="123"/>
      <c r="F162" s="123"/>
      <c r="G162" s="123"/>
      <c r="H162" s="123"/>
      <c r="I162" s="123" t="str">
        <f aca="false">IF(F12="","",F12)</f>
        <v/>
      </c>
      <c r="J162" s="123"/>
      <c r="K162" s="123"/>
      <c r="L162" s="123"/>
      <c r="M162" s="123" t="str">
        <f aca="false">IF('[3]رصد الدور الثاني'!E83="","",'[3]رصد الدور الثاني'!E83)</f>
        <v/>
      </c>
      <c r="N162" s="123"/>
      <c r="O162" s="123"/>
      <c r="P162" s="123"/>
      <c r="Q162" s="123"/>
      <c r="R162" s="123" t="str">
        <f aca="false">IF(F12="","",F12)</f>
        <v/>
      </c>
      <c r="S162" s="123"/>
      <c r="T162" s="123"/>
      <c r="U162" s="123"/>
      <c r="V162" s="123" t="str">
        <f aca="false">IF('[3]رصد الدور الثاني'!F83="","",'[3]رصد الدور الثاني'!F83)</f>
        <v/>
      </c>
      <c r="W162" s="123"/>
      <c r="X162" s="123"/>
      <c r="Y162" s="123"/>
      <c r="Z162" s="123"/>
      <c r="AA162" s="123" t="str">
        <f aca="false">IF(F12="","",F12)</f>
        <v/>
      </c>
      <c r="AB162" s="123"/>
      <c r="AC162" s="123"/>
      <c r="AD162" s="123"/>
      <c r="AE162" s="123" t="str">
        <f aca="false">IF('[3]رصد الدور الثاني'!G83="","",'[3]رصد الدور الثاني'!G83)</f>
        <v/>
      </c>
      <c r="AF162" s="123"/>
      <c r="AG162" s="123"/>
      <c r="AH162" s="123"/>
      <c r="AI162" s="123"/>
      <c r="AJ162" s="123"/>
      <c r="AK162" s="123" t="str">
        <f aca="false">IF('[3]رصد الدور الثاني'!H83="","",'[3]رصد الدور الثاني'!H83)</f>
        <v/>
      </c>
      <c r="AL162" s="123" t="str">
        <f aca="false">IF('[3]رصد الدور الثاني'!I83="","",'[3]رصد الدور الثاني'!I83)</f>
        <v/>
      </c>
      <c r="AM162" s="123" t="str">
        <f aca="false">IF('[3]رصد الدور الثاني'!J83="","",'[3]رصد الدور الثاني'!J83)</f>
        <v/>
      </c>
      <c r="AN162" s="123"/>
      <c r="AO162" s="123"/>
      <c r="AP162" s="123"/>
      <c r="AQ162" s="123" t="str">
        <f aca="false">AM162</f>
        <v/>
      </c>
      <c r="AR162" s="123"/>
      <c r="AS162" s="123"/>
      <c r="AT162" s="123"/>
      <c r="AU162" s="123"/>
      <c r="AV162" s="123"/>
      <c r="AW162" s="123"/>
      <c r="AX162" s="123"/>
      <c r="AY162" s="123" t="str">
        <f aca="false">IF(F12="","",F12)</f>
        <v/>
      </c>
      <c r="AZ162" s="123"/>
      <c r="BA162" s="123"/>
      <c r="BB162" s="123"/>
      <c r="BC162" s="123" t="str">
        <f aca="false">IF('[3]رصد الدور الثاني'!K83="","",'[3]رصد الدور الثاني'!K83)</f>
        <v/>
      </c>
      <c r="BD162" s="123"/>
      <c r="BE162" s="123"/>
      <c r="BF162" s="123"/>
      <c r="BG162" s="123"/>
      <c r="BH162" s="123" t="str">
        <f aca="false">IF(F12="","",F12)</f>
        <v/>
      </c>
      <c r="BI162" s="123"/>
      <c r="BJ162" s="123"/>
      <c r="BK162" s="123"/>
      <c r="BL162" s="123" t="str">
        <f aca="false">IF('[3]رصد الدور الثاني'!L83="","",'[3]رصد الدور الثاني'!L83)</f>
        <v/>
      </c>
      <c r="BM162" s="123"/>
      <c r="BN162" s="123"/>
      <c r="BO162" s="123"/>
      <c r="BP162" s="123"/>
      <c r="BQ162" s="123"/>
      <c r="BR162" s="123"/>
      <c r="BS162" s="123"/>
      <c r="BT162" s="123" t="str">
        <f aca="false">IF(F12="","",F12)</f>
        <v/>
      </c>
      <c r="BU162" s="123"/>
      <c r="BV162" s="123"/>
      <c r="BW162" s="123"/>
      <c r="BX162" s="123" t="str">
        <f aca="false">IF('[3]رصد الدور الثاني'!M83="","",'[3]رصد الدور الثاني'!M83)</f>
        <v/>
      </c>
      <c r="BY162" s="123" t="str">
        <f aca="false">IF(BY12="","",BY12)</f>
        <v/>
      </c>
      <c r="BZ162" s="123"/>
      <c r="CA162" s="123"/>
      <c r="CB162" s="123"/>
      <c r="CC162" s="123"/>
      <c r="CD162" s="123"/>
      <c r="CE162" s="123"/>
      <c r="CF162" s="123"/>
      <c r="CG162" s="123"/>
      <c r="CH162" s="123"/>
      <c r="CI162" s="123"/>
      <c r="CJ162" s="123"/>
      <c r="CK162" s="123"/>
      <c r="CL162" s="123"/>
      <c r="CM162" s="123"/>
      <c r="CN162" s="123" t="str">
        <f aca="false">IF(F12="","",F12)</f>
        <v/>
      </c>
      <c r="CO162" s="123"/>
      <c r="CP162" s="123"/>
      <c r="CQ162" s="123"/>
      <c r="CR162" s="123" t="str">
        <f aca="false">IF('[3]رصد الدور الثاني'!Q83="","",'[3]رصد الدور الثاني'!Q83)</f>
        <v/>
      </c>
      <c r="CS162" s="123"/>
      <c r="CT162" s="123"/>
      <c r="CU162" s="123"/>
      <c r="CV162" s="123"/>
      <c r="CW162" s="123"/>
      <c r="CX162" s="123"/>
      <c r="CY162" s="123"/>
      <c r="CZ162" s="123"/>
      <c r="DA162" s="123"/>
      <c r="DB162" s="123"/>
      <c r="DC162" s="123"/>
      <c r="DD162" s="123"/>
      <c r="DE162" s="126"/>
    </row>
    <row r="163" s="125" customFormat="true" ht="45" hidden="false" customHeight="true" outlineLevel="0" collapsed="false">
      <c r="A163" s="123" t="n">
        <v>101</v>
      </c>
      <c r="B163" s="123" t="n">
        <v>101</v>
      </c>
      <c r="C163" s="123" t="str">
        <f aca="false">[3]راسب!C161</f>
        <v>الاء مخيمر سيف النصر محمود</v>
      </c>
      <c r="D163" s="123" t="str">
        <f aca="false">[3]راسب!D161</f>
        <v>ق23</v>
      </c>
      <c r="E163" s="123" t="n">
        <f aca="false">[3]راسب!E161</f>
        <v>32</v>
      </c>
      <c r="F163" s="123" t="n">
        <f aca="false">[3]راسب!F161</f>
        <v>24</v>
      </c>
      <c r="G163" s="123" t="n">
        <f aca="false">[3]راسب!G161</f>
        <v>56</v>
      </c>
      <c r="H163" s="123" t="n">
        <f aca="false">[3]راسب!H161</f>
        <v>27</v>
      </c>
      <c r="I163" s="123" t="n">
        <f aca="false">[3]راسب!I161</f>
        <v>25.5</v>
      </c>
      <c r="J163" s="123" t="n">
        <f aca="false">[3]راسب!J161</f>
        <v>52.5</v>
      </c>
      <c r="K163" s="123" t="n">
        <f aca="false">[3]راسب!K161</f>
        <v>108.5</v>
      </c>
      <c r="L163" s="123" t="n">
        <f aca="false">[3]راسب!L161</f>
        <v>54.25</v>
      </c>
      <c r="M163" s="123" t="n">
        <f aca="false">[3]راسب!M161</f>
        <v>43.5</v>
      </c>
      <c r="N163" s="123" t="n">
        <f aca="false">[3]راسب!N161</f>
        <v>36</v>
      </c>
      <c r="O163" s="123" t="n">
        <f aca="false">[3]راسب!O161</f>
        <v>24</v>
      </c>
      <c r="P163" s="123" t="n">
        <f aca="false">[3]راسب!P161</f>
        <v>60</v>
      </c>
      <c r="Q163" s="123" t="n">
        <f aca="false">[3]راسب!Q161</f>
        <v>36</v>
      </c>
      <c r="R163" s="123" t="n">
        <f aca="false">[3]راسب!R161</f>
        <v>15</v>
      </c>
      <c r="S163" s="123" t="n">
        <f aca="false">[3]راسب!S161</f>
        <v>51</v>
      </c>
      <c r="T163" s="123" t="n">
        <f aca="false">[3]راسب!T161</f>
        <v>111</v>
      </c>
      <c r="U163" s="123" t="n">
        <f aca="false">[3]راسب!U161</f>
        <v>55.5</v>
      </c>
      <c r="V163" s="123" t="n">
        <f aca="false">[3]راسب!V161</f>
        <v>33.5</v>
      </c>
      <c r="W163" s="123" t="n">
        <f aca="false">[3]راسب!W161</f>
        <v>27</v>
      </c>
      <c r="X163" s="123" t="n">
        <f aca="false">[3]راسب!X161</f>
        <v>22</v>
      </c>
      <c r="Y163" s="123" t="n">
        <f aca="false">[3]راسب!Y161</f>
        <v>49</v>
      </c>
      <c r="Z163" s="123" t="n">
        <f aca="false">[3]راسب!Z161</f>
        <v>48</v>
      </c>
      <c r="AA163" s="123" t="n">
        <f aca="false">[3]راسب!AA161</f>
        <v>4</v>
      </c>
      <c r="AB163" s="123" t="n">
        <f aca="false">[3]راسب!AB161</f>
        <v>52</v>
      </c>
      <c r="AC163" s="123" t="n">
        <f aca="false">[3]راسب!AC161</f>
        <v>101</v>
      </c>
      <c r="AD163" s="123" t="n">
        <f aca="false">[3]راسب!AD161</f>
        <v>50.5</v>
      </c>
      <c r="AE163" s="123" t="n">
        <f aca="false">[3]راسب!AE161</f>
        <v>20</v>
      </c>
      <c r="AF163" s="123" t="n">
        <f aca="false">[3]راسب!AF161</f>
        <v>31</v>
      </c>
      <c r="AG163" s="123" t="n">
        <f aca="false">[3]راسب!AG161</f>
        <v>13</v>
      </c>
      <c r="AH163" s="123" t="n">
        <f aca="false">[3]راسب!AH161</f>
        <v>13</v>
      </c>
      <c r="AI163" s="123" t="n">
        <f aca="false">[3]راسب!AI161</f>
        <v>57</v>
      </c>
      <c r="AJ163" s="123" t="n">
        <f aca="false">[3]راسب!AJ161</f>
        <v>45</v>
      </c>
      <c r="AK163" s="123" t="n">
        <f aca="false">[3]راسب!AK161</f>
        <v>16</v>
      </c>
      <c r="AL163" s="123" t="n">
        <f aca="false">[3]راسب!AL161</f>
        <v>12</v>
      </c>
      <c r="AM163" s="123" t="n">
        <f aca="false">[3]راسب!AM161</f>
        <v>28</v>
      </c>
      <c r="AN163" s="123" t="n">
        <f aca="false">[3]راسب!AN161</f>
        <v>73</v>
      </c>
      <c r="AO163" s="123" t="n">
        <f aca="false">[3]راسب!AO161</f>
        <v>130</v>
      </c>
      <c r="AP163" s="123" t="n">
        <f aca="false">[3]راسب!AP161</f>
        <v>65</v>
      </c>
      <c r="AQ163" s="123" t="n">
        <f aca="false">[3]راسب!AQ161</f>
        <v>39</v>
      </c>
      <c r="AR163" s="123" t="n">
        <f aca="false">[3]راسب!AR161</f>
        <v>29</v>
      </c>
      <c r="AS163" s="123" t="n">
        <f aca="false">[3]راسب!AS161</f>
        <v>10</v>
      </c>
      <c r="AT163" s="123" t="n">
        <f aca="false">[3]راسب!AT161</f>
        <v>12</v>
      </c>
      <c r="AU163" s="123" t="n">
        <f aca="false">[3]راسب!AU161</f>
        <v>51</v>
      </c>
      <c r="AV163" s="123" t="n">
        <f aca="false">[3]راسب!AV161</f>
        <v>28</v>
      </c>
      <c r="AW163" s="123" t="n">
        <f aca="false">[3]راسب!AW161</f>
        <v>5</v>
      </c>
      <c r="AX163" s="123" t="n">
        <f aca="false">[3]راسب!AX161</f>
        <v>16</v>
      </c>
      <c r="AY163" s="123" t="n">
        <f aca="false">[3]راسب!AY161</f>
        <v>21</v>
      </c>
      <c r="AZ163" s="123" t="n">
        <f aca="false">[3]راسب!AZ161</f>
        <v>49</v>
      </c>
      <c r="BA163" s="123" t="n">
        <f aca="false">[3]راسب!BA161</f>
        <v>100</v>
      </c>
      <c r="BB163" s="123" t="n">
        <f aca="false">[3]راسب!BB161</f>
        <v>50</v>
      </c>
      <c r="BC163" s="123" t="n">
        <f aca="false">[3]راسب!BC161</f>
        <v>20</v>
      </c>
      <c r="BD163" s="123" t="n">
        <f aca="false">[3]راسب!BD161</f>
        <v>32</v>
      </c>
      <c r="BE163" s="123" t="n">
        <f aca="false">[3]راسب!BE161</f>
        <v>24</v>
      </c>
      <c r="BF163" s="123" t="n">
        <f aca="false">[3]راسب!BF161</f>
        <v>56</v>
      </c>
      <c r="BG163" s="123" t="n">
        <f aca="false">[3]راسب!BG161</f>
        <v>45</v>
      </c>
      <c r="BH163" s="123" t="n">
        <f aca="false">[3]راسب!BH161</f>
        <v>42</v>
      </c>
      <c r="BI163" s="123" t="n">
        <f aca="false">[3]راسب!BI161</f>
        <v>87</v>
      </c>
      <c r="BJ163" s="123" t="n">
        <f aca="false">[3]راسب!BJ161</f>
        <v>143</v>
      </c>
      <c r="BK163" s="123" t="n">
        <f aca="false">[3]راسب!BK161</f>
        <v>71.5</v>
      </c>
      <c r="BL163" s="123" t="n">
        <f aca="false">[3]راسب!BL161</f>
        <v>14.5</v>
      </c>
      <c r="BM163" s="123" t="n">
        <f aca="false">[3]راسب!BM161</f>
        <v>37</v>
      </c>
      <c r="BN163" s="123" t="n">
        <f aca="false">[3]راسب!BN161</f>
        <v>6</v>
      </c>
      <c r="BO163" s="123" t="n">
        <f aca="false">[3]راسب!BO161</f>
        <v>20</v>
      </c>
      <c r="BP163" s="123" t="n">
        <f aca="false">[3]راسب!BP161</f>
        <v>63</v>
      </c>
      <c r="BQ163" s="123" t="n">
        <f aca="false">[3]راسب!BQ161</f>
        <v>37</v>
      </c>
      <c r="BR163" s="123" t="n">
        <f aca="false">[3]راسب!BR161</f>
        <v>8</v>
      </c>
      <c r="BS163" s="123" t="n">
        <f aca="false">[3]راسب!BS161</f>
        <v>22</v>
      </c>
      <c r="BT163" s="123" t="n">
        <f aca="false">[3]راسب!BT161</f>
        <v>30</v>
      </c>
      <c r="BU163" s="123" t="n">
        <f aca="false">[3]راسب!BU161</f>
        <v>67</v>
      </c>
      <c r="BV163" s="123" t="n">
        <f aca="false">[3]راسب!BV161</f>
        <v>130</v>
      </c>
      <c r="BW163" s="123" t="n">
        <f aca="false">[3]راسب!BW161</f>
        <v>65</v>
      </c>
      <c r="BX163" s="123" t="n">
        <f aca="false">[3]راسب!BX161</f>
        <v>13</v>
      </c>
      <c r="BY163" s="123" t="n">
        <f aca="false">[3]راسب!BY161</f>
        <v>183.5</v>
      </c>
      <c r="BZ163" s="123" t="n">
        <f aca="false">[3]راسب!BZ161</f>
        <v>0</v>
      </c>
      <c r="CA163" s="123" t="n">
        <f aca="false">[3]راسب!CA161</f>
        <v>86</v>
      </c>
      <c r="CB163" s="123" t="n">
        <f aca="false">[3]راسب!CB161</f>
        <v>75</v>
      </c>
      <c r="CC163" s="123" t="n">
        <f aca="false">[3]راسب!CC161</f>
        <v>161</v>
      </c>
      <c r="CD163" s="123" t="n">
        <f aca="false">[3]راسب!CD161</f>
        <v>8.05</v>
      </c>
      <c r="CE163" s="123" t="n">
        <f aca="false">[3]راسب!CE161</f>
        <v>75</v>
      </c>
      <c r="CF163" s="123" t="n">
        <f aca="false">[3]راسب!CF161</f>
        <v>86</v>
      </c>
      <c r="CG163" s="123" t="n">
        <f aca="false">[3]راسب!CG161</f>
        <v>161</v>
      </c>
      <c r="CH163" s="123" t="n">
        <f aca="false">[3]راسب!CH161</f>
        <v>8.05</v>
      </c>
      <c r="CI163" s="123" t="n">
        <f aca="false">[3]راسب!CI161</f>
        <v>199.6</v>
      </c>
      <c r="CJ163" s="123" t="n">
        <f aca="false">[3]راسب!CJ161</f>
        <v>39</v>
      </c>
      <c r="CK163" s="123" t="n">
        <f aca="false">[3]راسب!CK161</f>
        <v>33</v>
      </c>
      <c r="CL163" s="123" t="n">
        <f aca="false">[3]راسب!CL161</f>
        <v>72</v>
      </c>
      <c r="CM163" s="123" t="n">
        <f aca="false">[3]راسب!CM161</f>
        <v>44</v>
      </c>
      <c r="CN163" s="123" t="n">
        <f aca="false">[3]راسب!CN161</f>
        <v>26</v>
      </c>
      <c r="CO163" s="123" t="n">
        <f aca="false">[3]راسب!CO161</f>
        <v>70</v>
      </c>
      <c r="CP163" s="123" t="n">
        <f aca="false">[3]راسب!CP161</f>
        <v>142</v>
      </c>
      <c r="CQ163" s="123" t="n">
        <f aca="false">[3]راسب!CQ161</f>
        <v>71</v>
      </c>
      <c r="CR163" s="123" t="n">
        <f aca="false">[3]راسب!CR161</f>
        <v>28.4</v>
      </c>
      <c r="CS163" s="123" t="n">
        <f aca="false">[3]راسب!CS161</f>
        <v>35</v>
      </c>
      <c r="CT163" s="123" t="n">
        <f aca="false">[3]راسب!CT161</f>
        <v>18</v>
      </c>
      <c r="CU163" s="123" t="n">
        <f aca="false">[3]راسب!CU161</f>
        <v>53</v>
      </c>
      <c r="CV163" s="123" t="n">
        <f aca="false">[3]راسب!CV161</f>
        <v>35</v>
      </c>
      <c r="CW163" s="123" t="n">
        <f aca="false">[3]راسب!CW161</f>
        <v>19</v>
      </c>
      <c r="CX163" s="123" t="n">
        <f aca="false">[3]راسب!CX161</f>
        <v>54</v>
      </c>
      <c r="CY163" s="123" t="n">
        <f aca="false">[3]راسب!CY161</f>
        <v>107</v>
      </c>
      <c r="CZ163" s="123" t="n">
        <f aca="false">[3]راسب!CZ161</f>
        <v>53.5</v>
      </c>
      <c r="DA163" s="123" t="n">
        <f aca="false">[3]راسب!DA161</f>
        <v>16.05</v>
      </c>
      <c r="DB163" s="123" t="str">
        <f aca="false">[3]راسب!DB161</f>
        <v>له دور ثاني</v>
      </c>
      <c r="DC163" s="123" t="n">
        <f aca="false">[3]راسب!DC161</f>
        <v>1</v>
      </c>
      <c r="DD163" s="123" t="str">
        <f aca="false">[3]راسب!DD161</f>
        <v>له دور ثاني في ـدرسات  ـ</v>
      </c>
      <c r="DE163" s="126"/>
    </row>
    <row r="164" s="125" customFormat="true" ht="45" hidden="false" customHeight="true" outlineLevel="0" collapsed="false">
      <c r="A164" s="123" t="n">
        <v>77</v>
      </c>
      <c r="B164" s="123" t="n">
        <v>77</v>
      </c>
      <c r="C164" s="123"/>
      <c r="D164" s="123"/>
      <c r="E164" s="123"/>
      <c r="F164" s="123"/>
      <c r="G164" s="123"/>
      <c r="H164" s="123"/>
      <c r="I164" s="123" t="str">
        <f aca="false">IF(F12="","",F12)</f>
        <v/>
      </c>
      <c r="J164" s="123"/>
      <c r="K164" s="123"/>
      <c r="L164" s="123"/>
      <c r="M164" s="123" t="str">
        <f aca="false">IF('[3]رصد الدور الثاني'!E84="","",'[3]رصد الدور الثاني'!E84)</f>
        <v/>
      </c>
      <c r="N164" s="123"/>
      <c r="O164" s="123"/>
      <c r="P164" s="123"/>
      <c r="Q164" s="123"/>
      <c r="R164" s="123" t="str">
        <f aca="false">IF(F12="","",F12)</f>
        <v/>
      </c>
      <c r="S164" s="123"/>
      <c r="T164" s="123"/>
      <c r="U164" s="123"/>
      <c r="V164" s="123" t="str">
        <f aca="false">IF('[3]رصد الدور الثاني'!F84="","",'[3]رصد الدور الثاني'!F84)</f>
        <v/>
      </c>
      <c r="W164" s="123"/>
      <c r="X164" s="123"/>
      <c r="Y164" s="123"/>
      <c r="Z164" s="123"/>
      <c r="AA164" s="123" t="str">
        <f aca="false">IF(F12="","",F12)</f>
        <v/>
      </c>
      <c r="AB164" s="123"/>
      <c r="AC164" s="123"/>
      <c r="AD164" s="123"/>
      <c r="AE164" s="123" t="str">
        <f aca="false">IF('[3]رصد الدور الثاني'!G84="","",'[3]رصد الدور الثاني'!G84)</f>
        <v/>
      </c>
      <c r="AF164" s="123"/>
      <c r="AG164" s="123"/>
      <c r="AH164" s="123"/>
      <c r="AI164" s="123"/>
      <c r="AJ164" s="123"/>
      <c r="AK164" s="123" t="str">
        <f aca="false">IF('[3]رصد الدور الثاني'!H84="","",'[3]رصد الدور الثاني'!H84)</f>
        <v/>
      </c>
      <c r="AL164" s="123" t="str">
        <f aca="false">IF('[3]رصد الدور الثاني'!I84="","",'[3]رصد الدور الثاني'!I84)</f>
        <v/>
      </c>
      <c r="AM164" s="123" t="str">
        <f aca="false">IF('[3]رصد الدور الثاني'!J84="","",'[3]رصد الدور الثاني'!J84)</f>
        <v/>
      </c>
      <c r="AN164" s="123"/>
      <c r="AO164" s="123"/>
      <c r="AP164" s="123"/>
      <c r="AQ164" s="123" t="str">
        <f aca="false">AM164</f>
        <v/>
      </c>
      <c r="AR164" s="123"/>
      <c r="AS164" s="123"/>
      <c r="AT164" s="123"/>
      <c r="AU164" s="123"/>
      <c r="AV164" s="123"/>
      <c r="AW164" s="123"/>
      <c r="AX164" s="123"/>
      <c r="AY164" s="123" t="str">
        <f aca="false">IF(F12="","",F12)</f>
        <v/>
      </c>
      <c r="AZ164" s="123"/>
      <c r="BA164" s="123"/>
      <c r="BB164" s="123"/>
      <c r="BC164" s="123" t="str">
        <f aca="false">IF('[3]رصد الدور الثاني'!K84="","",'[3]رصد الدور الثاني'!K84)</f>
        <v/>
      </c>
      <c r="BD164" s="123"/>
      <c r="BE164" s="123"/>
      <c r="BF164" s="123"/>
      <c r="BG164" s="123"/>
      <c r="BH164" s="123" t="str">
        <f aca="false">IF(F12="","",F12)</f>
        <v/>
      </c>
      <c r="BI164" s="123"/>
      <c r="BJ164" s="123"/>
      <c r="BK164" s="123"/>
      <c r="BL164" s="123" t="str">
        <f aca="false">IF('[3]رصد الدور الثاني'!L84="","",'[3]رصد الدور الثاني'!L84)</f>
        <v/>
      </c>
      <c r="BM164" s="123"/>
      <c r="BN164" s="123"/>
      <c r="BO164" s="123"/>
      <c r="BP164" s="123"/>
      <c r="BQ164" s="123"/>
      <c r="BR164" s="123"/>
      <c r="BS164" s="123"/>
      <c r="BT164" s="123" t="str">
        <f aca="false">IF(F12="","",F12)</f>
        <v/>
      </c>
      <c r="BU164" s="123"/>
      <c r="BV164" s="123"/>
      <c r="BW164" s="123"/>
      <c r="BX164" s="123" t="str">
        <f aca="false">IF('[3]رصد الدور الثاني'!M84="","",'[3]رصد الدور الثاني'!M84)</f>
        <v/>
      </c>
      <c r="BY164" s="123" t="str">
        <f aca="false">IF(BY12="","",BY12)</f>
        <v/>
      </c>
      <c r="BZ164" s="123"/>
      <c r="CA164" s="123"/>
      <c r="CB164" s="123"/>
      <c r="CC164" s="123"/>
      <c r="CD164" s="123"/>
      <c r="CE164" s="123"/>
      <c r="CF164" s="123"/>
      <c r="CG164" s="123"/>
      <c r="CH164" s="123"/>
      <c r="CI164" s="123"/>
      <c r="CJ164" s="123"/>
      <c r="CK164" s="123"/>
      <c r="CL164" s="123"/>
      <c r="CM164" s="123"/>
      <c r="CN164" s="123" t="str">
        <f aca="false">IF(F12="","",F12)</f>
        <v/>
      </c>
      <c r="CO164" s="123"/>
      <c r="CP164" s="123"/>
      <c r="CQ164" s="123"/>
      <c r="CR164" s="123" t="str">
        <f aca="false">IF('[3]رصد الدور الثاني'!Q84="","",'[3]رصد الدور الثاني'!Q84)</f>
        <v/>
      </c>
      <c r="CS164" s="123"/>
      <c r="CT164" s="123"/>
      <c r="CU164" s="123"/>
      <c r="CV164" s="123"/>
      <c r="CW164" s="123"/>
      <c r="CX164" s="123"/>
      <c r="CY164" s="123"/>
      <c r="CZ164" s="123"/>
      <c r="DA164" s="123"/>
      <c r="DB164" s="123"/>
      <c r="DC164" s="123"/>
      <c r="DD164" s="123"/>
      <c r="DE164" s="126"/>
    </row>
    <row r="165" s="125" customFormat="true" ht="45" hidden="false" customHeight="true" outlineLevel="0" collapsed="false">
      <c r="A165" s="123" t="n">
        <f aca="false">[3]راسب!A163</f>
        <v>102</v>
      </c>
      <c r="B165" s="123" t="n">
        <f aca="false">[3]راسب!B163</f>
        <v>102</v>
      </c>
      <c r="C165" s="123" t="str">
        <f aca="false">[3]راسب!C163</f>
        <v>اميرة ثابت محمد حسين</v>
      </c>
      <c r="D165" s="123" t="str">
        <f aca="false">[3]راسب!D163</f>
        <v>ق24</v>
      </c>
      <c r="E165" s="123" t="n">
        <f aca="false">[3]راسب!E163</f>
        <v>31</v>
      </c>
      <c r="F165" s="123" t="n">
        <f aca="false">[3]راسب!F163</f>
        <v>9</v>
      </c>
      <c r="G165" s="123" t="n">
        <f aca="false">[3]راسب!G163</f>
        <v>40</v>
      </c>
      <c r="H165" s="123" t="n">
        <f aca="false">[3]راسب!H163</f>
        <v>27</v>
      </c>
      <c r="I165" s="123" t="n">
        <f aca="false">[3]راسب!I163</f>
        <v>7</v>
      </c>
      <c r="J165" s="123" t="n">
        <f aca="false">[3]راسب!J163</f>
        <v>34</v>
      </c>
      <c r="K165" s="123" t="n">
        <f aca="false">[3]راسب!K163</f>
        <v>74</v>
      </c>
      <c r="L165" s="123" t="n">
        <f aca="false">[3]راسب!L163</f>
        <v>37</v>
      </c>
      <c r="M165" s="123" t="n">
        <f aca="false">[3]راسب!M163</f>
        <v>29.5</v>
      </c>
      <c r="N165" s="123" t="n">
        <f aca="false">[3]راسب!N163</f>
        <v>35</v>
      </c>
      <c r="O165" s="123" t="n">
        <f aca="false">[3]راسب!O163</f>
        <v>0</v>
      </c>
      <c r="P165" s="123" t="n">
        <f aca="false">[3]راسب!P163</f>
        <v>35</v>
      </c>
      <c r="Q165" s="123" t="n">
        <f aca="false">[3]راسب!Q163</f>
        <v>35</v>
      </c>
      <c r="R165" s="123" t="n">
        <f aca="false">[3]راسب!R163</f>
        <v>8.5</v>
      </c>
      <c r="S165" s="123" t="n">
        <f aca="false">[3]راسب!S163</f>
        <v>43.5</v>
      </c>
      <c r="T165" s="123" t="n">
        <f aca="false">[3]راسب!T163</f>
        <v>78.5</v>
      </c>
      <c r="U165" s="123" t="n">
        <f aca="false">[3]راسب!U163</f>
        <v>39.25</v>
      </c>
      <c r="V165" s="123" t="n">
        <f aca="false">[3]راسب!V163</f>
        <v>23.5</v>
      </c>
      <c r="W165" s="123" t="n">
        <f aca="false">[3]راسب!W163</f>
        <v>33</v>
      </c>
      <c r="X165" s="123" t="n">
        <f aca="false">[3]راسب!X163</f>
        <v>1</v>
      </c>
      <c r="Y165" s="123" t="n">
        <f aca="false">[3]راسب!Y163</f>
        <v>34</v>
      </c>
      <c r="Z165" s="123" t="n">
        <f aca="false">[3]راسب!Z163</f>
        <v>28</v>
      </c>
      <c r="AA165" s="123" t="n">
        <f aca="false">[3]راسب!AA163</f>
        <v>0</v>
      </c>
      <c r="AB165" s="123" t="n">
        <f aca="false">[3]راسب!AB163</f>
        <v>28</v>
      </c>
      <c r="AC165" s="123" t="n">
        <f aca="false">[3]راسب!AC163</f>
        <v>62</v>
      </c>
      <c r="AD165" s="123" t="n">
        <f aca="false">[3]راسب!AD163</f>
        <v>31</v>
      </c>
      <c r="AE165" s="123" t="n">
        <f aca="false">[3]راسب!AE163</f>
        <v>12.5</v>
      </c>
      <c r="AF165" s="123" t="n">
        <f aca="false">[3]راسب!AF163</f>
        <v>29</v>
      </c>
      <c r="AG165" s="123" t="n">
        <f aca="false">[3]راسب!AG163</f>
        <v>8</v>
      </c>
      <c r="AH165" s="123" t="n">
        <f aca="false">[3]راسب!AH163</f>
        <v>4</v>
      </c>
      <c r="AI165" s="123" t="n">
        <f aca="false">[3]راسب!AI163</f>
        <v>41</v>
      </c>
      <c r="AJ165" s="123" t="n">
        <f aca="false">[3]راسب!AJ163</f>
        <v>32</v>
      </c>
      <c r="AK165" s="123" t="n">
        <f aca="false">[3]راسب!AK163</f>
        <v>5</v>
      </c>
      <c r="AL165" s="123" t="n">
        <f aca="false">[3]راسب!AL163</f>
        <v>2</v>
      </c>
      <c r="AM165" s="123" t="n">
        <f aca="false">[3]راسب!AM163</f>
        <v>7</v>
      </c>
      <c r="AN165" s="123" t="n">
        <f aca="false">[3]راسب!AN163</f>
        <v>39</v>
      </c>
      <c r="AO165" s="123" t="n">
        <f aca="false">[3]راسب!AO163</f>
        <v>80</v>
      </c>
      <c r="AP165" s="123" t="n">
        <f aca="false">[3]راسب!AP163</f>
        <v>40</v>
      </c>
      <c r="AQ165" s="123" t="n">
        <f aca="false">[3]راسب!AQ163</f>
        <v>24</v>
      </c>
      <c r="AR165" s="123" t="n">
        <f aca="false">[3]راسب!AR163</f>
        <v>30</v>
      </c>
      <c r="AS165" s="123" t="n">
        <f aca="false">[3]راسب!AS163</f>
        <v>5</v>
      </c>
      <c r="AT165" s="123" t="n">
        <f aca="false">[3]راسب!AT163</f>
        <v>14</v>
      </c>
      <c r="AU165" s="123" t="n">
        <f aca="false">[3]راسب!AU163</f>
        <v>49</v>
      </c>
      <c r="AV165" s="123" t="n">
        <f aca="false">[3]راسب!AV163</f>
        <v>36</v>
      </c>
      <c r="AW165" s="123" t="n">
        <f aca="false">[3]راسب!AW163</f>
        <v>6</v>
      </c>
      <c r="AX165" s="123" t="n">
        <f aca="false">[3]راسب!AX163</f>
        <v>9</v>
      </c>
      <c r="AY165" s="123" t="n">
        <f aca="false">[3]راسب!AY163</f>
        <v>15</v>
      </c>
      <c r="AZ165" s="123" t="n">
        <f aca="false">[3]راسب!AZ163</f>
        <v>51</v>
      </c>
      <c r="BA165" s="123" t="n">
        <f aca="false">[3]راسب!BA163</f>
        <v>100</v>
      </c>
      <c r="BB165" s="123" t="n">
        <f aca="false">[3]راسب!BB163</f>
        <v>50</v>
      </c>
      <c r="BC165" s="123" t="n">
        <f aca="false">[3]راسب!BC163</f>
        <v>20</v>
      </c>
      <c r="BD165" s="123" t="n">
        <f aca="false">[3]راسب!BD163</f>
        <v>45</v>
      </c>
      <c r="BE165" s="123" t="n">
        <f aca="false">[3]راسب!BE163</f>
        <v>20</v>
      </c>
      <c r="BF165" s="123" t="n">
        <f aca="false">[3]راسب!BF163</f>
        <v>65</v>
      </c>
      <c r="BG165" s="123" t="n">
        <f aca="false">[3]راسب!BG163</f>
        <v>35</v>
      </c>
      <c r="BH165" s="123" t="n">
        <f aca="false">[3]راسب!BH163</f>
        <v>42</v>
      </c>
      <c r="BI165" s="123" t="n">
        <f aca="false">[3]راسب!BI163</f>
        <v>77</v>
      </c>
      <c r="BJ165" s="123" t="n">
        <f aca="false">[3]راسب!BJ163</f>
        <v>142</v>
      </c>
      <c r="BK165" s="123" t="n">
        <f aca="false">[3]راسب!BK163</f>
        <v>71</v>
      </c>
      <c r="BL165" s="123" t="n">
        <f aca="false">[3]راسب!BL163</f>
        <v>14</v>
      </c>
      <c r="BM165" s="123" t="n">
        <f aca="false">[3]راسب!BM163</f>
        <v>28</v>
      </c>
      <c r="BN165" s="123" t="n">
        <f aca="false">[3]راسب!BN163</f>
        <v>7</v>
      </c>
      <c r="BO165" s="123" t="n">
        <f aca="false">[3]راسب!BO163</f>
        <v>8</v>
      </c>
      <c r="BP165" s="123" t="n">
        <f aca="false">[3]راسب!BP163</f>
        <v>43</v>
      </c>
      <c r="BQ165" s="123" t="n">
        <f aca="false">[3]راسب!BQ163</f>
        <v>28</v>
      </c>
      <c r="BR165" s="123" t="n">
        <f aca="false">[3]راسب!BR163</f>
        <v>6</v>
      </c>
      <c r="BS165" s="123" t="n">
        <f aca="false">[3]راسب!BS163</f>
        <v>10</v>
      </c>
      <c r="BT165" s="123" t="n">
        <f aca="false">[3]راسب!BT163</f>
        <v>16</v>
      </c>
      <c r="BU165" s="123" t="n">
        <f aca="false">[3]راسب!BU163</f>
        <v>44</v>
      </c>
      <c r="BV165" s="123" t="n">
        <f aca="false">[3]راسب!BV163</f>
        <v>87</v>
      </c>
      <c r="BW165" s="123" t="n">
        <f aca="false">[3]راسب!BW163</f>
        <v>43.5</v>
      </c>
      <c r="BX165" s="123" t="n">
        <f aca="false">[3]راسب!BX163</f>
        <v>9</v>
      </c>
      <c r="BY165" s="123" t="n">
        <f aca="false">[3]راسب!BY163</f>
        <v>132.5</v>
      </c>
      <c r="BZ165" s="123" t="n">
        <f aca="false">[3]راسب!BZ163</f>
        <v>0</v>
      </c>
      <c r="CA165" s="123" t="n">
        <f aca="false">[3]راسب!CA163</f>
        <v>90</v>
      </c>
      <c r="CB165" s="123" t="n">
        <f aca="false">[3]راسب!CB163</f>
        <v>90</v>
      </c>
      <c r="CC165" s="123" t="n">
        <f aca="false">[3]راسب!CC163</f>
        <v>180</v>
      </c>
      <c r="CD165" s="123" t="n">
        <f aca="false">[3]راسب!CD163</f>
        <v>9</v>
      </c>
      <c r="CE165" s="123" t="n">
        <f aca="false">[3]راسب!CE163</f>
        <v>90</v>
      </c>
      <c r="CF165" s="123" t="n">
        <f aca="false">[3]راسب!CF163</f>
        <v>90</v>
      </c>
      <c r="CG165" s="123" t="n">
        <f aca="false">[3]راسب!CG163</f>
        <v>180</v>
      </c>
      <c r="CH165" s="123" t="n">
        <f aca="false">[3]راسب!CH163</f>
        <v>9</v>
      </c>
      <c r="CI165" s="123" t="n">
        <f aca="false">[3]راسب!CI163</f>
        <v>150.5</v>
      </c>
      <c r="CJ165" s="123" t="n">
        <f aca="false">[3]راسب!CJ163</f>
        <v>36</v>
      </c>
      <c r="CK165" s="123" t="n">
        <f aca="false">[3]راسب!CK163</f>
        <v>13</v>
      </c>
      <c r="CL165" s="123" t="n">
        <f aca="false">[3]راسب!CL163</f>
        <v>49</v>
      </c>
      <c r="CM165" s="123" t="n">
        <f aca="false">[3]راسب!CM163</f>
        <v>45</v>
      </c>
      <c r="CN165" s="123" t="n">
        <f aca="false">[3]راسب!CN163</f>
        <v>22</v>
      </c>
      <c r="CO165" s="123" t="n">
        <f aca="false">[3]راسب!CO163</f>
        <v>67</v>
      </c>
      <c r="CP165" s="123" t="n">
        <f aca="false">[3]راسب!CP163</f>
        <v>116</v>
      </c>
      <c r="CQ165" s="123" t="n">
        <f aca="false">[3]راسب!CQ163</f>
        <v>58</v>
      </c>
      <c r="CR165" s="123" t="n">
        <f aca="false">[3]راسب!CR163</f>
        <v>23.2</v>
      </c>
      <c r="CS165" s="123" t="n">
        <f aca="false">[3]راسب!CS163</f>
        <v>37</v>
      </c>
      <c r="CT165" s="123" t="n">
        <f aca="false">[3]راسب!CT163</f>
        <v>10</v>
      </c>
      <c r="CU165" s="123" t="n">
        <f aca="false">[3]راسب!CU163</f>
        <v>47</v>
      </c>
      <c r="CV165" s="123" t="n">
        <f aca="false">[3]راسب!CV163</f>
        <v>37</v>
      </c>
      <c r="CW165" s="123" t="n">
        <f aca="false">[3]راسب!CW163</f>
        <v>31</v>
      </c>
      <c r="CX165" s="123" t="n">
        <f aca="false">[3]راسب!CX163</f>
        <v>68</v>
      </c>
      <c r="CY165" s="123" t="n">
        <f aca="false">[3]راسب!CY163</f>
        <v>115</v>
      </c>
      <c r="CZ165" s="123" t="n">
        <f aca="false">[3]راسب!CZ163</f>
        <v>57.5</v>
      </c>
      <c r="DA165" s="123" t="n">
        <f aca="false">[3]راسب!DA163</f>
        <v>17.25</v>
      </c>
      <c r="DB165" s="123" t="str">
        <f aca="false">[3]راسب!DB163</f>
        <v>له دور ثاني</v>
      </c>
      <c r="DC165" s="123" t="n">
        <f aca="false">[3]راسب!DC163</f>
        <v>9</v>
      </c>
      <c r="DD165" s="123" t="str">
        <f aca="false">[3]راسب!DD163</f>
        <v>له دور ثاني في ـلغة عربيةـانجليزىـدرسات ـرياضيات ـحاسب الي ـ</v>
      </c>
      <c r="DE165" s="126"/>
    </row>
    <row r="166" s="125" customFormat="true" ht="45" hidden="false" customHeight="true" outlineLevel="0" collapsed="false">
      <c r="A166" s="123" t="n">
        <v>78</v>
      </c>
      <c r="B166" s="123" t="n">
        <v>78</v>
      </c>
      <c r="C166" s="123"/>
      <c r="D166" s="123"/>
      <c r="E166" s="123"/>
      <c r="F166" s="123"/>
      <c r="G166" s="123"/>
      <c r="H166" s="123"/>
      <c r="I166" s="123" t="str">
        <f aca="false">IF(F12="","",F12)</f>
        <v/>
      </c>
      <c r="J166" s="123"/>
      <c r="K166" s="123"/>
      <c r="L166" s="123"/>
      <c r="M166" s="123" t="str">
        <f aca="false">IF('[3]رصد الدور الثاني'!E85="","",'[3]رصد الدور الثاني'!E85)</f>
        <v/>
      </c>
      <c r="N166" s="123"/>
      <c r="O166" s="123"/>
      <c r="P166" s="123"/>
      <c r="Q166" s="123"/>
      <c r="R166" s="123" t="str">
        <f aca="false">IF(F12="","",F12)</f>
        <v/>
      </c>
      <c r="S166" s="123"/>
      <c r="T166" s="123"/>
      <c r="U166" s="123"/>
      <c r="V166" s="123" t="str">
        <f aca="false">IF('[3]رصد الدور الثاني'!F85="","",'[3]رصد الدور الثاني'!F85)</f>
        <v/>
      </c>
      <c r="W166" s="123"/>
      <c r="X166" s="123"/>
      <c r="Y166" s="123"/>
      <c r="Z166" s="123"/>
      <c r="AA166" s="123" t="str">
        <f aca="false">IF(F12="","",F12)</f>
        <v/>
      </c>
      <c r="AB166" s="123"/>
      <c r="AC166" s="123"/>
      <c r="AD166" s="123"/>
      <c r="AE166" s="123" t="str">
        <f aca="false">IF('[3]رصد الدور الثاني'!G85="","",'[3]رصد الدور الثاني'!G85)</f>
        <v/>
      </c>
      <c r="AF166" s="123"/>
      <c r="AG166" s="123"/>
      <c r="AH166" s="123"/>
      <c r="AI166" s="123"/>
      <c r="AJ166" s="123"/>
      <c r="AK166" s="123" t="str">
        <f aca="false">IF('[3]رصد الدور الثاني'!H85="","",'[3]رصد الدور الثاني'!H85)</f>
        <v/>
      </c>
      <c r="AL166" s="123" t="str">
        <f aca="false">IF('[3]رصد الدور الثاني'!I85="","",'[3]رصد الدور الثاني'!I85)</f>
        <v/>
      </c>
      <c r="AM166" s="123" t="str">
        <f aca="false">IF('[3]رصد الدور الثاني'!J85="","",'[3]رصد الدور الثاني'!J85)</f>
        <v/>
      </c>
      <c r="AN166" s="123"/>
      <c r="AO166" s="123"/>
      <c r="AP166" s="123"/>
      <c r="AQ166" s="123" t="str">
        <f aca="false">AM166</f>
        <v/>
      </c>
      <c r="AR166" s="123"/>
      <c r="AS166" s="123"/>
      <c r="AT166" s="123"/>
      <c r="AU166" s="123"/>
      <c r="AV166" s="123"/>
      <c r="AW166" s="123"/>
      <c r="AX166" s="123"/>
      <c r="AY166" s="123" t="str">
        <f aca="false">IF(F12="","",F12)</f>
        <v/>
      </c>
      <c r="AZ166" s="123"/>
      <c r="BA166" s="123"/>
      <c r="BB166" s="123"/>
      <c r="BC166" s="123" t="str">
        <f aca="false">IF('[3]رصد الدور الثاني'!K85="","",'[3]رصد الدور الثاني'!K85)</f>
        <v/>
      </c>
      <c r="BD166" s="123"/>
      <c r="BE166" s="123"/>
      <c r="BF166" s="123"/>
      <c r="BG166" s="123"/>
      <c r="BH166" s="123" t="str">
        <f aca="false">IF(F12="","",F12)</f>
        <v/>
      </c>
      <c r="BI166" s="123"/>
      <c r="BJ166" s="123"/>
      <c r="BK166" s="123"/>
      <c r="BL166" s="123" t="str">
        <f aca="false">IF('[3]رصد الدور الثاني'!L85="","",'[3]رصد الدور الثاني'!L85)</f>
        <v/>
      </c>
      <c r="BM166" s="123"/>
      <c r="BN166" s="123"/>
      <c r="BO166" s="123"/>
      <c r="BP166" s="123"/>
      <c r="BQ166" s="123"/>
      <c r="BR166" s="123"/>
      <c r="BS166" s="123"/>
      <c r="BT166" s="123" t="str">
        <f aca="false">IF(F12="","",F12)</f>
        <v/>
      </c>
      <c r="BU166" s="123"/>
      <c r="BV166" s="123"/>
      <c r="BW166" s="123"/>
      <c r="BX166" s="123" t="str">
        <f aca="false">IF('[3]رصد الدور الثاني'!M85="","",'[3]رصد الدور الثاني'!M85)</f>
        <v/>
      </c>
      <c r="BY166" s="123" t="str">
        <f aca="false">IF(BY12="","",BY12)</f>
        <v/>
      </c>
      <c r="BZ166" s="123"/>
      <c r="CA166" s="123"/>
      <c r="CB166" s="123"/>
      <c r="CC166" s="123"/>
      <c r="CD166" s="123"/>
      <c r="CE166" s="123"/>
      <c r="CF166" s="123"/>
      <c r="CG166" s="123"/>
      <c r="CH166" s="123"/>
      <c r="CI166" s="123"/>
      <c r="CJ166" s="123"/>
      <c r="CK166" s="123"/>
      <c r="CL166" s="123"/>
      <c r="CM166" s="123"/>
      <c r="CN166" s="123" t="str">
        <f aca="false">IF(F12="","",F12)</f>
        <v/>
      </c>
      <c r="CO166" s="123"/>
      <c r="CP166" s="123"/>
      <c r="CQ166" s="123"/>
      <c r="CR166" s="123" t="str">
        <f aca="false">IF('[3]رصد الدور الثاني'!Q85="","",'[3]رصد الدور الثاني'!Q85)</f>
        <v/>
      </c>
      <c r="CS166" s="123"/>
      <c r="CT166" s="123"/>
      <c r="CU166" s="123"/>
      <c r="CV166" s="123"/>
      <c r="CW166" s="123"/>
      <c r="CX166" s="123"/>
      <c r="CY166" s="123"/>
      <c r="CZ166" s="123"/>
      <c r="DA166" s="123"/>
      <c r="DB166" s="123"/>
      <c r="DC166" s="123"/>
      <c r="DD166" s="123"/>
      <c r="DE166" s="126"/>
    </row>
    <row r="167" s="125" customFormat="true" ht="45" hidden="false" customHeight="true" outlineLevel="0" collapsed="false">
      <c r="A167" s="123" t="n">
        <f aca="false">[3]راسب!A165</f>
        <v>103</v>
      </c>
      <c r="B167" s="123" t="n">
        <f aca="false">[3]راسب!B165</f>
        <v>103</v>
      </c>
      <c r="C167" s="123" t="str">
        <f aca="false">[3]راسب!C165</f>
        <v>اميمة عادل عبدالمنصف ابراهيم</v>
      </c>
      <c r="D167" s="123" t="str">
        <f aca="false">[3]راسب!D165</f>
        <v>ق25</v>
      </c>
      <c r="E167" s="123" t="n">
        <f aca="false">[3]راسب!E165</f>
        <v>30</v>
      </c>
      <c r="F167" s="123" t="n">
        <f aca="false">[3]راسب!F165</f>
        <v>10</v>
      </c>
      <c r="G167" s="123" t="n">
        <f aca="false">[3]راسب!G165</f>
        <v>40</v>
      </c>
      <c r="H167" s="123" t="n">
        <f aca="false">[3]راسب!H165</f>
        <v>28</v>
      </c>
      <c r="I167" s="123" t="n">
        <f aca="false">[3]راسب!I165</f>
        <v>12.5</v>
      </c>
      <c r="J167" s="123" t="n">
        <f aca="false">[3]راسب!J165</f>
        <v>40.5</v>
      </c>
      <c r="K167" s="123" t="n">
        <f aca="false">[3]راسب!K165</f>
        <v>80.5</v>
      </c>
      <c r="L167" s="123" t="n">
        <f aca="false">[3]راسب!L165</f>
        <v>40.25</v>
      </c>
      <c r="M167" s="123" t="n">
        <f aca="false">[3]راسب!M165</f>
        <v>32</v>
      </c>
      <c r="N167" s="123" t="n">
        <f aca="false">[3]راسب!N165</f>
        <v>39</v>
      </c>
      <c r="O167" s="123" t="n">
        <f aca="false">[3]راسب!O165</f>
        <v>5.5</v>
      </c>
      <c r="P167" s="123" t="n">
        <f aca="false">[3]راسب!P165</f>
        <v>44.5</v>
      </c>
      <c r="Q167" s="123" t="n">
        <f aca="false">[3]راسب!Q165</f>
        <v>34</v>
      </c>
      <c r="R167" s="123" t="n">
        <f aca="false">[3]راسب!R165</f>
        <v>3.5</v>
      </c>
      <c r="S167" s="123" t="n">
        <f aca="false">[3]راسب!S165</f>
        <v>37.5</v>
      </c>
      <c r="T167" s="123" t="n">
        <f aca="false">[3]راسب!T165</f>
        <v>82</v>
      </c>
      <c r="U167" s="123" t="n">
        <f aca="false">[3]راسب!U165</f>
        <v>41</v>
      </c>
      <c r="V167" s="123" t="n">
        <f aca="false">[3]راسب!V165</f>
        <v>24.5</v>
      </c>
      <c r="W167" s="123" t="n">
        <f aca="false">[3]راسب!W165</f>
        <v>36</v>
      </c>
      <c r="X167" s="123" t="n">
        <f aca="false">[3]راسب!X165</f>
        <v>3</v>
      </c>
      <c r="Y167" s="123" t="n">
        <f aca="false">[3]راسب!Y165</f>
        <v>39</v>
      </c>
      <c r="Z167" s="123" t="n">
        <f aca="false">[3]راسب!Z165</f>
        <v>41</v>
      </c>
      <c r="AA167" s="123" t="n">
        <f aca="false">[3]راسب!AA165</f>
        <v>0</v>
      </c>
      <c r="AB167" s="123" t="n">
        <f aca="false">[3]راسب!AB165</f>
        <v>41</v>
      </c>
      <c r="AC167" s="123" t="n">
        <f aca="false">[3]راسب!AC165</f>
        <v>80</v>
      </c>
      <c r="AD167" s="123" t="n">
        <f aca="false">[3]راسب!AD165</f>
        <v>40</v>
      </c>
      <c r="AE167" s="123" t="n">
        <f aca="false">[3]راسب!AE165</f>
        <v>16</v>
      </c>
      <c r="AF167" s="123" t="n">
        <f aca="false">[3]راسب!AF165</f>
        <v>30</v>
      </c>
      <c r="AG167" s="123" t="n">
        <f aca="false">[3]راسب!AG165</f>
        <v>7</v>
      </c>
      <c r="AH167" s="123" t="n">
        <f aca="false">[3]راسب!AH165</f>
        <v>4</v>
      </c>
      <c r="AI167" s="123" t="n">
        <f aca="false">[3]راسب!AI165</f>
        <v>41</v>
      </c>
      <c r="AJ167" s="123" t="n">
        <f aca="false">[3]راسب!AJ165</f>
        <v>45</v>
      </c>
      <c r="AK167" s="123" t="n">
        <f aca="false">[3]راسب!AK165</f>
        <v>7.5</v>
      </c>
      <c r="AL167" s="123" t="n">
        <f aca="false">[3]راسب!AL165</f>
        <v>2</v>
      </c>
      <c r="AM167" s="123" t="n">
        <f aca="false">[3]راسب!AM165</f>
        <v>9.5</v>
      </c>
      <c r="AN167" s="123" t="n">
        <f aca="false">[3]راسب!AN165</f>
        <v>54.5</v>
      </c>
      <c r="AO167" s="123" t="n">
        <f aca="false">[3]راسب!AO165</f>
        <v>95.5</v>
      </c>
      <c r="AP167" s="123" t="n">
        <f aca="false">[3]راسب!AP165</f>
        <v>47.75</v>
      </c>
      <c r="AQ167" s="123" t="n">
        <f aca="false">[3]راسب!AQ165</f>
        <v>28.5</v>
      </c>
      <c r="AR167" s="123" t="n">
        <f aca="false">[3]راسب!AR165</f>
        <v>30</v>
      </c>
      <c r="AS167" s="123" t="n">
        <f aca="false">[3]راسب!AS165</f>
        <v>8</v>
      </c>
      <c r="AT167" s="123" t="n">
        <f aca="false">[3]راسب!AT165</f>
        <v>6.5</v>
      </c>
      <c r="AU167" s="123" t="n">
        <f aca="false">[3]راسب!AU165</f>
        <v>44.5</v>
      </c>
      <c r="AV167" s="123" t="n">
        <f aca="false">[3]راسب!AV165</f>
        <v>36</v>
      </c>
      <c r="AW167" s="123" t="n">
        <f aca="false">[3]راسب!AW165</f>
        <v>3</v>
      </c>
      <c r="AX167" s="123" t="n">
        <f aca="false">[3]راسب!AX165</f>
        <v>9</v>
      </c>
      <c r="AY167" s="123" t="n">
        <f aca="false">[3]راسب!AY165</f>
        <v>12</v>
      </c>
      <c r="AZ167" s="123" t="n">
        <f aca="false">[3]راسب!AZ165</f>
        <v>48</v>
      </c>
      <c r="BA167" s="123" t="n">
        <f aca="false">[3]راسب!BA165</f>
        <v>92.5</v>
      </c>
      <c r="BB167" s="123" t="n">
        <f aca="false">[3]راسب!BB165</f>
        <v>46.25</v>
      </c>
      <c r="BC167" s="123" t="n">
        <f aca="false">[3]راسب!BC165</f>
        <v>18.5</v>
      </c>
      <c r="BD167" s="123" t="n">
        <f aca="false">[3]راسب!BD165</f>
        <v>45</v>
      </c>
      <c r="BE167" s="123" t="n">
        <f aca="false">[3]راسب!BE165</f>
        <v>29</v>
      </c>
      <c r="BF167" s="123" t="n">
        <f aca="false">[3]راسب!BF165</f>
        <v>74</v>
      </c>
      <c r="BG167" s="123" t="n">
        <f aca="false">[3]راسب!BG165</f>
        <v>29</v>
      </c>
      <c r="BH167" s="123" t="n">
        <f aca="false">[3]راسب!BH165</f>
        <v>28</v>
      </c>
      <c r="BI167" s="123" t="n">
        <f aca="false">[3]راسب!BI165</f>
        <v>57</v>
      </c>
      <c r="BJ167" s="123" t="n">
        <f aca="false">[3]راسب!BJ165</f>
        <v>131</v>
      </c>
      <c r="BK167" s="123" t="n">
        <f aca="false">[3]راسب!BK165</f>
        <v>65.5</v>
      </c>
      <c r="BL167" s="123" t="n">
        <f aca="false">[3]راسب!BL165</f>
        <v>13</v>
      </c>
      <c r="BM167" s="123" t="n">
        <f aca="false">[3]راسب!BM165</f>
        <v>27</v>
      </c>
      <c r="BN167" s="123" t="n">
        <f aca="false">[3]راسب!BN165</f>
        <v>7</v>
      </c>
      <c r="BO167" s="123" t="n">
        <f aca="false">[3]راسب!BO165</f>
        <v>12</v>
      </c>
      <c r="BP167" s="123" t="n">
        <f aca="false">[3]راسب!BP165</f>
        <v>46</v>
      </c>
      <c r="BQ167" s="123" t="n">
        <f aca="false">[3]راسب!BQ165</f>
        <v>27</v>
      </c>
      <c r="BR167" s="123" t="n">
        <f aca="false">[3]راسب!BR165</f>
        <v>6</v>
      </c>
      <c r="BS167" s="123" t="n">
        <f aca="false">[3]راسب!BS165</f>
        <v>4</v>
      </c>
      <c r="BT167" s="123" t="n">
        <f aca="false">[3]راسب!BT165</f>
        <v>10</v>
      </c>
      <c r="BU167" s="123" t="n">
        <f aca="false">[3]راسب!BU165</f>
        <v>37</v>
      </c>
      <c r="BV167" s="123" t="n">
        <f aca="false">[3]راسب!BV165</f>
        <v>83</v>
      </c>
      <c r="BW167" s="123" t="n">
        <f aca="false">[3]راسب!BW165</f>
        <v>41.5</v>
      </c>
      <c r="BX167" s="123" t="n">
        <f aca="false">[3]راسب!BX165</f>
        <v>8.5</v>
      </c>
      <c r="BY167" s="123" t="n">
        <f aca="false">[3]راسب!BY165</f>
        <v>141</v>
      </c>
      <c r="BZ167" s="123" t="n">
        <f aca="false">[3]راسب!BZ165</f>
        <v>0</v>
      </c>
      <c r="CA167" s="123" t="n">
        <f aca="false">[3]راسب!CA165</f>
        <v>86</v>
      </c>
      <c r="CB167" s="123" t="n">
        <f aca="false">[3]راسب!CB165</f>
        <v>70</v>
      </c>
      <c r="CC167" s="123" t="n">
        <f aca="false">[3]راسب!CC165</f>
        <v>156</v>
      </c>
      <c r="CD167" s="123" t="n">
        <f aca="false">[3]راسب!CD165</f>
        <v>7.8</v>
      </c>
      <c r="CE167" s="123" t="n">
        <f aca="false">[3]راسب!CE165</f>
        <v>70</v>
      </c>
      <c r="CF167" s="123" t="n">
        <f aca="false">[3]راسب!CF165</f>
        <v>86</v>
      </c>
      <c r="CG167" s="123" t="n">
        <f aca="false">[3]راسب!CG165</f>
        <v>156</v>
      </c>
      <c r="CH167" s="123" t="n">
        <f aca="false">[3]راسب!CH165</f>
        <v>7.8</v>
      </c>
      <c r="CI167" s="123" t="n">
        <f aca="false">[3]راسب!CI165</f>
        <v>156.6</v>
      </c>
      <c r="CJ167" s="123" t="n">
        <f aca="false">[3]راسب!CJ165</f>
        <v>38</v>
      </c>
      <c r="CK167" s="123" t="n">
        <f aca="false">[3]راسب!CK165</f>
        <v>12</v>
      </c>
      <c r="CL167" s="123" t="n">
        <f aca="false">[3]راسب!CL165</f>
        <v>50</v>
      </c>
      <c r="CM167" s="123" t="n">
        <f aca="false">[3]راسب!CM165</f>
        <v>40</v>
      </c>
      <c r="CN167" s="123" t="n">
        <f aca="false">[3]راسب!CN165</f>
        <v>24</v>
      </c>
      <c r="CO167" s="123" t="n">
        <f aca="false">[3]راسب!CO165</f>
        <v>64</v>
      </c>
      <c r="CP167" s="123" t="n">
        <f aca="false">[3]راسب!CP165</f>
        <v>114</v>
      </c>
      <c r="CQ167" s="123" t="n">
        <f aca="false">[3]راسب!CQ165</f>
        <v>57</v>
      </c>
      <c r="CR167" s="123" t="n">
        <f aca="false">[3]راسب!CR165</f>
        <v>22.8</v>
      </c>
      <c r="CS167" s="123" t="n">
        <f aca="false">[3]راسب!CS165</f>
        <v>32</v>
      </c>
      <c r="CT167" s="123" t="n">
        <f aca="false">[3]راسب!CT165</f>
        <v>14</v>
      </c>
      <c r="CU167" s="123" t="n">
        <f aca="false">[3]راسب!CU165</f>
        <v>46</v>
      </c>
      <c r="CV167" s="123" t="n">
        <f aca="false">[3]راسب!CV165</f>
        <v>32</v>
      </c>
      <c r="CW167" s="123" t="n">
        <f aca="false">[3]راسب!CW165</f>
        <v>26</v>
      </c>
      <c r="CX167" s="123" t="n">
        <f aca="false">[3]راسب!CX165</f>
        <v>58</v>
      </c>
      <c r="CY167" s="123" t="n">
        <f aca="false">[3]راسب!CY165</f>
        <v>104</v>
      </c>
      <c r="CZ167" s="123" t="n">
        <f aca="false">[3]راسب!CZ165</f>
        <v>52</v>
      </c>
      <c r="DA167" s="123" t="n">
        <f aca="false">[3]راسب!DA165</f>
        <v>15.6</v>
      </c>
      <c r="DB167" s="123" t="str">
        <f aca="false">[3]راسب!DB165</f>
        <v>له دور ثاني</v>
      </c>
      <c r="DC167" s="123" t="n">
        <f aca="false">[3]راسب!DC165</f>
        <v>12</v>
      </c>
      <c r="DD167" s="123" t="str">
        <f aca="false">[3]راسب!DD165</f>
        <v>له دور ثاني في ـلغة عربيةـانجليزىـدرسات ـرياضيات ـعلوم ـحاسب الي ـ</v>
      </c>
      <c r="DE167" s="126"/>
    </row>
    <row r="168" s="125" customFormat="true" ht="45" hidden="false" customHeight="true" outlineLevel="0" collapsed="false">
      <c r="A168" s="123" t="n">
        <v>79</v>
      </c>
      <c r="B168" s="123" t="n">
        <v>79</v>
      </c>
      <c r="C168" s="123"/>
      <c r="D168" s="123"/>
      <c r="E168" s="123"/>
      <c r="F168" s="123"/>
      <c r="G168" s="123"/>
      <c r="H168" s="123"/>
      <c r="I168" s="123" t="str">
        <f aca="false">IF(F12="","",F12)</f>
        <v/>
      </c>
      <c r="J168" s="123"/>
      <c r="K168" s="123"/>
      <c r="L168" s="123"/>
      <c r="M168" s="123" t="str">
        <f aca="false">IF('[3]رصد الدور الثاني'!E86="","",'[3]رصد الدور الثاني'!E86)</f>
        <v/>
      </c>
      <c r="N168" s="123"/>
      <c r="O168" s="123"/>
      <c r="P168" s="123"/>
      <c r="Q168" s="123"/>
      <c r="R168" s="123" t="str">
        <f aca="false">IF(F12="","",F12)</f>
        <v/>
      </c>
      <c r="S168" s="123"/>
      <c r="T168" s="123"/>
      <c r="U168" s="123"/>
      <c r="V168" s="123" t="str">
        <f aca="false">IF('[3]رصد الدور الثاني'!F86="","",'[3]رصد الدور الثاني'!F86)</f>
        <v/>
      </c>
      <c r="W168" s="123"/>
      <c r="X168" s="123"/>
      <c r="Y168" s="123"/>
      <c r="Z168" s="123"/>
      <c r="AA168" s="123" t="str">
        <f aca="false">IF(F12="","",F12)</f>
        <v/>
      </c>
      <c r="AB168" s="123"/>
      <c r="AC168" s="123"/>
      <c r="AD168" s="123"/>
      <c r="AE168" s="123" t="str">
        <f aca="false">IF('[3]رصد الدور الثاني'!G86="","",'[3]رصد الدور الثاني'!G86)</f>
        <v/>
      </c>
      <c r="AF168" s="123"/>
      <c r="AG168" s="123"/>
      <c r="AH168" s="123"/>
      <c r="AI168" s="123"/>
      <c r="AJ168" s="123"/>
      <c r="AK168" s="123" t="str">
        <f aca="false">IF('[3]رصد الدور الثاني'!H86="","",'[3]رصد الدور الثاني'!H86)</f>
        <v/>
      </c>
      <c r="AL168" s="123" t="str">
        <f aca="false">IF('[3]رصد الدور الثاني'!I86="","",'[3]رصد الدور الثاني'!I86)</f>
        <v/>
      </c>
      <c r="AM168" s="123" t="str">
        <f aca="false">IF('[3]رصد الدور الثاني'!J86="","",'[3]رصد الدور الثاني'!J86)</f>
        <v/>
      </c>
      <c r="AN168" s="123"/>
      <c r="AO168" s="123"/>
      <c r="AP168" s="123"/>
      <c r="AQ168" s="123" t="str">
        <f aca="false">AM168</f>
        <v/>
      </c>
      <c r="AR168" s="123"/>
      <c r="AS168" s="123"/>
      <c r="AT168" s="123"/>
      <c r="AU168" s="123"/>
      <c r="AV168" s="123"/>
      <c r="AW168" s="123"/>
      <c r="AX168" s="123"/>
      <c r="AY168" s="123" t="str">
        <f aca="false">IF(F12="","",F12)</f>
        <v/>
      </c>
      <c r="AZ168" s="123"/>
      <c r="BA168" s="123"/>
      <c r="BB168" s="123"/>
      <c r="BC168" s="123" t="str">
        <f aca="false">IF('[3]رصد الدور الثاني'!K86="","",'[3]رصد الدور الثاني'!K86)</f>
        <v/>
      </c>
      <c r="BD168" s="123"/>
      <c r="BE168" s="123"/>
      <c r="BF168" s="123"/>
      <c r="BG168" s="123"/>
      <c r="BH168" s="123" t="str">
        <f aca="false">IF(F12="","",F12)</f>
        <v/>
      </c>
      <c r="BI168" s="123"/>
      <c r="BJ168" s="123"/>
      <c r="BK168" s="123"/>
      <c r="BL168" s="123" t="str">
        <f aca="false">IF('[3]رصد الدور الثاني'!L86="","",'[3]رصد الدور الثاني'!L86)</f>
        <v/>
      </c>
      <c r="BM168" s="123"/>
      <c r="BN168" s="123"/>
      <c r="BO168" s="123"/>
      <c r="BP168" s="123"/>
      <c r="BQ168" s="123"/>
      <c r="BR168" s="123"/>
      <c r="BS168" s="123"/>
      <c r="BT168" s="123" t="str">
        <f aca="false">IF(F12="","",F12)</f>
        <v/>
      </c>
      <c r="BU168" s="123"/>
      <c r="BV168" s="123"/>
      <c r="BW168" s="123"/>
      <c r="BX168" s="123" t="str">
        <f aca="false">IF('[3]رصد الدور الثاني'!M86="","",'[3]رصد الدور الثاني'!M86)</f>
        <v/>
      </c>
      <c r="BY168" s="123" t="str">
        <f aca="false">IF(BY12="","",BY12)</f>
        <v/>
      </c>
      <c r="BZ168" s="123"/>
      <c r="CA168" s="123"/>
      <c r="CB168" s="123"/>
      <c r="CC168" s="123"/>
      <c r="CD168" s="123"/>
      <c r="CE168" s="123"/>
      <c r="CF168" s="123"/>
      <c r="CG168" s="123"/>
      <c r="CH168" s="123"/>
      <c r="CI168" s="123"/>
      <c r="CJ168" s="123"/>
      <c r="CK168" s="123"/>
      <c r="CL168" s="123"/>
      <c r="CM168" s="123"/>
      <c r="CN168" s="123" t="str">
        <f aca="false">IF(F12="","",F12)</f>
        <v/>
      </c>
      <c r="CO168" s="123"/>
      <c r="CP168" s="123"/>
      <c r="CQ168" s="123"/>
      <c r="CR168" s="123" t="str">
        <f aca="false">IF('[3]رصد الدور الثاني'!Q86="","",'[3]رصد الدور الثاني'!Q86)</f>
        <v/>
      </c>
      <c r="CS168" s="123"/>
      <c r="CT168" s="123"/>
      <c r="CU168" s="123"/>
      <c r="CV168" s="123"/>
      <c r="CW168" s="123"/>
      <c r="CX168" s="123"/>
      <c r="CY168" s="123"/>
      <c r="CZ168" s="123"/>
      <c r="DA168" s="123"/>
      <c r="DB168" s="123"/>
      <c r="DC168" s="123"/>
      <c r="DD168" s="123"/>
      <c r="DE168" s="126"/>
    </row>
    <row r="169" s="125" customFormat="true" ht="45" hidden="false" customHeight="true" outlineLevel="0" collapsed="false">
      <c r="A169" s="123" t="n">
        <f aca="false">[3]راسب!A167</f>
        <v>104</v>
      </c>
      <c r="B169" s="123" t="n">
        <f aca="false">[3]راسب!B167</f>
        <v>104</v>
      </c>
      <c r="C169" s="123" t="str">
        <f aca="false">[3]راسب!C167</f>
        <v>اميمه فاروق عبدالفتاح حسين</v>
      </c>
      <c r="D169" s="123" t="str">
        <f aca="false">[3]راسب!D167</f>
        <v>ق26</v>
      </c>
      <c r="E169" s="123" t="n">
        <f aca="false">[3]راسب!E167</f>
        <v>33</v>
      </c>
      <c r="F169" s="123" t="n">
        <f aca="false">[3]راسب!F167</f>
        <v>23</v>
      </c>
      <c r="G169" s="123" t="n">
        <f aca="false">[3]راسب!G167</f>
        <v>56</v>
      </c>
      <c r="H169" s="123" t="n">
        <f aca="false">[3]راسب!H167</f>
        <v>42</v>
      </c>
      <c r="I169" s="123" t="n">
        <f aca="false">[3]راسب!I167</f>
        <v>22</v>
      </c>
      <c r="J169" s="123" t="n">
        <f aca="false">[3]راسب!J167</f>
        <v>64</v>
      </c>
      <c r="K169" s="123" t="n">
        <f aca="false">[3]راسب!K167</f>
        <v>120</v>
      </c>
      <c r="L169" s="123" t="n">
        <f aca="false">[3]راسب!L167</f>
        <v>60</v>
      </c>
      <c r="M169" s="123" t="n">
        <f aca="false">[3]راسب!M167</f>
        <v>48</v>
      </c>
      <c r="N169" s="123" t="n">
        <f aca="false">[3]راسب!N167</f>
        <v>48</v>
      </c>
      <c r="O169" s="123" t="n">
        <f aca="false">[3]راسب!O167</f>
        <v>13.5</v>
      </c>
      <c r="P169" s="123" t="n">
        <f aca="false">[3]راسب!P167</f>
        <v>61.5</v>
      </c>
      <c r="Q169" s="123" t="n">
        <f aca="false">[3]راسب!Q167</f>
        <v>48</v>
      </c>
      <c r="R169" s="123" t="n">
        <f aca="false">[3]راسب!R167</f>
        <v>5</v>
      </c>
      <c r="S169" s="123" t="n">
        <f aca="false">[3]راسب!S167</f>
        <v>53</v>
      </c>
      <c r="T169" s="123" t="n">
        <f aca="false">[3]راسب!T167</f>
        <v>114.5</v>
      </c>
      <c r="U169" s="123" t="n">
        <f aca="false">[3]راسب!U167</f>
        <v>57.25</v>
      </c>
      <c r="V169" s="123" t="n">
        <f aca="false">[3]راسب!V167</f>
        <v>34.5</v>
      </c>
      <c r="W169" s="123" t="n">
        <f aca="false">[3]راسب!W167</f>
        <v>50</v>
      </c>
      <c r="X169" s="123" t="n">
        <f aca="false">[3]راسب!X167</f>
        <v>13.5</v>
      </c>
      <c r="Y169" s="123" t="n">
        <f aca="false">[3]راسب!Y167</f>
        <v>63.5</v>
      </c>
      <c r="Z169" s="123" t="n">
        <f aca="false">[3]راسب!Z167</f>
        <v>28</v>
      </c>
      <c r="AA169" s="123" t="n">
        <f aca="false">[3]راسب!AA167</f>
        <v>6</v>
      </c>
      <c r="AB169" s="123" t="n">
        <f aca="false">[3]راسب!AB167</f>
        <v>34</v>
      </c>
      <c r="AC169" s="123" t="n">
        <f aca="false">[3]راسب!AC167</f>
        <v>97.5</v>
      </c>
      <c r="AD169" s="123" t="n">
        <f aca="false">[3]راسب!AD167</f>
        <v>48.75</v>
      </c>
      <c r="AE169" s="123" t="n">
        <f aca="false">[3]راسب!AE167</f>
        <v>19.5</v>
      </c>
      <c r="AF169" s="123" t="n">
        <f aca="false">[3]راسب!AF167</f>
        <v>38</v>
      </c>
      <c r="AG169" s="123" t="n">
        <f aca="false">[3]راسب!AG167</f>
        <v>6</v>
      </c>
      <c r="AH169" s="123" t="n">
        <f aca="false">[3]راسب!AH167</f>
        <v>6</v>
      </c>
      <c r="AI169" s="123" t="n">
        <f aca="false">[3]راسب!AI167</f>
        <v>50</v>
      </c>
      <c r="AJ169" s="123" t="n">
        <f aca="false">[3]راسب!AJ167</f>
        <v>33</v>
      </c>
      <c r="AK169" s="123" t="n">
        <f aca="false">[3]راسب!AK167</f>
        <v>15</v>
      </c>
      <c r="AL169" s="123" t="n">
        <f aca="false">[3]راسب!AL167</f>
        <v>3</v>
      </c>
      <c r="AM169" s="123" t="n">
        <f aca="false">[3]راسب!AM167</f>
        <v>18</v>
      </c>
      <c r="AN169" s="123" t="n">
        <f aca="false">[3]راسب!AN167</f>
        <v>51</v>
      </c>
      <c r="AO169" s="123" t="n">
        <f aca="false">[3]راسب!AO167</f>
        <v>101</v>
      </c>
      <c r="AP169" s="123" t="n">
        <f aca="false">[3]راسب!AP167</f>
        <v>50.5</v>
      </c>
      <c r="AQ169" s="123" t="n">
        <f aca="false">[3]راسب!AQ167</f>
        <v>30.5</v>
      </c>
      <c r="AR169" s="123" t="n">
        <f aca="false">[3]راسب!AR167</f>
        <v>40</v>
      </c>
      <c r="AS169" s="123" t="n">
        <f aca="false">[3]راسب!AS167</f>
        <v>10</v>
      </c>
      <c r="AT169" s="123" t="n">
        <f aca="false">[3]راسب!AT167</f>
        <v>13</v>
      </c>
      <c r="AU169" s="123" t="n">
        <f aca="false">[3]راسب!AU167</f>
        <v>63</v>
      </c>
      <c r="AV169" s="123" t="n">
        <f aca="false">[3]راسب!AV167</f>
        <v>41</v>
      </c>
      <c r="AW169" s="123" t="n">
        <f aca="false">[3]راسب!AW167</f>
        <v>6</v>
      </c>
      <c r="AX169" s="123" t="n">
        <f aca="false">[3]راسب!AX167</f>
        <v>13</v>
      </c>
      <c r="AY169" s="123" t="n">
        <f aca="false">[3]راسب!AY167</f>
        <v>19</v>
      </c>
      <c r="AZ169" s="123" t="n">
        <f aca="false">[3]راسب!AZ167</f>
        <v>60</v>
      </c>
      <c r="BA169" s="123" t="n">
        <f aca="false">[3]راسب!BA167</f>
        <v>123</v>
      </c>
      <c r="BB169" s="123" t="n">
        <f aca="false">[3]راسب!BB167</f>
        <v>61.5</v>
      </c>
      <c r="BC169" s="123" t="n">
        <f aca="false">[3]راسب!BC167</f>
        <v>24.5</v>
      </c>
      <c r="BD169" s="123" t="n">
        <f aca="false">[3]راسب!BD167</f>
        <v>45</v>
      </c>
      <c r="BE169" s="123" t="n">
        <f aca="false">[3]راسب!BE167</f>
        <v>36</v>
      </c>
      <c r="BF169" s="123" t="n">
        <f aca="false">[3]راسب!BF167</f>
        <v>81</v>
      </c>
      <c r="BG169" s="123" t="n">
        <f aca="false">[3]راسب!BG167</f>
        <v>36</v>
      </c>
      <c r="BH169" s="123" t="n">
        <f aca="false">[3]راسب!BH167</f>
        <v>32</v>
      </c>
      <c r="BI169" s="123" t="n">
        <f aca="false">[3]راسب!BI167</f>
        <v>68</v>
      </c>
      <c r="BJ169" s="123" t="n">
        <f aca="false">[3]راسب!BJ167</f>
        <v>149</v>
      </c>
      <c r="BK169" s="123" t="n">
        <f aca="false">[3]راسب!BK167</f>
        <v>74.5</v>
      </c>
      <c r="BL169" s="123" t="n">
        <f aca="false">[3]راسب!BL167</f>
        <v>15</v>
      </c>
      <c r="BM169" s="123" t="n">
        <f aca="false">[3]راسب!BM167</f>
        <v>42</v>
      </c>
      <c r="BN169" s="123" t="n">
        <f aca="false">[3]راسب!BN167</f>
        <v>10</v>
      </c>
      <c r="BO169" s="123" t="n">
        <f aca="false">[3]راسب!BO167</f>
        <v>24</v>
      </c>
      <c r="BP169" s="123" t="n">
        <f aca="false">[3]راسب!BP167</f>
        <v>76</v>
      </c>
      <c r="BQ169" s="123" t="n">
        <f aca="false">[3]راسب!BQ167</f>
        <v>42</v>
      </c>
      <c r="BR169" s="123" t="n">
        <f aca="false">[3]راسب!BR167</f>
        <v>8</v>
      </c>
      <c r="BS169" s="123" t="n">
        <f aca="false">[3]راسب!BS167</f>
        <v>28</v>
      </c>
      <c r="BT169" s="123" t="n">
        <f aca="false">[3]راسب!BT167</f>
        <v>36</v>
      </c>
      <c r="BU169" s="123" t="n">
        <f aca="false">[3]راسب!BU167</f>
        <v>78</v>
      </c>
      <c r="BV169" s="123" t="n">
        <f aca="false">[3]راسب!BV167</f>
        <v>154</v>
      </c>
      <c r="BW169" s="123" t="n">
        <f aca="false">[3]راسب!BW167</f>
        <v>77</v>
      </c>
      <c r="BX169" s="123" t="n">
        <f aca="false">[3]راسب!BX167</f>
        <v>15.5</v>
      </c>
      <c r="BY169" s="123" t="n">
        <f aca="false">[3]راسب!BY167</f>
        <v>187.5</v>
      </c>
      <c r="BZ169" s="123" t="n">
        <f aca="false">[3]راسب!BZ167</f>
        <v>0</v>
      </c>
      <c r="CA169" s="123" t="n">
        <f aca="false">[3]راسب!CA167</f>
        <v>88</v>
      </c>
      <c r="CB169" s="123" t="n">
        <f aca="false">[3]راسب!CB167</f>
        <v>53</v>
      </c>
      <c r="CC169" s="123" t="n">
        <f aca="false">[3]راسب!CC167</f>
        <v>141</v>
      </c>
      <c r="CD169" s="123" t="n">
        <f aca="false">[3]راسب!CD167</f>
        <v>7.05</v>
      </c>
      <c r="CE169" s="123" t="n">
        <f aca="false">[3]راسب!CE167</f>
        <v>53</v>
      </c>
      <c r="CF169" s="123" t="n">
        <f aca="false">[3]راسب!CF167</f>
        <v>88</v>
      </c>
      <c r="CG169" s="123" t="n">
        <f aca="false">[3]راسب!CG167</f>
        <v>141</v>
      </c>
      <c r="CH169" s="123" t="n">
        <f aca="false">[3]راسب!CH167</f>
        <v>7.05</v>
      </c>
      <c r="CI169" s="123" t="n">
        <f aca="false">[3]راسب!CI167</f>
        <v>201.6</v>
      </c>
      <c r="CJ169" s="123" t="n">
        <f aca="false">[3]راسب!CJ167</f>
        <v>46</v>
      </c>
      <c r="CK169" s="123" t="n">
        <f aca="false">[3]راسب!CK167</f>
        <v>29</v>
      </c>
      <c r="CL169" s="123" t="n">
        <f aca="false">[3]راسب!CL167</f>
        <v>75</v>
      </c>
      <c r="CM169" s="123" t="n">
        <f aca="false">[3]راسب!CM167</f>
        <v>32</v>
      </c>
      <c r="CN169" s="123" t="n">
        <f aca="false">[3]راسب!CN167</f>
        <v>36</v>
      </c>
      <c r="CO169" s="123" t="n">
        <f aca="false">[3]راسب!CO167</f>
        <v>68</v>
      </c>
      <c r="CP169" s="123" t="n">
        <f aca="false">[3]راسب!CP167</f>
        <v>143</v>
      </c>
      <c r="CQ169" s="123" t="n">
        <f aca="false">[3]راسب!CQ167</f>
        <v>71.5</v>
      </c>
      <c r="CR169" s="123" t="n">
        <f aca="false">[3]راسب!CR167</f>
        <v>28.6</v>
      </c>
      <c r="CS169" s="123" t="n">
        <f aca="false">[3]راسب!CS167</f>
        <v>40</v>
      </c>
      <c r="CT169" s="123" t="n">
        <f aca="false">[3]راسب!CT167</f>
        <v>17</v>
      </c>
      <c r="CU169" s="123" t="n">
        <f aca="false">[3]راسب!CU167</f>
        <v>57</v>
      </c>
      <c r="CV169" s="123" t="n">
        <f aca="false">[3]راسب!CV167</f>
        <v>40</v>
      </c>
      <c r="CW169" s="123" t="n">
        <f aca="false">[3]راسب!CW167</f>
        <v>28</v>
      </c>
      <c r="CX169" s="123" t="n">
        <f aca="false">[3]راسب!CX167</f>
        <v>68</v>
      </c>
      <c r="CY169" s="123" t="n">
        <f aca="false">[3]راسب!CY167</f>
        <v>125</v>
      </c>
      <c r="CZ169" s="123" t="n">
        <f aca="false">[3]راسب!CZ167</f>
        <v>62.5</v>
      </c>
      <c r="DA169" s="123" t="n">
        <f aca="false">[3]راسب!DA167</f>
        <v>18.75</v>
      </c>
      <c r="DB169" s="123" t="str">
        <f aca="false">[3]راسب!DB167</f>
        <v>له دور ثاني</v>
      </c>
      <c r="DC169" s="123" t="n">
        <f aca="false">[3]راسب!DC167</f>
        <v>3</v>
      </c>
      <c r="DD169" s="123" t="str">
        <f aca="false">[3]راسب!DD167</f>
        <v>له دور ثاني في ـانجليزى ـدرسات ـ</v>
      </c>
      <c r="DE169" s="126"/>
    </row>
    <row r="170" s="125" customFormat="true" ht="45" hidden="false" customHeight="true" outlineLevel="0" collapsed="false">
      <c r="A170" s="123" t="n">
        <v>80</v>
      </c>
      <c r="B170" s="123" t="n">
        <v>80</v>
      </c>
      <c r="C170" s="123"/>
      <c r="D170" s="123"/>
      <c r="E170" s="123"/>
      <c r="F170" s="123"/>
      <c r="G170" s="123"/>
      <c r="H170" s="123"/>
      <c r="I170" s="123" t="str">
        <f aca="false">IF(F12="","",F12)</f>
        <v/>
      </c>
      <c r="J170" s="123"/>
      <c r="K170" s="123"/>
      <c r="L170" s="123"/>
      <c r="M170" s="123" t="str">
        <f aca="false">IF('[3]رصد الدور الثاني'!E87="","",'[3]رصد الدور الثاني'!E87)</f>
        <v/>
      </c>
      <c r="N170" s="123"/>
      <c r="O170" s="123"/>
      <c r="P170" s="123"/>
      <c r="Q170" s="123"/>
      <c r="R170" s="123" t="str">
        <f aca="false">IF(F12="","",F12)</f>
        <v/>
      </c>
      <c r="S170" s="123"/>
      <c r="T170" s="123"/>
      <c r="U170" s="123"/>
      <c r="V170" s="123" t="str">
        <f aca="false">IF('[3]رصد الدور الثاني'!F87="","",'[3]رصد الدور الثاني'!F87)</f>
        <v/>
      </c>
      <c r="W170" s="123"/>
      <c r="X170" s="123"/>
      <c r="Y170" s="123"/>
      <c r="Z170" s="123"/>
      <c r="AA170" s="123" t="str">
        <f aca="false">IF(F12="","",F12)</f>
        <v/>
      </c>
      <c r="AB170" s="123"/>
      <c r="AC170" s="123"/>
      <c r="AD170" s="123"/>
      <c r="AE170" s="123" t="str">
        <f aca="false">IF('[3]رصد الدور الثاني'!G87="","",'[3]رصد الدور الثاني'!G87)</f>
        <v/>
      </c>
      <c r="AF170" s="123"/>
      <c r="AG170" s="123"/>
      <c r="AH170" s="123"/>
      <c r="AI170" s="123"/>
      <c r="AJ170" s="123"/>
      <c r="AK170" s="123" t="str">
        <f aca="false">IF('[3]رصد الدور الثاني'!H87="","",'[3]رصد الدور الثاني'!H87)</f>
        <v/>
      </c>
      <c r="AL170" s="123" t="str">
        <f aca="false">IF('[3]رصد الدور الثاني'!I87="","",'[3]رصد الدور الثاني'!I87)</f>
        <v/>
      </c>
      <c r="AM170" s="123" t="str">
        <f aca="false">IF('[3]رصد الدور الثاني'!J87="","",'[3]رصد الدور الثاني'!J87)</f>
        <v/>
      </c>
      <c r="AN170" s="123"/>
      <c r="AO170" s="123"/>
      <c r="AP170" s="123"/>
      <c r="AQ170" s="123" t="str">
        <f aca="false">AM170</f>
        <v/>
      </c>
      <c r="AR170" s="123"/>
      <c r="AS170" s="123"/>
      <c r="AT170" s="123"/>
      <c r="AU170" s="123"/>
      <c r="AV170" s="123"/>
      <c r="AW170" s="123"/>
      <c r="AX170" s="123"/>
      <c r="AY170" s="123" t="str">
        <f aca="false">IF(F12="","",F12)</f>
        <v/>
      </c>
      <c r="AZ170" s="123"/>
      <c r="BA170" s="123"/>
      <c r="BB170" s="123"/>
      <c r="BC170" s="123" t="str">
        <f aca="false">IF('[3]رصد الدور الثاني'!K87="","",'[3]رصد الدور الثاني'!K87)</f>
        <v/>
      </c>
      <c r="BD170" s="123"/>
      <c r="BE170" s="123"/>
      <c r="BF170" s="123"/>
      <c r="BG170" s="123"/>
      <c r="BH170" s="123" t="str">
        <f aca="false">IF(F12="","",F12)</f>
        <v/>
      </c>
      <c r="BI170" s="123"/>
      <c r="BJ170" s="123"/>
      <c r="BK170" s="123"/>
      <c r="BL170" s="123" t="str">
        <f aca="false">IF('[3]رصد الدور الثاني'!L87="","",'[3]رصد الدور الثاني'!L87)</f>
        <v/>
      </c>
      <c r="BM170" s="123"/>
      <c r="BN170" s="123"/>
      <c r="BO170" s="123"/>
      <c r="BP170" s="123"/>
      <c r="BQ170" s="123"/>
      <c r="BR170" s="123"/>
      <c r="BS170" s="123"/>
      <c r="BT170" s="123" t="str">
        <f aca="false">IF(F12="","",F12)</f>
        <v/>
      </c>
      <c r="BU170" s="123"/>
      <c r="BV170" s="123"/>
      <c r="BW170" s="123"/>
      <c r="BX170" s="123" t="str">
        <f aca="false">IF('[3]رصد الدور الثاني'!M87="","",'[3]رصد الدور الثاني'!M87)</f>
        <v/>
      </c>
      <c r="BY170" s="123" t="str">
        <f aca="false">IF(BY12="","",BY12)</f>
        <v/>
      </c>
      <c r="BZ170" s="123"/>
      <c r="CA170" s="123"/>
      <c r="CB170" s="123"/>
      <c r="CC170" s="123"/>
      <c r="CD170" s="123"/>
      <c r="CE170" s="123"/>
      <c r="CF170" s="123"/>
      <c r="CG170" s="123"/>
      <c r="CH170" s="123"/>
      <c r="CI170" s="123"/>
      <c r="CJ170" s="123"/>
      <c r="CK170" s="123"/>
      <c r="CL170" s="123"/>
      <c r="CM170" s="123"/>
      <c r="CN170" s="123" t="str">
        <f aca="false">IF(F12="","",F12)</f>
        <v/>
      </c>
      <c r="CO170" s="123"/>
      <c r="CP170" s="123"/>
      <c r="CQ170" s="123"/>
      <c r="CR170" s="123" t="str">
        <f aca="false">IF('[3]رصد الدور الثاني'!Q87="","",'[3]رصد الدور الثاني'!Q87)</f>
        <v/>
      </c>
      <c r="CS170" s="123"/>
      <c r="CT170" s="123"/>
      <c r="CU170" s="123"/>
      <c r="CV170" s="123"/>
      <c r="CW170" s="123"/>
      <c r="CX170" s="123"/>
      <c r="CY170" s="123"/>
      <c r="CZ170" s="123"/>
      <c r="DA170" s="123"/>
      <c r="DB170" s="123"/>
      <c r="DC170" s="123"/>
      <c r="DD170" s="123"/>
      <c r="DE170" s="126"/>
    </row>
    <row r="171" s="125" customFormat="true" ht="45" hidden="false" customHeight="true" outlineLevel="0" collapsed="false">
      <c r="A171" s="123" t="n">
        <f aca="false">[3]راسب!A169</f>
        <v>107</v>
      </c>
      <c r="B171" s="123" t="n">
        <f aca="false">[3]راسب!B169</f>
        <v>107</v>
      </c>
      <c r="C171" s="123" t="str">
        <f aca="false">[3]راسب!C169</f>
        <v>ايمان ابو القاسم توغان </v>
      </c>
      <c r="D171" s="123" t="str">
        <f aca="false">[3]راسب!D169</f>
        <v>ب3</v>
      </c>
      <c r="E171" s="123" t="n">
        <f aca="false">[3]راسب!E169</f>
        <v>24</v>
      </c>
      <c r="F171" s="123" t="n">
        <f aca="false">[3]راسب!F169</f>
        <v>7</v>
      </c>
      <c r="G171" s="123" t="n">
        <f aca="false">[3]راسب!G169</f>
        <v>31</v>
      </c>
      <c r="H171" s="123" t="n">
        <f aca="false">[3]راسب!H169</f>
        <v>28</v>
      </c>
      <c r="I171" s="123" t="n">
        <f aca="false">[3]راسب!I169</f>
        <v>9</v>
      </c>
      <c r="J171" s="123" t="n">
        <f aca="false">[3]راسب!J169</f>
        <v>37</v>
      </c>
      <c r="K171" s="123" t="n">
        <f aca="false">[3]راسب!K169</f>
        <v>68</v>
      </c>
      <c r="L171" s="123" t="n">
        <f aca="false">[3]راسب!L169</f>
        <v>34</v>
      </c>
      <c r="M171" s="123" t="n">
        <f aca="false">[3]راسب!M169</f>
        <v>27</v>
      </c>
      <c r="N171" s="123" t="n">
        <f aca="false">[3]راسب!N169</f>
        <v>33</v>
      </c>
      <c r="O171" s="123" t="n">
        <f aca="false">[3]راسب!O169</f>
        <v>2.5</v>
      </c>
      <c r="P171" s="123" t="n">
        <f aca="false">[3]راسب!P169</f>
        <v>35.5</v>
      </c>
      <c r="Q171" s="123" t="n">
        <f aca="false">[3]راسب!Q169</f>
        <v>39</v>
      </c>
      <c r="R171" s="123" t="n">
        <f aca="false">[3]راسب!R169</f>
        <v>3</v>
      </c>
      <c r="S171" s="123" t="n">
        <f aca="false">[3]راسب!S169</f>
        <v>42</v>
      </c>
      <c r="T171" s="123" t="n">
        <f aca="false">[3]راسب!T169</f>
        <v>77.5</v>
      </c>
      <c r="U171" s="123" t="n">
        <f aca="false">[3]راسب!U169</f>
        <v>38.75</v>
      </c>
      <c r="V171" s="123" t="n">
        <f aca="false">[3]راسب!V169</f>
        <v>23</v>
      </c>
      <c r="W171" s="123" t="n">
        <f aca="false">[3]راسب!W169</f>
        <v>27</v>
      </c>
      <c r="X171" s="123" t="n">
        <f aca="false">[3]راسب!X169</f>
        <v>1</v>
      </c>
      <c r="Y171" s="123" t="n">
        <f aca="false">[3]راسب!Y169</f>
        <v>28</v>
      </c>
      <c r="Z171" s="123" t="n">
        <f aca="false">[3]راسب!Z169</f>
        <v>24</v>
      </c>
      <c r="AA171" s="123" t="n">
        <f aca="false">[3]راسب!AA169</f>
        <v>0</v>
      </c>
      <c r="AB171" s="123" t="n">
        <f aca="false">[3]راسب!AB169</f>
        <v>24</v>
      </c>
      <c r="AC171" s="123" t="n">
        <f aca="false">[3]راسب!AC169</f>
        <v>52</v>
      </c>
      <c r="AD171" s="123" t="n">
        <f aca="false">[3]راسب!AD169</f>
        <v>26</v>
      </c>
      <c r="AE171" s="123" t="n">
        <f aca="false">[3]راسب!AE169</f>
        <v>10.5</v>
      </c>
      <c r="AF171" s="123" t="n">
        <f aca="false">[3]راسب!AF169</f>
        <v>32</v>
      </c>
      <c r="AG171" s="123" t="n">
        <f aca="false">[3]راسب!AG169</f>
        <v>5</v>
      </c>
      <c r="AH171" s="123" t="n">
        <f aca="false">[3]راسب!AH169</f>
        <v>7</v>
      </c>
      <c r="AI171" s="123" t="n">
        <f aca="false">[3]راسب!AI169</f>
        <v>44</v>
      </c>
      <c r="AJ171" s="123" t="n">
        <f aca="false">[3]راسب!AJ169</f>
        <v>45</v>
      </c>
      <c r="AK171" s="123" t="n">
        <f aca="false">[3]راسب!AK169</f>
        <v>13.5</v>
      </c>
      <c r="AL171" s="123" t="n">
        <f aca="false">[3]راسب!AL169</f>
        <v>5</v>
      </c>
      <c r="AM171" s="123" t="n">
        <f aca="false">[3]راسب!AM169</f>
        <v>18.5</v>
      </c>
      <c r="AN171" s="123" t="n">
        <f aca="false">[3]راسب!AN169</f>
        <v>63.5</v>
      </c>
      <c r="AO171" s="123" t="n">
        <f aca="false">[3]راسب!AO169</f>
        <v>107.5</v>
      </c>
      <c r="AP171" s="123" t="n">
        <f aca="false">[3]راسب!AP169</f>
        <v>53.75</v>
      </c>
      <c r="AQ171" s="123" t="n">
        <f aca="false">[3]راسب!AQ169</f>
        <v>32</v>
      </c>
      <c r="AR171" s="123" t="n">
        <f aca="false">[3]راسب!AR169</f>
        <v>32</v>
      </c>
      <c r="AS171" s="123" t="n">
        <f aca="false">[3]راسب!AS169</f>
        <v>3</v>
      </c>
      <c r="AT171" s="123" t="n">
        <f aca="false">[3]راسب!AT169</f>
        <v>8.5</v>
      </c>
      <c r="AU171" s="123" t="n">
        <f aca="false">[3]راسب!AU169</f>
        <v>43.5</v>
      </c>
      <c r="AV171" s="123" t="n">
        <f aca="false">[3]راسب!AV169</f>
        <v>48</v>
      </c>
      <c r="AW171" s="123" t="n">
        <f aca="false">[3]راسب!AW169</f>
        <v>5</v>
      </c>
      <c r="AX171" s="123" t="n">
        <f aca="false">[3]راسب!AX169</f>
        <v>12</v>
      </c>
      <c r="AY171" s="123" t="n">
        <f aca="false">[3]راسب!AY169</f>
        <v>17</v>
      </c>
      <c r="AZ171" s="123" t="n">
        <f aca="false">[3]راسب!AZ169</f>
        <v>65</v>
      </c>
      <c r="BA171" s="123" t="n">
        <f aca="false">[3]راسب!BA169</f>
        <v>108.5</v>
      </c>
      <c r="BB171" s="123" t="n">
        <f aca="false">[3]راسب!BB169</f>
        <v>54.25</v>
      </c>
      <c r="BC171" s="123" t="n">
        <f aca="false">[3]راسب!BC169</f>
        <v>22</v>
      </c>
      <c r="BD171" s="123" t="n">
        <f aca="false">[3]راسب!BD169</f>
        <v>45</v>
      </c>
      <c r="BE171" s="123" t="n">
        <f aca="false">[3]راسب!BE169</f>
        <v>29</v>
      </c>
      <c r="BF171" s="123" t="n">
        <f aca="false">[3]راسب!BF169</f>
        <v>74</v>
      </c>
      <c r="BG171" s="123" t="n">
        <f aca="false">[3]راسب!BG169</f>
        <v>38</v>
      </c>
      <c r="BH171" s="123" t="n">
        <f aca="false">[3]راسب!BH169</f>
        <v>31</v>
      </c>
      <c r="BI171" s="123" t="n">
        <f aca="false">[3]راسب!BI169</f>
        <v>69</v>
      </c>
      <c r="BJ171" s="123" t="n">
        <f aca="false">[3]راسب!BJ169</f>
        <v>143</v>
      </c>
      <c r="BK171" s="123" t="n">
        <f aca="false">[3]راسب!BK169</f>
        <v>71.5</v>
      </c>
      <c r="BL171" s="123" t="n">
        <f aca="false">[3]راسب!BL169</f>
        <v>14.5</v>
      </c>
      <c r="BM171" s="123" t="n">
        <f aca="false">[3]راسب!BM169</f>
        <v>28</v>
      </c>
      <c r="BN171" s="123" t="n">
        <f aca="false">[3]راسب!BN169</f>
        <v>9</v>
      </c>
      <c r="BO171" s="123" t="n">
        <f aca="false">[3]راسب!BO169</f>
        <v>12</v>
      </c>
      <c r="BP171" s="123" t="n">
        <f aca="false">[3]راسب!BP169</f>
        <v>49</v>
      </c>
      <c r="BQ171" s="123" t="n">
        <f aca="false">[3]راسب!BQ169</f>
        <v>28</v>
      </c>
      <c r="BR171" s="123" t="n">
        <f aca="false">[3]راسب!BR169</f>
        <v>6</v>
      </c>
      <c r="BS171" s="123" t="n">
        <f aca="false">[3]راسب!BS169</f>
        <v>24</v>
      </c>
      <c r="BT171" s="123" t="n">
        <f aca="false">[3]راسب!BT169</f>
        <v>30</v>
      </c>
      <c r="BU171" s="123" t="n">
        <f aca="false">[3]راسب!BU169</f>
        <v>58</v>
      </c>
      <c r="BV171" s="123" t="n">
        <f aca="false">[3]راسب!BV169</f>
        <v>107</v>
      </c>
      <c r="BW171" s="123" t="n">
        <f aca="false">[3]راسب!BW169</f>
        <v>53.5</v>
      </c>
      <c r="BX171" s="123" t="n">
        <f aca="false">[3]راسب!BX169</f>
        <v>11</v>
      </c>
      <c r="BY171" s="123" t="n">
        <f aca="false">[3]راسب!BY169</f>
        <v>140</v>
      </c>
      <c r="BZ171" s="123" t="n">
        <f aca="false">[3]راسب!BZ169</f>
        <v>0</v>
      </c>
      <c r="CA171" s="123" t="n">
        <f aca="false">[3]راسب!CA169</f>
        <v>84</v>
      </c>
      <c r="CB171" s="123" t="n">
        <f aca="false">[3]راسب!CB169</f>
        <v>80</v>
      </c>
      <c r="CC171" s="123" t="n">
        <f aca="false">[3]راسب!CC169</f>
        <v>164</v>
      </c>
      <c r="CD171" s="123" t="n">
        <f aca="false">[3]راسب!CD169</f>
        <v>8.2</v>
      </c>
      <c r="CE171" s="123" t="n">
        <f aca="false">[3]راسب!CE169</f>
        <v>80</v>
      </c>
      <c r="CF171" s="123" t="n">
        <f aca="false">[3]راسب!CF169</f>
        <v>84</v>
      </c>
      <c r="CG171" s="123" t="n">
        <f aca="false">[3]راسب!CG169</f>
        <v>164</v>
      </c>
      <c r="CH171" s="123" t="n">
        <f aca="false">[3]راسب!CH169</f>
        <v>8.2</v>
      </c>
      <c r="CI171" s="123" t="n">
        <f aca="false">[3]راسب!CI169</f>
        <v>156.4</v>
      </c>
      <c r="CJ171" s="123" t="n">
        <f aca="false">[3]راسب!CJ169</f>
        <v>41</v>
      </c>
      <c r="CK171" s="123" t="n">
        <f aca="false">[3]راسب!CK169</f>
        <v>9</v>
      </c>
      <c r="CL171" s="123" t="n">
        <f aca="false">[3]راسب!CL169</f>
        <v>50</v>
      </c>
      <c r="CM171" s="123" t="n">
        <f aca="false">[3]راسب!CM169</f>
        <v>45</v>
      </c>
      <c r="CN171" s="123" t="n">
        <f aca="false">[3]راسب!CN169</f>
        <v>14</v>
      </c>
      <c r="CO171" s="123" t="n">
        <f aca="false">[3]راسب!CO169</f>
        <v>59</v>
      </c>
      <c r="CP171" s="123" t="n">
        <f aca="false">[3]راسب!CP169</f>
        <v>109</v>
      </c>
      <c r="CQ171" s="123" t="n">
        <f aca="false">[3]راسب!CQ169</f>
        <v>54.5</v>
      </c>
      <c r="CR171" s="123" t="n">
        <f aca="false">[3]راسب!CR169</f>
        <v>21.8</v>
      </c>
      <c r="CS171" s="123" t="n">
        <f aca="false">[3]راسب!CS169</f>
        <v>25</v>
      </c>
      <c r="CT171" s="123" t="n">
        <f aca="false">[3]راسب!CT169</f>
        <v>12</v>
      </c>
      <c r="CU171" s="123" t="n">
        <f aca="false">[3]راسب!CU169</f>
        <v>37</v>
      </c>
      <c r="CV171" s="123" t="n">
        <f aca="false">[3]راسب!CV169</f>
        <v>25</v>
      </c>
      <c r="CW171" s="123" t="n">
        <f aca="false">[3]راسب!CW169</f>
        <v>34</v>
      </c>
      <c r="CX171" s="123" t="n">
        <f aca="false">[3]راسب!CX169</f>
        <v>59</v>
      </c>
      <c r="CY171" s="123" t="n">
        <f aca="false">[3]راسب!CY169</f>
        <v>96</v>
      </c>
      <c r="CZ171" s="123" t="n">
        <f aca="false">[3]راسب!CZ169</f>
        <v>48</v>
      </c>
      <c r="DA171" s="123" t="n">
        <f aca="false">[3]راسب!DA169</f>
        <v>14.4</v>
      </c>
      <c r="DB171" s="123" t="str">
        <f aca="false">[3]راسب!DB169</f>
        <v>له دور ثاني</v>
      </c>
      <c r="DC171" s="123" t="n">
        <f aca="false">[3]راسب!DC169</f>
        <v>7</v>
      </c>
      <c r="DD171" s="123" t="str">
        <f aca="false">[3]راسب!DD169</f>
        <v>له دور ثاني في ـلغة عربيةـانجليزىـدرسات ـدين ـ</v>
      </c>
      <c r="DE171" s="126"/>
    </row>
    <row r="172" s="125" customFormat="true" ht="45" hidden="false" customHeight="true" outlineLevel="0" collapsed="false">
      <c r="A172" s="123" t="n">
        <v>81</v>
      </c>
      <c r="B172" s="123" t="n">
        <v>81</v>
      </c>
      <c r="C172" s="123"/>
      <c r="D172" s="123"/>
      <c r="E172" s="123"/>
      <c r="F172" s="123"/>
      <c r="G172" s="123"/>
      <c r="H172" s="123"/>
      <c r="I172" s="123" t="str">
        <f aca="false">IF(F12="","",F12)</f>
        <v/>
      </c>
      <c r="J172" s="123"/>
      <c r="K172" s="123"/>
      <c r="L172" s="123"/>
      <c r="M172" s="123" t="str">
        <f aca="false">IF('[3]رصد الدور الثاني'!E88="","",'[3]رصد الدور الثاني'!E88)</f>
        <v/>
      </c>
      <c r="N172" s="123"/>
      <c r="O172" s="123"/>
      <c r="P172" s="123"/>
      <c r="Q172" s="123"/>
      <c r="R172" s="123" t="str">
        <f aca="false">IF(F12="","",F12)</f>
        <v/>
      </c>
      <c r="S172" s="123"/>
      <c r="T172" s="123"/>
      <c r="U172" s="123"/>
      <c r="V172" s="123" t="str">
        <f aca="false">IF('[3]رصد الدور الثاني'!F88="","",'[3]رصد الدور الثاني'!F88)</f>
        <v/>
      </c>
      <c r="W172" s="123"/>
      <c r="X172" s="123"/>
      <c r="Y172" s="123"/>
      <c r="Z172" s="123"/>
      <c r="AA172" s="123" t="str">
        <f aca="false">IF(F12="","",F12)</f>
        <v/>
      </c>
      <c r="AB172" s="123"/>
      <c r="AC172" s="123"/>
      <c r="AD172" s="123"/>
      <c r="AE172" s="123" t="str">
        <f aca="false">IF('[3]رصد الدور الثاني'!G88="","",'[3]رصد الدور الثاني'!G88)</f>
        <v/>
      </c>
      <c r="AF172" s="123"/>
      <c r="AG172" s="123"/>
      <c r="AH172" s="123"/>
      <c r="AI172" s="123"/>
      <c r="AJ172" s="123"/>
      <c r="AK172" s="123" t="str">
        <f aca="false">IF('[3]رصد الدور الثاني'!H88="","",'[3]رصد الدور الثاني'!H88)</f>
        <v/>
      </c>
      <c r="AL172" s="123" t="str">
        <f aca="false">IF('[3]رصد الدور الثاني'!I88="","",'[3]رصد الدور الثاني'!I88)</f>
        <v/>
      </c>
      <c r="AM172" s="123" t="str">
        <f aca="false">IF('[3]رصد الدور الثاني'!J88="","",'[3]رصد الدور الثاني'!J88)</f>
        <v/>
      </c>
      <c r="AN172" s="123"/>
      <c r="AO172" s="123"/>
      <c r="AP172" s="123"/>
      <c r="AQ172" s="123" t="str">
        <f aca="false">AM172</f>
        <v/>
      </c>
      <c r="AR172" s="123"/>
      <c r="AS172" s="123"/>
      <c r="AT172" s="123"/>
      <c r="AU172" s="123"/>
      <c r="AV172" s="123"/>
      <c r="AW172" s="123"/>
      <c r="AX172" s="123"/>
      <c r="AY172" s="123" t="str">
        <f aca="false">IF(F12="","",F12)</f>
        <v/>
      </c>
      <c r="AZ172" s="123"/>
      <c r="BA172" s="123"/>
      <c r="BB172" s="123"/>
      <c r="BC172" s="123" t="str">
        <f aca="false">IF('[3]رصد الدور الثاني'!K88="","",'[3]رصد الدور الثاني'!K88)</f>
        <v/>
      </c>
      <c r="BD172" s="123"/>
      <c r="BE172" s="123"/>
      <c r="BF172" s="123"/>
      <c r="BG172" s="123"/>
      <c r="BH172" s="123" t="str">
        <f aca="false">IF(F12="","",F12)</f>
        <v/>
      </c>
      <c r="BI172" s="123"/>
      <c r="BJ172" s="123"/>
      <c r="BK172" s="123"/>
      <c r="BL172" s="123" t="str">
        <f aca="false">IF('[3]رصد الدور الثاني'!L88="","",'[3]رصد الدور الثاني'!L88)</f>
        <v/>
      </c>
      <c r="BM172" s="123"/>
      <c r="BN172" s="123"/>
      <c r="BO172" s="123"/>
      <c r="BP172" s="123"/>
      <c r="BQ172" s="123"/>
      <c r="BR172" s="123"/>
      <c r="BS172" s="123"/>
      <c r="BT172" s="123" t="str">
        <f aca="false">IF(F12="","",F12)</f>
        <v/>
      </c>
      <c r="BU172" s="123"/>
      <c r="BV172" s="123"/>
      <c r="BW172" s="123"/>
      <c r="BX172" s="123" t="str">
        <f aca="false">IF('[3]رصد الدور الثاني'!M88="","",'[3]رصد الدور الثاني'!M88)</f>
        <v/>
      </c>
      <c r="BY172" s="123" t="str">
        <f aca="false">IF(BY12="","",BY12)</f>
        <v/>
      </c>
      <c r="BZ172" s="123"/>
      <c r="CA172" s="123"/>
      <c r="CB172" s="123"/>
      <c r="CC172" s="123"/>
      <c r="CD172" s="123"/>
      <c r="CE172" s="123"/>
      <c r="CF172" s="123"/>
      <c r="CG172" s="123"/>
      <c r="CH172" s="123"/>
      <c r="CI172" s="123"/>
      <c r="CJ172" s="123"/>
      <c r="CK172" s="123"/>
      <c r="CL172" s="123"/>
      <c r="CM172" s="123"/>
      <c r="CN172" s="123" t="str">
        <f aca="false">IF(F12="","",F12)</f>
        <v/>
      </c>
      <c r="CO172" s="123"/>
      <c r="CP172" s="123"/>
      <c r="CQ172" s="123"/>
      <c r="CR172" s="123" t="str">
        <f aca="false">IF('[3]رصد الدور الثاني'!Q88="","",'[3]رصد الدور الثاني'!Q88)</f>
        <v/>
      </c>
      <c r="CS172" s="123"/>
      <c r="CT172" s="123"/>
      <c r="CU172" s="123"/>
      <c r="CV172" s="123"/>
      <c r="CW172" s="123"/>
      <c r="CX172" s="123"/>
      <c r="CY172" s="123"/>
      <c r="CZ172" s="123"/>
      <c r="DA172" s="123"/>
      <c r="DB172" s="123"/>
      <c r="DC172" s="123"/>
      <c r="DD172" s="123"/>
      <c r="DE172" s="126"/>
    </row>
    <row r="173" s="125" customFormat="true" ht="45" hidden="false" customHeight="true" outlineLevel="0" collapsed="false">
      <c r="A173" s="123" t="n">
        <f aca="false">[3]راسب!A171</f>
        <v>108</v>
      </c>
      <c r="B173" s="123" t="n">
        <f aca="false">[3]راسب!B171</f>
        <v>108</v>
      </c>
      <c r="C173" s="123" t="str">
        <f aca="false">[3]راسب!C171</f>
        <v>ايمان ادريس ربيع عبداللاه</v>
      </c>
      <c r="D173" s="123" t="str">
        <f aca="false">[3]راسب!D171</f>
        <v>ب4</v>
      </c>
      <c r="E173" s="123" t="n">
        <f aca="false">[3]راسب!E171</f>
        <v>35</v>
      </c>
      <c r="F173" s="123" t="n">
        <f aca="false">[3]راسب!F171</f>
        <v>16.5</v>
      </c>
      <c r="G173" s="123" t="n">
        <f aca="false">[3]راسب!G171</f>
        <v>51.5</v>
      </c>
      <c r="H173" s="123" t="n">
        <f aca="false">[3]راسب!H171</f>
        <v>40</v>
      </c>
      <c r="I173" s="123" t="n">
        <f aca="false">[3]راسب!I171</f>
        <v>13</v>
      </c>
      <c r="J173" s="123" t="n">
        <f aca="false">[3]راسب!J171</f>
        <v>53</v>
      </c>
      <c r="K173" s="123" t="n">
        <f aca="false">[3]راسب!K171</f>
        <v>104.5</v>
      </c>
      <c r="L173" s="123" t="n">
        <f aca="false">[3]راسب!L171</f>
        <v>52.25</v>
      </c>
      <c r="M173" s="123" t="n">
        <f aca="false">[3]راسب!M171</f>
        <v>42</v>
      </c>
      <c r="N173" s="123" t="n">
        <f aca="false">[3]راسب!N171</f>
        <v>45</v>
      </c>
      <c r="O173" s="123" t="n">
        <f aca="false">[3]راسب!O171</f>
        <v>8.5</v>
      </c>
      <c r="P173" s="123" t="n">
        <f aca="false">[3]راسب!P171</f>
        <v>53.5</v>
      </c>
      <c r="Q173" s="123" t="n">
        <f aca="false">[3]راسب!Q171</f>
        <v>29</v>
      </c>
      <c r="R173" s="123" t="n">
        <f aca="false">[3]راسب!R171</f>
        <v>5</v>
      </c>
      <c r="S173" s="123" t="n">
        <f aca="false">[3]راسب!S171</f>
        <v>34</v>
      </c>
      <c r="T173" s="123" t="n">
        <f aca="false">[3]راسب!T171</f>
        <v>87.5</v>
      </c>
      <c r="U173" s="123" t="n">
        <f aca="false">[3]راسب!U171</f>
        <v>43.75</v>
      </c>
      <c r="V173" s="123" t="n">
        <f aca="false">[3]راسب!V171</f>
        <v>26</v>
      </c>
      <c r="W173" s="123" t="n">
        <f aca="false">[3]راسب!W171</f>
        <v>36</v>
      </c>
      <c r="X173" s="123" t="n">
        <f aca="false">[3]راسب!X171</f>
        <v>3</v>
      </c>
      <c r="Y173" s="123" t="n">
        <f aca="false">[3]راسب!Y171</f>
        <v>39</v>
      </c>
      <c r="Z173" s="123" t="n">
        <f aca="false">[3]راسب!Z171</f>
        <v>41</v>
      </c>
      <c r="AA173" s="123" t="n">
        <f aca="false">[3]راسب!AA171</f>
        <v>7</v>
      </c>
      <c r="AB173" s="123" t="n">
        <f aca="false">[3]راسب!AB171</f>
        <v>48</v>
      </c>
      <c r="AC173" s="123" t="n">
        <f aca="false">[3]راسب!AC171</f>
        <v>87</v>
      </c>
      <c r="AD173" s="123" t="n">
        <f aca="false">[3]راسب!AD171</f>
        <v>43.5</v>
      </c>
      <c r="AE173" s="123" t="n">
        <f aca="false">[3]راسب!AE171</f>
        <v>17.5</v>
      </c>
      <c r="AF173" s="123" t="n">
        <f aca="false">[3]راسب!AF171</f>
        <v>27</v>
      </c>
      <c r="AG173" s="123" t="n">
        <f aca="false">[3]راسب!AG171</f>
        <v>6</v>
      </c>
      <c r="AH173" s="123" t="n">
        <f aca="false">[3]راسب!AH171</f>
        <v>6</v>
      </c>
      <c r="AI173" s="123" t="n">
        <f aca="false">[3]راسب!AI171</f>
        <v>39</v>
      </c>
      <c r="AJ173" s="123" t="n">
        <f aca="false">[3]راسب!AJ171</f>
        <v>31</v>
      </c>
      <c r="AK173" s="123" t="n">
        <f aca="false">[3]راسب!AK171</f>
        <v>7</v>
      </c>
      <c r="AL173" s="123" t="n">
        <f aca="false">[3]راسب!AL171</f>
        <v>6</v>
      </c>
      <c r="AM173" s="123" t="n">
        <f aca="false">[3]راسب!AM171</f>
        <v>13</v>
      </c>
      <c r="AN173" s="123" t="n">
        <f aca="false">[3]راسب!AN171</f>
        <v>44</v>
      </c>
      <c r="AO173" s="123" t="n">
        <f aca="false">[3]راسب!AO171</f>
        <v>83</v>
      </c>
      <c r="AP173" s="123" t="n">
        <f aca="false">[3]راسب!AP171</f>
        <v>41.5</v>
      </c>
      <c r="AQ173" s="123" t="n">
        <f aca="false">[3]راسب!AQ171</f>
        <v>25</v>
      </c>
      <c r="AR173" s="123" t="n">
        <f aca="false">[3]راسب!AR171</f>
        <v>38</v>
      </c>
      <c r="AS173" s="123" t="n">
        <f aca="false">[3]راسب!AS171</f>
        <v>3</v>
      </c>
      <c r="AT173" s="123" t="n">
        <f aca="false">[3]راسب!AT171</f>
        <v>11</v>
      </c>
      <c r="AU173" s="123" t="n">
        <f aca="false">[3]راسب!AU171</f>
        <v>52</v>
      </c>
      <c r="AV173" s="123" t="n">
        <f aca="false">[3]راسب!AV171</f>
        <v>32</v>
      </c>
      <c r="AW173" s="123" t="n">
        <f aca="false">[3]راسب!AW171</f>
        <v>5</v>
      </c>
      <c r="AX173" s="123" t="n">
        <f aca="false">[3]راسب!AX171</f>
        <v>13</v>
      </c>
      <c r="AY173" s="123" t="n">
        <f aca="false">[3]راسب!AY171</f>
        <v>18</v>
      </c>
      <c r="AZ173" s="123" t="n">
        <f aca="false">[3]راسب!AZ171</f>
        <v>50</v>
      </c>
      <c r="BA173" s="123" t="n">
        <f aca="false">[3]راسب!BA171</f>
        <v>102</v>
      </c>
      <c r="BB173" s="123" t="n">
        <f aca="false">[3]راسب!BB171</f>
        <v>51</v>
      </c>
      <c r="BC173" s="123" t="n">
        <f aca="false">[3]راسب!BC171</f>
        <v>20.5</v>
      </c>
      <c r="BD173" s="123" t="n">
        <f aca="false">[3]راسب!BD171</f>
        <v>28</v>
      </c>
      <c r="BE173" s="123" t="n">
        <f aca="false">[3]راسب!BE171</f>
        <v>27</v>
      </c>
      <c r="BF173" s="123" t="n">
        <f aca="false">[3]راسب!BF171</f>
        <v>55</v>
      </c>
      <c r="BG173" s="123" t="n">
        <f aca="false">[3]راسب!BG171</f>
        <v>38</v>
      </c>
      <c r="BH173" s="123" t="n">
        <f aca="false">[3]راسب!BH171</f>
        <v>27</v>
      </c>
      <c r="BI173" s="123" t="n">
        <f aca="false">[3]راسب!BI171</f>
        <v>65</v>
      </c>
      <c r="BJ173" s="123" t="n">
        <f aca="false">[3]راسب!BJ171</f>
        <v>120</v>
      </c>
      <c r="BK173" s="123" t="n">
        <f aca="false">[3]راسب!BK171</f>
        <v>60</v>
      </c>
      <c r="BL173" s="123" t="n">
        <f aca="false">[3]راسب!BL171</f>
        <v>12</v>
      </c>
      <c r="BM173" s="123" t="n">
        <f aca="false">[3]راسب!BM171</f>
        <v>34</v>
      </c>
      <c r="BN173" s="123" t="n">
        <f aca="false">[3]راسب!BN171</f>
        <v>7</v>
      </c>
      <c r="BO173" s="123" t="n">
        <f aca="false">[3]راسب!BO171</f>
        <v>24</v>
      </c>
      <c r="BP173" s="123" t="n">
        <f aca="false">[3]راسب!BP171</f>
        <v>65</v>
      </c>
      <c r="BQ173" s="123" t="n">
        <f aca="false">[3]راسب!BQ171</f>
        <v>34</v>
      </c>
      <c r="BR173" s="123" t="n">
        <f aca="false">[3]راسب!BR171</f>
        <v>6</v>
      </c>
      <c r="BS173" s="123" t="n">
        <f aca="false">[3]راسب!BS171</f>
        <v>28</v>
      </c>
      <c r="BT173" s="123" t="n">
        <f aca="false">[3]راسب!BT171</f>
        <v>34</v>
      </c>
      <c r="BU173" s="123" t="n">
        <f aca="false">[3]راسب!BU171</f>
        <v>68</v>
      </c>
      <c r="BV173" s="123" t="n">
        <f aca="false">[3]راسب!BV171</f>
        <v>133</v>
      </c>
      <c r="BW173" s="123" t="n">
        <f aca="false">[3]راسب!BW171</f>
        <v>66.5</v>
      </c>
      <c r="BX173" s="123" t="n">
        <f aca="false">[3]راسب!BX171</f>
        <v>13.5</v>
      </c>
      <c r="BY173" s="123" t="n">
        <f aca="false">[3]راسب!BY171</f>
        <v>156.5</v>
      </c>
      <c r="BZ173" s="123" t="n">
        <f aca="false">[3]راسب!BZ171</f>
        <v>0</v>
      </c>
      <c r="CA173" s="123" t="n">
        <f aca="false">[3]راسب!CA171</f>
        <v>70</v>
      </c>
      <c r="CB173" s="123" t="n">
        <f aca="false">[3]راسب!CB171</f>
        <v>90</v>
      </c>
      <c r="CC173" s="123" t="n">
        <f aca="false">[3]راسب!CC171</f>
        <v>160</v>
      </c>
      <c r="CD173" s="123" t="n">
        <f aca="false">[3]راسب!CD171</f>
        <v>8</v>
      </c>
      <c r="CE173" s="123" t="n">
        <f aca="false">[3]راسب!CE171</f>
        <v>90</v>
      </c>
      <c r="CF173" s="123" t="n">
        <f aca="false">[3]راسب!CF171</f>
        <v>70</v>
      </c>
      <c r="CG173" s="123" t="n">
        <f aca="false">[3]راسب!CG171</f>
        <v>160</v>
      </c>
      <c r="CH173" s="123" t="n">
        <f aca="false">[3]راسب!CH171</f>
        <v>8</v>
      </c>
      <c r="CI173" s="123" t="n">
        <f aca="false">[3]راسب!CI171</f>
        <v>172.5</v>
      </c>
      <c r="CJ173" s="123" t="n">
        <f aca="false">[3]راسب!CJ171</f>
        <v>45</v>
      </c>
      <c r="CK173" s="123" t="n">
        <f aca="false">[3]راسب!CK171</f>
        <v>24</v>
      </c>
      <c r="CL173" s="123" t="n">
        <f aca="false">[3]راسب!CL171</f>
        <v>69</v>
      </c>
      <c r="CM173" s="123" t="n">
        <f aca="false">[3]راسب!CM171</f>
        <v>34</v>
      </c>
      <c r="CN173" s="123" t="n">
        <f aca="false">[3]راسب!CN171</f>
        <v>26</v>
      </c>
      <c r="CO173" s="123" t="n">
        <f aca="false">[3]راسب!CO171</f>
        <v>60</v>
      </c>
      <c r="CP173" s="123" t="n">
        <f aca="false">[3]راسب!CP171</f>
        <v>129</v>
      </c>
      <c r="CQ173" s="123" t="n">
        <f aca="false">[3]راسب!CQ171</f>
        <v>64.5</v>
      </c>
      <c r="CR173" s="123" t="n">
        <f aca="false">[3]راسب!CR171</f>
        <v>25.8</v>
      </c>
      <c r="CS173" s="123" t="n">
        <f aca="false">[3]راسب!CS171</f>
        <v>30</v>
      </c>
      <c r="CT173" s="123" t="n">
        <f aca="false">[3]راسب!CT171</f>
        <v>15</v>
      </c>
      <c r="CU173" s="123" t="n">
        <f aca="false">[3]راسب!CU171</f>
        <v>45</v>
      </c>
      <c r="CV173" s="123" t="n">
        <f aca="false">[3]راسب!CV171</f>
        <v>30</v>
      </c>
      <c r="CW173" s="123" t="n">
        <f aca="false">[3]راسب!CW171</f>
        <v>26</v>
      </c>
      <c r="CX173" s="123" t="n">
        <f aca="false">[3]راسب!CX171</f>
        <v>56</v>
      </c>
      <c r="CY173" s="123" t="n">
        <f aca="false">[3]راسب!CY171</f>
        <v>101</v>
      </c>
      <c r="CZ173" s="123" t="n">
        <f aca="false">[3]راسب!CZ171</f>
        <v>50.5</v>
      </c>
      <c r="DA173" s="123" t="n">
        <f aca="false">[3]راسب!DA171</f>
        <v>15.15</v>
      </c>
      <c r="DB173" s="123" t="str">
        <f aca="false">[3]راسب!DB171</f>
        <v>له دور ثاني</v>
      </c>
      <c r="DC173" s="123" t="n">
        <f aca="false">[3]راسب!DC171</f>
        <v>7</v>
      </c>
      <c r="DD173" s="123" t="str">
        <f aca="false">[3]راسب!DD171</f>
        <v>له دور ثاني في ـلغة عربية  ـانجليزىـدرسات ـرياضيات ـ</v>
      </c>
      <c r="DE173" s="126"/>
    </row>
    <row r="174" s="125" customFormat="true" ht="45" hidden="false" customHeight="true" outlineLevel="0" collapsed="false">
      <c r="A174" s="123" t="n">
        <v>82</v>
      </c>
      <c r="B174" s="123" t="n">
        <v>82</v>
      </c>
      <c r="C174" s="123"/>
      <c r="D174" s="123"/>
      <c r="E174" s="123"/>
      <c r="F174" s="123"/>
      <c r="G174" s="123"/>
      <c r="H174" s="123"/>
      <c r="I174" s="123" t="str">
        <f aca="false">IF(F12="","",F12)</f>
        <v/>
      </c>
      <c r="J174" s="123"/>
      <c r="K174" s="123"/>
      <c r="L174" s="123"/>
      <c r="M174" s="123" t="str">
        <f aca="false">IF('[3]رصد الدور الثاني'!E89="","",'[3]رصد الدور الثاني'!E89)</f>
        <v/>
      </c>
      <c r="N174" s="123"/>
      <c r="O174" s="123"/>
      <c r="P174" s="123"/>
      <c r="Q174" s="123"/>
      <c r="R174" s="123" t="str">
        <f aca="false">IF(F12="","",F12)</f>
        <v/>
      </c>
      <c r="S174" s="123"/>
      <c r="T174" s="123"/>
      <c r="U174" s="123"/>
      <c r="V174" s="123" t="str">
        <f aca="false">IF('[3]رصد الدور الثاني'!F89="","",'[3]رصد الدور الثاني'!F89)</f>
        <v/>
      </c>
      <c r="W174" s="123"/>
      <c r="X174" s="123"/>
      <c r="Y174" s="123"/>
      <c r="Z174" s="123"/>
      <c r="AA174" s="123" t="str">
        <f aca="false">IF(F12="","",F12)</f>
        <v/>
      </c>
      <c r="AB174" s="123"/>
      <c r="AC174" s="123"/>
      <c r="AD174" s="123"/>
      <c r="AE174" s="123" t="str">
        <f aca="false">IF('[3]رصد الدور الثاني'!G89="","",'[3]رصد الدور الثاني'!G89)</f>
        <v/>
      </c>
      <c r="AF174" s="123"/>
      <c r="AG174" s="123"/>
      <c r="AH174" s="123"/>
      <c r="AI174" s="123"/>
      <c r="AJ174" s="123"/>
      <c r="AK174" s="123" t="str">
        <f aca="false">IF('[3]رصد الدور الثاني'!H89="","",'[3]رصد الدور الثاني'!H89)</f>
        <v/>
      </c>
      <c r="AL174" s="123" t="str">
        <f aca="false">IF('[3]رصد الدور الثاني'!I89="","",'[3]رصد الدور الثاني'!I89)</f>
        <v/>
      </c>
      <c r="AM174" s="123" t="str">
        <f aca="false">IF('[3]رصد الدور الثاني'!J89="","",'[3]رصد الدور الثاني'!J89)</f>
        <v/>
      </c>
      <c r="AN174" s="123"/>
      <c r="AO174" s="123"/>
      <c r="AP174" s="123"/>
      <c r="AQ174" s="123" t="str">
        <f aca="false">AM174</f>
        <v/>
      </c>
      <c r="AR174" s="123"/>
      <c r="AS174" s="123"/>
      <c r="AT174" s="123"/>
      <c r="AU174" s="123"/>
      <c r="AV174" s="123"/>
      <c r="AW174" s="123"/>
      <c r="AX174" s="123"/>
      <c r="AY174" s="123" t="str">
        <f aca="false">IF(F12="","",F12)</f>
        <v/>
      </c>
      <c r="AZ174" s="123"/>
      <c r="BA174" s="123"/>
      <c r="BB174" s="123"/>
      <c r="BC174" s="123" t="str">
        <f aca="false">IF('[3]رصد الدور الثاني'!K89="","",'[3]رصد الدور الثاني'!K89)</f>
        <v/>
      </c>
      <c r="BD174" s="123"/>
      <c r="BE174" s="123"/>
      <c r="BF174" s="123"/>
      <c r="BG174" s="123"/>
      <c r="BH174" s="123" t="str">
        <f aca="false">IF(F12="","",F12)</f>
        <v/>
      </c>
      <c r="BI174" s="123"/>
      <c r="BJ174" s="123"/>
      <c r="BK174" s="123"/>
      <c r="BL174" s="123" t="str">
        <f aca="false">IF('[3]رصد الدور الثاني'!L89="","",'[3]رصد الدور الثاني'!L89)</f>
        <v/>
      </c>
      <c r="BM174" s="123"/>
      <c r="BN174" s="123"/>
      <c r="BO174" s="123"/>
      <c r="BP174" s="123"/>
      <c r="BQ174" s="123"/>
      <c r="BR174" s="123"/>
      <c r="BS174" s="123"/>
      <c r="BT174" s="123" t="str">
        <f aca="false">IF(F12="","",F12)</f>
        <v/>
      </c>
      <c r="BU174" s="123"/>
      <c r="BV174" s="123"/>
      <c r="BW174" s="123"/>
      <c r="BX174" s="123" t="str">
        <f aca="false">IF('[3]رصد الدور الثاني'!M89="","",'[3]رصد الدور الثاني'!M89)</f>
        <v/>
      </c>
      <c r="BY174" s="123" t="str">
        <f aca="false">IF(BY12="","",BY12)</f>
        <v/>
      </c>
      <c r="BZ174" s="123"/>
      <c r="CA174" s="123"/>
      <c r="CB174" s="123"/>
      <c r="CC174" s="123"/>
      <c r="CD174" s="123"/>
      <c r="CE174" s="123"/>
      <c r="CF174" s="123"/>
      <c r="CG174" s="123"/>
      <c r="CH174" s="123"/>
      <c r="CI174" s="123"/>
      <c r="CJ174" s="123"/>
      <c r="CK174" s="123"/>
      <c r="CL174" s="123"/>
      <c r="CM174" s="123"/>
      <c r="CN174" s="123" t="str">
        <f aca="false">IF(F12="","",F12)</f>
        <v/>
      </c>
      <c r="CO174" s="123"/>
      <c r="CP174" s="123"/>
      <c r="CQ174" s="123"/>
      <c r="CR174" s="123" t="str">
        <f aca="false">IF('[3]رصد الدور الثاني'!Q89="","",'[3]رصد الدور الثاني'!Q89)</f>
        <v/>
      </c>
      <c r="CS174" s="123"/>
      <c r="CT174" s="123"/>
      <c r="CU174" s="123"/>
      <c r="CV174" s="123"/>
      <c r="CW174" s="123"/>
      <c r="CX174" s="123"/>
      <c r="CY174" s="123"/>
      <c r="CZ174" s="123"/>
      <c r="DA174" s="123"/>
      <c r="DB174" s="123"/>
      <c r="DC174" s="123"/>
      <c r="DD174" s="123"/>
      <c r="DE174" s="126"/>
    </row>
    <row r="175" s="125" customFormat="true" ht="45" hidden="false" customHeight="true" outlineLevel="0" collapsed="false">
      <c r="A175" s="123" t="n">
        <f aca="false">[3]راسب!A173</f>
        <v>109</v>
      </c>
      <c r="B175" s="123" t="n">
        <f aca="false">[3]راسب!B173</f>
        <v>109</v>
      </c>
      <c r="C175" s="123" t="str">
        <f aca="false">[3]راسب!C173</f>
        <v>ايمان بخيت احمد يعقوب</v>
      </c>
      <c r="D175" s="123" t="str">
        <f aca="false">[3]راسب!D173</f>
        <v>ب5</v>
      </c>
      <c r="E175" s="123" t="n">
        <f aca="false">[3]راسب!E173</f>
        <v>29</v>
      </c>
      <c r="F175" s="123" t="n">
        <f aca="false">[3]راسب!F173</f>
        <v>25</v>
      </c>
      <c r="G175" s="123" t="n">
        <f aca="false">[3]راسب!G173</f>
        <v>54</v>
      </c>
      <c r="H175" s="123" t="n">
        <f aca="false">[3]راسب!H173</f>
        <v>28</v>
      </c>
      <c r="I175" s="123" t="n">
        <f aca="false">[3]راسب!I173</f>
        <v>19.5</v>
      </c>
      <c r="J175" s="123" t="n">
        <f aca="false">[3]راسب!J173</f>
        <v>47.5</v>
      </c>
      <c r="K175" s="123" t="n">
        <f aca="false">[3]راسب!K173</f>
        <v>101.5</v>
      </c>
      <c r="L175" s="123" t="n">
        <f aca="false">[3]راسب!L173</f>
        <v>50.75</v>
      </c>
      <c r="M175" s="123" t="n">
        <f aca="false">[3]راسب!M173</f>
        <v>40.5</v>
      </c>
      <c r="N175" s="123" t="n">
        <f aca="false">[3]راسب!N173</f>
        <v>33</v>
      </c>
      <c r="O175" s="123" t="n">
        <f aca="false">[3]راسب!O173</f>
        <v>12.5</v>
      </c>
      <c r="P175" s="123" t="n">
        <f aca="false">[3]راسب!P173</f>
        <v>45.5</v>
      </c>
      <c r="Q175" s="123" t="n">
        <f aca="false">[3]راسب!Q173</f>
        <v>28</v>
      </c>
      <c r="R175" s="123" t="n">
        <f aca="false">[3]راسب!R173</f>
        <v>15</v>
      </c>
      <c r="S175" s="123" t="n">
        <f aca="false">[3]راسب!S173</f>
        <v>43</v>
      </c>
      <c r="T175" s="123" t="n">
        <f aca="false">[3]راسب!T173</f>
        <v>88.5</v>
      </c>
      <c r="U175" s="123" t="n">
        <f aca="false">[3]راسب!U173</f>
        <v>44.25</v>
      </c>
      <c r="V175" s="123" t="n">
        <f aca="false">[3]راسب!V173</f>
        <v>26.5</v>
      </c>
      <c r="W175" s="123" t="n">
        <f aca="false">[3]راسب!W173</f>
        <v>38</v>
      </c>
      <c r="X175" s="123" t="n">
        <f aca="false">[3]راسب!X173</f>
        <v>1</v>
      </c>
      <c r="Y175" s="123" t="n">
        <f aca="false">[3]راسب!Y173</f>
        <v>39</v>
      </c>
      <c r="Z175" s="123" t="n">
        <f aca="false">[3]راسب!Z173</f>
        <v>39</v>
      </c>
      <c r="AA175" s="123" t="n">
        <f aca="false">[3]راسب!AA173</f>
        <v>3</v>
      </c>
      <c r="AB175" s="123" t="n">
        <f aca="false">[3]راسب!AB173</f>
        <v>42</v>
      </c>
      <c r="AC175" s="123" t="n">
        <f aca="false">[3]راسب!AC173</f>
        <v>81</v>
      </c>
      <c r="AD175" s="123" t="n">
        <f aca="false">[3]راسب!AD173</f>
        <v>40.5</v>
      </c>
      <c r="AE175" s="123" t="n">
        <f aca="false">[3]راسب!AE173</f>
        <v>16</v>
      </c>
      <c r="AF175" s="123" t="n">
        <f aca="false">[3]راسب!AF173</f>
        <v>27</v>
      </c>
      <c r="AG175" s="123" t="n">
        <f aca="false">[3]راسب!AG173</f>
        <v>10</v>
      </c>
      <c r="AH175" s="123" t="n">
        <f aca="false">[3]راسب!AH173</f>
        <v>6</v>
      </c>
      <c r="AI175" s="123" t="n">
        <f aca="false">[3]راسب!AI173</f>
        <v>43</v>
      </c>
      <c r="AJ175" s="123" t="n">
        <f aca="false">[3]راسب!AJ173</f>
        <v>42</v>
      </c>
      <c r="AK175" s="123" t="n">
        <f aca="false">[3]راسب!AK173</f>
        <v>9</v>
      </c>
      <c r="AL175" s="123" t="n">
        <f aca="false">[3]راسب!AL173</f>
        <v>6</v>
      </c>
      <c r="AM175" s="123" t="n">
        <f aca="false">[3]راسب!AM173</f>
        <v>15</v>
      </c>
      <c r="AN175" s="123" t="n">
        <f aca="false">[3]راسب!AN173</f>
        <v>57</v>
      </c>
      <c r="AO175" s="123" t="n">
        <f aca="false">[3]راسب!AO173</f>
        <v>100</v>
      </c>
      <c r="AP175" s="123" t="n">
        <f aca="false">[3]راسب!AP173</f>
        <v>50</v>
      </c>
      <c r="AQ175" s="123" t="n">
        <f aca="false">[3]راسب!AQ173</f>
        <v>30</v>
      </c>
      <c r="AR175" s="123" t="n">
        <f aca="false">[3]راسب!AR173</f>
        <v>30</v>
      </c>
      <c r="AS175" s="123" t="n">
        <f aca="false">[3]راسب!AS173</f>
        <v>8</v>
      </c>
      <c r="AT175" s="123" t="n">
        <f aca="false">[3]راسب!AT173</f>
        <v>9.5</v>
      </c>
      <c r="AU175" s="123" t="n">
        <f aca="false">[3]راسب!AU173</f>
        <v>47.5</v>
      </c>
      <c r="AV175" s="123" t="n">
        <f aca="false">[3]راسب!AV173</f>
        <v>40</v>
      </c>
      <c r="AW175" s="123" t="n">
        <f aca="false">[3]راسب!AW173</f>
        <v>3</v>
      </c>
      <c r="AX175" s="123" t="n">
        <f aca="false">[3]راسب!AX173</f>
        <v>14</v>
      </c>
      <c r="AY175" s="123" t="n">
        <f aca="false">[3]راسب!AY173</f>
        <v>17</v>
      </c>
      <c r="AZ175" s="123" t="n">
        <f aca="false">[3]راسب!AZ173</f>
        <v>57</v>
      </c>
      <c r="BA175" s="123" t="n">
        <f aca="false">[3]راسب!BA173</f>
        <v>104.5</v>
      </c>
      <c r="BB175" s="123" t="n">
        <f aca="false">[3]راسب!BB173</f>
        <v>52.25</v>
      </c>
      <c r="BC175" s="123" t="n">
        <f aca="false">[3]راسب!BC173</f>
        <v>21</v>
      </c>
      <c r="BD175" s="123" t="n">
        <f aca="false">[3]راسب!BD173</f>
        <v>38</v>
      </c>
      <c r="BE175" s="123" t="n">
        <f aca="false">[3]راسب!BE173</f>
        <v>28</v>
      </c>
      <c r="BF175" s="123" t="n">
        <f aca="false">[3]راسب!BF173</f>
        <v>66</v>
      </c>
      <c r="BG175" s="123" t="n">
        <f aca="false">[3]راسب!BG173</f>
        <v>30</v>
      </c>
      <c r="BH175" s="123" t="n">
        <f aca="false">[3]راسب!BH173</f>
        <v>35</v>
      </c>
      <c r="BI175" s="123" t="n">
        <f aca="false">[3]راسب!BI173</f>
        <v>65</v>
      </c>
      <c r="BJ175" s="123" t="n">
        <f aca="false">[3]راسب!BJ173</f>
        <v>131</v>
      </c>
      <c r="BK175" s="123" t="n">
        <f aca="false">[3]راسب!BK173</f>
        <v>65.5</v>
      </c>
      <c r="BL175" s="123" t="n">
        <f aca="false">[3]راسب!BL173</f>
        <v>13</v>
      </c>
      <c r="BM175" s="123" t="n">
        <f aca="false">[3]راسب!BM173</f>
        <v>32</v>
      </c>
      <c r="BN175" s="123" t="n">
        <f aca="false">[3]راسب!BN173</f>
        <v>6</v>
      </c>
      <c r="BO175" s="123" t="n">
        <f aca="false">[3]راسب!BO173</f>
        <v>12</v>
      </c>
      <c r="BP175" s="123" t="n">
        <f aca="false">[3]راسب!BP173</f>
        <v>50</v>
      </c>
      <c r="BQ175" s="123" t="n">
        <f aca="false">[3]راسب!BQ173</f>
        <v>32</v>
      </c>
      <c r="BR175" s="123" t="n">
        <f aca="false">[3]راسب!BR173</f>
        <v>6</v>
      </c>
      <c r="BS175" s="123" t="n">
        <f aca="false">[3]راسب!BS173</f>
        <v>12</v>
      </c>
      <c r="BT175" s="123" t="n">
        <f aca="false">[3]راسب!BT173</f>
        <v>18</v>
      </c>
      <c r="BU175" s="123" t="n">
        <f aca="false">[3]راسب!BU173</f>
        <v>50</v>
      </c>
      <c r="BV175" s="123" t="n">
        <f aca="false">[3]راسب!BV173</f>
        <v>100</v>
      </c>
      <c r="BW175" s="123" t="n">
        <f aca="false">[3]راسب!BW173</f>
        <v>50</v>
      </c>
      <c r="BX175" s="123" t="n">
        <f aca="false">[3]راسب!BX173</f>
        <v>10</v>
      </c>
      <c r="BY175" s="123" t="n">
        <f aca="false">[3]راسب!BY173</f>
        <v>157</v>
      </c>
      <c r="BZ175" s="123" t="n">
        <f aca="false">[3]راسب!BZ173</f>
        <v>0</v>
      </c>
      <c r="CA175" s="123" t="n">
        <f aca="false">[3]راسب!CA173</f>
        <v>86</v>
      </c>
      <c r="CB175" s="123" t="n">
        <f aca="false">[3]راسب!CB173</f>
        <v>80</v>
      </c>
      <c r="CC175" s="123" t="n">
        <f aca="false">[3]راسب!CC173</f>
        <v>166</v>
      </c>
      <c r="CD175" s="123" t="n">
        <f aca="false">[3]راسب!CD173</f>
        <v>8.3</v>
      </c>
      <c r="CE175" s="123" t="n">
        <f aca="false">[3]راسب!CE173</f>
        <v>80</v>
      </c>
      <c r="CF175" s="123" t="n">
        <f aca="false">[3]راسب!CF173</f>
        <v>86</v>
      </c>
      <c r="CG175" s="123" t="n">
        <f aca="false">[3]راسب!CG173</f>
        <v>166</v>
      </c>
      <c r="CH175" s="123" t="n">
        <f aca="false">[3]راسب!CH173</f>
        <v>8.3</v>
      </c>
      <c r="CI175" s="123" t="n">
        <f aca="false">[3]راسب!CI173</f>
        <v>173.6</v>
      </c>
      <c r="CJ175" s="123" t="n">
        <f aca="false">[3]راسب!CJ173</f>
        <v>43</v>
      </c>
      <c r="CK175" s="123" t="n">
        <f aca="false">[3]راسب!CK173</f>
        <v>24</v>
      </c>
      <c r="CL175" s="123" t="n">
        <f aca="false">[3]راسب!CL173</f>
        <v>67</v>
      </c>
      <c r="CM175" s="123" t="n">
        <f aca="false">[3]راسب!CM173</f>
        <v>45</v>
      </c>
      <c r="CN175" s="123" t="n">
        <f aca="false">[3]راسب!CN173</f>
        <v>19</v>
      </c>
      <c r="CO175" s="123" t="n">
        <f aca="false">[3]راسب!CO173</f>
        <v>64</v>
      </c>
      <c r="CP175" s="123" t="n">
        <f aca="false">[3]راسب!CP173</f>
        <v>131</v>
      </c>
      <c r="CQ175" s="123" t="n">
        <f aca="false">[3]راسب!CQ173</f>
        <v>65.5</v>
      </c>
      <c r="CR175" s="123" t="n">
        <f aca="false">[3]راسب!CR173</f>
        <v>26.2</v>
      </c>
      <c r="CS175" s="123" t="n">
        <f aca="false">[3]راسب!CS173</f>
        <v>30</v>
      </c>
      <c r="CT175" s="123" t="n">
        <f aca="false">[3]راسب!CT173</f>
        <v>11</v>
      </c>
      <c r="CU175" s="123" t="n">
        <f aca="false">[3]راسب!CU173</f>
        <v>41</v>
      </c>
      <c r="CV175" s="123" t="n">
        <f aca="false">[3]راسب!CV173</f>
        <v>30</v>
      </c>
      <c r="CW175" s="123" t="n">
        <f aca="false">[3]راسب!CW173</f>
        <v>24</v>
      </c>
      <c r="CX175" s="123" t="n">
        <f aca="false">[3]راسب!CX173</f>
        <v>54</v>
      </c>
      <c r="CY175" s="123" t="n">
        <f aca="false">[3]راسب!CY173</f>
        <v>95</v>
      </c>
      <c r="CZ175" s="123" t="n">
        <f aca="false">[3]راسب!CZ173</f>
        <v>47.5</v>
      </c>
      <c r="DA175" s="123" t="n">
        <f aca="false">[3]راسب!DA173</f>
        <v>14.25</v>
      </c>
      <c r="DB175" s="123" t="str">
        <f aca="false">[3]راسب!DB173</f>
        <v>له دور ثاني</v>
      </c>
      <c r="DC175" s="123" t="n">
        <f aca="false">[3]راسب!DC173</f>
        <v>3</v>
      </c>
      <c r="DD175" s="123" t="str">
        <f aca="false">[3]راسب!DD173</f>
        <v>له دور ثاني في ـانجليزىـدرسات ـ</v>
      </c>
      <c r="DE175" s="126"/>
    </row>
    <row r="176" s="125" customFormat="true" ht="45" hidden="false" customHeight="true" outlineLevel="0" collapsed="false">
      <c r="A176" s="123" t="n">
        <v>83</v>
      </c>
      <c r="B176" s="123" t="n">
        <v>83</v>
      </c>
      <c r="C176" s="123"/>
      <c r="D176" s="123"/>
      <c r="E176" s="123"/>
      <c r="F176" s="123"/>
      <c r="G176" s="123"/>
      <c r="H176" s="123"/>
      <c r="I176" s="123" t="str">
        <f aca="false">IF(F12="","",F12)</f>
        <v/>
      </c>
      <c r="J176" s="123"/>
      <c r="K176" s="123"/>
      <c r="L176" s="123"/>
      <c r="M176" s="123" t="str">
        <f aca="false">IF('[3]رصد الدور الثاني'!E90="","",'[3]رصد الدور الثاني'!E90)</f>
        <v/>
      </c>
      <c r="N176" s="123"/>
      <c r="O176" s="123"/>
      <c r="P176" s="123"/>
      <c r="Q176" s="123"/>
      <c r="R176" s="123" t="str">
        <f aca="false">IF(F12="","",F12)</f>
        <v/>
      </c>
      <c r="S176" s="123"/>
      <c r="T176" s="123"/>
      <c r="U176" s="123"/>
      <c r="V176" s="123" t="str">
        <f aca="false">IF('[3]رصد الدور الثاني'!F90="","",'[3]رصد الدور الثاني'!F90)</f>
        <v/>
      </c>
      <c r="W176" s="123"/>
      <c r="X176" s="123"/>
      <c r="Y176" s="123"/>
      <c r="Z176" s="123"/>
      <c r="AA176" s="123" t="str">
        <f aca="false">IF(F12="","",F12)</f>
        <v/>
      </c>
      <c r="AB176" s="123"/>
      <c r="AC176" s="123"/>
      <c r="AD176" s="123"/>
      <c r="AE176" s="123" t="str">
        <f aca="false">IF('[3]رصد الدور الثاني'!G90="","",'[3]رصد الدور الثاني'!G90)</f>
        <v/>
      </c>
      <c r="AF176" s="123"/>
      <c r="AG176" s="123"/>
      <c r="AH176" s="123"/>
      <c r="AI176" s="123"/>
      <c r="AJ176" s="123"/>
      <c r="AK176" s="123" t="str">
        <f aca="false">IF('[3]رصد الدور الثاني'!H90="","",'[3]رصد الدور الثاني'!H90)</f>
        <v/>
      </c>
      <c r="AL176" s="123" t="str">
        <f aca="false">IF('[3]رصد الدور الثاني'!I90="","",'[3]رصد الدور الثاني'!I90)</f>
        <v/>
      </c>
      <c r="AM176" s="123" t="str">
        <f aca="false">IF('[3]رصد الدور الثاني'!J90="","",'[3]رصد الدور الثاني'!J90)</f>
        <v/>
      </c>
      <c r="AN176" s="123"/>
      <c r="AO176" s="123"/>
      <c r="AP176" s="123"/>
      <c r="AQ176" s="123" t="str">
        <f aca="false">AM176</f>
        <v/>
      </c>
      <c r="AR176" s="123"/>
      <c r="AS176" s="123"/>
      <c r="AT176" s="123"/>
      <c r="AU176" s="123"/>
      <c r="AV176" s="123"/>
      <c r="AW176" s="123"/>
      <c r="AX176" s="123"/>
      <c r="AY176" s="123" t="str">
        <f aca="false">IF(F12="","",F12)</f>
        <v/>
      </c>
      <c r="AZ176" s="123"/>
      <c r="BA176" s="123"/>
      <c r="BB176" s="123"/>
      <c r="BC176" s="123" t="str">
        <f aca="false">IF('[3]رصد الدور الثاني'!K90="","",'[3]رصد الدور الثاني'!K90)</f>
        <v/>
      </c>
      <c r="BD176" s="123"/>
      <c r="BE176" s="123"/>
      <c r="BF176" s="123"/>
      <c r="BG176" s="123"/>
      <c r="BH176" s="123" t="str">
        <f aca="false">IF(F12="","",F12)</f>
        <v/>
      </c>
      <c r="BI176" s="123"/>
      <c r="BJ176" s="123"/>
      <c r="BK176" s="123"/>
      <c r="BL176" s="123" t="str">
        <f aca="false">IF('[3]رصد الدور الثاني'!L90="","",'[3]رصد الدور الثاني'!L90)</f>
        <v/>
      </c>
      <c r="BM176" s="123"/>
      <c r="BN176" s="123"/>
      <c r="BO176" s="123"/>
      <c r="BP176" s="123"/>
      <c r="BQ176" s="123"/>
      <c r="BR176" s="123"/>
      <c r="BS176" s="123"/>
      <c r="BT176" s="123" t="str">
        <f aca="false">IF(F12="","",F12)</f>
        <v/>
      </c>
      <c r="BU176" s="123"/>
      <c r="BV176" s="123"/>
      <c r="BW176" s="123"/>
      <c r="BX176" s="123" t="str">
        <f aca="false">IF('[3]رصد الدور الثاني'!M90="","",'[3]رصد الدور الثاني'!M90)</f>
        <v/>
      </c>
      <c r="BY176" s="123" t="str">
        <f aca="false">IF(BY12="","",BY12)</f>
        <v/>
      </c>
      <c r="BZ176" s="123"/>
      <c r="CA176" s="123"/>
      <c r="CB176" s="123"/>
      <c r="CC176" s="123"/>
      <c r="CD176" s="123"/>
      <c r="CE176" s="123"/>
      <c r="CF176" s="123"/>
      <c r="CG176" s="123"/>
      <c r="CH176" s="123"/>
      <c r="CI176" s="123"/>
      <c r="CJ176" s="123"/>
      <c r="CK176" s="123"/>
      <c r="CL176" s="123"/>
      <c r="CM176" s="123"/>
      <c r="CN176" s="123" t="str">
        <f aca="false">IF(F12="","",F12)</f>
        <v/>
      </c>
      <c r="CO176" s="123"/>
      <c r="CP176" s="123"/>
      <c r="CQ176" s="123"/>
      <c r="CR176" s="123" t="str">
        <f aca="false">IF('[3]رصد الدور الثاني'!Q90="","",'[3]رصد الدور الثاني'!Q90)</f>
        <v/>
      </c>
      <c r="CS176" s="123"/>
      <c r="CT176" s="123"/>
      <c r="CU176" s="123"/>
      <c r="CV176" s="123"/>
      <c r="CW176" s="123"/>
      <c r="CX176" s="123"/>
      <c r="CY176" s="123"/>
      <c r="CZ176" s="123"/>
      <c r="DA176" s="123"/>
      <c r="DB176" s="123"/>
      <c r="DC176" s="123"/>
      <c r="DD176" s="123"/>
      <c r="DE176" s="126"/>
    </row>
    <row r="177" s="125" customFormat="true" ht="45" hidden="false" customHeight="true" outlineLevel="0" collapsed="false">
      <c r="A177" s="123" t="n">
        <f aca="false">[3]راسب!A175</f>
        <v>110</v>
      </c>
      <c r="B177" s="123" t="n">
        <f aca="false">[3]راسب!B175</f>
        <v>110</v>
      </c>
      <c r="C177" s="123" t="str">
        <f aca="false">[3]راسب!C175</f>
        <v>ايمان جمعه محمد رمضان</v>
      </c>
      <c r="D177" s="123" t="str">
        <f aca="false">[3]راسب!D175</f>
        <v>ب6</v>
      </c>
      <c r="E177" s="123" t="n">
        <f aca="false">[3]راسب!E175</f>
        <v>23</v>
      </c>
      <c r="F177" s="123" t="n">
        <f aca="false">[3]راسب!F175</f>
        <v>21.5</v>
      </c>
      <c r="G177" s="123" t="n">
        <f aca="false">[3]راسب!G175</f>
        <v>44.5</v>
      </c>
      <c r="H177" s="123" t="n">
        <f aca="false">[3]راسب!H175</f>
        <v>28</v>
      </c>
      <c r="I177" s="123" t="n">
        <f aca="false">[3]راسب!I175</f>
        <v>9.5</v>
      </c>
      <c r="J177" s="123" t="n">
        <f aca="false">[3]راسب!J175</f>
        <v>37.5</v>
      </c>
      <c r="K177" s="123" t="n">
        <f aca="false">[3]راسب!K175</f>
        <v>82</v>
      </c>
      <c r="L177" s="123" t="n">
        <f aca="false">[3]راسب!L175</f>
        <v>41</v>
      </c>
      <c r="M177" s="123" t="n">
        <f aca="false">[3]راسب!M175</f>
        <v>33</v>
      </c>
      <c r="N177" s="123" t="n">
        <f aca="false">[3]راسب!N175</f>
        <v>41</v>
      </c>
      <c r="O177" s="123" t="n">
        <f aca="false">[3]راسب!O175</f>
        <v>3</v>
      </c>
      <c r="P177" s="123" t="n">
        <f aca="false">[3]راسب!P175</f>
        <v>44</v>
      </c>
      <c r="Q177" s="123" t="n">
        <f aca="false">[3]راسب!Q175</f>
        <v>27</v>
      </c>
      <c r="R177" s="123" t="n">
        <f aca="false">[3]راسب!R175</f>
        <v>3.5</v>
      </c>
      <c r="S177" s="123" t="n">
        <f aca="false">[3]راسب!S175</f>
        <v>30.5</v>
      </c>
      <c r="T177" s="123" t="n">
        <f aca="false">[3]راسب!T175</f>
        <v>74.5</v>
      </c>
      <c r="U177" s="123" t="n">
        <f aca="false">[3]راسب!U175</f>
        <v>37.25</v>
      </c>
      <c r="V177" s="123" t="n">
        <f aca="false">[3]راسب!V175</f>
        <v>22.5</v>
      </c>
      <c r="W177" s="123" t="n">
        <f aca="false">[3]راسب!W175</f>
        <v>25</v>
      </c>
      <c r="X177" s="123" t="n">
        <f aca="false">[3]راسب!X175</f>
        <v>11</v>
      </c>
      <c r="Y177" s="123" t="n">
        <f aca="false">[3]راسب!Y175</f>
        <v>36</v>
      </c>
      <c r="Z177" s="123" t="n">
        <f aca="false">[3]راسب!Z175</f>
        <v>28</v>
      </c>
      <c r="AA177" s="123" t="n">
        <f aca="false">[3]راسب!AA175</f>
        <v>4</v>
      </c>
      <c r="AB177" s="123" t="n">
        <f aca="false">[3]راسب!AB175</f>
        <v>32</v>
      </c>
      <c r="AC177" s="123" t="n">
        <f aca="false">[3]راسب!AC175</f>
        <v>68</v>
      </c>
      <c r="AD177" s="123" t="n">
        <f aca="false">[3]راسب!AD175</f>
        <v>34</v>
      </c>
      <c r="AE177" s="123" t="n">
        <f aca="false">[3]راسب!AE175</f>
        <v>13.5</v>
      </c>
      <c r="AF177" s="123" t="n">
        <f aca="false">[3]راسب!AF175</f>
        <v>31</v>
      </c>
      <c r="AG177" s="123" t="n">
        <f aca="false">[3]راسب!AG175</f>
        <v>8</v>
      </c>
      <c r="AH177" s="123" t="n">
        <f aca="false">[3]راسب!AH175</f>
        <v>5</v>
      </c>
      <c r="AI177" s="123" t="n">
        <f aca="false">[3]راسب!AI175</f>
        <v>44</v>
      </c>
      <c r="AJ177" s="123" t="n">
        <f aca="false">[3]راسب!AJ175</f>
        <v>29</v>
      </c>
      <c r="AK177" s="123" t="n">
        <f aca="false">[3]راسب!AK175</f>
        <v>3</v>
      </c>
      <c r="AL177" s="123" t="n">
        <f aca="false">[3]راسب!AL175</f>
        <v>3</v>
      </c>
      <c r="AM177" s="123" t="n">
        <f aca="false">[3]راسب!AM175</f>
        <v>6</v>
      </c>
      <c r="AN177" s="123" t="n">
        <f aca="false">[3]راسب!AN175</f>
        <v>35</v>
      </c>
      <c r="AO177" s="123" t="n">
        <f aca="false">[3]راسب!AO175</f>
        <v>79</v>
      </c>
      <c r="AP177" s="123" t="n">
        <f aca="false">[3]راسب!AP175</f>
        <v>39.5</v>
      </c>
      <c r="AQ177" s="123" t="n">
        <f aca="false">[3]راسب!AQ175</f>
        <v>24</v>
      </c>
      <c r="AR177" s="123" t="n">
        <f aca="false">[3]راسب!AR175</f>
        <v>36</v>
      </c>
      <c r="AS177" s="123" t="n">
        <f aca="false">[3]راسب!AS175</f>
        <v>8</v>
      </c>
      <c r="AT177" s="123" t="n">
        <f aca="false">[3]راسب!AT175</f>
        <v>10</v>
      </c>
      <c r="AU177" s="123" t="n">
        <f aca="false">[3]راسب!AU175</f>
        <v>54</v>
      </c>
      <c r="AV177" s="123" t="n">
        <f aca="false">[3]راسب!AV175</f>
        <v>37</v>
      </c>
      <c r="AW177" s="123" t="n">
        <f aca="false">[3]راسب!AW175</f>
        <v>5</v>
      </c>
      <c r="AX177" s="123" t="n">
        <f aca="false">[3]راسب!AX175</f>
        <v>11</v>
      </c>
      <c r="AY177" s="123" t="n">
        <f aca="false">[3]راسب!AY175</f>
        <v>16</v>
      </c>
      <c r="AZ177" s="123" t="n">
        <f aca="false">[3]راسب!AZ175</f>
        <v>53</v>
      </c>
      <c r="BA177" s="123" t="n">
        <f aca="false">[3]راسب!BA175</f>
        <v>107</v>
      </c>
      <c r="BB177" s="123" t="n">
        <f aca="false">[3]راسب!BB175</f>
        <v>53.5</v>
      </c>
      <c r="BC177" s="123" t="n">
        <f aca="false">[3]راسب!BC175</f>
        <v>21.5</v>
      </c>
      <c r="BD177" s="123" t="n">
        <f aca="false">[3]راسب!BD175</f>
        <v>34</v>
      </c>
      <c r="BE177" s="123" t="n">
        <f aca="false">[3]راسب!BE175</f>
        <v>27</v>
      </c>
      <c r="BF177" s="123" t="n">
        <f aca="false">[3]راسب!BF175</f>
        <v>61</v>
      </c>
      <c r="BG177" s="123" t="n">
        <f aca="false">[3]راسب!BG175</f>
        <v>41</v>
      </c>
      <c r="BH177" s="123" t="n">
        <f aca="false">[3]راسب!BH175</f>
        <v>30</v>
      </c>
      <c r="BI177" s="123" t="n">
        <f aca="false">[3]راسب!BI175</f>
        <v>71</v>
      </c>
      <c r="BJ177" s="123" t="n">
        <f aca="false">[3]راسب!BJ175</f>
        <v>132</v>
      </c>
      <c r="BK177" s="123" t="n">
        <f aca="false">[3]راسب!BK175</f>
        <v>66</v>
      </c>
      <c r="BL177" s="123" t="n">
        <f aca="false">[3]راسب!BL175</f>
        <v>13</v>
      </c>
      <c r="BM177" s="123" t="n">
        <f aca="false">[3]راسب!BM175</f>
        <v>27</v>
      </c>
      <c r="BN177" s="123" t="n">
        <f aca="false">[3]راسب!BN175</f>
        <v>7</v>
      </c>
      <c r="BO177" s="123" t="n">
        <f aca="false">[3]راسب!BO175</f>
        <v>10</v>
      </c>
      <c r="BP177" s="123" t="n">
        <f aca="false">[3]راسب!BP175</f>
        <v>44</v>
      </c>
      <c r="BQ177" s="123" t="n">
        <f aca="false">[3]راسب!BQ175</f>
        <v>27</v>
      </c>
      <c r="BR177" s="123" t="n">
        <f aca="false">[3]راسب!BR175</f>
        <v>5</v>
      </c>
      <c r="BS177" s="123" t="n">
        <f aca="false">[3]راسب!BS175</f>
        <v>14</v>
      </c>
      <c r="BT177" s="123" t="n">
        <f aca="false">[3]راسب!BT175</f>
        <v>19</v>
      </c>
      <c r="BU177" s="123" t="n">
        <f aca="false">[3]راسب!BU175</f>
        <v>46</v>
      </c>
      <c r="BV177" s="123" t="n">
        <f aca="false">[3]راسب!BV175</f>
        <v>90</v>
      </c>
      <c r="BW177" s="123" t="n">
        <f aca="false">[3]راسب!BW175</f>
        <v>45</v>
      </c>
      <c r="BX177" s="123" t="n">
        <f aca="false">[3]راسب!BX175</f>
        <v>9</v>
      </c>
      <c r="BY177" s="123" t="n">
        <f aca="false">[3]راسب!BY175</f>
        <v>136.5</v>
      </c>
      <c r="BZ177" s="123" t="n">
        <f aca="false">[3]راسب!BZ175</f>
        <v>0</v>
      </c>
      <c r="CA177" s="123" t="n">
        <f aca="false">[3]راسب!CA175</f>
        <v>65</v>
      </c>
      <c r="CB177" s="123" t="n">
        <f aca="false">[3]راسب!CB175</f>
        <v>85</v>
      </c>
      <c r="CC177" s="123" t="n">
        <f aca="false">[3]راسب!CC175</f>
        <v>150</v>
      </c>
      <c r="CD177" s="123" t="n">
        <f aca="false">[3]راسب!CD175</f>
        <v>7.5</v>
      </c>
      <c r="CE177" s="123" t="n">
        <f aca="false">[3]راسب!CE175</f>
        <v>85</v>
      </c>
      <c r="CF177" s="123" t="n">
        <f aca="false">[3]راسب!CF175</f>
        <v>65</v>
      </c>
      <c r="CG177" s="123" t="n">
        <f aca="false">[3]راسب!CG175</f>
        <v>150</v>
      </c>
      <c r="CH177" s="123" t="n">
        <f aca="false">[3]راسب!CH175</f>
        <v>7.5</v>
      </c>
      <c r="CI177" s="123" t="n">
        <f aca="false">[3]راسب!CI175</f>
        <v>151.5</v>
      </c>
      <c r="CJ177" s="123" t="n">
        <f aca="false">[3]راسب!CJ175</f>
        <v>44</v>
      </c>
      <c r="CK177" s="123" t="n">
        <f aca="false">[3]راسب!CK175</f>
        <v>27</v>
      </c>
      <c r="CL177" s="123" t="n">
        <f aca="false">[3]راسب!CL175</f>
        <v>71</v>
      </c>
      <c r="CM177" s="123" t="n">
        <f aca="false">[3]راسب!CM175</f>
        <v>44</v>
      </c>
      <c r="CN177" s="123" t="n">
        <f aca="false">[3]راسب!CN175</f>
        <v>20</v>
      </c>
      <c r="CO177" s="123" t="n">
        <f aca="false">[3]راسب!CO175</f>
        <v>64</v>
      </c>
      <c r="CP177" s="123" t="n">
        <f aca="false">[3]راسب!CP175</f>
        <v>135</v>
      </c>
      <c r="CQ177" s="123" t="n">
        <f aca="false">[3]راسب!CQ175</f>
        <v>67.5</v>
      </c>
      <c r="CR177" s="123" t="n">
        <f aca="false">[3]راسب!CR175</f>
        <v>27</v>
      </c>
      <c r="CS177" s="123" t="n">
        <f aca="false">[3]راسب!CS175</f>
        <v>37</v>
      </c>
      <c r="CT177" s="123" t="n">
        <f aca="false">[3]راسب!CT175</f>
        <v>14</v>
      </c>
      <c r="CU177" s="123" t="n">
        <f aca="false">[3]راسب!CU175</f>
        <v>51</v>
      </c>
      <c r="CV177" s="123" t="n">
        <f aca="false">[3]راسب!CV175</f>
        <v>37</v>
      </c>
      <c r="CW177" s="123" t="n">
        <f aca="false">[3]راسب!CW175</f>
        <v>16</v>
      </c>
      <c r="CX177" s="123" t="n">
        <f aca="false">[3]راسب!CX175</f>
        <v>53</v>
      </c>
      <c r="CY177" s="123" t="n">
        <f aca="false">[3]راسب!CY175</f>
        <v>104</v>
      </c>
      <c r="CZ177" s="123" t="n">
        <f aca="false">[3]راسب!CZ175</f>
        <v>52</v>
      </c>
      <c r="DA177" s="123" t="n">
        <f aca="false">[3]راسب!DA175</f>
        <v>15.6</v>
      </c>
      <c r="DB177" s="123" t="str">
        <f aca="false">[3]راسب!DB175</f>
        <v>له دور ثاني</v>
      </c>
      <c r="DC177" s="123" t="n">
        <f aca="false">[3]راسب!DC175</f>
        <v>9</v>
      </c>
      <c r="DD177" s="123" t="str">
        <f aca="false">[3]راسب!DD175</f>
        <v>له دور ثاني في ـلغة عربيةـانجليزىـدرسات ـرياضيات ـحاسب الي ـ</v>
      </c>
      <c r="DE177" s="126"/>
    </row>
    <row r="178" s="125" customFormat="true" ht="45" hidden="false" customHeight="true" outlineLevel="0" collapsed="false">
      <c r="A178" s="123" t="n">
        <v>84</v>
      </c>
      <c r="B178" s="123" t="n">
        <v>84</v>
      </c>
      <c r="C178" s="123"/>
      <c r="D178" s="123"/>
      <c r="E178" s="123"/>
      <c r="F178" s="123"/>
      <c r="G178" s="123"/>
      <c r="H178" s="123"/>
      <c r="I178" s="123" t="str">
        <f aca="false">IF(F12="","",F12)</f>
        <v/>
      </c>
      <c r="J178" s="123"/>
      <c r="K178" s="123"/>
      <c r="L178" s="123"/>
      <c r="M178" s="123" t="str">
        <f aca="false">IF('[3]رصد الدور الثاني'!E91="","",'[3]رصد الدور الثاني'!E91)</f>
        <v/>
      </c>
      <c r="N178" s="123"/>
      <c r="O178" s="123"/>
      <c r="P178" s="123"/>
      <c r="Q178" s="123"/>
      <c r="R178" s="123" t="str">
        <f aca="false">IF(F12="","",F12)</f>
        <v/>
      </c>
      <c r="S178" s="123"/>
      <c r="T178" s="123"/>
      <c r="U178" s="123"/>
      <c r="V178" s="123" t="str">
        <f aca="false">IF('[3]رصد الدور الثاني'!F91="","",'[3]رصد الدور الثاني'!F91)</f>
        <v/>
      </c>
      <c r="W178" s="123"/>
      <c r="X178" s="123"/>
      <c r="Y178" s="123"/>
      <c r="Z178" s="123"/>
      <c r="AA178" s="123" t="str">
        <f aca="false">IF(F12="","",F12)</f>
        <v/>
      </c>
      <c r="AB178" s="123"/>
      <c r="AC178" s="123"/>
      <c r="AD178" s="123"/>
      <c r="AE178" s="123" t="str">
        <f aca="false">IF('[3]رصد الدور الثاني'!G91="","",'[3]رصد الدور الثاني'!G91)</f>
        <v/>
      </c>
      <c r="AF178" s="123"/>
      <c r="AG178" s="123"/>
      <c r="AH178" s="123"/>
      <c r="AI178" s="123"/>
      <c r="AJ178" s="123"/>
      <c r="AK178" s="123" t="str">
        <f aca="false">IF('[3]رصد الدور الثاني'!H91="","",'[3]رصد الدور الثاني'!H91)</f>
        <v/>
      </c>
      <c r="AL178" s="123" t="str">
        <f aca="false">IF('[3]رصد الدور الثاني'!I91="","",'[3]رصد الدور الثاني'!I91)</f>
        <v/>
      </c>
      <c r="AM178" s="123" t="str">
        <f aca="false">IF('[3]رصد الدور الثاني'!J91="","",'[3]رصد الدور الثاني'!J91)</f>
        <v/>
      </c>
      <c r="AN178" s="123"/>
      <c r="AO178" s="123"/>
      <c r="AP178" s="123"/>
      <c r="AQ178" s="123" t="str">
        <f aca="false">AM178</f>
        <v/>
      </c>
      <c r="AR178" s="123"/>
      <c r="AS178" s="123"/>
      <c r="AT178" s="123"/>
      <c r="AU178" s="123"/>
      <c r="AV178" s="123"/>
      <c r="AW178" s="123"/>
      <c r="AX178" s="123"/>
      <c r="AY178" s="123" t="str">
        <f aca="false">IF(F12="","",F12)</f>
        <v/>
      </c>
      <c r="AZ178" s="123"/>
      <c r="BA178" s="123"/>
      <c r="BB178" s="123"/>
      <c r="BC178" s="123" t="str">
        <f aca="false">IF('[3]رصد الدور الثاني'!K91="","",'[3]رصد الدور الثاني'!K91)</f>
        <v/>
      </c>
      <c r="BD178" s="123"/>
      <c r="BE178" s="123"/>
      <c r="BF178" s="123"/>
      <c r="BG178" s="123"/>
      <c r="BH178" s="123" t="str">
        <f aca="false">IF(F12="","",F12)</f>
        <v/>
      </c>
      <c r="BI178" s="123"/>
      <c r="BJ178" s="123"/>
      <c r="BK178" s="123"/>
      <c r="BL178" s="123" t="str">
        <f aca="false">IF('[3]رصد الدور الثاني'!L91="","",'[3]رصد الدور الثاني'!L91)</f>
        <v/>
      </c>
      <c r="BM178" s="123"/>
      <c r="BN178" s="123"/>
      <c r="BO178" s="123"/>
      <c r="BP178" s="123"/>
      <c r="BQ178" s="123"/>
      <c r="BR178" s="123"/>
      <c r="BS178" s="123"/>
      <c r="BT178" s="123" t="str">
        <f aca="false">IF(F12="","",F12)</f>
        <v/>
      </c>
      <c r="BU178" s="123"/>
      <c r="BV178" s="123"/>
      <c r="BW178" s="123"/>
      <c r="BX178" s="123" t="str">
        <f aca="false">IF('[3]رصد الدور الثاني'!M91="","",'[3]رصد الدور الثاني'!M91)</f>
        <v/>
      </c>
      <c r="BY178" s="123" t="str">
        <f aca="false">IF(BY12="","",BY12)</f>
        <v/>
      </c>
      <c r="BZ178" s="123"/>
      <c r="CA178" s="123"/>
      <c r="CB178" s="123"/>
      <c r="CC178" s="123"/>
      <c r="CD178" s="123"/>
      <c r="CE178" s="123"/>
      <c r="CF178" s="123"/>
      <c r="CG178" s="123"/>
      <c r="CH178" s="123"/>
      <c r="CI178" s="123"/>
      <c r="CJ178" s="123"/>
      <c r="CK178" s="123"/>
      <c r="CL178" s="123"/>
      <c r="CM178" s="123"/>
      <c r="CN178" s="123" t="str">
        <f aca="false">IF(F12="","",F12)</f>
        <v/>
      </c>
      <c r="CO178" s="123"/>
      <c r="CP178" s="123"/>
      <c r="CQ178" s="123"/>
      <c r="CR178" s="123" t="str">
        <f aca="false">IF('[3]رصد الدور الثاني'!Q91="","",'[3]رصد الدور الثاني'!Q91)</f>
        <v/>
      </c>
      <c r="CS178" s="123"/>
      <c r="CT178" s="123"/>
      <c r="CU178" s="123"/>
      <c r="CV178" s="123"/>
      <c r="CW178" s="123"/>
      <c r="CX178" s="123"/>
      <c r="CY178" s="123"/>
      <c r="CZ178" s="123"/>
      <c r="DA178" s="123"/>
      <c r="DB178" s="123"/>
      <c r="DC178" s="123"/>
      <c r="DD178" s="123"/>
      <c r="DE178" s="126"/>
    </row>
    <row r="179" s="125" customFormat="true" ht="45" hidden="false" customHeight="true" outlineLevel="0" collapsed="false">
      <c r="A179" s="123" t="n">
        <f aca="false">[3]راسب!A177</f>
        <v>112</v>
      </c>
      <c r="B179" s="123" t="n">
        <f aca="false">[3]راسب!B177</f>
        <v>112</v>
      </c>
      <c r="C179" s="123" t="str">
        <f aca="false">[3]راسب!C177</f>
        <v>ايمان على احمد عبدالله</v>
      </c>
      <c r="D179" s="123" t="str">
        <f aca="false">[3]راسب!D177</f>
        <v>ب8</v>
      </c>
      <c r="E179" s="123" t="n">
        <f aca="false">[3]راسب!E177</f>
        <v>30</v>
      </c>
      <c r="F179" s="123" t="n">
        <f aca="false">[3]راسب!F177</f>
        <v>31.5</v>
      </c>
      <c r="G179" s="123" t="n">
        <f aca="false">[3]راسب!G177</f>
        <v>61.5</v>
      </c>
      <c r="H179" s="123" t="n">
        <f aca="false">[3]راسب!H177</f>
        <v>33</v>
      </c>
      <c r="I179" s="123" t="n">
        <f aca="false">[3]راسب!I177</f>
        <v>22.5</v>
      </c>
      <c r="J179" s="123" t="n">
        <f aca="false">[3]راسب!J177</f>
        <v>55.5</v>
      </c>
      <c r="K179" s="123" t="n">
        <f aca="false">[3]راسب!K177</f>
        <v>117</v>
      </c>
      <c r="L179" s="123" t="n">
        <f aca="false">[3]راسب!L177</f>
        <v>58.5</v>
      </c>
      <c r="M179" s="123" t="n">
        <f aca="false">[3]راسب!M177</f>
        <v>47</v>
      </c>
      <c r="N179" s="123" t="n">
        <f aca="false">[3]راسب!N177</f>
        <v>37</v>
      </c>
      <c r="O179" s="123" t="n">
        <f aca="false">[3]راسب!O177</f>
        <v>11.5</v>
      </c>
      <c r="P179" s="123" t="n">
        <f aca="false">[3]راسب!P177</f>
        <v>48.5</v>
      </c>
      <c r="Q179" s="123" t="n">
        <f aca="false">[3]راسب!Q177</f>
        <v>37</v>
      </c>
      <c r="R179" s="123" t="n">
        <f aca="false">[3]راسب!R177</f>
        <v>8.5</v>
      </c>
      <c r="S179" s="123" t="n">
        <f aca="false">[3]راسب!S177</f>
        <v>45.5</v>
      </c>
      <c r="T179" s="123" t="n">
        <f aca="false">[3]راسب!T177</f>
        <v>94</v>
      </c>
      <c r="U179" s="123" t="n">
        <f aca="false">[3]راسب!U177</f>
        <v>47</v>
      </c>
      <c r="V179" s="123" t="n">
        <f aca="false">[3]راسب!V177</f>
        <v>28</v>
      </c>
      <c r="W179" s="123" t="n">
        <f aca="false">[3]راسب!W177</f>
        <v>33</v>
      </c>
      <c r="X179" s="123" t="n">
        <f aca="false">[3]راسب!X177</f>
        <v>14</v>
      </c>
      <c r="Y179" s="123" t="n">
        <f aca="false">[3]راسب!Y177</f>
        <v>47</v>
      </c>
      <c r="Z179" s="123" t="n">
        <f aca="false">[3]راسب!Z177</f>
        <v>34</v>
      </c>
      <c r="AA179" s="123" t="n">
        <f aca="false">[3]راسب!AA177</f>
        <v>15.5</v>
      </c>
      <c r="AB179" s="123" t="n">
        <f aca="false">[3]راسب!AB177</f>
        <v>49.5</v>
      </c>
      <c r="AC179" s="123" t="n">
        <f aca="false">[3]راسب!AC177</f>
        <v>96.5</v>
      </c>
      <c r="AD179" s="123" t="n">
        <f aca="false">[3]راسب!AD177</f>
        <v>48.25</v>
      </c>
      <c r="AE179" s="123" t="n">
        <f aca="false">[3]راسب!AE177</f>
        <v>19.5</v>
      </c>
      <c r="AF179" s="123" t="n">
        <f aca="false">[3]راسب!AF177</f>
        <v>28</v>
      </c>
      <c r="AG179" s="123" t="n">
        <f aca="false">[3]راسب!AG177</f>
        <v>8</v>
      </c>
      <c r="AH179" s="123" t="n">
        <f aca="false">[3]راسب!AH177</f>
        <v>6</v>
      </c>
      <c r="AI179" s="123" t="n">
        <f aca="false">[3]راسب!AI177</f>
        <v>42</v>
      </c>
      <c r="AJ179" s="123" t="n">
        <f aca="false">[3]راسب!AJ177</f>
        <v>25</v>
      </c>
      <c r="AK179" s="123" t="n">
        <f aca="false">[3]راسب!AK177</f>
        <v>2</v>
      </c>
      <c r="AL179" s="123" t="n">
        <f aca="false">[3]راسب!AL177</f>
        <v>7</v>
      </c>
      <c r="AM179" s="123" t="n">
        <f aca="false">[3]راسب!AM177</f>
        <v>9</v>
      </c>
      <c r="AN179" s="123" t="n">
        <f aca="false">[3]راسب!AN177</f>
        <v>34</v>
      </c>
      <c r="AO179" s="123" t="n">
        <f aca="false">[3]راسب!AO177</f>
        <v>76</v>
      </c>
      <c r="AP179" s="123" t="n">
        <f aca="false">[3]راسب!AP177</f>
        <v>38</v>
      </c>
      <c r="AQ179" s="123" t="n">
        <f aca="false">[3]راسب!AQ177</f>
        <v>23</v>
      </c>
      <c r="AR179" s="123" t="n">
        <f aca="false">[3]راسب!AR177</f>
        <v>30</v>
      </c>
      <c r="AS179" s="123" t="n">
        <f aca="false">[3]راسب!AS177</f>
        <v>8</v>
      </c>
      <c r="AT179" s="123" t="n">
        <f aca="false">[3]راسب!AT177</f>
        <v>14</v>
      </c>
      <c r="AU179" s="123" t="n">
        <f aca="false">[3]راسب!AU177</f>
        <v>52</v>
      </c>
      <c r="AV179" s="123" t="n">
        <f aca="false">[3]راسب!AV177</f>
        <v>31</v>
      </c>
      <c r="AW179" s="123" t="n">
        <f aca="false">[3]راسب!AW177</f>
        <v>6</v>
      </c>
      <c r="AX179" s="123" t="n">
        <f aca="false">[3]راسب!AX177</f>
        <v>18</v>
      </c>
      <c r="AY179" s="123" t="n">
        <f aca="false">[3]راسب!AY177</f>
        <v>24</v>
      </c>
      <c r="AZ179" s="123" t="n">
        <f aca="false">[3]راسب!AZ177</f>
        <v>55</v>
      </c>
      <c r="BA179" s="123" t="n">
        <f aca="false">[3]راسب!BA177</f>
        <v>107</v>
      </c>
      <c r="BB179" s="123" t="n">
        <f aca="false">[3]راسب!BB177</f>
        <v>53.5</v>
      </c>
      <c r="BC179" s="123" t="n">
        <f aca="false">[3]راسب!BC177</f>
        <v>21.5</v>
      </c>
      <c r="BD179" s="123" t="n">
        <f aca="false">[3]راسب!BD177</f>
        <v>45</v>
      </c>
      <c r="BE179" s="123" t="n">
        <f aca="false">[3]راسب!BE177</f>
        <v>30</v>
      </c>
      <c r="BF179" s="123" t="n">
        <f aca="false">[3]راسب!BF177</f>
        <v>75</v>
      </c>
      <c r="BG179" s="123" t="n">
        <f aca="false">[3]راسب!BG177</f>
        <v>37</v>
      </c>
      <c r="BH179" s="123" t="n">
        <f aca="false">[3]راسب!BH177</f>
        <v>45</v>
      </c>
      <c r="BI179" s="123" t="n">
        <f aca="false">[3]راسب!BI177</f>
        <v>82</v>
      </c>
      <c r="BJ179" s="123" t="n">
        <f aca="false">[3]راسب!BJ177</f>
        <v>157</v>
      </c>
      <c r="BK179" s="123" t="n">
        <f aca="false">[3]راسب!BK177</f>
        <v>78.5</v>
      </c>
      <c r="BL179" s="123" t="n">
        <f aca="false">[3]راسب!BL177</f>
        <v>16</v>
      </c>
      <c r="BM179" s="123" t="n">
        <f aca="false">[3]راسب!BM177</f>
        <v>28</v>
      </c>
      <c r="BN179" s="123" t="n">
        <f aca="false">[3]راسب!BN177</f>
        <v>7</v>
      </c>
      <c r="BO179" s="123" t="n">
        <f aca="false">[3]راسب!BO177</f>
        <v>28</v>
      </c>
      <c r="BP179" s="123" t="n">
        <f aca="false">[3]راسب!BP177</f>
        <v>63</v>
      </c>
      <c r="BQ179" s="123" t="n">
        <f aca="false">[3]راسب!BQ177</f>
        <v>28</v>
      </c>
      <c r="BR179" s="123" t="n">
        <f aca="false">[3]راسب!BR177</f>
        <v>6</v>
      </c>
      <c r="BS179" s="123" t="n">
        <f aca="false">[3]راسب!BS177</f>
        <v>8</v>
      </c>
      <c r="BT179" s="123" t="n">
        <f aca="false">[3]راسب!BT177</f>
        <v>14</v>
      </c>
      <c r="BU179" s="123" t="n">
        <f aca="false">[3]راسب!BU177</f>
        <v>42</v>
      </c>
      <c r="BV179" s="123" t="n">
        <f aca="false">[3]راسب!BV177</f>
        <v>105</v>
      </c>
      <c r="BW179" s="123" t="n">
        <f aca="false">[3]راسب!BW177</f>
        <v>52.5</v>
      </c>
      <c r="BX179" s="123" t="n">
        <f aca="false">[3]راسب!BX177</f>
        <v>10.5</v>
      </c>
      <c r="BY179" s="123" t="n">
        <f aca="false">[3]راسب!BY177</f>
        <v>165.5</v>
      </c>
      <c r="BZ179" s="123" t="n">
        <f aca="false">[3]راسب!BZ177</f>
        <v>0</v>
      </c>
      <c r="CA179" s="123" t="n">
        <f aca="false">[3]راسب!CA177</f>
        <v>60</v>
      </c>
      <c r="CB179" s="123" t="n">
        <f aca="false">[3]راسب!CB177</f>
        <v>90</v>
      </c>
      <c r="CC179" s="123" t="n">
        <f aca="false">[3]راسب!CC177</f>
        <v>150</v>
      </c>
      <c r="CD179" s="123" t="n">
        <f aca="false">[3]راسب!CD177</f>
        <v>7.5</v>
      </c>
      <c r="CE179" s="123" t="n">
        <f aca="false">[3]راسب!CE177</f>
        <v>90</v>
      </c>
      <c r="CF179" s="123" t="n">
        <f aca="false">[3]راسب!CF177</f>
        <v>60</v>
      </c>
      <c r="CG179" s="123" t="n">
        <f aca="false">[3]راسب!CG177</f>
        <v>150</v>
      </c>
      <c r="CH179" s="123" t="n">
        <f aca="false">[3]راسب!CH177</f>
        <v>7.5</v>
      </c>
      <c r="CI179" s="123" t="n">
        <f aca="false">[3]راسب!CI177</f>
        <v>180.5</v>
      </c>
      <c r="CJ179" s="123" t="n">
        <f aca="false">[3]راسب!CJ177</f>
        <v>33</v>
      </c>
      <c r="CK179" s="123" t="n">
        <f aca="false">[3]راسب!CK177</f>
        <v>20</v>
      </c>
      <c r="CL179" s="123" t="n">
        <f aca="false">[3]راسب!CL177</f>
        <v>53</v>
      </c>
      <c r="CM179" s="123" t="n">
        <f aca="false">[3]راسب!CM177</f>
        <v>27</v>
      </c>
      <c r="CN179" s="123" t="n">
        <f aca="false">[3]راسب!CN177</f>
        <v>30</v>
      </c>
      <c r="CO179" s="123" t="n">
        <f aca="false">[3]راسب!CO177</f>
        <v>57</v>
      </c>
      <c r="CP179" s="123" t="n">
        <f aca="false">[3]راسب!CP177</f>
        <v>110</v>
      </c>
      <c r="CQ179" s="123" t="n">
        <f aca="false">[3]راسب!CQ177</f>
        <v>55</v>
      </c>
      <c r="CR179" s="123" t="n">
        <f aca="false">[3]راسب!CR177</f>
        <v>22</v>
      </c>
      <c r="CS179" s="123" t="n">
        <f aca="false">[3]راسب!CS177</f>
        <v>30</v>
      </c>
      <c r="CT179" s="123" t="n">
        <f aca="false">[3]راسب!CT177</f>
        <v>17</v>
      </c>
      <c r="CU179" s="123" t="n">
        <f aca="false">[3]راسب!CU177</f>
        <v>47</v>
      </c>
      <c r="CV179" s="123" t="n">
        <f aca="false">[3]راسب!CV177</f>
        <v>30</v>
      </c>
      <c r="CW179" s="123" t="n">
        <f aca="false">[3]راسب!CW177</f>
        <v>24</v>
      </c>
      <c r="CX179" s="123" t="n">
        <f aca="false">[3]راسب!CX177</f>
        <v>54</v>
      </c>
      <c r="CY179" s="123" t="n">
        <f aca="false">[3]راسب!CY177</f>
        <v>101</v>
      </c>
      <c r="CZ179" s="123" t="n">
        <f aca="false">[3]راسب!CZ177</f>
        <v>50.5</v>
      </c>
      <c r="DA179" s="123" t="n">
        <f aca="false">[3]راسب!DA177</f>
        <v>15.15</v>
      </c>
      <c r="DB179" s="123" t="str">
        <f aca="false">[3]راسب!DB177</f>
        <v>له دور ثاني</v>
      </c>
      <c r="DC179" s="123" t="n">
        <f aca="false">[3]راسب!DC177</f>
        <v>6</v>
      </c>
      <c r="DD179" s="123" t="str">
        <f aca="false">[3]راسب!DD177</f>
        <v>له دور ثاني في ـانجليزىـدرسات ـرياضيات ـحاسب الي ـ</v>
      </c>
      <c r="DE179" s="126"/>
    </row>
    <row r="180" s="125" customFormat="true" ht="45" hidden="false" customHeight="true" outlineLevel="0" collapsed="false">
      <c r="A180" s="123" t="n">
        <v>85</v>
      </c>
      <c r="B180" s="123" t="n">
        <v>85</v>
      </c>
      <c r="C180" s="123"/>
      <c r="D180" s="123"/>
      <c r="E180" s="123"/>
      <c r="F180" s="123"/>
      <c r="G180" s="123"/>
      <c r="H180" s="123"/>
      <c r="I180" s="123" t="str">
        <f aca="false">IF(F12="","",F12)</f>
        <v/>
      </c>
      <c r="J180" s="123"/>
      <c r="K180" s="123"/>
      <c r="L180" s="123"/>
      <c r="M180" s="123" t="str">
        <f aca="false">IF('[3]رصد الدور الثاني'!E92="","",'[3]رصد الدور الثاني'!E92)</f>
        <v/>
      </c>
      <c r="N180" s="123"/>
      <c r="O180" s="123"/>
      <c r="P180" s="123"/>
      <c r="Q180" s="123"/>
      <c r="R180" s="123" t="str">
        <f aca="false">IF(F12="","",F12)</f>
        <v/>
      </c>
      <c r="S180" s="123"/>
      <c r="T180" s="123"/>
      <c r="U180" s="123"/>
      <c r="V180" s="123" t="str">
        <f aca="false">IF('[3]رصد الدور الثاني'!F92="","",'[3]رصد الدور الثاني'!F92)</f>
        <v/>
      </c>
      <c r="W180" s="123"/>
      <c r="X180" s="123"/>
      <c r="Y180" s="123"/>
      <c r="Z180" s="123"/>
      <c r="AA180" s="123" t="str">
        <f aca="false">IF(F12="","",F12)</f>
        <v/>
      </c>
      <c r="AB180" s="123"/>
      <c r="AC180" s="123"/>
      <c r="AD180" s="123"/>
      <c r="AE180" s="123" t="str">
        <f aca="false">IF('[3]رصد الدور الثاني'!G92="","",'[3]رصد الدور الثاني'!G92)</f>
        <v/>
      </c>
      <c r="AF180" s="123"/>
      <c r="AG180" s="123"/>
      <c r="AH180" s="123"/>
      <c r="AI180" s="123"/>
      <c r="AJ180" s="123"/>
      <c r="AK180" s="123" t="str">
        <f aca="false">IF('[3]رصد الدور الثاني'!H92="","",'[3]رصد الدور الثاني'!H92)</f>
        <v/>
      </c>
      <c r="AL180" s="123" t="str">
        <f aca="false">IF('[3]رصد الدور الثاني'!I92="","",'[3]رصد الدور الثاني'!I92)</f>
        <v/>
      </c>
      <c r="AM180" s="123" t="str">
        <f aca="false">IF('[3]رصد الدور الثاني'!J92="","",'[3]رصد الدور الثاني'!J92)</f>
        <v/>
      </c>
      <c r="AN180" s="123"/>
      <c r="AO180" s="123"/>
      <c r="AP180" s="123"/>
      <c r="AQ180" s="123" t="str">
        <f aca="false">AM180</f>
        <v/>
      </c>
      <c r="AR180" s="123"/>
      <c r="AS180" s="123"/>
      <c r="AT180" s="123"/>
      <c r="AU180" s="123"/>
      <c r="AV180" s="123"/>
      <c r="AW180" s="123"/>
      <c r="AX180" s="123"/>
      <c r="AY180" s="123" t="str">
        <f aca="false">IF(F12="","",F12)</f>
        <v/>
      </c>
      <c r="AZ180" s="123"/>
      <c r="BA180" s="123"/>
      <c r="BB180" s="123"/>
      <c r="BC180" s="123" t="str">
        <f aca="false">IF('[3]رصد الدور الثاني'!K92="","",'[3]رصد الدور الثاني'!K92)</f>
        <v/>
      </c>
      <c r="BD180" s="123"/>
      <c r="BE180" s="123"/>
      <c r="BF180" s="123"/>
      <c r="BG180" s="123"/>
      <c r="BH180" s="123" t="str">
        <f aca="false">IF(F12="","",F12)</f>
        <v/>
      </c>
      <c r="BI180" s="123"/>
      <c r="BJ180" s="123"/>
      <c r="BK180" s="123"/>
      <c r="BL180" s="123" t="str">
        <f aca="false">IF('[3]رصد الدور الثاني'!L92="","",'[3]رصد الدور الثاني'!L92)</f>
        <v/>
      </c>
      <c r="BM180" s="123"/>
      <c r="BN180" s="123"/>
      <c r="BO180" s="123"/>
      <c r="BP180" s="123"/>
      <c r="BQ180" s="123"/>
      <c r="BR180" s="123"/>
      <c r="BS180" s="123"/>
      <c r="BT180" s="123" t="str">
        <f aca="false">IF(F12="","",F12)</f>
        <v/>
      </c>
      <c r="BU180" s="123"/>
      <c r="BV180" s="123"/>
      <c r="BW180" s="123"/>
      <c r="BX180" s="123" t="str">
        <f aca="false">IF('[3]رصد الدور الثاني'!M92="","",'[3]رصد الدور الثاني'!M92)</f>
        <v/>
      </c>
      <c r="BY180" s="123" t="str">
        <f aca="false">IF(BY12="","",BY12)</f>
        <v/>
      </c>
      <c r="BZ180" s="123"/>
      <c r="CA180" s="123"/>
      <c r="CB180" s="123"/>
      <c r="CC180" s="123"/>
      <c r="CD180" s="123"/>
      <c r="CE180" s="123"/>
      <c r="CF180" s="123"/>
      <c r="CG180" s="123"/>
      <c r="CH180" s="123"/>
      <c r="CI180" s="123"/>
      <c r="CJ180" s="123"/>
      <c r="CK180" s="123"/>
      <c r="CL180" s="123"/>
      <c r="CM180" s="123"/>
      <c r="CN180" s="123" t="str">
        <f aca="false">IF(F12="","",F12)</f>
        <v/>
      </c>
      <c r="CO180" s="123"/>
      <c r="CP180" s="123"/>
      <c r="CQ180" s="123"/>
      <c r="CR180" s="123" t="str">
        <f aca="false">IF('[3]رصد الدور الثاني'!Q92="","",'[3]رصد الدور الثاني'!Q92)</f>
        <v/>
      </c>
      <c r="CS180" s="123"/>
      <c r="CT180" s="123"/>
      <c r="CU180" s="123"/>
      <c r="CV180" s="123"/>
      <c r="CW180" s="123"/>
      <c r="CX180" s="123"/>
      <c r="CY180" s="123"/>
      <c r="CZ180" s="123"/>
      <c r="DA180" s="123"/>
      <c r="DB180" s="123"/>
      <c r="DC180" s="123"/>
      <c r="DD180" s="123"/>
      <c r="DE180" s="126"/>
    </row>
    <row r="181" s="125" customFormat="true" ht="45" hidden="false" customHeight="true" outlineLevel="0" collapsed="false">
      <c r="A181" s="123" t="n">
        <f aca="false">[3]راسب!A179</f>
        <v>113</v>
      </c>
      <c r="B181" s="123" t="n">
        <f aca="false">[3]راسب!B179</f>
        <v>113</v>
      </c>
      <c r="C181" s="123" t="str">
        <f aca="false">[3]راسب!C179</f>
        <v>ايه اشرف على ريان</v>
      </c>
      <c r="D181" s="123" t="str">
        <f aca="false">[3]راسب!D179</f>
        <v>ب9</v>
      </c>
      <c r="E181" s="123" t="n">
        <f aca="false">[3]راسب!E179</f>
        <v>27</v>
      </c>
      <c r="F181" s="123" t="n">
        <f aca="false">[3]راسب!F179</f>
        <v>5</v>
      </c>
      <c r="G181" s="123" t="n">
        <f aca="false">[3]راسب!G179</f>
        <v>32</v>
      </c>
      <c r="H181" s="123" t="n">
        <f aca="false">[3]راسب!H179</f>
        <v>28</v>
      </c>
      <c r="I181" s="123" t="n">
        <f aca="false">[3]راسب!I179</f>
        <v>0</v>
      </c>
      <c r="J181" s="123" t="n">
        <f aca="false">[3]راسب!J179</f>
        <v>28</v>
      </c>
      <c r="K181" s="123" t="n">
        <f aca="false">[3]راسب!K179</f>
        <v>60</v>
      </c>
      <c r="L181" s="123" t="n">
        <f aca="false">[3]راسب!L179</f>
        <v>30</v>
      </c>
      <c r="M181" s="123" t="n">
        <f aca="false">[3]راسب!M179</f>
        <v>24</v>
      </c>
      <c r="N181" s="123" t="n">
        <f aca="false">[3]راسب!N179</f>
        <v>29</v>
      </c>
      <c r="O181" s="123" t="n">
        <f aca="false">[3]راسب!O179</f>
        <v>0</v>
      </c>
      <c r="P181" s="123" t="n">
        <f aca="false">[3]راسب!P179</f>
        <v>29</v>
      </c>
      <c r="Q181" s="123" t="n">
        <f aca="false">[3]راسب!Q179</f>
        <v>32</v>
      </c>
      <c r="R181" s="123" t="n">
        <f aca="false">[3]راسب!R179</f>
        <v>0</v>
      </c>
      <c r="S181" s="123" t="n">
        <f aca="false">[3]راسب!S179</f>
        <v>32</v>
      </c>
      <c r="T181" s="123" t="n">
        <f aca="false">[3]راسب!T179</f>
        <v>61</v>
      </c>
      <c r="U181" s="123" t="n">
        <f aca="false">[3]راسب!U179</f>
        <v>30.5</v>
      </c>
      <c r="V181" s="123" t="n">
        <f aca="false">[3]راسب!V179</f>
        <v>18.5</v>
      </c>
      <c r="W181" s="123" t="n">
        <f aca="false">[3]راسب!W179</f>
        <v>24</v>
      </c>
      <c r="X181" s="123" t="n">
        <f aca="false">[3]راسب!X179</f>
        <v>0</v>
      </c>
      <c r="Y181" s="123" t="n">
        <f aca="false">[3]راسب!Y179</f>
        <v>24</v>
      </c>
      <c r="Z181" s="123" t="n">
        <f aca="false">[3]راسب!Z179</f>
        <v>37</v>
      </c>
      <c r="AA181" s="123" t="n">
        <f aca="false">[3]راسب!AA179</f>
        <v>0</v>
      </c>
      <c r="AB181" s="123" t="n">
        <f aca="false">[3]راسب!AB179</f>
        <v>37</v>
      </c>
      <c r="AC181" s="123" t="n">
        <f aca="false">[3]راسب!AC179</f>
        <v>61</v>
      </c>
      <c r="AD181" s="123" t="n">
        <f aca="false">[3]راسب!AD179</f>
        <v>30.5</v>
      </c>
      <c r="AE181" s="123" t="n">
        <f aca="false">[3]راسب!AE179</f>
        <v>12</v>
      </c>
      <c r="AF181" s="123" t="n">
        <f aca="false">[3]راسب!AF179</f>
        <v>29</v>
      </c>
      <c r="AG181" s="123" t="n">
        <f aca="false">[3]راسب!AG179</f>
        <v>5</v>
      </c>
      <c r="AH181" s="123" t="n">
        <f aca="false">[3]راسب!AH179</f>
        <v>3</v>
      </c>
      <c r="AI181" s="123" t="n">
        <f aca="false">[3]راسب!AI179</f>
        <v>37</v>
      </c>
      <c r="AJ181" s="123" t="n">
        <f aca="false">[3]راسب!AJ179</f>
        <v>45</v>
      </c>
      <c r="AK181" s="123" t="n">
        <f aca="false">[3]راسب!AK179</f>
        <v>0</v>
      </c>
      <c r="AL181" s="123" t="n">
        <f aca="false">[3]راسب!AL179</f>
        <v>5</v>
      </c>
      <c r="AM181" s="123" t="n">
        <f aca="false">[3]راسب!AM179</f>
        <v>5</v>
      </c>
      <c r="AN181" s="123" t="n">
        <f aca="false">[3]راسب!AN179</f>
        <v>50</v>
      </c>
      <c r="AO181" s="123" t="n">
        <f aca="false">[3]راسب!AO179</f>
        <v>87</v>
      </c>
      <c r="AP181" s="123" t="n">
        <f aca="false">[3]راسب!AP179</f>
        <v>43.5</v>
      </c>
      <c r="AQ181" s="123" t="n">
        <f aca="false">[3]راسب!AQ179</f>
        <v>26</v>
      </c>
      <c r="AR181" s="123" t="n">
        <f aca="false">[3]راسب!AR179</f>
        <v>27</v>
      </c>
      <c r="AS181" s="123" t="n">
        <f aca="false">[3]راسب!AS179</f>
        <v>3</v>
      </c>
      <c r="AT181" s="123" t="n">
        <f aca="false">[3]راسب!AT179</f>
        <v>2</v>
      </c>
      <c r="AU181" s="123" t="n">
        <f aca="false">[3]راسب!AU179</f>
        <v>32</v>
      </c>
      <c r="AV181" s="123" t="n">
        <f aca="false">[3]راسب!AV179</f>
        <v>24</v>
      </c>
      <c r="AW181" s="123" t="str">
        <f aca="false">[3]راسب!AW179</f>
        <v>غـ</v>
      </c>
      <c r="AX181" s="123" t="n">
        <f aca="false">[3]راسب!AX179</f>
        <v>0</v>
      </c>
      <c r="AY181" s="123" t="n">
        <f aca="false">[3]راسب!AY179</f>
        <v>0</v>
      </c>
      <c r="AZ181" s="123" t="n">
        <f aca="false">[3]راسب!AZ179</f>
        <v>24</v>
      </c>
      <c r="BA181" s="123" t="n">
        <f aca="false">[3]راسب!BA179</f>
        <v>56</v>
      </c>
      <c r="BB181" s="123" t="n">
        <f aca="false">[3]راسب!BB179</f>
        <v>28</v>
      </c>
      <c r="BC181" s="123" t="n">
        <f aca="false">[3]راسب!BC179</f>
        <v>11</v>
      </c>
      <c r="BD181" s="123" t="n">
        <f aca="false">[3]راسب!BD179</f>
        <v>25</v>
      </c>
      <c r="BE181" s="123" t="n">
        <f aca="false">[3]راسب!BE179</f>
        <v>3</v>
      </c>
      <c r="BF181" s="123" t="n">
        <f aca="false">[3]راسب!BF179</f>
        <v>28</v>
      </c>
      <c r="BG181" s="123" t="n">
        <f aca="false">[3]راسب!BG179</f>
        <v>23</v>
      </c>
      <c r="BH181" s="123" t="n">
        <f aca="false">[3]راسب!BH179</f>
        <v>26</v>
      </c>
      <c r="BI181" s="123" t="n">
        <f aca="false">[3]راسب!BI179</f>
        <v>49</v>
      </c>
      <c r="BJ181" s="123" t="n">
        <f aca="false">[3]راسب!BJ179</f>
        <v>77</v>
      </c>
      <c r="BK181" s="123" t="n">
        <f aca="false">[3]راسب!BK179</f>
        <v>38.5</v>
      </c>
      <c r="BL181" s="123" t="n">
        <f aca="false">[3]راسب!BL179</f>
        <v>8</v>
      </c>
      <c r="BM181" s="123" t="n">
        <f aca="false">[3]راسب!BM179</f>
        <v>32</v>
      </c>
      <c r="BN181" s="123" t="n">
        <f aca="false">[3]راسب!BN179</f>
        <v>5</v>
      </c>
      <c r="BO181" s="123" t="n">
        <f aca="false">[3]راسب!BO179</f>
        <v>8</v>
      </c>
      <c r="BP181" s="123" t="n">
        <f aca="false">[3]راسب!BP179</f>
        <v>45</v>
      </c>
      <c r="BQ181" s="123" t="n">
        <f aca="false">[3]راسب!BQ179</f>
        <v>32</v>
      </c>
      <c r="BR181" s="123" t="str">
        <f aca="false">[3]راسب!BR179</f>
        <v>غـ</v>
      </c>
      <c r="BS181" s="123" t="n">
        <f aca="false">[3]راسب!BS179</f>
        <v>12</v>
      </c>
      <c r="BT181" s="123" t="n">
        <f aca="false">[3]راسب!BT179</f>
        <v>12</v>
      </c>
      <c r="BU181" s="123" t="n">
        <f aca="false">[3]راسب!BU179</f>
        <v>44</v>
      </c>
      <c r="BV181" s="123" t="n">
        <f aca="false">[3]راسب!BV179</f>
        <v>89</v>
      </c>
      <c r="BW181" s="123" t="n">
        <f aca="false">[3]راسب!BW179</f>
        <v>44.5</v>
      </c>
      <c r="BX181" s="123" t="n">
        <f aca="false">[3]راسب!BX179</f>
        <v>9</v>
      </c>
      <c r="BY181" s="123" t="n">
        <f aca="false">[3]راسب!BY179</f>
        <v>108.5</v>
      </c>
      <c r="BZ181" s="123" t="n">
        <f aca="false">[3]راسب!BZ179</f>
        <v>0</v>
      </c>
      <c r="CA181" s="123" t="n">
        <f aca="false">[3]راسب!CA179</f>
        <v>86</v>
      </c>
      <c r="CB181" s="123" t="n">
        <f aca="false">[3]راسب!CB179</f>
        <v>88</v>
      </c>
      <c r="CC181" s="123" t="n">
        <f aca="false">[3]راسب!CC179</f>
        <v>174</v>
      </c>
      <c r="CD181" s="123" t="n">
        <f aca="false">[3]راسب!CD179</f>
        <v>8.7</v>
      </c>
      <c r="CE181" s="123" t="n">
        <f aca="false">[3]راسب!CE179</f>
        <v>88</v>
      </c>
      <c r="CF181" s="123" t="n">
        <f aca="false">[3]راسب!CF179</f>
        <v>86</v>
      </c>
      <c r="CG181" s="123" t="n">
        <f aca="false">[3]راسب!CG179</f>
        <v>174</v>
      </c>
      <c r="CH181" s="123" t="n">
        <f aca="false">[3]راسب!CH179</f>
        <v>8.7</v>
      </c>
      <c r="CI181" s="123" t="n">
        <f aca="false">[3]راسب!CI179</f>
        <v>125.9</v>
      </c>
      <c r="CJ181" s="123" t="n">
        <f aca="false">[3]راسب!CJ179</f>
        <v>44</v>
      </c>
      <c r="CK181" s="123" t="n">
        <f aca="false">[3]راسب!CK179</f>
        <v>1</v>
      </c>
      <c r="CL181" s="123" t="n">
        <f aca="false">[3]راسب!CL179</f>
        <v>45</v>
      </c>
      <c r="CM181" s="123" t="n">
        <f aca="false">[3]راسب!CM179</f>
        <v>25</v>
      </c>
      <c r="CN181" s="123" t="n">
        <f aca="false">[3]راسب!CN179</f>
        <v>4</v>
      </c>
      <c r="CO181" s="123" t="n">
        <f aca="false">[3]راسب!CO179</f>
        <v>29</v>
      </c>
      <c r="CP181" s="123" t="n">
        <f aca="false">[3]راسب!CP179</f>
        <v>74</v>
      </c>
      <c r="CQ181" s="123" t="n">
        <f aca="false">[3]راسب!CQ179</f>
        <v>37</v>
      </c>
      <c r="CR181" s="123" t="n">
        <f aca="false">[3]راسب!CR179</f>
        <v>14.8</v>
      </c>
      <c r="CS181" s="123" t="n">
        <f aca="false">[3]راسب!CS179</f>
        <v>28</v>
      </c>
      <c r="CT181" s="123" t="n">
        <f aca="false">[3]راسب!CT179</f>
        <v>16</v>
      </c>
      <c r="CU181" s="123" t="n">
        <f aca="false">[3]راسب!CU179</f>
        <v>44</v>
      </c>
      <c r="CV181" s="123" t="n">
        <f aca="false">[3]راسب!CV179</f>
        <v>28</v>
      </c>
      <c r="CW181" s="123" t="n">
        <f aca="false">[3]راسب!CW179</f>
        <v>28</v>
      </c>
      <c r="CX181" s="123" t="n">
        <f aca="false">[3]راسب!CX179</f>
        <v>56</v>
      </c>
      <c r="CY181" s="123" t="n">
        <f aca="false">[3]راسب!CY179</f>
        <v>100</v>
      </c>
      <c r="CZ181" s="123" t="n">
        <f aca="false">[3]راسب!CZ179</f>
        <v>50</v>
      </c>
      <c r="DA181" s="123" t="n">
        <f aca="false">[3]راسب!DA179</f>
        <v>15</v>
      </c>
      <c r="DB181" s="123" t="str">
        <f aca="false">[3]راسب!DB179</f>
        <v>له دور ثاني</v>
      </c>
      <c r="DC181" s="123" t="n">
        <f aca="false">[3]راسب!DC179</f>
        <v>15</v>
      </c>
      <c r="DD181" s="123" t="str">
        <f aca="false">[3]راسب!DD179</f>
        <v>له دور ثاني في ـلغة عربيةـانجليزىـدرسات ـرياضيات ـعلوم ـرسم ـحاسب الي ـدين ـ</v>
      </c>
      <c r="DE181" s="126"/>
    </row>
    <row r="182" s="125" customFormat="true" ht="45" hidden="false" customHeight="true" outlineLevel="0" collapsed="false">
      <c r="A182" s="123" t="n">
        <v>86</v>
      </c>
      <c r="B182" s="123" t="n">
        <v>86</v>
      </c>
      <c r="C182" s="123"/>
      <c r="D182" s="123"/>
      <c r="E182" s="123"/>
      <c r="F182" s="123"/>
      <c r="G182" s="123"/>
      <c r="H182" s="123"/>
      <c r="I182" s="123" t="str">
        <f aca="false">IF(F12="","",F12)</f>
        <v/>
      </c>
      <c r="J182" s="123"/>
      <c r="K182" s="123"/>
      <c r="L182" s="123"/>
      <c r="M182" s="123" t="str">
        <f aca="false">IF('[3]رصد الدور الثاني'!E93="","",'[3]رصد الدور الثاني'!E93)</f>
        <v/>
      </c>
      <c r="N182" s="123"/>
      <c r="O182" s="123"/>
      <c r="P182" s="123"/>
      <c r="Q182" s="123"/>
      <c r="R182" s="123" t="str">
        <f aca="false">IF(F12="","",F12)</f>
        <v/>
      </c>
      <c r="S182" s="123"/>
      <c r="T182" s="123"/>
      <c r="U182" s="123"/>
      <c r="V182" s="123" t="str">
        <f aca="false">IF('[3]رصد الدور الثاني'!F93="","",'[3]رصد الدور الثاني'!F93)</f>
        <v/>
      </c>
      <c r="W182" s="123"/>
      <c r="X182" s="123"/>
      <c r="Y182" s="123"/>
      <c r="Z182" s="123"/>
      <c r="AA182" s="123" t="str">
        <f aca="false">IF(F12="","",F12)</f>
        <v/>
      </c>
      <c r="AB182" s="123"/>
      <c r="AC182" s="123"/>
      <c r="AD182" s="123"/>
      <c r="AE182" s="123" t="str">
        <f aca="false">IF('[3]رصد الدور الثاني'!G93="","",'[3]رصد الدور الثاني'!G93)</f>
        <v/>
      </c>
      <c r="AF182" s="123"/>
      <c r="AG182" s="123"/>
      <c r="AH182" s="123"/>
      <c r="AI182" s="123"/>
      <c r="AJ182" s="123"/>
      <c r="AK182" s="123" t="str">
        <f aca="false">IF('[3]رصد الدور الثاني'!H93="","",'[3]رصد الدور الثاني'!H93)</f>
        <v/>
      </c>
      <c r="AL182" s="123" t="str">
        <f aca="false">IF('[3]رصد الدور الثاني'!I93="","",'[3]رصد الدور الثاني'!I93)</f>
        <v/>
      </c>
      <c r="AM182" s="123" t="str">
        <f aca="false">IF('[3]رصد الدور الثاني'!J93="","",'[3]رصد الدور الثاني'!J93)</f>
        <v/>
      </c>
      <c r="AN182" s="123"/>
      <c r="AO182" s="123"/>
      <c r="AP182" s="123"/>
      <c r="AQ182" s="123" t="str">
        <f aca="false">AM182</f>
        <v/>
      </c>
      <c r="AR182" s="123"/>
      <c r="AS182" s="123"/>
      <c r="AT182" s="123"/>
      <c r="AU182" s="123"/>
      <c r="AV182" s="123"/>
      <c r="AW182" s="123"/>
      <c r="AX182" s="123"/>
      <c r="AY182" s="123" t="str">
        <f aca="false">IF(F12="","",F12)</f>
        <v/>
      </c>
      <c r="AZ182" s="123"/>
      <c r="BA182" s="123"/>
      <c r="BB182" s="123"/>
      <c r="BC182" s="123" t="str">
        <f aca="false">IF('[3]رصد الدور الثاني'!K93="","",'[3]رصد الدور الثاني'!K93)</f>
        <v/>
      </c>
      <c r="BD182" s="123"/>
      <c r="BE182" s="123"/>
      <c r="BF182" s="123"/>
      <c r="BG182" s="123"/>
      <c r="BH182" s="123" t="str">
        <f aca="false">IF(F12="","",F12)</f>
        <v/>
      </c>
      <c r="BI182" s="123"/>
      <c r="BJ182" s="123"/>
      <c r="BK182" s="123"/>
      <c r="BL182" s="123" t="str">
        <f aca="false">IF('[3]رصد الدور الثاني'!L93="","",'[3]رصد الدور الثاني'!L93)</f>
        <v/>
      </c>
      <c r="BM182" s="123"/>
      <c r="BN182" s="123"/>
      <c r="BO182" s="123"/>
      <c r="BP182" s="123"/>
      <c r="BQ182" s="123"/>
      <c r="BR182" s="123"/>
      <c r="BS182" s="123"/>
      <c r="BT182" s="123" t="str">
        <f aca="false">IF(F12="","",F12)</f>
        <v/>
      </c>
      <c r="BU182" s="123"/>
      <c r="BV182" s="123"/>
      <c r="BW182" s="123"/>
      <c r="BX182" s="123" t="str">
        <f aca="false">IF('[3]رصد الدور الثاني'!M93="","",'[3]رصد الدور الثاني'!M93)</f>
        <v/>
      </c>
      <c r="BY182" s="123" t="str">
        <f aca="false">IF(BY12="","",BY12)</f>
        <v/>
      </c>
      <c r="BZ182" s="123"/>
      <c r="CA182" s="123"/>
      <c r="CB182" s="123"/>
      <c r="CC182" s="123"/>
      <c r="CD182" s="123"/>
      <c r="CE182" s="123"/>
      <c r="CF182" s="123"/>
      <c r="CG182" s="123"/>
      <c r="CH182" s="123"/>
      <c r="CI182" s="123"/>
      <c r="CJ182" s="123"/>
      <c r="CK182" s="123"/>
      <c r="CL182" s="123"/>
      <c r="CM182" s="123"/>
      <c r="CN182" s="123" t="str">
        <f aca="false">IF(F12="","",F12)</f>
        <v/>
      </c>
      <c r="CO182" s="123"/>
      <c r="CP182" s="123"/>
      <c r="CQ182" s="123"/>
      <c r="CR182" s="123" t="str">
        <f aca="false">IF('[3]رصد الدور الثاني'!Q93="","",'[3]رصد الدور الثاني'!Q93)</f>
        <v/>
      </c>
      <c r="CS182" s="123"/>
      <c r="CT182" s="123"/>
      <c r="CU182" s="123"/>
      <c r="CV182" s="123"/>
      <c r="CW182" s="123"/>
      <c r="CX182" s="123"/>
      <c r="CY182" s="123"/>
      <c r="CZ182" s="123"/>
      <c r="DA182" s="123"/>
      <c r="DB182" s="123"/>
      <c r="DC182" s="123"/>
      <c r="DD182" s="123"/>
      <c r="DE182" s="126"/>
    </row>
    <row r="183" s="125" customFormat="true" ht="45" hidden="false" customHeight="true" outlineLevel="0" collapsed="false">
      <c r="A183" s="123" t="n">
        <f aca="false">[3]راسب!A181</f>
        <v>114</v>
      </c>
      <c r="B183" s="123" t="n">
        <f aca="false">[3]راسب!B181</f>
        <v>114</v>
      </c>
      <c r="C183" s="123" t="str">
        <f aca="false">[3]راسب!C181</f>
        <v>ايه محمد سيد رسلان</v>
      </c>
      <c r="D183" s="123" t="str">
        <f aca="false">[3]راسب!D181</f>
        <v>ب10</v>
      </c>
      <c r="E183" s="123" t="n">
        <f aca="false">[3]راسب!E181</f>
        <v>29</v>
      </c>
      <c r="F183" s="123" t="n">
        <f aca="false">[3]راسب!F181</f>
        <v>17.5</v>
      </c>
      <c r="G183" s="123" t="n">
        <f aca="false">[3]راسب!G181</f>
        <v>46.5</v>
      </c>
      <c r="H183" s="123" t="n">
        <f aca="false">[3]راسب!H181</f>
        <v>23</v>
      </c>
      <c r="I183" s="123" t="n">
        <f aca="false">[3]راسب!I181</f>
        <v>13</v>
      </c>
      <c r="J183" s="123" t="n">
        <f aca="false">[3]راسب!J181</f>
        <v>36</v>
      </c>
      <c r="K183" s="123" t="n">
        <f aca="false">[3]راسب!K181</f>
        <v>82.5</v>
      </c>
      <c r="L183" s="123" t="n">
        <f aca="false">[3]راسب!L181</f>
        <v>41.25</v>
      </c>
      <c r="M183" s="123" t="n">
        <f aca="false">[3]راسب!M181</f>
        <v>33</v>
      </c>
      <c r="N183" s="123" t="n">
        <f aca="false">[3]راسب!N181</f>
        <v>40</v>
      </c>
      <c r="O183" s="123" t="n">
        <f aca="false">[3]راسب!O181</f>
        <v>4</v>
      </c>
      <c r="P183" s="123" t="n">
        <f aca="false">[3]راسب!P181</f>
        <v>44</v>
      </c>
      <c r="Q183" s="123" t="n">
        <f aca="false">[3]راسب!Q181</f>
        <v>40</v>
      </c>
      <c r="R183" s="123" t="n">
        <f aca="false">[3]راسب!R181</f>
        <v>5</v>
      </c>
      <c r="S183" s="123" t="n">
        <f aca="false">[3]راسب!S181</f>
        <v>45</v>
      </c>
      <c r="T183" s="123" t="n">
        <f aca="false">[3]راسب!T181</f>
        <v>89</v>
      </c>
      <c r="U183" s="123" t="n">
        <f aca="false">[3]راسب!U181</f>
        <v>44.5</v>
      </c>
      <c r="V183" s="123" t="n">
        <f aca="false">[3]راسب!V181</f>
        <v>27</v>
      </c>
      <c r="W183" s="123" t="n">
        <f aca="false">[3]راسب!W181</f>
        <v>39</v>
      </c>
      <c r="X183" s="123" t="n">
        <f aca="false">[3]راسب!X181</f>
        <v>5</v>
      </c>
      <c r="Y183" s="123" t="n">
        <f aca="false">[3]راسب!Y181</f>
        <v>44</v>
      </c>
      <c r="Z183" s="123" t="n">
        <f aca="false">[3]راسب!Z181</f>
        <v>29</v>
      </c>
      <c r="AA183" s="123" t="n">
        <f aca="false">[3]راسب!AA181</f>
        <v>3</v>
      </c>
      <c r="AB183" s="123" t="n">
        <f aca="false">[3]راسب!AB181</f>
        <v>32</v>
      </c>
      <c r="AC183" s="123" t="n">
        <f aca="false">[3]راسب!AC181</f>
        <v>76</v>
      </c>
      <c r="AD183" s="123" t="n">
        <f aca="false">[3]راسب!AD181</f>
        <v>38</v>
      </c>
      <c r="AE183" s="123" t="n">
        <f aca="false">[3]راسب!AE181</f>
        <v>15</v>
      </c>
      <c r="AF183" s="123" t="n">
        <f aca="false">[3]راسب!AF181</f>
        <v>27</v>
      </c>
      <c r="AG183" s="123" t="n">
        <f aca="false">[3]راسب!AG181</f>
        <v>8</v>
      </c>
      <c r="AH183" s="123" t="n">
        <f aca="false">[3]راسب!AH181</f>
        <v>5</v>
      </c>
      <c r="AI183" s="123" t="n">
        <f aca="false">[3]راسب!AI181</f>
        <v>40</v>
      </c>
      <c r="AJ183" s="123" t="n">
        <f aca="false">[3]راسب!AJ181</f>
        <v>27</v>
      </c>
      <c r="AK183" s="123" t="n">
        <f aca="false">[3]راسب!AK181</f>
        <v>2</v>
      </c>
      <c r="AL183" s="123" t="n">
        <f aca="false">[3]راسب!AL181</f>
        <v>4</v>
      </c>
      <c r="AM183" s="123" t="n">
        <f aca="false">[3]راسب!AM181</f>
        <v>6</v>
      </c>
      <c r="AN183" s="123" t="n">
        <f aca="false">[3]راسب!AN181</f>
        <v>33</v>
      </c>
      <c r="AO183" s="123" t="n">
        <f aca="false">[3]راسب!AO181</f>
        <v>73</v>
      </c>
      <c r="AP183" s="123" t="n">
        <f aca="false">[3]راسب!AP181</f>
        <v>36.5</v>
      </c>
      <c r="AQ183" s="123" t="n">
        <f aca="false">[3]راسب!AQ181</f>
        <v>22</v>
      </c>
      <c r="AR183" s="123" t="n">
        <f aca="false">[3]راسب!AR181</f>
        <v>32</v>
      </c>
      <c r="AS183" s="123" t="n">
        <f aca="false">[3]راسب!AS181</f>
        <v>5</v>
      </c>
      <c r="AT183" s="123" t="n">
        <f aca="false">[3]راسب!AT181</f>
        <v>8</v>
      </c>
      <c r="AU183" s="123" t="n">
        <f aca="false">[3]راسب!AU181</f>
        <v>45</v>
      </c>
      <c r="AV183" s="123" t="n">
        <f aca="false">[3]راسب!AV181</f>
        <v>32</v>
      </c>
      <c r="AW183" s="123" t="n">
        <f aca="false">[3]راسب!AW181</f>
        <v>0</v>
      </c>
      <c r="AX183" s="123" t="n">
        <f aca="false">[3]راسب!AX181</f>
        <v>8</v>
      </c>
      <c r="AY183" s="123" t="n">
        <f aca="false">[3]راسب!AY181</f>
        <v>8</v>
      </c>
      <c r="AZ183" s="123" t="n">
        <f aca="false">[3]راسب!AZ181</f>
        <v>40</v>
      </c>
      <c r="BA183" s="123" t="n">
        <f aca="false">[3]راسب!BA181</f>
        <v>85</v>
      </c>
      <c r="BB183" s="123" t="n">
        <f aca="false">[3]راسب!BB181</f>
        <v>42.5</v>
      </c>
      <c r="BC183" s="123" t="n">
        <f aca="false">[3]راسب!BC181</f>
        <v>17</v>
      </c>
      <c r="BD183" s="123" t="n">
        <f aca="false">[3]راسب!BD181</f>
        <v>30</v>
      </c>
      <c r="BE183" s="123" t="n">
        <f aca="false">[3]راسب!BE181</f>
        <v>31</v>
      </c>
      <c r="BF183" s="123" t="n">
        <f aca="false">[3]راسب!BF181</f>
        <v>61</v>
      </c>
      <c r="BG183" s="123" t="n">
        <f aca="false">[3]راسب!BG181</f>
        <v>31</v>
      </c>
      <c r="BH183" s="123" t="n">
        <f aca="false">[3]راسب!BH181</f>
        <v>33</v>
      </c>
      <c r="BI183" s="123" t="n">
        <f aca="false">[3]راسب!BI181</f>
        <v>64</v>
      </c>
      <c r="BJ183" s="123" t="n">
        <f aca="false">[3]راسب!BJ181</f>
        <v>125</v>
      </c>
      <c r="BK183" s="123" t="n">
        <f aca="false">[3]راسب!BK181</f>
        <v>62.5</v>
      </c>
      <c r="BL183" s="123" t="n">
        <f aca="false">[3]راسب!BL181</f>
        <v>12.5</v>
      </c>
      <c r="BM183" s="123" t="n">
        <f aca="false">[3]راسب!BM181</f>
        <v>40</v>
      </c>
      <c r="BN183" s="123" t="n">
        <f aca="false">[3]راسب!BN181</f>
        <v>7</v>
      </c>
      <c r="BO183" s="123" t="n">
        <f aca="false">[3]راسب!BO181</f>
        <v>20</v>
      </c>
      <c r="BP183" s="123" t="n">
        <f aca="false">[3]راسب!BP181</f>
        <v>67</v>
      </c>
      <c r="BQ183" s="123" t="n">
        <f aca="false">[3]راسب!BQ181</f>
        <v>40</v>
      </c>
      <c r="BR183" s="123" t="n">
        <f aca="false">[3]راسب!BR181</f>
        <v>6</v>
      </c>
      <c r="BS183" s="123" t="n">
        <f aca="false">[3]راسب!BS181</f>
        <v>22</v>
      </c>
      <c r="BT183" s="123" t="n">
        <f aca="false">[3]راسب!BT181</f>
        <v>28</v>
      </c>
      <c r="BU183" s="123" t="n">
        <f aca="false">[3]راسب!BU181</f>
        <v>68</v>
      </c>
      <c r="BV183" s="123" t="n">
        <f aca="false">[3]راسب!BV181</f>
        <v>135</v>
      </c>
      <c r="BW183" s="123" t="n">
        <f aca="false">[3]راسب!BW181</f>
        <v>67.5</v>
      </c>
      <c r="BX183" s="123" t="n">
        <f aca="false">[3]راسب!BX181</f>
        <v>13.5</v>
      </c>
      <c r="BY183" s="123" t="n">
        <f aca="false">[3]راسب!BY181</f>
        <v>140</v>
      </c>
      <c r="BZ183" s="123" t="n">
        <f aca="false">[3]راسب!BZ181</f>
        <v>0</v>
      </c>
      <c r="CA183" s="123" t="n">
        <f aca="false">[3]راسب!CA181</f>
        <v>90</v>
      </c>
      <c r="CB183" s="123" t="n">
        <f aca="false">[3]راسب!CB181</f>
        <v>90</v>
      </c>
      <c r="CC183" s="123" t="n">
        <f aca="false">[3]راسب!CC181</f>
        <v>180</v>
      </c>
      <c r="CD183" s="123" t="n">
        <f aca="false">[3]راسب!CD181</f>
        <v>9</v>
      </c>
      <c r="CE183" s="123" t="n">
        <f aca="false">[3]راسب!CE181</f>
        <v>90</v>
      </c>
      <c r="CF183" s="123" t="n">
        <f aca="false">[3]راسب!CF181</f>
        <v>90</v>
      </c>
      <c r="CG183" s="123" t="n">
        <f aca="false">[3]راسب!CG181</f>
        <v>180</v>
      </c>
      <c r="CH183" s="123" t="n">
        <f aca="false">[3]راسب!CH181</f>
        <v>9</v>
      </c>
      <c r="CI183" s="123" t="n">
        <f aca="false">[3]راسب!CI181</f>
        <v>158</v>
      </c>
      <c r="CJ183" s="123" t="n">
        <f aca="false">[3]راسب!CJ181</f>
        <v>33</v>
      </c>
      <c r="CK183" s="123" t="n">
        <f aca="false">[3]راسب!CK181</f>
        <v>14</v>
      </c>
      <c r="CL183" s="123" t="n">
        <f aca="false">[3]راسب!CL181</f>
        <v>47</v>
      </c>
      <c r="CM183" s="123" t="n">
        <f aca="false">[3]راسب!CM181</f>
        <v>43</v>
      </c>
      <c r="CN183" s="123" t="n">
        <f aca="false">[3]راسب!CN181</f>
        <v>26</v>
      </c>
      <c r="CO183" s="123" t="n">
        <f aca="false">[3]راسب!CO181</f>
        <v>69</v>
      </c>
      <c r="CP183" s="123" t="n">
        <f aca="false">[3]راسب!CP181</f>
        <v>116</v>
      </c>
      <c r="CQ183" s="123" t="n">
        <f aca="false">[3]راسب!CQ181</f>
        <v>58</v>
      </c>
      <c r="CR183" s="123" t="n">
        <f aca="false">[3]راسب!CR181</f>
        <v>23.2</v>
      </c>
      <c r="CS183" s="123" t="n">
        <f aca="false">[3]راسب!CS181</f>
        <v>40</v>
      </c>
      <c r="CT183" s="123" t="n">
        <f aca="false">[3]راسب!CT181</f>
        <v>20</v>
      </c>
      <c r="CU183" s="123" t="n">
        <f aca="false">[3]راسب!CU181</f>
        <v>60</v>
      </c>
      <c r="CV183" s="123" t="n">
        <f aca="false">[3]راسب!CV181</f>
        <v>40</v>
      </c>
      <c r="CW183" s="123" t="n">
        <f aca="false">[3]راسب!CW181</f>
        <v>20</v>
      </c>
      <c r="CX183" s="123" t="n">
        <f aca="false">[3]راسب!CX181</f>
        <v>60</v>
      </c>
      <c r="CY183" s="123" t="n">
        <f aca="false">[3]راسب!CY181</f>
        <v>120</v>
      </c>
      <c r="CZ183" s="123" t="n">
        <f aca="false">[3]راسب!CZ181</f>
        <v>60</v>
      </c>
      <c r="DA183" s="123" t="n">
        <f aca="false">[3]راسب!DA181</f>
        <v>18</v>
      </c>
      <c r="DB183" s="123" t="str">
        <f aca="false">[3]راسب!DB181</f>
        <v>له دور ثاني</v>
      </c>
      <c r="DC183" s="123" t="n">
        <f aca="false">[3]راسب!DC181</f>
        <v>10</v>
      </c>
      <c r="DD183" s="123" t="str">
        <f aca="false">[3]راسب!DD181</f>
        <v>له دور ثاني في ـلغة عربيةـانجليزىـدرسات ـرياضيات ـعلوم ـ</v>
      </c>
      <c r="DE183" s="126"/>
    </row>
    <row r="184" s="125" customFormat="true" ht="45" hidden="false" customHeight="true" outlineLevel="0" collapsed="false">
      <c r="A184" s="123" t="n">
        <v>87</v>
      </c>
      <c r="B184" s="123" t="n">
        <v>87</v>
      </c>
      <c r="C184" s="123"/>
      <c r="D184" s="123"/>
      <c r="E184" s="123"/>
      <c r="F184" s="123"/>
      <c r="G184" s="123"/>
      <c r="H184" s="123"/>
      <c r="I184" s="123" t="str">
        <f aca="false">IF(F12="","",F12)</f>
        <v/>
      </c>
      <c r="J184" s="123"/>
      <c r="K184" s="123"/>
      <c r="L184" s="123"/>
      <c r="M184" s="123" t="str">
        <f aca="false">IF('[3]رصد الدور الثاني'!E94="","",'[3]رصد الدور الثاني'!E94)</f>
        <v/>
      </c>
      <c r="N184" s="123"/>
      <c r="O184" s="123"/>
      <c r="P184" s="123"/>
      <c r="Q184" s="123"/>
      <c r="R184" s="123" t="str">
        <f aca="false">IF(F12="","",F12)</f>
        <v/>
      </c>
      <c r="S184" s="123"/>
      <c r="T184" s="123"/>
      <c r="U184" s="123"/>
      <c r="V184" s="123" t="str">
        <f aca="false">IF('[3]رصد الدور الثاني'!F94="","",'[3]رصد الدور الثاني'!F94)</f>
        <v/>
      </c>
      <c r="W184" s="123"/>
      <c r="X184" s="123"/>
      <c r="Y184" s="123"/>
      <c r="Z184" s="123"/>
      <c r="AA184" s="123" t="str">
        <f aca="false">IF(F12="","",F12)</f>
        <v/>
      </c>
      <c r="AB184" s="123"/>
      <c r="AC184" s="123"/>
      <c r="AD184" s="123"/>
      <c r="AE184" s="123" t="str">
        <f aca="false">IF('[3]رصد الدور الثاني'!G94="","",'[3]رصد الدور الثاني'!G94)</f>
        <v/>
      </c>
      <c r="AF184" s="123"/>
      <c r="AG184" s="123"/>
      <c r="AH184" s="123"/>
      <c r="AI184" s="123"/>
      <c r="AJ184" s="123"/>
      <c r="AK184" s="123" t="str">
        <f aca="false">IF('[3]رصد الدور الثاني'!H94="","",'[3]رصد الدور الثاني'!H94)</f>
        <v/>
      </c>
      <c r="AL184" s="123" t="str">
        <f aca="false">IF('[3]رصد الدور الثاني'!I94="","",'[3]رصد الدور الثاني'!I94)</f>
        <v/>
      </c>
      <c r="AM184" s="123" t="str">
        <f aca="false">IF('[3]رصد الدور الثاني'!J94="","",'[3]رصد الدور الثاني'!J94)</f>
        <v/>
      </c>
      <c r="AN184" s="123"/>
      <c r="AO184" s="123"/>
      <c r="AP184" s="123"/>
      <c r="AQ184" s="123" t="str">
        <f aca="false">AM184</f>
        <v/>
      </c>
      <c r="AR184" s="123"/>
      <c r="AS184" s="123"/>
      <c r="AT184" s="123"/>
      <c r="AU184" s="123"/>
      <c r="AV184" s="123"/>
      <c r="AW184" s="123"/>
      <c r="AX184" s="123"/>
      <c r="AY184" s="123" t="str">
        <f aca="false">IF(F12="","",F12)</f>
        <v/>
      </c>
      <c r="AZ184" s="123"/>
      <c r="BA184" s="123"/>
      <c r="BB184" s="123"/>
      <c r="BC184" s="123" t="str">
        <f aca="false">IF('[3]رصد الدور الثاني'!K94="","",'[3]رصد الدور الثاني'!K94)</f>
        <v/>
      </c>
      <c r="BD184" s="123"/>
      <c r="BE184" s="123"/>
      <c r="BF184" s="123"/>
      <c r="BG184" s="123"/>
      <c r="BH184" s="123" t="str">
        <f aca="false">IF(F12="","",F12)</f>
        <v/>
      </c>
      <c r="BI184" s="123"/>
      <c r="BJ184" s="123"/>
      <c r="BK184" s="123"/>
      <c r="BL184" s="123" t="str">
        <f aca="false">IF('[3]رصد الدور الثاني'!L94="","",'[3]رصد الدور الثاني'!L94)</f>
        <v/>
      </c>
      <c r="BM184" s="123"/>
      <c r="BN184" s="123"/>
      <c r="BO184" s="123"/>
      <c r="BP184" s="123"/>
      <c r="BQ184" s="123"/>
      <c r="BR184" s="123"/>
      <c r="BS184" s="123"/>
      <c r="BT184" s="123" t="str">
        <f aca="false">IF(F12="","",F12)</f>
        <v/>
      </c>
      <c r="BU184" s="123"/>
      <c r="BV184" s="123"/>
      <c r="BW184" s="123"/>
      <c r="BX184" s="123" t="str">
        <f aca="false">IF('[3]رصد الدور الثاني'!M94="","",'[3]رصد الدور الثاني'!M94)</f>
        <v/>
      </c>
      <c r="BY184" s="123" t="str">
        <f aca="false">IF(BY12="","",BY12)</f>
        <v/>
      </c>
      <c r="BZ184" s="123"/>
      <c r="CA184" s="123"/>
      <c r="CB184" s="123"/>
      <c r="CC184" s="123"/>
      <c r="CD184" s="123"/>
      <c r="CE184" s="123"/>
      <c r="CF184" s="123"/>
      <c r="CG184" s="123"/>
      <c r="CH184" s="123"/>
      <c r="CI184" s="123"/>
      <c r="CJ184" s="123"/>
      <c r="CK184" s="123"/>
      <c r="CL184" s="123"/>
      <c r="CM184" s="123"/>
      <c r="CN184" s="123" t="str">
        <f aca="false">IF(F12="","",F12)</f>
        <v/>
      </c>
      <c r="CO184" s="123"/>
      <c r="CP184" s="123"/>
      <c r="CQ184" s="123"/>
      <c r="CR184" s="123" t="str">
        <f aca="false">IF('[3]رصد الدور الثاني'!Q94="","",'[3]رصد الدور الثاني'!Q94)</f>
        <v/>
      </c>
      <c r="CS184" s="123"/>
      <c r="CT184" s="123"/>
      <c r="CU184" s="123"/>
      <c r="CV184" s="123"/>
      <c r="CW184" s="123"/>
      <c r="CX184" s="123"/>
      <c r="CY184" s="123"/>
      <c r="CZ184" s="123"/>
      <c r="DA184" s="123"/>
      <c r="DB184" s="123"/>
      <c r="DC184" s="123"/>
      <c r="DD184" s="123"/>
      <c r="DE184" s="126"/>
    </row>
    <row r="185" s="125" customFormat="true" ht="45" hidden="false" customHeight="true" outlineLevel="0" collapsed="false">
      <c r="A185" s="123" t="n">
        <f aca="false">[3]راسب!A183</f>
        <v>117</v>
      </c>
      <c r="B185" s="123" t="n">
        <f aca="false">[3]راسب!B183</f>
        <v>117</v>
      </c>
      <c r="C185" s="123" t="str">
        <f aca="false">[3]راسب!C183</f>
        <v>بخيته حمدى عبدالعال مصطفى</v>
      </c>
      <c r="D185" s="123" t="str">
        <f aca="false">[3]راسب!D183</f>
        <v>ب13</v>
      </c>
      <c r="E185" s="123" t="n">
        <f aca="false">[3]راسب!E183</f>
        <v>30</v>
      </c>
      <c r="F185" s="123" t="n">
        <f aca="false">[3]راسب!F183</f>
        <v>21</v>
      </c>
      <c r="G185" s="123" t="n">
        <f aca="false">[3]راسب!G183</f>
        <v>51</v>
      </c>
      <c r="H185" s="123" t="n">
        <f aca="false">[3]راسب!H183</f>
        <v>27</v>
      </c>
      <c r="I185" s="123" t="n">
        <f aca="false">[3]راسب!I183</f>
        <v>10.5</v>
      </c>
      <c r="J185" s="123" t="n">
        <f aca="false">[3]راسب!J183</f>
        <v>37.5</v>
      </c>
      <c r="K185" s="123" t="n">
        <f aca="false">[3]راسب!K183</f>
        <v>88.5</v>
      </c>
      <c r="L185" s="123" t="n">
        <f aca="false">[3]راسب!L183</f>
        <v>44.25</v>
      </c>
      <c r="M185" s="123" t="n">
        <f aca="false">[3]راسب!M183</f>
        <v>35.5</v>
      </c>
      <c r="N185" s="123" t="n">
        <f aca="false">[3]راسب!N183</f>
        <v>42</v>
      </c>
      <c r="O185" s="123" t="n">
        <f aca="false">[3]راسب!O183</f>
        <v>16.5</v>
      </c>
      <c r="P185" s="123" t="n">
        <f aca="false">[3]راسب!P183</f>
        <v>58.5</v>
      </c>
      <c r="Q185" s="123" t="n">
        <f aca="false">[3]راسب!Q183</f>
        <v>28</v>
      </c>
      <c r="R185" s="123" t="n">
        <f aca="false">[3]راسب!R183</f>
        <v>15</v>
      </c>
      <c r="S185" s="123" t="n">
        <f aca="false">[3]راسب!S183</f>
        <v>43</v>
      </c>
      <c r="T185" s="123" t="n">
        <f aca="false">[3]راسب!T183</f>
        <v>101.5</v>
      </c>
      <c r="U185" s="123" t="n">
        <f aca="false">[3]راسب!U183</f>
        <v>50.75</v>
      </c>
      <c r="V185" s="123" t="n">
        <f aca="false">[3]راسب!V183</f>
        <v>30.5</v>
      </c>
      <c r="W185" s="123" t="n">
        <f aca="false">[3]راسب!W183</f>
        <v>32</v>
      </c>
      <c r="X185" s="123" t="n">
        <f aca="false">[3]راسب!X183</f>
        <v>5</v>
      </c>
      <c r="Y185" s="123" t="n">
        <f aca="false">[3]راسب!Y183</f>
        <v>37</v>
      </c>
      <c r="Z185" s="123" t="n">
        <f aca="false">[3]راسب!Z183</f>
        <v>39</v>
      </c>
      <c r="AA185" s="123" t="n">
        <f aca="false">[3]راسب!AA183</f>
        <v>4</v>
      </c>
      <c r="AB185" s="123" t="n">
        <f aca="false">[3]راسب!AB183</f>
        <v>43</v>
      </c>
      <c r="AC185" s="123" t="n">
        <f aca="false">[3]راسب!AC183</f>
        <v>80</v>
      </c>
      <c r="AD185" s="123" t="n">
        <f aca="false">[3]راسب!AD183</f>
        <v>40</v>
      </c>
      <c r="AE185" s="123" t="n">
        <f aca="false">[3]راسب!AE183</f>
        <v>16</v>
      </c>
      <c r="AF185" s="123" t="n">
        <f aca="false">[3]راسب!AF183</f>
        <v>37</v>
      </c>
      <c r="AG185" s="123" t="n">
        <f aca="false">[3]راسب!AG183</f>
        <v>17</v>
      </c>
      <c r="AH185" s="123" t="n">
        <f aca="false">[3]راسب!AH183</f>
        <v>3</v>
      </c>
      <c r="AI185" s="123" t="n">
        <f aca="false">[3]راسب!AI183</f>
        <v>57</v>
      </c>
      <c r="AJ185" s="123" t="n">
        <f aca="false">[3]راسب!AJ183</f>
        <v>35</v>
      </c>
      <c r="AK185" s="123" t="n">
        <f aca="false">[3]راسب!AK183</f>
        <v>4</v>
      </c>
      <c r="AL185" s="123" t="n">
        <f aca="false">[3]راسب!AL183</f>
        <v>11</v>
      </c>
      <c r="AM185" s="123" t="n">
        <f aca="false">[3]راسب!AM183</f>
        <v>15</v>
      </c>
      <c r="AN185" s="123" t="n">
        <f aca="false">[3]راسب!AN183</f>
        <v>50</v>
      </c>
      <c r="AO185" s="123" t="n">
        <f aca="false">[3]راسب!AO183</f>
        <v>107</v>
      </c>
      <c r="AP185" s="123" t="n">
        <f aca="false">[3]راسب!AP183</f>
        <v>53.5</v>
      </c>
      <c r="AQ185" s="123" t="n">
        <f aca="false">[3]راسب!AQ183</f>
        <v>32</v>
      </c>
      <c r="AR185" s="123" t="n">
        <f aca="false">[3]راسب!AR183</f>
        <v>29</v>
      </c>
      <c r="AS185" s="123" t="n">
        <f aca="false">[3]راسب!AS183</f>
        <v>3</v>
      </c>
      <c r="AT185" s="123" t="n">
        <f aca="false">[3]راسب!AT183</f>
        <v>9</v>
      </c>
      <c r="AU185" s="123" t="n">
        <f aca="false">[3]راسب!AU183</f>
        <v>41</v>
      </c>
      <c r="AV185" s="123" t="n">
        <f aca="false">[3]راسب!AV183</f>
        <v>24</v>
      </c>
      <c r="AW185" s="123" t="n">
        <f aca="false">[3]راسب!AW183</f>
        <v>5</v>
      </c>
      <c r="AX185" s="123" t="n">
        <f aca="false">[3]راسب!AX183</f>
        <v>12</v>
      </c>
      <c r="AY185" s="123" t="n">
        <f aca="false">[3]راسب!AY183</f>
        <v>17</v>
      </c>
      <c r="AZ185" s="123" t="n">
        <f aca="false">[3]راسب!AZ183</f>
        <v>41</v>
      </c>
      <c r="BA185" s="123" t="n">
        <f aca="false">[3]راسب!BA183</f>
        <v>82</v>
      </c>
      <c r="BB185" s="123" t="n">
        <f aca="false">[3]راسب!BB183</f>
        <v>41</v>
      </c>
      <c r="BC185" s="123" t="n">
        <f aca="false">[3]راسب!BC183</f>
        <v>16.5</v>
      </c>
      <c r="BD185" s="123" t="n">
        <f aca="false">[3]راسب!BD183</f>
        <v>33</v>
      </c>
      <c r="BE185" s="123" t="n">
        <f aca="false">[3]راسب!BE183</f>
        <v>34</v>
      </c>
      <c r="BF185" s="123" t="n">
        <f aca="false">[3]راسب!BF183</f>
        <v>67</v>
      </c>
      <c r="BG185" s="123" t="n">
        <f aca="false">[3]راسب!BG183</f>
        <v>30</v>
      </c>
      <c r="BH185" s="123" t="n">
        <f aca="false">[3]راسب!BH183</f>
        <v>44</v>
      </c>
      <c r="BI185" s="123" t="n">
        <f aca="false">[3]راسب!BI183</f>
        <v>74</v>
      </c>
      <c r="BJ185" s="123" t="n">
        <f aca="false">[3]راسب!BJ183</f>
        <v>141</v>
      </c>
      <c r="BK185" s="123" t="n">
        <f aca="false">[3]راسب!BK183</f>
        <v>70.5</v>
      </c>
      <c r="BL185" s="123" t="n">
        <f aca="false">[3]راسب!BL183</f>
        <v>14</v>
      </c>
      <c r="BM185" s="123" t="n">
        <f aca="false">[3]راسب!BM183</f>
        <v>37</v>
      </c>
      <c r="BN185" s="123" t="n">
        <f aca="false">[3]راسب!BN183</f>
        <v>10</v>
      </c>
      <c r="BO185" s="123" t="n">
        <f aca="false">[3]راسب!BO183</f>
        <v>32</v>
      </c>
      <c r="BP185" s="123" t="n">
        <f aca="false">[3]راسب!BP183</f>
        <v>79</v>
      </c>
      <c r="BQ185" s="123" t="n">
        <f aca="false">[3]راسب!BQ183</f>
        <v>37</v>
      </c>
      <c r="BR185" s="123" t="n">
        <f aca="false">[3]راسب!BR183</f>
        <v>6</v>
      </c>
      <c r="BS185" s="123" t="n">
        <f aca="false">[3]راسب!BS183</f>
        <v>32</v>
      </c>
      <c r="BT185" s="123" t="n">
        <f aca="false">[3]راسب!BT183</f>
        <v>38</v>
      </c>
      <c r="BU185" s="123" t="n">
        <f aca="false">[3]راسب!BU183</f>
        <v>75</v>
      </c>
      <c r="BV185" s="123" t="n">
        <f aca="false">[3]راسب!BV183</f>
        <v>154</v>
      </c>
      <c r="BW185" s="123" t="n">
        <f aca="false">[3]راسب!BW183</f>
        <v>77</v>
      </c>
      <c r="BX185" s="123" t="n">
        <f aca="false">[3]راسب!BX183</f>
        <v>15.5</v>
      </c>
      <c r="BY185" s="123" t="n">
        <f aca="false">[3]راسب!BY183</f>
        <v>160</v>
      </c>
      <c r="BZ185" s="123" t="n">
        <f aca="false">[3]راسب!BZ183</f>
        <v>0</v>
      </c>
      <c r="CA185" s="123" t="n">
        <f aca="false">[3]راسب!CA183</f>
        <v>88</v>
      </c>
      <c r="CB185" s="123" t="n">
        <f aca="false">[3]راسب!CB183</f>
        <v>80</v>
      </c>
      <c r="CC185" s="123" t="n">
        <f aca="false">[3]راسب!CC183</f>
        <v>168</v>
      </c>
      <c r="CD185" s="123" t="n">
        <f aca="false">[3]راسب!CD183</f>
        <v>8.4</v>
      </c>
      <c r="CE185" s="123" t="n">
        <f aca="false">[3]راسب!CE183</f>
        <v>80</v>
      </c>
      <c r="CF185" s="123" t="n">
        <f aca="false">[3]راسب!CF183</f>
        <v>88</v>
      </c>
      <c r="CG185" s="123" t="n">
        <f aca="false">[3]راسب!CG183</f>
        <v>168</v>
      </c>
      <c r="CH185" s="123" t="n">
        <f aca="false">[3]راسب!CH183</f>
        <v>8.4</v>
      </c>
      <c r="CI185" s="123" t="n">
        <f aca="false">[3]راسب!CI183</f>
        <v>176.8</v>
      </c>
      <c r="CJ185" s="123" t="n">
        <f aca="false">[3]راسب!CJ183</f>
        <v>45</v>
      </c>
      <c r="CK185" s="123" t="n">
        <f aca="false">[3]راسب!CK183</f>
        <v>16</v>
      </c>
      <c r="CL185" s="123" t="n">
        <f aca="false">[3]راسب!CL183</f>
        <v>61</v>
      </c>
      <c r="CM185" s="123" t="n">
        <f aca="false">[3]راسب!CM183</f>
        <v>43</v>
      </c>
      <c r="CN185" s="123" t="n">
        <f aca="false">[3]راسب!CN183</f>
        <v>22</v>
      </c>
      <c r="CO185" s="123" t="n">
        <f aca="false">[3]راسب!CO183</f>
        <v>65</v>
      </c>
      <c r="CP185" s="123" t="n">
        <f aca="false">[3]راسب!CP183</f>
        <v>126</v>
      </c>
      <c r="CQ185" s="123" t="n">
        <f aca="false">[3]راسب!CQ183</f>
        <v>63</v>
      </c>
      <c r="CR185" s="123" t="n">
        <f aca="false">[3]راسب!CR183</f>
        <v>25.2</v>
      </c>
      <c r="CS185" s="123" t="n">
        <f aca="false">[3]راسب!CS183</f>
        <v>30</v>
      </c>
      <c r="CT185" s="123" t="n">
        <f aca="false">[3]راسب!CT183</f>
        <v>10</v>
      </c>
      <c r="CU185" s="123" t="n">
        <f aca="false">[3]راسب!CU183</f>
        <v>40</v>
      </c>
      <c r="CV185" s="123" t="n">
        <f aca="false">[3]راسب!CV183</f>
        <v>30</v>
      </c>
      <c r="CW185" s="123" t="n">
        <f aca="false">[3]راسب!CW183</f>
        <v>48</v>
      </c>
      <c r="CX185" s="123" t="n">
        <f aca="false">[3]راسب!CX183</f>
        <v>78</v>
      </c>
      <c r="CY185" s="123" t="n">
        <f aca="false">[3]راسب!CY183</f>
        <v>118</v>
      </c>
      <c r="CZ185" s="123" t="n">
        <f aca="false">[3]راسب!CZ183</f>
        <v>59</v>
      </c>
      <c r="DA185" s="123" t="n">
        <f aca="false">[3]راسب!DA183</f>
        <v>17.7</v>
      </c>
      <c r="DB185" s="123" t="str">
        <f aca="false">[3]راسب!DB183</f>
        <v>له دور ثاني</v>
      </c>
      <c r="DC185" s="123" t="n">
        <f aca="false">[3]راسب!DC183</f>
        <v>5</v>
      </c>
      <c r="DD185" s="123" t="str">
        <f aca="false">[3]راسب!DD183</f>
        <v>له دور ثاني في ـلغة عربيةـدرسات ـعلوم ـ</v>
      </c>
      <c r="DE185" s="126"/>
    </row>
    <row r="186" s="125" customFormat="true" ht="45" hidden="false" customHeight="true" outlineLevel="0" collapsed="false">
      <c r="A186" s="123" t="n">
        <v>88</v>
      </c>
      <c r="B186" s="123" t="n">
        <v>88</v>
      </c>
      <c r="C186" s="123"/>
      <c r="D186" s="123"/>
      <c r="E186" s="123"/>
      <c r="F186" s="123"/>
      <c r="G186" s="123"/>
      <c r="H186" s="123"/>
      <c r="I186" s="123" t="str">
        <f aca="false">IF(F12="","",F12)</f>
        <v/>
      </c>
      <c r="J186" s="123"/>
      <c r="K186" s="123"/>
      <c r="L186" s="123"/>
      <c r="M186" s="123" t="str">
        <f aca="false">IF('[3]رصد الدور الثاني'!E95="","",'[3]رصد الدور الثاني'!E95)</f>
        <v/>
      </c>
      <c r="N186" s="123"/>
      <c r="O186" s="123"/>
      <c r="P186" s="123"/>
      <c r="Q186" s="123"/>
      <c r="R186" s="123" t="str">
        <f aca="false">IF(F12="","",F12)</f>
        <v/>
      </c>
      <c r="S186" s="123"/>
      <c r="T186" s="123"/>
      <c r="U186" s="123"/>
      <c r="V186" s="123" t="str">
        <f aca="false">IF('[3]رصد الدور الثاني'!F95="","",'[3]رصد الدور الثاني'!F95)</f>
        <v/>
      </c>
      <c r="W186" s="123"/>
      <c r="X186" s="123"/>
      <c r="Y186" s="123"/>
      <c r="Z186" s="123"/>
      <c r="AA186" s="123" t="str">
        <f aca="false">IF(F12="","",F12)</f>
        <v/>
      </c>
      <c r="AB186" s="123"/>
      <c r="AC186" s="123"/>
      <c r="AD186" s="123"/>
      <c r="AE186" s="123" t="str">
        <f aca="false">IF('[3]رصد الدور الثاني'!G95="","",'[3]رصد الدور الثاني'!G95)</f>
        <v/>
      </c>
      <c r="AF186" s="123"/>
      <c r="AG186" s="123"/>
      <c r="AH186" s="123"/>
      <c r="AI186" s="123"/>
      <c r="AJ186" s="123"/>
      <c r="AK186" s="123" t="str">
        <f aca="false">IF('[3]رصد الدور الثاني'!H95="","",'[3]رصد الدور الثاني'!H95)</f>
        <v/>
      </c>
      <c r="AL186" s="123" t="str">
        <f aca="false">IF('[3]رصد الدور الثاني'!I95="","",'[3]رصد الدور الثاني'!I95)</f>
        <v/>
      </c>
      <c r="AM186" s="123" t="str">
        <f aca="false">IF('[3]رصد الدور الثاني'!J95="","",'[3]رصد الدور الثاني'!J95)</f>
        <v/>
      </c>
      <c r="AN186" s="123"/>
      <c r="AO186" s="123"/>
      <c r="AP186" s="123"/>
      <c r="AQ186" s="123" t="str">
        <f aca="false">AM186</f>
        <v/>
      </c>
      <c r="AR186" s="123"/>
      <c r="AS186" s="123"/>
      <c r="AT186" s="123"/>
      <c r="AU186" s="123"/>
      <c r="AV186" s="123"/>
      <c r="AW186" s="123"/>
      <c r="AX186" s="123"/>
      <c r="AY186" s="123" t="str">
        <f aca="false">IF(F12="","",F12)</f>
        <v/>
      </c>
      <c r="AZ186" s="123"/>
      <c r="BA186" s="123"/>
      <c r="BB186" s="123"/>
      <c r="BC186" s="123" t="str">
        <f aca="false">IF('[3]رصد الدور الثاني'!K95="","",'[3]رصد الدور الثاني'!K95)</f>
        <v/>
      </c>
      <c r="BD186" s="123"/>
      <c r="BE186" s="123"/>
      <c r="BF186" s="123"/>
      <c r="BG186" s="123"/>
      <c r="BH186" s="123" t="str">
        <f aca="false">IF(F12="","",F12)</f>
        <v/>
      </c>
      <c r="BI186" s="123"/>
      <c r="BJ186" s="123"/>
      <c r="BK186" s="123"/>
      <c r="BL186" s="123" t="str">
        <f aca="false">IF('[3]رصد الدور الثاني'!L95="","",'[3]رصد الدور الثاني'!L95)</f>
        <v/>
      </c>
      <c r="BM186" s="123"/>
      <c r="BN186" s="123"/>
      <c r="BO186" s="123"/>
      <c r="BP186" s="123"/>
      <c r="BQ186" s="123"/>
      <c r="BR186" s="123"/>
      <c r="BS186" s="123"/>
      <c r="BT186" s="123" t="str">
        <f aca="false">IF(F12="","",F12)</f>
        <v/>
      </c>
      <c r="BU186" s="123"/>
      <c r="BV186" s="123"/>
      <c r="BW186" s="123"/>
      <c r="BX186" s="123" t="str">
        <f aca="false">IF('[3]رصد الدور الثاني'!M95="","",'[3]رصد الدور الثاني'!M95)</f>
        <v/>
      </c>
      <c r="BY186" s="123" t="str">
        <f aca="false">IF(BY12="","",BY12)</f>
        <v/>
      </c>
      <c r="BZ186" s="123"/>
      <c r="CA186" s="123"/>
      <c r="CB186" s="123"/>
      <c r="CC186" s="123"/>
      <c r="CD186" s="123"/>
      <c r="CE186" s="123"/>
      <c r="CF186" s="123"/>
      <c r="CG186" s="123"/>
      <c r="CH186" s="123"/>
      <c r="CI186" s="123"/>
      <c r="CJ186" s="123"/>
      <c r="CK186" s="123"/>
      <c r="CL186" s="123"/>
      <c r="CM186" s="123"/>
      <c r="CN186" s="123" t="str">
        <f aca="false">IF(F12="","",F12)</f>
        <v/>
      </c>
      <c r="CO186" s="123"/>
      <c r="CP186" s="123"/>
      <c r="CQ186" s="123"/>
      <c r="CR186" s="123" t="str">
        <f aca="false">IF('[3]رصد الدور الثاني'!Q95="","",'[3]رصد الدور الثاني'!Q95)</f>
        <v/>
      </c>
      <c r="CS186" s="123"/>
      <c r="CT186" s="123"/>
      <c r="CU186" s="123"/>
      <c r="CV186" s="123"/>
      <c r="CW186" s="123"/>
      <c r="CX186" s="123"/>
      <c r="CY186" s="123"/>
      <c r="CZ186" s="123"/>
      <c r="DA186" s="123"/>
      <c r="DB186" s="123"/>
      <c r="DC186" s="123"/>
      <c r="DD186" s="123"/>
      <c r="DE186" s="126"/>
    </row>
    <row r="187" s="125" customFormat="true" ht="45" hidden="false" customHeight="true" outlineLevel="0" collapsed="false">
      <c r="A187" s="123" t="n">
        <f aca="false">[3]راسب!A185</f>
        <v>120</v>
      </c>
      <c r="B187" s="123" t="n">
        <f aca="false">[3]راسب!B185</f>
        <v>120</v>
      </c>
      <c r="C187" s="123" t="str">
        <f aca="false">[3]راسب!C185</f>
        <v>جيهان نصر بطيخ جادالمولى</v>
      </c>
      <c r="D187" s="123" t="str">
        <f aca="false">[3]راسب!D185</f>
        <v>ب16</v>
      </c>
      <c r="E187" s="123" t="n">
        <f aca="false">[3]راسب!E185</f>
        <v>31</v>
      </c>
      <c r="F187" s="123" t="n">
        <f aca="false">[3]راسب!F185</f>
        <v>10</v>
      </c>
      <c r="G187" s="123" t="n">
        <f aca="false">[3]راسب!G185</f>
        <v>41</v>
      </c>
      <c r="H187" s="123" t="n">
        <f aca="false">[3]راسب!H185</f>
        <v>30</v>
      </c>
      <c r="I187" s="123" t="n">
        <f aca="false">[3]راسب!I185</f>
        <v>4</v>
      </c>
      <c r="J187" s="123" t="n">
        <f aca="false">[3]راسب!J185</f>
        <v>34</v>
      </c>
      <c r="K187" s="123" t="n">
        <f aca="false">[3]راسب!K185</f>
        <v>75</v>
      </c>
      <c r="L187" s="123" t="n">
        <f aca="false">[3]راسب!L185</f>
        <v>37.5</v>
      </c>
      <c r="M187" s="123" t="n">
        <f aca="false">[3]راسب!M185</f>
        <v>30</v>
      </c>
      <c r="N187" s="123" t="n">
        <f aca="false">[3]راسب!N185</f>
        <v>38</v>
      </c>
      <c r="O187" s="123" t="n">
        <f aca="false">[3]راسب!O185</f>
        <v>1.5</v>
      </c>
      <c r="P187" s="123" t="n">
        <f aca="false">[3]راسب!P185</f>
        <v>39.5</v>
      </c>
      <c r="Q187" s="123" t="n">
        <f aca="false">[3]راسب!Q185</f>
        <v>33</v>
      </c>
      <c r="R187" s="123" t="n">
        <f aca="false">[3]راسب!R185</f>
        <v>6</v>
      </c>
      <c r="S187" s="123" t="n">
        <f aca="false">[3]راسب!S185</f>
        <v>39</v>
      </c>
      <c r="T187" s="123" t="n">
        <f aca="false">[3]راسب!T185</f>
        <v>78.5</v>
      </c>
      <c r="U187" s="123" t="n">
        <f aca="false">[3]راسب!U185</f>
        <v>39.25</v>
      </c>
      <c r="V187" s="123" t="n">
        <f aca="false">[3]راسب!V185</f>
        <v>23.5</v>
      </c>
      <c r="W187" s="123" t="n">
        <f aca="false">[3]راسب!W185</f>
        <v>29</v>
      </c>
      <c r="X187" s="123" t="n">
        <f aca="false">[3]راسب!X185</f>
        <v>4</v>
      </c>
      <c r="Y187" s="123" t="n">
        <f aca="false">[3]راسب!Y185</f>
        <v>33</v>
      </c>
      <c r="Z187" s="123" t="n">
        <f aca="false">[3]راسب!Z185</f>
        <v>30</v>
      </c>
      <c r="AA187" s="123" t="n">
        <f aca="false">[3]راسب!AA185</f>
        <v>0</v>
      </c>
      <c r="AB187" s="123" t="n">
        <f aca="false">[3]راسب!AB185</f>
        <v>30</v>
      </c>
      <c r="AC187" s="123" t="n">
        <f aca="false">[3]راسب!AC185</f>
        <v>63</v>
      </c>
      <c r="AD187" s="123" t="n">
        <f aca="false">[3]راسب!AD185</f>
        <v>31.5</v>
      </c>
      <c r="AE187" s="123" t="n">
        <f aca="false">[3]راسب!AE185</f>
        <v>12.5</v>
      </c>
      <c r="AF187" s="123" t="n">
        <f aca="false">[3]راسب!AF185</f>
        <v>32</v>
      </c>
      <c r="AG187" s="123" t="n">
        <f aca="false">[3]راسب!AG185</f>
        <v>6</v>
      </c>
      <c r="AH187" s="123" t="n">
        <f aca="false">[3]راسب!AH185</f>
        <v>6</v>
      </c>
      <c r="AI187" s="123" t="n">
        <f aca="false">[3]راسب!AI185</f>
        <v>44</v>
      </c>
      <c r="AJ187" s="123" t="n">
        <f aca="false">[3]راسب!AJ185</f>
        <v>35</v>
      </c>
      <c r="AK187" s="123" t="n">
        <f aca="false">[3]راسب!AK185</f>
        <v>4</v>
      </c>
      <c r="AL187" s="123" t="n">
        <f aca="false">[3]راسب!AL185</f>
        <v>4</v>
      </c>
      <c r="AM187" s="123" t="n">
        <f aca="false">[3]راسب!AM185</f>
        <v>8</v>
      </c>
      <c r="AN187" s="123" t="n">
        <f aca="false">[3]راسب!AN185</f>
        <v>43</v>
      </c>
      <c r="AO187" s="123" t="n">
        <f aca="false">[3]راسب!AO185</f>
        <v>87</v>
      </c>
      <c r="AP187" s="123" t="n">
        <f aca="false">[3]راسب!AP185</f>
        <v>43.5</v>
      </c>
      <c r="AQ187" s="123" t="n">
        <f aca="false">[3]راسب!AQ185</f>
        <v>26</v>
      </c>
      <c r="AR187" s="123" t="n">
        <f aca="false">[3]راسب!AR185</f>
        <v>32</v>
      </c>
      <c r="AS187" s="123" t="n">
        <f aca="false">[3]راسب!AS185</f>
        <v>5</v>
      </c>
      <c r="AT187" s="123" t="n">
        <f aca="false">[3]راسب!AT185</f>
        <v>12</v>
      </c>
      <c r="AU187" s="123" t="n">
        <f aca="false">[3]راسب!AU185</f>
        <v>49</v>
      </c>
      <c r="AV187" s="123" t="n">
        <f aca="false">[3]راسب!AV185</f>
        <v>24</v>
      </c>
      <c r="AW187" s="123" t="n">
        <f aca="false">[3]راسب!AW185</f>
        <v>0</v>
      </c>
      <c r="AX187" s="123" t="n">
        <f aca="false">[3]راسب!AX185</f>
        <v>8</v>
      </c>
      <c r="AY187" s="123" t="n">
        <f aca="false">[3]راسب!AY185</f>
        <v>8</v>
      </c>
      <c r="AZ187" s="123" t="n">
        <f aca="false">[3]راسب!AZ185</f>
        <v>32</v>
      </c>
      <c r="BA187" s="123" t="n">
        <f aca="false">[3]راسب!BA185</f>
        <v>81</v>
      </c>
      <c r="BB187" s="123" t="n">
        <f aca="false">[3]راسب!BB185</f>
        <v>40.5</v>
      </c>
      <c r="BC187" s="123" t="n">
        <f aca="false">[3]راسب!BC185</f>
        <v>16</v>
      </c>
      <c r="BD187" s="123" t="n">
        <f aca="false">[3]راسب!BD185</f>
        <v>42</v>
      </c>
      <c r="BE187" s="123" t="n">
        <f aca="false">[3]راسب!BE185</f>
        <v>37</v>
      </c>
      <c r="BF187" s="123" t="n">
        <f aca="false">[3]راسب!BF185</f>
        <v>79</v>
      </c>
      <c r="BG187" s="123" t="n">
        <f aca="false">[3]راسب!BG185</f>
        <v>44</v>
      </c>
      <c r="BH187" s="123" t="n">
        <f aca="false">[3]راسب!BH185</f>
        <v>37</v>
      </c>
      <c r="BI187" s="123" t="n">
        <f aca="false">[3]راسب!BI185</f>
        <v>81</v>
      </c>
      <c r="BJ187" s="123" t="n">
        <f aca="false">[3]راسب!BJ185</f>
        <v>160</v>
      </c>
      <c r="BK187" s="123" t="n">
        <f aca="false">[3]راسب!BK185</f>
        <v>80</v>
      </c>
      <c r="BL187" s="123" t="n">
        <f aca="false">[3]راسب!BL185</f>
        <v>16</v>
      </c>
      <c r="BM187" s="123" t="n">
        <f aca="false">[3]راسب!BM185</f>
        <v>37</v>
      </c>
      <c r="BN187" s="123" t="n">
        <f aca="false">[3]راسب!BN185</f>
        <v>6</v>
      </c>
      <c r="BO187" s="123" t="n">
        <f aca="false">[3]راسب!BO185</f>
        <v>36</v>
      </c>
      <c r="BP187" s="123" t="n">
        <f aca="false">[3]راسب!BP185</f>
        <v>79</v>
      </c>
      <c r="BQ187" s="123" t="n">
        <f aca="false">[3]راسب!BQ185</f>
        <v>37</v>
      </c>
      <c r="BR187" s="123" t="n">
        <f aca="false">[3]راسب!BR185</f>
        <v>6</v>
      </c>
      <c r="BS187" s="123" t="n">
        <f aca="false">[3]راسب!BS185</f>
        <v>26</v>
      </c>
      <c r="BT187" s="123" t="n">
        <f aca="false">[3]راسب!BT185</f>
        <v>32</v>
      </c>
      <c r="BU187" s="123" t="n">
        <f aca="false">[3]راسب!BU185</f>
        <v>69</v>
      </c>
      <c r="BV187" s="123" t="n">
        <f aca="false">[3]راسب!BV185</f>
        <v>148</v>
      </c>
      <c r="BW187" s="123" t="n">
        <f aca="false">[3]راسب!BW185</f>
        <v>74</v>
      </c>
      <c r="BX187" s="123" t="n">
        <f aca="false">[3]راسب!BX185</f>
        <v>15</v>
      </c>
      <c r="BY187" s="123" t="n">
        <f aca="false">[3]راسب!BY185</f>
        <v>139</v>
      </c>
      <c r="BZ187" s="123" t="n">
        <f aca="false">[3]راسب!BZ185</f>
        <v>0</v>
      </c>
      <c r="CA187" s="123" t="n">
        <f aca="false">[3]راسب!CA185</f>
        <v>86</v>
      </c>
      <c r="CB187" s="123" t="n">
        <f aca="false">[3]راسب!CB185</f>
        <v>80</v>
      </c>
      <c r="CC187" s="123" t="n">
        <f aca="false">[3]راسب!CC185</f>
        <v>166</v>
      </c>
      <c r="CD187" s="123" t="n">
        <f aca="false">[3]راسب!CD185</f>
        <v>8.3</v>
      </c>
      <c r="CE187" s="123" t="n">
        <f aca="false">[3]راسب!CE185</f>
        <v>80</v>
      </c>
      <c r="CF187" s="123" t="n">
        <f aca="false">[3]راسب!CF185</f>
        <v>86</v>
      </c>
      <c r="CG187" s="123" t="n">
        <f aca="false">[3]راسب!CG185</f>
        <v>166</v>
      </c>
      <c r="CH187" s="123" t="n">
        <f aca="false">[3]راسب!CH185</f>
        <v>8.3</v>
      </c>
      <c r="CI187" s="123" t="n">
        <f aca="false">[3]راسب!CI185</f>
        <v>155.6</v>
      </c>
      <c r="CJ187" s="123" t="n">
        <f aca="false">[3]راسب!CJ185</f>
        <v>41</v>
      </c>
      <c r="CK187" s="123" t="n">
        <f aca="false">[3]راسب!CK185</f>
        <v>5</v>
      </c>
      <c r="CL187" s="123" t="n">
        <f aca="false">[3]راسب!CL185</f>
        <v>46</v>
      </c>
      <c r="CM187" s="123" t="n">
        <f aca="false">[3]راسب!CM185</f>
        <v>46</v>
      </c>
      <c r="CN187" s="123" t="n">
        <f aca="false">[3]راسب!CN185</f>
        <v>14</v>
      </c>
      <c r="CO187" s="123" t="n">
        <f aca="false">[3]راسب!CO185</f>
        <v>60</v>
      </c>
      <c r="CP187" s="123" t="n">
        <f aca="false">[3]راسب!CP185</f>
        <v>106</v>
      </c>
      <c r="CQ187" s="123" t="n">
        <f aca="false">[3]راسب!CQ185</f>
        <v>53</v>
      </c>
      <c r="CR187" s="123" t="n">
        <f aca="false">[3]راسب!CR185</f>
        <v>21.2</v>
      </c>
      <c r="CS187" s="123" t="n">
        <f aca="false">[3]راسب!CS185</f>
        <v>32</v>
      </c>
      <c r="CT187" s="123" t="n">
        <f aca="false">[3]راسب!CT185</f>
        <v>25</v>
      </c>
      <c r="CU187" s="123" t="n">
        <f aca="false">[3]راسب!CU185</f>
        <v>57</v>
      </c>
      <c r="CV187" s="123" t="n">
        <f aca="false">[3]راسب!CV185</f>
        <v>32</v>
      </c>
      <c r="CW187" s="123" t="n">
        <f aca="false">[3]راسب!CW185</f>
        <v>34</v>
      </c>
      <c r="CX187" s="123" t="n">
        <f aca="false">[3]راسب!CX185</f>
        <v>66</v>
      </c>
      <c r="CY187" s="123" t="n">
        <f aca="false">[3]راسب!CY185</f>
        <v>123</v>
      </c>
      <c r="CZ187" s="123" t="n">
        <f aca="false">[3]راسب!CZ185</f>
        <v>61.5</v>
      </c>
      <c r="DA187" s="123" t="n">
        <f aca="false">[3]راسب!DA185</f>
        <v>18.45</v>
      </c>
      <c r="DB187" s="123" t="str">
        <f aca="false">[3]راسب!DB185</f>
        <v>له دور ثاني</v>
      </c>
      <c r="DC187" s="123" t="n">
        <f aca="false">[3]راسب!DC185</f>
        <v>11</v>
      </c>
      <c r="DD187" s="123" t="str">
        <f aca="false">[3]راسب!DD185</f>
        <v>له دور ثاني في ـلغة عربيةـانجليزىـدرسات ـرياضيات ـعلوم ـدين ـ</v>
      </c>
      <c r="DE187" s="126"/>
    </row>
    <row r="188" s="125" customFormat="true" ht="45" hidden="false" customHeight="true" outlineLevel="0" collapsed="false">
      <c r="A188" s="123" t="n">
        <v>89</v>
      </c>
      <c r="B188" s="123" t="n">
        <v>89</v>
      </c>
      <c r="C188" s="123"/>
      <c r="D188" s="123"/>
      <c r="E188" s="123"/>
      <c r="F188" s="123"/>
      <c r="G188" s="123"/>
      <c r="H188" s="123"/>
      <c r="I188" s="123" t="str">
        <f aca="false">IF(F12="","",F12)</f>
        <v/>
      </c>
      <c r="J188" s="123"/>
      <c r="K188" s="123"/>
      <c r="L188" s="123"/>
      <c r="M188" s="123" t="str">
        <f aca="false">IF('[3]رصد الدور الثاني'!E96="","",'[3]رصد الدور الثاني'!E96)</f>
        <v/>
      </c>
      <c r="N188" s="123"/>
      <c r="O188" s="123"/>
      <c r="P188" s="123"/>
      <c r="Q188" s="123"/>
      <c r="R188" s="123" t="str">
        <f aca="false">IF(F12="","",F12)</f>
        <v/>
      </c>
      <c r="S188" s="123"/>
      <c r="T188" s="123"/>
      <c r="U188" s="123"/>
      <c r="V188" s="123" t="str">
        <f aca="false">IF('[3]رصد الدور الثاني'!F96="","",'[3]رصد الدور الثاني'!F96)</f>
        <v/>
      </c>
      <c r="W188" s="123"/>
      <c r="X188" s="123"/>
      <c r="Y188" s="123"/>
      <c r="Z188" s="123"/>
      <c r="AA188" s="123" t="str">
        <f aca="false">IF(F12="","",F12)</f>
        <v/>
      </c>
      <c r="AB188" s="123"/>
      <c r="AC188" s="123"/>
      <c r="AD188" s="123"/>
      <c r="AE188" s="123" t="str">
        <f aca="false">IF('[3]رصد الدور الثاني'!G96="","",'[3]رصد الدور الثاني'!G96)</f>
        <v/>
      </c>
      <c r="AF188" s="123"/>
      <c r="AG188" s="123"/>
      <c r="AH188" s="123"/>
      <c r="AI188" s="123"/>
      <c r="AJ188" s="123"/>
      <c r="AK188" s="123" t="str">
        <f aca="false">IF('[3]رصد الدور الثاني'!H96="","",'[3]رصد الدور الثاني'!H96)</f>
        <v/>
      </c>
      <c r="AL188" s="123" t="str">
        <f aca="false">IF('[3]رصد الدور الثاني'!I96="","",'[3]رصد الدور الثاني'!I96)</f>
        <v/>
      </c>
      <c r="AM188" s="123" t="str">
        <f aca="false">IF('[3]رصد الدور الثاني'!J96="","",'[3]رصد الدور الثاني'!J96)</f>
        <v/>
      </c>
      <c r="AN188" s="123"/>
      <c r="AO188" s="123"/>
      <c r="AP188" s="123"/>
      <c r="AQ188" s="123" t="str">
        <f aca="false">AM188</f>
        <v/>
      </c>
      <c r="AR188" s="123"/>
      <c r="AS188" s="123"/>
      <c r="AT188" s="123"/>
      <c r="AU188" s="123"/>
      <c r="AV188" s="123"/>
      <c r="AW188" s="123"/>
      <c r="AX188" s="123"/>
      <c r="AY188" s="123" t="str">
        <f aca="false">IF(F12="","",F12)</f>
        <v/>
      </c>
      <c r="AZ188" s="123"/>
      <c r="BA188" s="123"/>
      <c r="BB188" s="123"/>
      <c r="BC188" s="123" t="str">
        <f aca="false">IF('[3]رصد الدور الثاني'!K96="","",'[3]رصد الدور الثاني'!K96)</f>
        <v/>
      </c>
      <c r="BD188" s="123"/>
      <c r="BE188" s="123"/>
      <c r="BF188" s="123"/>
      <c r="BG188" s="123"/>
      <c r="BH188" s="123" t="str">
        <f aca="false">IF(F12="","",F12)</f>
        <v/>
      </c>
      <c r="BI188" s="123"/>
      <c r="BJ188" s="123"/>
      <c r="BK188" s="123"/>
      <c r="BL188" s="123" t="str">
        <f aca="false">IF('[3]رصد الدور الثاني'!L96="","",'[3]رصد الدور الثاني'!L96)</f>
        <v/>
      </c>
      <c r="BM188" s="123"/>
      <c r="BN188" s="123"/>
      <c r="BO188" s="123"/>
      <c r="BP188" s="123"/>
      <c r="BQ188" s="123"/>
      <c r="BR188" s="123"/>
      <c r="BS188" s="123"/>
      <c r="BT188" s="123" t="str">
        <f aca="false">IF(F12="","",F12)</f>
        <v/>
      </c>
      <c r="BU188" s="123"/>
      <c r="BV188" s="123"/>
      <c r="BW188" s="123"/>
      <c r="BX188" s="123" t="str">
        <f aca="false">IF('[3]رصد الدور الثاني'!M96="","",'[3]رصد الدور الثاني'!M96)</f>
        <v/>
      </c>
      <c r="BY188" s="123" t="str">
        <f aca="false">IF(BY12="","",BY12)</f>
        <v/>
      </c>
      <c r="BZ188" s="123"/>
      <c r="CA188" s="123"/>
      <c r="CB188" s="123"/>
      <c r="CC188" s="123"/>
      <c r="CD188" s="123"/>
      <c r="CE188" s="123"/>
      <c r="CF188" s="123"/>
      <c r="CG188" s="123"/>
      <c r="CH188" s="123"/>
      <c r="CI188" s="123"/>
      <c r="CJ188" s="123"/>
      <c r="CK188" s="123"/>
      <c r="CL188" s="123"/>
      <c r="CM188" s="123"/>
      <c r="CN188" s="123" t="str">
        <f aca="false">IF(F12="","",F12)</f>
        <v/>
      </c>
      <c r="CO188" s="123"/>
      <c r="CP188" s="123"/>
      <c r="CQ188" s="123"/>
      <c r="CR188" s="123" t="str">
        <f aca="false">IF('[3]رصد الدور الثاني'!Q96="","",'[3]رصد الدور الثاني'!Q96)</f>
        <v/>
      </c>
      <c r="CS188" s="123"/>
      <c r="CT188" s="123"/>
      <c r="CU188" s="123"/>
      <c r="CV188" s="123"/>
      <c r="CW188" s="123"/>
      <c r="CX188" s="123"/>
      <c r="CY188" s="123"/>
      <c r="CZ188" s="123"/>
      <c r="DA188" s="123"/>
      <c r="DB188" s="123"/>
      <c r="DC188" s="123"/>
      <c r="DD188" s="123"/>
      <c r="DE188" s="126"/>
    </row>
    <row r="189" s="125" customFormat="true" ht="45" hidden="false" customHeight="true" outlineLevel="0" collapsed="false">
      <c r="A189" s="123" t="n">
        <f aca="false">[3]راسب!A187</f>
        <v>123</v>
      </c>
      <c r="B189" s="123" t="n">
        <f aca="false">[3]راسب!B187</f>
        <v>123</v>
      </c>
      <c r="C189" s="123" t="str">
        <f aca="false">[3]راسب!C187</f>
        <v>دينا حسن احمد محمد</v>
      </c>
      <c r="D189" s="123" t="str">
        <f aca="false">[3]راسب!D187</f>
        <v>ب19</v>
      </c>
      <c r="E189" s="123" t="n">
        <f aca="false">[3]راسب!E187</f>
        <v>23</v>
      </c>
      <c r="F189" s="123" t="n">
        <f aca="false">[3]راسب!F187</f>
        <v>9.5</v>
      </c>
      <c r="G189" s="123" t="n">
        <f aca="false">[3]راسب!G187</f>
        <v>32.5</v>
      </c>
      <c r="H189" s="123" t="n">
        <f aca="false">[3]راسب!H187</f>
        <v>23</v>
      </c>
      <c r="I189" s="123" t="n">
        <f aca="false">[3]راسب!I187</f>
        <v>10</v>
      </c>
      <c r="J189" s="123" t="n">
        <f aca="false">[3]راسب!J187</f>
        <v>33</v>
      </c>
      <c r="K189" s="123" t="n">
        <f aca="false">[3]راسب!K187</f>
        <v>65.5</v>
      </c>
      <c r="L189" s="123" t="n">
        <f aca="false">[3]راسب!L187</f>
        <v>32.75</v>
      </c>
      <c r="M189" s="123" t="n">
        <f aca="false">[3]راسب!M187</f>
        <v>26</v>
      </c>
      <c r="N189" s="123" t="n">
        <f aca="false">[3]راسب!N187</f>
        <v>37</v>
      </c>
      <c r="O189" s="123" t="n">
        <f aca="false">[3]راسب!O187</f>
        <v>0</v>
      </c>
      <c r="P189" s="123" t="n">
        <f aca="false">[3]راسب!P187</f>
        <v>37</v>
      </c>
      <c r="Q189" s="123" t="n">
        <f aca="false">[3]راسب!Q187</f>
        <v>37</v>
      </c>
      <c r="R189" s="123" t="n">
        <f aca="false">[3]راسب!R187</f>
        <v>2</v>
      </c>
      <c r="S189" s="123" t="n">
        <f aca="false">[3]راسب!S187</f>
        <v>39</v>
      </c>
      <c r="T189" s="123" t="n">
        <f aca="false">[3]راسب!T187</f>
        <v>76</v>
      </c>
      <c r="U189" s="123" t="n">
        <f aca="false">[3]راسب!U187</f>
        <v>38</v>
      </c>
      <c r="V189" s="123" t="n">
        <f aca="false">[3]راسب!V187</f>
        <v>23</v>
      </c>
      <c r="W189" s="123" t="n">
        <f aca="false">[3]راسب!W187</f>
        <v>36</v>
      </c>
      <c r="X189" s="123" t="n">
        <f aca="false">[3]راسب!X187</f>
        <v>0</v>
      </c>
      <c r="Y189" s="123" t="n">
        <f aca="false">[3]راسب!Y187</f>
        <v>36</v>
      </c>
      <c r="Z189" s="123" t="n">
        <f aca="false">[3]راسب!Z187</f>
        <v>33</v>
      </c>
      <c r="AA189" s="123" t="n">
        <f aca="false">[3]راسب!AA187</f>
        <v>1</v>
      </c>
      <c r="AB189" s="123" t="n">
        <f aca="false">[3]راسب!AB187</f>
        <v>34</v>
      </c>
      <c r="AC189" s="123" t="n">
        <f aca="false">[3]راسب!AC187</f>
        <v>70</v>
      </c>
      <c r="AD189" s="123" t="n">
        <f aca="false">[3]راسب!AD187</f>
        <v>35</v>
      </c>
      <c r="AE189" s="123" t="n">
        <f aca="false">[3]راسب!AE187</f>
        <v>14</v>
      </c>
      <c r="AF189" s="123" t="n">
        <f aca="false">[3]راسب!AF187</f>
        <v>28</v>
      </c>
      <c r="AG189" s="123" t="n">
        <f aca="false">[3]راسب!AG187</f>
        <v>9</v>
      </c>
      <c r="AH189" s="123" t="n">
        <f aca="false">[3]راسب!AH187</f>
        <v>4</v>
      </c>
      <c r="AI189" s="123" t="n">
        <f aca="false">[3]راسب!AI187</f>
        <v>41</v>
      </c>
      <c r="AJ189" s="123" t="n">
        <f aca="false">[3]راسب!AJ187</f>
        <v>44</v>
      </c>
      <c r="AK189" s="123" t="n">
        <f aca="false">[3]راسب!AK187</f>
        <v>11</v>
      </c>
      <c r="AL189" s="123" t="n">
        <f aca="false">[3]راسب!AL187</f>
        <v>7</v>
      </c>
      <c r="AM189" s="123" t="n">
        <f aca="false">[3]راسب!AM187</f>
        <v>18</v>
      </c>
      <c r="AN189" s="123" t="n">
        <f aca="false">[3]راسب!AN187</f>
        <v>62</v>
      </c>
      <c r="AO189" s="123" t="n">
        <f aca="false">[3]راسب!AO187</f>
        <v>103</v>
      </c>
      <c r="AP189" s="123" t="n">
        <f aca="false">[3]راسب!AP187</f>
        <v>51.5</v>
      </c>
      <c r="AQ189" s="123" t="n">
        <f aca="false">[3]راسب!AQ187</f>
        <v>31</v>
      </c>
      <c r="AR189" s="123" t="n">
        <f aca="false">[3]راسب!AR187</f>
        <v>30</v>
      </c>
      <c r="AS189" s="123" t="n">
        <f aca="false">[3]راسب!AS187</f>
        <v>10</v>
      </c>
      <c r="AT189" s="123" t="n">
        <f aca="false">[3]راسب!AT187</f>
        <v>6</v>
      </c>
      <c r="AU189" s="123" t="n">
        <f aca="false">[3]راسب!AU187</f>
        <v>46</v>
      </c>
      <c r="AV189" s="123" t="n">
        <f aca="false">[3]راسب!AV187</f>
        <v>35</v>
      </c>
      <c r="AW189" s="123" t="n">
        <f aca="false">[3]راسب!AW187</f>
        <v>5</v>
      </c>
      <c r="AX189" s="123" t="n">
        <f aca="false">[3]راسب!AX187</f>
        <v>19</v>
      </c>
      <c r="AY189" s="123" t="n">
        <f aca="false">[3]راسب!AY187</f>
        <v>24</v>
      </c>
      <c r="AZ189" s="123" t="n">
        <f aca="false">[3]راسب!AZ187</f>
        <v>59</v>
      </c>
      <c r="BA189" s="123" t="n">
        <f aca="false">[3]راسب!BA187</f>
        <v>105</v>
      </c>
      <c r="BB189" s="123" t="n">
        <f aca="false">[3]راسب!BB187</f>
        <v>52.5</v>
      </c>
      <c r="BC189" s="123" t="n">
        <f aca="false">[3]راسب!BC187</f>
        <v>21</v>
      </c>
      <c r="BD189" s="123" t="n">
        <f aca="false">[3]راسب!BD187</f>
        <v>25</v>
      </c>
      <c r="BE189" s="123" t="n">
        <f aca="false">[3]راسب!BE187</f>
        <v>33</v>
      </c>
      <c r="BF189" s="123" t="n">
        <f aca="false">[3]راسب!BF187</f>
        <v>58</v>
      </c>
      <c r="BG189" s="123" t="n">
        <f aca="false">[3]راسب!BG187</f>
        <v>31</v>
      </c>
      <c r="BH189" s="123" t="n">
        <f aca="false">[3]راسب!BH187</f>
        <v>40</v>
      </c>
      <c r="BI189" s="123" t="n">
        <f aca="false">[3]راسب!BI187</f>
        <v>71</v>
      </c>
      <c r="BJ189" s="123" t="n">
        <f aca="false">[3]راسب!BJ187</f>
        <v>129</v>
      </c>
      <c r="BK189" s="123" t="n">
        <f aca="false">[3]راسب!BK187</f>
        <v>64.5</v>
      </c>
      <c r="BL189" s="123" t="n">
        <f aca="false">[3]راسب!BL187</f>
        <v>13</v>
      </c>
      <c r="BM189" s="123" t="n">
        <f aca="false">[3]راسب!BM187</f>
        <v>28</v>
      </c>
      <c r="BN189" s="123" t="n">
        <f aca="false">[3]راسب!BN187</f>
        <v>7</v>
      </c>
      <c r="BO189" s="123" t="n">
        <f aca="false">[3]راسب!BO187</f>
        <v>24</v>
      </c>
      <c r="BP189" s="123" t="n">
        <f aca="false">[3]راسب!BP187</f>
        <v>59</v>
      </c>
      <c r="BQ189" s="123" t="n">
        <f aca="false">[3]راسب!BQ187</f>
        <v>28</v>
      </c>
      <c r="BR189" s="123" t="n">
        <f aca="false">[3]راسب!BR187</f>
        <v>6</v>
      </c>
      <c r="BS189" s="123" t="n">
        <f aca="false">[3]راسب!BS187</f>
        <v>20</v>
      </c>
      <c r="BT189" s="123" t="n">
        <f aca="false">[3]راسب!BT187</f>
        <v>26</v>
      </c>
      <c r="BU189" s="123" t="n">
        <f aca="false">[3]راسب!BU187</f>
        <v>54</v>
      </c>
      <c r="BV189" s="123" t="n">
        <f aca="false">[3]راسب!BV187</f>
        <v>113</v>
      </c>
      <c r="BW189" s="123" t="n">
        <f aca="false">[3]راسب!BW187</f>
        <v>56.5</v>
      </c>
      <c r="BX189" s="123" t="n">
        <f aca="false">[3]راسب!BX187</f>
        <v>11.5</v>
      </c>
      <c r="BY189" s="123" t="n">
        <f aca="false">[3]راسب!BY187</f>
        <v>139.5</v>
      </c>
      <c r="BZ189" s="123" t="n">
        <f aca="false">[3]راسب!BZ187</f>
        <v>0</v>
      </c>
      <c r="CA189" s="123" t="n">
        <f aca="false">[3]راسب!CA187</f>
        <v>70</v>
      </c>
      <c r="CB189" s="123" t="n">
        <f aca="false">[3]راسب!CB187</f>
        <v>90</v>
      </c>
      <c r="CC189" s="123" t="n">
        <f aca="false">[3]راسب!CC187</f>
        <v>160</v>
      </c>
      <c r="CD189" s="123" t="n">
        <f aca="false">[3]راسب!CD187</f>
        <v>8</v>
      </c>
      <c r="CE189" s="123" t="n">
        <f aca="false">[3]راسب!CE187</f>
        <v>90</v>
      </c>
      <c r="CF189" s="123" t="n">
        <f aca="false">[3]راسب!CF187</f>
        <v>70</v>
      </c>
      <c r="CG189" s="123" t="n">
        <f aca="false">[3]راسب!CG187</f>
        <v>160</v>
      </c>
      <c r="CH189" s="123" t="n">
        <f aca="false">[3]راسب!CH187</f>
        <v>8</v>
      </c>
      <c r="CI189" s="123" t="n">
        <f aca="false">[3]راسب!CI187</f>
        <v>155.5</v>
      </c>
      <c r="CJ189" s="123" t="n">
        <f aca="false">[3]راسب!CJ187</f>
        <v>34</v>
      </c>
      <c r="CK189" s="123" t="n">
        <f aca="false">[3]راسب!CK187</f>
        <v>4</v>
      </c>
      <c r="CL189" s="123" t="n">
        <f aca="false">[3]راسب!CL187</f>
        <v>38</v>
      </c>
      <c r="CM189" s="123" t="n">
        <f aca="false">[3]راسب!CM187</f>
        <v>33</v>
      </c>
      <c r="CN189" s="123" t="n">
        <f aca="false">[3]راسب!CN187</f>
        <v>14</v>
      </c>
      <c r="CO189" s="123" t="n">
        <f aca="false">[3]راسب!CO187</f>
        <v>47</v>
      </c>
      <c r="CP189" s="123" t="n">
        <f aca="false">[3]راسب!CP187</f>
        <v>85</v>
      </c>
      <c r="CQ189" s="123" t="n">
        <f aca="false">[3]راسب!CQ187</f>
        <v>42.5</v>
      </c>
      <c r="CR189" s="123" t="n">
        <f aca="false">[3]راسب!CR187</f>
        <v>17</v>
      </c>
      <c r="CS189" s="123" t="n">
        <f aca="false">[3]راسب!CS187</f>
        <v>28</v>
      </c>
      <c r="CT189" s="123" t="n">
        <f aca="false">[3]راسب!CT187</f>
        <v>16</v>
      </c>
      <c r="CU189" s="123" t="n">
        <f aca="false">[3]راسب!CU187</f>
        <v>44</v>
      </c>
      <c r="CV189" s="123" t="n">
        <f aca="false">[3]راسب!CV187</f>
        <v>28</v>
      </c>
      <c r="CW189" s="123" t="n">
        <f aca="false">[3]راسب!CW187</f>
        <v>24</v>
      </c>
      <c r="CX189" s="123" t="n">
        <f aca="false">[3]راسب!CX187</f>
        <v>52</v>
      </c>
      <c r="CY189" s="123" t="n">
        <f aca="false">[3]راسب!CY187</f>
        <v>96</v>
      </c>
      <c r="CZ189" s="123" t="n">
        <f aca="false">[3]راسب!CZ187</f>
        <v>48</v>
      </c>
      <c r="DA189" s="123" t="n">
        <f aca="false">[3]راسب!DA187</f>
        <v>14.4</v>
      </c>
      <c r="DB189" s="123" t="str">
        <f aca="false">[3]راسب!DB187</f>
        <v>له دور ثاني</v>
      </c>
      <c r="DC189" s="123" t="n">
        <f aca="false">[3]راسب!DC187</f>
        <v>8</v>
      </c>
      <c r="DD189" s="123" t="str">
        <f aca="false">[3]راسب!DD187</f>
        <v>له دور ثاني في ـلغة عربيةـانجليزىـدرسات ـدين ـ</v>
      </c>
      <c r="DE189" s="126"/>
    </row>
    <row r="190" s="125" customFormat="true" ht="45" hidden="false" customHeight="true" outlineLevel="0" collapsed="false">
      <c r="A190" s="123" t="n">
        <v>90</v>
      </c>
      <c r="B190" s="123" t="n">
        <v>90</v>
      </c>
      <c r="C190" s="123"/>
      <c r="D190" s="123"/>
      <c r="E190" s="123"/>
      <c r="F190" s="123"/>
      <c r="G190" s="123"/>
      <c r="H190" s="123"/>
      <c r="I190" s="123" t="str">
        <f aca="false">IF(F12="","",F12)</f>
        <v/>
      </c>
      <c r="J190" s="123"/>
      <c r="K190" s="123"/>
      <c r="L190" s="123"/>
      <c r="M190" s="123" t="str">
        <f aca="false">IF('[3]رصد الدور الثاني'!E97="","",'[3]رصد الدور الثاني'!E97)</f>
        <v/>
      </c>
      <c r="N190" s="123"/>
      <c r="O190" s="123"/>
      <c r="P190" s="123"/>
      <c r="Q190" s="123"/>
      <c r="R190" s="123" t="str">
        <f aca="false">IF(F12="","",F12)</f>
        <v/>
      </c>
      <c r="S190" s="123"/>
      <c r="T190" s="123"/>
      <c r="U190" s="123"/>
      <c r="V190" s="123" t="str">
        <f aca="false">IF('[3]رصد الدور الثاني'!F97="","",'[3]رصد الدور الثاني'!F97)</f>
        <v/>
      </c>
      <c r="W190" s="123"/>
      <c r="X190" s="123"/>
      <c r="Y190" s="123"/>
      <c r="Z190" s="123"/>
      <c r="AA190" s="123" t="str">
        <f aca="false">IF(F12="","",F12)</f>
        <v/>
      </c>
      <c r="AB190" s="123"/>
      <c r="AC190" s="123"/>
      <c r="AD190" s="123"/>
      <c r="AE190" s="123" t="str">
        <f aca="false">IF('[3]رصد الدور الثاني'!G97="","",'[3]رصد الدور الثاني'!G97)</f>
        <v/>
      </c>
      <c r="AF190" s="123"/>
      <c r="AG190" s="123"/>
      <c r="AH190" s="123"/>
      <c r="AI190" s="123"/>
      <c r="AJ190" s="123"/>
      <c r="AK190" s="123" t="str">
        <f aca="false">IF('[3]رصد الدور الثاني'!H97="","",'[3]رصد الدور الثاني'!H97)</f>
        <v/>
      </c>
      <c r="AL190" s="123" t="str">
        <f aca="false">IF('[3]رصد الدور الثاني'!I97="","",'[3]رصد الدور الثاني'!I97)</f>
        <v/>
      </c>
      <c r="AM190" s="123" t="str">
        <f aca="false">IF('[3]رصد الدور الثاني'!J97="","",'[3]رصد الدور الثاني'!J97)</f>
        <v/>
      </c>
      <c r="AN190" s="123"/>
      <c r="AO190" s="123"/>
      <c r="AP190" s="123"/>
      <c r="AQ190" s="123" t="str">
        <f aca="false">AM190</f>
        <v/>
      </c>
      <c r="AR190" s="123"/>
      <c r="AS190" s="123"/>
      <c r="AT190" s="123"/>
      <c r="AU190" s="123"/>
      <c r="AV190" s="123"/>
      <c r="AW190" s="123"/>
      <c r="AX190" s="123"/>
      <c r="AY190" s="123" t="str">
        <f aca="false">IF(F12="","",F12)</f>
        <v/>
      </c>
      <c r="AZ190" s="123"/>
      <c r="BA190" s="123"/>
      <c r="BB190" s="123"/>
      <c r="BC190" s="123" t="str">
        <f aca="false">IF('[3]رصد الدور الثاني'!K97="","",'[3]رصد الدور الثاني'!K97)</f>
        <v/>
      </c>
      <c r="BD190" s="123"/>
      <c r="BE190" s="123"/>
      <c r="BF190" s="123"/>
      <c r="BG190" s="123"/>
      <c r="BH190" s="123" t="str">
        <f aca="false">IF(F12="","",F12)</f>
        <v/>
      </c>
      <c r="BI190" s="123"/>
      <c r="BJ190" s="123"/>
      <c r="BK190" s="123"/>
      <c r="BL190" s="123" t="str">
        <f aca="false">IF('[3]رصد الدور الثاني'!L97="","",'[3]رصد الدور الثاني'!L97)</f>
        <v/>
      </c>
      <c r="BM190" s="123"/>
      <c r="BN190" s="123"/>
      <c r="BO190" s="123"/>
      <c r="BP190" s="123"/>
      <c r="BQ190" s="123"/>
      <c r="BR190" s="123"/>
      <c r="BS190" s="123"/>
      <c r="BT190" s="123" t="str">
        <f aca="false">IF(F12="","",F12)</f>
        <v/>
      </c>
      <c r="BU190" s="123"/>
      <c r="BV190" s="123"/>
      <c r="BW190" s="123"/>
      <c r="BX190" s="123" t="str">
        <f aca="false">IF('[3]رصد الدور الثاني'!M97="","",'[3]رصد الدور الثاني'!M97)</f>
        <v/>
      </c>
      <c r="BY190" s="123" t="str">
        <f aca="false">IF(BY12="","",BY12)</f>
        <v/>
      </c>
      <c r="BZ190" s="123"/>
      <c r="CA190" s="123"/>
      <c r="CB190" s="123"/>
      <c r="CC190" s="123"/>
      <c r="CD190" s="123"/>
      <c r="CE190" s="123"/>
      <c r="CF190" s="123"/>
      <c r="CG190" s="123"/>
      <c r="CH190" s="123"/>
      <c r="CI190" s="123"/>
      <c r="CJ190" s="123"/>
      <c r="CK190" s="123"/>
      <c r="CL190" s="123"/>
      <c r="CM190" s="123"/>
      <c r="CN190" s="123" t="str">
        <f aca="false">IF(F12="","",F12)</f>
        <v/>
      </c>
      <c r="CO190" s="123"/>
      <c r="CP190" s="123"/>
      <c r="CQ190" s="123"/>
      <c r="CR190" s="123" t="str">
        <f aca="false">IF('[3]رصد الدور الثاني'!Q97="","",'[3]رصد الدور الثاني'!Q97)</f>
        <v/>
      </c>
      <c r="CS190" s="123"/>
      <c r="CT190" s="123"/>
      <c r="CU190" s="123"/>
      <c r="CV190" s="123"/>
      <c r="CW190" s="123"/>
      <c r="CX190" s="123"/>
      <c r="CY190" s="123"/>
      <c r="CZ190" s="123"/>
      <c r="DA190" s="123"/>
      <c r="DB190" s="123"/>
      <c r="DC190" s="123"/>
      <c r="DD190" s="123"/>
      <c r="DE190" s="126"/>
    </row>
    <row r="191" s="125" customFormat="true" ht="45" hidden="false" customHeight="true" outlineLevel="0" collapsed="false">
      <c r="A191" s="123" t="n">
        <f aca="false">[3]راسب!A189</f>
        <v>124</v>
      </c>
      <c r="B191" s="123" t="n">
        <f aca="false">[3]راسب!B189</f>
        <v>124</v>
      </c>
      <c r="C191" s="123" t="str">
        <f aca="false">[3]راسب!C189</f>
        <v>دينا شحات محمد احمد</v>
      </c>
      <c r="D191" s="123" t="str">
        <f aca="false">[3]راسب!D189</f>
        <v>ب20</v>
      </c>
      <c r="E191" s="123" t="n">
        <f aca="false">[3]راسب!E189</f>
        <v>33</v>
      </c>
      <c r="F191" s="123" t="n">
        <f aca="false">[3]راسب!F189</f>
        <v>17.5</v>
      </c>
      <c r="G191" s="123" t="n">
        <f aca="false">[3]راسب!G189</f>
        <v>50.5</v>
      </c>
      <c r="H191" s="123" t="n">
        <f aca="false">[3]راسب!H189</f>
        <v>39</v>
      </c>
      <c r="I191" s="123" t="n">
        <f aca="false">[3]راسب!I189</f>
        <v>20</v>
      </c>
      <c r="J191" s="123" t="n">
        <f aca="false">[3]راسب!J189</f>
        <v>59</v>
      </c>
      <c r="K191" s="123" t="n">
        <f aca="false">[3]راسب!K189</f>
        <v>109.5</v>
      </c>
      <c r="L191" s="123" t="n">
        <f aca="false">[3]راسب!L189</f>
        <v>54.75</v>
      </c>
      <c r="M191" s="123" t="n">
        <f aca="false">[3]راسب!M189</f>
        <v>44</v>
      </c>
      <c r="N191" s="123" t="n">
        <f aca="false">[3]راسب!N189</f>
        <v>39</v>
      </c>
      <c r="O191" s="123" t="n">
        <f aca="false">[3]راسب!O189</f>
        <v>15.5</v>
      </c>
      <c r="P191" s="123" t="n">
        <f aca="false">[3]راسب!P189</f>
        <v>54.5</v>
      </c>
      <c r="Q191" s="123" t="n">
        <f aca="false">[3]راسب!Q189</f>
        <v>39</v>
      </c>
      <c r="R191" s="123" t="n">
        <f aca="false">[3]راسب!R189</f>
        <v>8</v>
      </c>
      <c r="S191" s="123" t="n">
        <f aca="false">[3]راسب!S189</f>
        <v>47</v>
      </c>
      <c r="T191" s="123" t="n">
        <f aca="false">[3]راسب!T189</f>
        <v>101.5</v>
      </c>
      <c r="U191" s="123" t="n">
        <f aca="false">[3]راسب!U189</f>
        <v>50.75</v>
      </c>
      <c r="V191" s="123" t="n">
        <f aca="false">[3]راسب!V189</f>
        <v>30.5</v>
      </c>
      <c r="W191" s="123" t="n">
        <f aca="false">[3]راسب!W189</f>
        <v>31</v>
      </c>
      <c r="X191" s="123" t="n">
        <f aca="false">[3]راسب!X189</f>
        <v>15</v>
      </c>
      <c r="Y191" s="123" t="n">
        <f aca="false">[3]راسب!Y189</f>
        <v>46</v>
      </c>
      <c r="Z191" s="123" t="n">
        <f aca="false">[3]راسب!Z189</f>
        <v>39</v>
      </c>
      <c r="AA191" s="123" t="n">
        <f aca="false">[3]راسب!AA189</f>
        <v>8</v>
      </c>
      <c r="AB191" s="123" t="n">
        <f aca="false">[3]راسب!AB189</f>
        <v>47</v>
      </c>
      <c r="AC191" s="123" t="n">
        <f aca="false">[3]راسب!AC189</f>
        <v>93</v>
      </c>
      <c r="AD191" s="123" t="n">
        <f aca="false">[3]راسب!AD189</f>
        <v>46.5</v>
      </c>
      <c r="AE191" s="123" t="n">
        <f aca="false">[3]راسب!AE189</f>
        <v>18.5</v>
      </c>
      <c r="AF191" s="123" t="n">
        <f aca="false">[3]راسب!AF189</f>
        <v>30</v>
      </c>
      <c r="AG191" s="123" t="n">
        <f aca="false">[3]راسب!AG189</f>
        <v>12</v>
      </c>
      <c r="AH191" s="123" t="n">
        <f aca="false">[3]راسب!AH189</f>
        <v>3</v>
      </c>
      <c r="AI191" s="123" t="n">
        <f aca="false">[3]راسب!AI189</f>
        <v>45</v>
      </c>
      <c r="AJ191" s="123" t="n">
        <f aca="false">[3]راسب!AJ189</f>
        <v>38</v>
      </c>
      <c r="AK191" s="123" t="n">
        <f aca="false">[3]راسب!AK189</f>
        <v>12</v>
      </c>
      <c r="AL191" s="123" t="n">
        <f aca="false">[3]راسب!AL189</f>
        <v>6</v>
      </c>
      <c r="AM191" s="123" t="n">
        <f aca="false">[3]راسب!AM189</f>
        <v>18</v>
      </c>
      <c r="AN191" s="123" t="n">
        <f aca="false">[3]راسب!AN189</f>
        <v>56</v>
      </c>
      <c r="AO191" s="123" t="n">
        <f aca="false">[3]راسب!AO189</f>
        <v>101</v>
      </c>
      <c r="AP191" s="123" t="n">
        <f aca="false">[3]راسب!AP189</f>
        <v>50.5</v>
      </c>
      <c r="AQ191" s="123" t="n">
        <f aca="false">[3]راسب!AQ189</f>
        <v>30.5</v>
      </c>
      <c r="AR191" s="123" t="n">
        <f aca="false">[3]راسب!AR189</f>
        <v>31</v>
      </c>
      <c r="AS191" s="123" t="n">
        <f aca="false">[3]راسب!AS189</f>
        <v>5</v>
      </c>
      <c r="AT191" s="123" t="n">
        <f aca="false">[3]راسب!AT189</f>
        <v>6</v>
      </c>
      <c r="AU191" s="123" t="n">
        <f aca="false">[3]راسب!AU189</f>
        <v>42</v>
      </c>
      <c r="AV191" s="123" t="n">
        <f aca="false">[3]راسب!AV189</f>
        <v>38</v>
      </c>
      <c r="AW191" s="123" t="n">
        <f aca="false">[3]راسب!AW189</f>
        <v>2</v>
      </c>
      <c r="AX191" s="123" t="n">
        <f aca="false">[3]راسب!AX189</f>
        <v>18</v>
      </c>
      <c r="AY191" s="123" t="n">
        <f aca="false">[3]راسب!AY189</f>
        <v>20</v>
      </c>
      <c r="AZ191" s="123" t="n">
        <f aca="false">[3]راسب!AZ189</f>
        <v>58</v>
      </c>
      <c r="BA191" s="123" t="n">
        <f aca="false">[3]راسب!BA189</f>
        <v>100</v>
      </c>
      <c r="BB191" s="123" t="n">
        <f aca="false">[3]راسب!BB189</f>
        <v>50</v>
      </c>
      <c r="BC191" s="123" t="n">
        <f aca="false">[3]راسب!BC189</f>
        <v>20</v>
      </c>
      <c r="BD191" s="123" t="n">
        <f aca="false">[3]راسب!BD189</f>
        <v>27</v>
      </c>
      <c r="BE191" s="123" t="n">
        <f aca="false">[3]راسب!BE189</f>
        <v>44</v>
      </c>
      <c r="BF191" s="123" t="n">
        <f aca="false">[3]راسب!BF189</f>
        <v>71</v>
      </c>
      <c r="BG191" s="123" t="n">
        <f aca="false">[3]راسب!BG189</f>
        <v>32</v>
      </c>
      <c r="BH191" s="123" t="n">
        <f aca="false">[3]راسب!BH189</f>
        <v>40</v>
      </c>
      <c r="BI191" s="123" t="n">
        <f aca="false">[3]راسب!BI189</f>
        <v>72</v>
      </c>
      <c r="BJ191" s="123" t="n">
        <f aca="false">[3]راسب!BJ189</f>
        <v>143</v>
      </c>
      <c r="BK191" s="123" t="n">
        <f aca="false">[3]راسب!BK189</f>
        <v>71.5</v>
      </c>
      <c r="BL191" s="123" t="n">
        <f aca="false">[3]راسب!BL189</f>
        <v>14.5</v>
      </c>
      <c r="BM191" s="123" t="n">
        <f aca="false">[3]راسب!BM189</f>
        <v>28</v>
      </c>
      <c r="BN191" s="123" t="n">
        <f aca="false">[3]راسب!BN189</f>
        <v>7</v>
      </c>
      <c r="BO191" s="123" t="n">
        <f aca="false">[3]راسب!BO189</f>
        <v>16</v>
      </c>
      <c r="BP191" s="123" t="n">
        <f aca="false">[3]راسب!BP189</f>
        <v>51</v>
      </c>
      <c r="BQ191" s="123" t="n">
        <f aca="false">[3]راسب!BQ189</f>
        <v>28</v>
      </c>
      <c r="BR191" s="123" t="n">
        <f aca="false">[3]راسب!BR189</f>
        <v>6</v>
      </c>
      <c r="BS191" s="123" t="n">
        <f aca="false">[3]راسب!BS189</f>
        <v>18</v>
      </c>
      <c r="BT191" s="123" t="n">
        <f aca="false">[3]راسب!BT189</f>
        <v>24</v>
      </c>
      <c r="BU191" s="123" t="n">
        <f aca="false">[3]راسب!BU189</f>
        <v>52</v>
      </c>
      <c r="BV191" s="123" t="n">
        <f aca="false">[3]راسب!BV189</f>
        <v>103</v>
      </c>
      <c r="BW191" s="123" t="n">
        <f aca="false">[3]راسب!BW189</f>
        <v>51.5</v>
      </c>
      <c r="BX191" s="123" t="n">
        <f aca="false">[3]راسب!BX189</f>
        <v>10.5</v>
      </c>
      <c r="BY191" s="123" t="n">
        <f aca="false">[3]راسب!BY189</f>
        <v>168.5</v>
      </c>
      <c r="BZ191" s="123" t="n">
        <f aca="false">[3]راسب!BZ189</f>
        <v>0</v>
      </c>
      <c r="CA191" s="123" t="n">
        <f aca="false">[3]راسب!CA189</f>
        <v>90</v>
      </c>
      <c r="CB191" s="123" t="n">
        <f aca="false">[3]راسب!CB189</f>
        <v>89</v>
      </c>
      <c r="CC191" s="123" t="n">
        <f aca="false">[3]راسب!CC189</f>
        <v>179</v>
      </c>
      <c r="CD191" s="123" t="n">
        <f aca="false">[3]راسب!CD189</f>
        <v>8.95</v>
      </c>
      <c r="CE191" s="123" t="n">
        <f aca="false">[3]راسب!CE189</f>
        <v>89</v>
      </c>
      <c r="CF191" s="123" t="n">
        <f aca="false">[3]راسب!CF189</f>
        <v>90</v>
      </c>
      <c r="CG191" s="123" t="n">
        <f aca="false">[3]راسب!CG189</f>
        <v>179</v>
      </c>
      <c r="CH191" s="123" t="n">
        <f aca="false">[3]راسب!CH189</f>
        <v>8.95</v>
      </c>
      <c r="CI191" s="123" t="n">
        <f aca="false">[3]راسب!CI189</f>
        <v>186.4</v>
      </c>
      <c r="CJ191" s="123" t="n">
        <f aca="false">[3]راسب!CJ189</f>
        <v>39</v>
      </c>
      <c r="CK191" s="123" t="n">
        <f aca="false">[3]راسب!CK189</f>
        <v>24</v>
      </c>
      <c r="CL191" s="123" t="n">
        <f aca="false">[3]راسب!CL189</f>
        <v>63</v>
      </c>
      <c r="CM191" s="123" t="n">
        <f aca="false">[3]راسب!CM189</f>
        <v>19</v>
      </c>
      <c r="CN191" s="123" t="n">
        <f aca="false">[3]راسب!CN189</f>
        <v>30</v>
      </c>
      <c r="CO191" s="123" t="n">
        <f aca="false">[3]راسب!CO189</f>
        <v>49</v>
      </c>
      <c r="CP191" s="123" t="n">
        <f aca="false">[3]راسب!CP189</f>
        <v>112</v>
      </c>
      <c r="CQ191" s="123" t="n">
        <f aca="false">[3]راسب!CQ189</f>
        <v>56</v>
      </c>
      <c r="CR191" s="123" t="n">
        <f aca="false">[3]راسب!CR189</f>
        <v>22.4</v>
      </c>
      <c r="CS191" s="123" t="n">
        <f aca="false">[3]راسب!CS189</f>
        <v>28</v>
      </c>
      <c r="CT191" s="123" t="n">
        <f aca="false">[3]راسب!CT189</f>
        <v>16</v>
      </c>
      <c r="CU191" s="123" t="n">
        <f aca="false">[3]راسب!CU189</f>
        <v>44</v>
      </c>
      <c r="CV191" s="123" t="n">
        <f aca="false">[3]راسب!CV189</f>
        <v>28</v>
      </c>
      <c r="CW191" s="123" t="n">
        <f aca="false">[3]راسب!CW189</f>
        <v>28</v>
      </c>
      <c r="CX191" s="123" t="n">
        <f aca="false">[3]راسب!CX189</f>
        <v>56</v>
      </c>
      <c r="CY191" s="123" t="n">
        <f aca="false">[3]راسب!CY189</f>
        <v>100</v>
      </c>
      <c r="CZ191" s="123" t="n">
        <f aca="false">[3]راسب!CZ189</f>
        <v>50</v>
      </c>
      <c r="DA191" s="123" t="n">
        <f aca="false">[3]راسب!DA189</f>
        <v>15</v>
      </c>
      <c r="DB191" s="123" t="str">
        <f aca="false">[3]راسب!DB189</f>
        <v>له دور ثاني</v>
      </c>
      <c r="DC191" s="123" t="n">
        <f aca="false">[3]راسب!DC189</f>
        <v>3</v>
      </c>
      <c r="DD191" s="123" t="str">
        <f aca="false">[3]راسب!DD189</f>
        <v>له دور ثاني في ـانجليزى ـدرسات ـ</v>
      </c>
      <c r="DE191" s="126"/>
    </row>
    <row r="192" s="125" customFormat="true" ht="45" hidden="false" customHeight="true" outlineLevel="0" collapsed="false">
      <c r="A192" s="123" t="n">
        <v>91</v>
      </c>
      <c r="B192" s="123" t="n">
        <v>91</v>
      </c>
      <c r="C192" s="123"/>
      <c r="D192" s="123"/>
      <c r="E192" s="123"/>
      <c r="F192" s="123"/>
      <c r="G192" s="123"/>
      <c r="H192" s="123"/>
      <c r="I192" s="123" t="str">
        <f aca="false">IF(F12="","",F12)</f>
        <v/>
      </c>
      <c r="J192" s="123"/>
      <c r="K192" s="123"/>
      <c r="L192" s="123"/>
      <c r="M192" s="123" t="str">
        <f aca="false">IF('[3]رصد الدور الثاني'!E98="","",'[3]رصد الدور الثاني'!E98)</f>
        <v/>
      </c>
      <c r="N192" s="123"/>
      <c r="O192" s="123"/>
      <c r="P192" s="123"/>
      <c r="Q192" s="123"/>
      <c r="R192" s="123" t="str">
        <f aca="false">IF(F12="","",F12)</f>
        <v/>
      </c>
      <c r="S192" s="123"/>
      <c r="T192" s="123"/>
      <c r="U192" s="123"/>
      <c r="V192" s="123" t="str">
        <f aca="false">IF('[3]رصد الدور الثاني'!F98="","",'[3]رصد الدور الثاني'!F98)</f>
        <v/>
      </c>
      <c r="W192" s="123"/>
      <c r="X192" s="123"/>
      <c r="Y192" s="123"/>
      <c r="Z192" s="123"/>
      <c r="AA192" s="123" t="str">
        <f aca="false">IF(F12="","",F12)</f>
        <v/>
      </c>
      <c r="AB192" s="123"/>
      <c r="AC192" s="123"/>
      <c r="AD192" s="123"/>
      <c r="AE192" s="123" t="str">
        <f aca="false">IF('[3]رصد الدور الثاني'!G98="","",'[3]رصد الدور الثاني'!G98)</f>
        <v/>
      </c>
      <c r="AF192" s="123"/>
      <c r="AG192" s="123"/>
      <c r="AH192" s="123"/>
      <c r="AI192" s="123"/>
      <c r="AJ192" s="123"/>
      <c r="AK192" s="123" t="str">
        <f aca="false">IF('[3]رصد الدور الثاني'!H98="","",'[3]رصد الدور الثاني'!H98)</f>
        <v/>
      </c>
      <c r="AL192" s="123" t="str">
        <f aca="false">IF('[3]رصد الدور الثاني'!I98="","",'[3]رصد الدور الثاني'!I98)</f>
        <v/>
      </c>
      <c r="AM192" s="123" t="str">
        <f aca="false">IF('[3]رصد الدور الثاني'!J98="","",'[3]رصد الدور الثاني'!J98)</f>
        <v/>
      </c>
      <c r="AN192" s="123"/>
      <c r="AO192" s="123"/>
      <c r="AP192" s="123"/>
      <c r="AQ192" s="123" t="str">
        <f aca="false">AM192</f>
        <v/>
      </c>
      <c r="AR192" s="123"/>
      <c r="AS192" s="123"/>
      <c r="AT192" s="123"/>
      <c r="AU192" s="123"/>
      <c r="AV192" s="123"/>
      <c r="AW192" s="123"/>
      <c r="AX192" s="123"/>
      <c r="AY192" s="123" t="str">
        <f aca="false">IF(F12="","",F12)</f>
        <v/>
      </c>
      <c r="AZ192" s="123"/>
      <c r="BA192" s="123"/>
      <c r="BB192" s="123"/>
      <c r="BC192" s="123" t="str">
        <f aca="false">IF('[3]رصد الدور الثاني'!K98="","",'[3]رصد الدور الثاني'!K98)</f>
        <v/>
      </c>
      <c r="BD192" s="123"/>
      <c r="BE192" s="123"/>
      <c r="BF192" s="123"/>
      <c r="BG192" s="123"/>
      <c r="BH192" s="123" t="str">
        <f aca="false">IF(F12="","",F12)</f>
        <v/>
      </c>
      <c r="BI192" s="123"/>
      <c r="BJ192" s="123"/>
      <c r="BK192" s="123"/>
      <c r="BL192" s="123" t="str">
        <f aca="false">IF('[3]رصد الدور الثاني'!L98="","",'[3]رصد الدور الثاني'!L98)</f>
        <v/>
      </c>
      <c r="BM192" s="123"/>
      <c r="BN192" s="123"/>
      <c r="BO192" s="123"/>
      <c r="BP192" s="123"/>
      <c r="BQ192" s="123"/>
      <c r="BR192" s="123"/>
      <c r="BS192" s="123"/>
      <c r="BT192" s="123" t="str">
        <f aca="false">IF(F12="","",F12)</f>
        <v/>
      </c>
      <c r="BU192" s="123"/>
      <c r="BV192" s="123"/>
      <c r="BW192" s="123"/>
      <c r="BX192" s="123" t="str">
        <f aca="false">IF('[3]رصد الدور الثاني'!M98="","",'[3]رصد الدور الثاني'!M98)</f>
        <v/>
      </c>
      <c r="BY192" s="123" t="str">
        <f aca="false">IF(BY12="","",BY12)</f>
        <v/>
      </c>
      <c r="BZ192" s="123"/>
      <c r="CA192" s="123"/>
      <c r="CB192" s="123"/>
      <c r="CC192" s="123"/>
      <c r="CD192" s="123"/>
      <c r="CE192" s="123"/>
      <c r="CF192" s="123"/>
      <c r="CG192" s="123"/>
      <c r="CH192" s="123"/>
      <c r="CI192" s="123"/>
      <c r="CJ192" s="123"/>
      <c r="CK192" s="123"/>
      <c r="CL192" s="123"/>
      <c r="CM192" s="123"/>
      <c r="CN192" s="123" t="str">
        <f aca="false">IF(F12="","",F12)</f>
        <v/>
      </c>
      <c r="CO192" s="123"/>
      <c r="CP192" s="123"/>
      <c r="CQ192" s="123"/>
      <c r="CR192" s="123" t="str">
        <f aca="false">IF('[3]رصد الدور الثاني'!Q98="","",'[3]رصد الدور الثاني'!Q98)</f>
        <v/>
      </c>
      <c r="CS192" s="123"/>
      <c r="CT192" s="123"/>
      <c r="CU192" s="123"/>
      <c r="CV192" s="123"/>
      <c r="CW192" s="123"/>
      <c r="CX192" s="123"/>
      <c r="CY192" s="123"/>
      <c r="CZ192" s="123"/>
      <c r="DA192" s="123"/>
      <c r="DB192" s="123"/>
      <c r="DC192" s="123"/>
      <c r="DD192" s="123"/>
      <c r="DE192" s="126"/>
    </row>
    <row r="193" s="125" customFormat="true" ht="45" hidden="false" customHeight="true" outlineLevel="0" collapsed="false">
      <c r="A193" s="123" t="n">
        <f aca="false">[3]راسب!A191</f>
        <v>128</v>
      </c>
      <c r="B193" s="123" t="n">
        <f aca="false">[3]راسب!B191</f>
        <v>128</v>
      </c>
      <c r="C193" s="123" t="str">
        <f aca="false">[3]راسب!C191</f>
        <v>رشا ابراهيم ابو المجد</v>
      </c>
      <c r="D193" s="123" t="str">
        <f aca="false">[3]راسب!D191</f>
        <v>ب24</v>
      </c>
      <c r="E193" s="123" t="n">
        <f aca="false">[3]راسب!E191</f>
        <v>20</v>
      </c>
      <c r="F193" s="123" t="n">
        <f aca="false">[3]راسب!F191</f>
        <v>19</v>
      </c>
      <c r="G193" s="123" t="n">
        <f aca="false">[3]راسب!G191</f>
        <v>39</v>
      </c>
      <c r="H193" s="123" t="n">
        <f aca="false">[3]راسب!H191</f>
        <v>27</v>
      </c>
      <c r="I193" s="123" t="n">
        <f aca="false">[3]راسب!I191</f>
        <v>12</v>
      </c>
      <c r="J193" s="123" t="n">
        <f aca="false">[3]راسب!J191</f>
        <v>39</v>
      </c>
      <c r="K193" s="123" t="n">
        <f aca="false">[3]راسب!K191</f>
        <v>78</v>
      </c>
      <c r="L193" s="123" t="n">
        <f aca="false">[3]راسب!L191</f>
        <v>39</v>
      </c>
      <c r="M193" s="123" t="n">
        <f aca="false">[3]راسب!M191</f>
        <v>31</v>
      </c>
      <c r="N193" s="123" t="n">
        <f aca="false">[3]راسب!N191</f>
        <v>40</v>
      </c>
      <c r="O193" s="123" t="n">
        <f aca="false">[3]راسب!O191</f>
        <v>10.5</v>
      </c>
      <c r="P193" s="123" t="n">
        <f aca="false">[3]راسب!P191</f>
        <v>50.5</v>
      </c>
      <c r="Q193" s="123" t="n">
        <f aca="false">[3]راسب!Q191</f>
        <v>27</v>
      </c>
      <c r="R193" s="123" t="n">
        <f aca="false">[3]راسب!R191</f>
        <v>3</v>
      </c>
      <c r="S193" s="123" t="n">
        <f aca="false">[3]راسب!S191</f>
        <v>30</v>
      </c>
      <c r="T193" s="123" t="n">
        <f aca="false">[3]راسب!T191</f>
        <v>80.5</v>
      </c>
      <c r="U193" s="123" t="n">
        <f aca="false">[3]راسب!U191</f>
        <v>40.25</v>
      </c>
      <c r="V193" s="123" t="n">
        <f aca="false">[3]راسب!V191</f>
        <v>24</v>
      </c>
      <c r="W193" s="123" t="n">
        <f aca="false">[3]راسب!W191</f>
        <v>24</v>
      </c>
      <c r="X193" s="123" t="n">
        <f aca="false">[3]راسب!X191</f>
        <v>16</v>
      </c>
      <c r="Y193" s="123" t="n">
        <f aca="false">[3]راسب!Y191</f>
        <v>40</v>
      </c>
      <c r="Z193" s="123" t="n">
        <f aca="false">[3]راسب!Z191</f>
        <v>25</v>
      </c>
      <c r="AA193" s="123" t="n">
        <f aca="false">[3]راسب!AA191</f>
        <v>4</v>
      </c>
      <c r="AB193" s="123" t="n">
        <f aca="false">[3]راسب!AB191</f>
        <v>29</v>
      </c>
      <c r="AC193" s="123" t="n">
        <f aca="false">[3]راسب!AC191</f>
        <v>69</v>
      </c>
      <c r="AD193" s="123" t="n">
        <f aca="false">[3]راسب!AD191</f>
        <v>34.5</v>
      </c>
      <c r="AE193" s="123" t="n">
        <f aca="false">[3]راسب!AE191</f>
        <v>14</v>
      </c>
      <c r="AF193" s="123" t="n">
        <f aca="false">[3]راسب!AF191</f>
        <v>32</v>
      </c>
      <c r="AG193" s="123" t="n">
        <f aca="false">[3]راسب!AG191</f>
        <v>13</v>
      </c>
      <c r="AH193" s="123" t="n">
        <f aca="false">[3]راسب!AH191</f>
        <v>11</v>
      </c>
      <c r="AI193" s="123" t="n">
        <f aca="false">[3]راسب!AI191</f>
        <v>56</v>
      </c>
      <c r="AJ193" s="123" t="n">
        <f aca="false">[3]راسب!AJ191</f>
        <v>33</v>
      </c>
      <c r="AK193" s="123" t="n">
        <f aca="false">[3]راسب!AK191</f>
        <v>11</v>
      </c>
      <c r="AL193" s="123" t="n">
        <f aca="false">[3]راسب!AL191</f>
        <v>5</v>
      </c>
      <c r="AM193" s="123" t="n">
        <f aca="false">[3]راسب!AM191</f>
        <v>16</v>
      </c>
      <c r="AN193" s="123" t="n">
        <f aca="false">[3]راسب!AN191</f>
        <v>49</v>
      </c>
      <c r="AO193" s="123" t="n">
        <f aca="false">[3]راسب!AO191</f>
        <v>105</v>
      </c>
      <c r="AP193" s="123" t="n">
        <f aca="false">[3]راسب!AP191</f>
        <v>52.5</v>
      </c>
      <c r="AQ193" s="123" t="n">
        <f aca="false">[3]راسب!AQ191</f>
        <v>31.5</v>
      </c>
      <c r="AR193" s="123" t="n">
        <f aca="false">[3]راسب!AR191</f>
        <v>35</v>
      </c>
      <c r="AS193" s="123" t="n">
        <f aca="false">[3]راسب!AS191</f>
        <v>5</v>
      </c>
      <c r="AT193" s="123" t="n">
        <f aca="false">[3]راسب!AT191</f>
        <v>13.5</v>
      </c>
      <c r="AU193" s="123" t="n">
        <f aca="false">[3]راسب!AU191</f>
        <v>53.5</v>
      </c>
      <c r="AV193" s="123" t="n">
        <f aca="false">[3]راسب!AV191</f>
        <v>31</v>
      </c>
      <c r="AW193" s="123" t="n">
        <f aca="false">[3]راسب!AW191</f>
        <v>5</v>
      </c>
      <c r="AX193" s="123" t="n">
        <f aca="false">[3]راسب!AX191</f>
        <v>16</v>
      </c>
      <c r="AY193" s="123" t="n">
        <f aca="false">[3]راسب!AY191</f>
        <v>21</v>
      </c>
      <c r="AZ193" s="123" t="n">
        <f aca="false">[3]راسب!AZ191</f>
        <v>52</v>
      </c>
      <c r="BA193" s="123" t="n">
        <f aca="false">[3]راسب!BA191</f>
        <v>105.5</v>
      </c>
      <c r="BB193" s="123" t="n">
        <f aca="false">[3]راسب!BB191</f>
        <v>52.75</v>
      </c>
      <c r="BC193" s="123" t="n">
        <f aca="false">[3]راسب!BC191</f>
        <v>21</v>
      </c>
      <c r="BD193" s="123" t="n">
        <f aca="false">[3]راسب!BD191</f>
        <v>23</v>
      </c>
      <c r="BE193" s="123" t="n">
        <f aca="false">[3]راسب!BE191</f>
        <v>39</v>
      </c>
      <c r="BF193" s="123" t="n">
        <f aca="false">[3]راسب!BF191</f>
        <v>62</v>
      </c>
      <c r="BG193" s="123" t="n">
        <f aca="false">[3]راسب!BG191</f>
        <v>37</v>
      </c>
      <c r="BH193" s="123" t="n">
        <f aca="false">[3]راسب!BH191</f>
        <v>33</v>
      </c>
      <c r="BI193" s="123" t="n">
        <f aca="false">[3]راسب!BI191</f>
        <v>70</v>
      </c>
      <c r="BJ193" s="123" t="n">
        <f aca="false">[3]راسب!BJ191</f>
        <v>132</v>
      </c>
      <c r="BK193" s="123" t="n">
        <f aca="false">[3]راسب!BK191</f>
        <v>66</v>
      </c>
      <c r="BL193" s="123" t="n">
        <f aca="false">[3]راسب!BL191</f>
        <v>13</v>
      </c>
      <c r="BM193" s="123" t="n">
        <f aca="false">[3]راسب!BM191</f>
        <v>35</v>
      </c>
      <c r="BN193" s="123" t="n">
        <f aca="false">[3]راسب!BN191</f>
        <v>10</v>
      </c>
      <c r="BO193" s="123" t="n">
        <f aca="false">[3]راسب!BO191</f>
        <v>24</v>
      </c>
      <c r="BP193" s="123" t="n">
        <f aca="false">[3]راسب!BP191</f>
        <v>69</v>
      </c>
      <c r="BQ193" s="123" t="n">
        <f aca="false">[3]راسب!BQ191</f>
        <v>35</v>
      </c>
      <c r="BR193" s="123" t="n">
        <f aca="false">[3]راسب!BR191</f>
        <v>6</v>
      </c>
      <c r="BS193" s="123" t="n">
        <f aca="false">[3]راسب!BS191</f>
        <v>32</v>
      </c>
      <c r="BT193" s="123" t="n">
        <f aca="false">[3]راسب!BT191</f>
        <v>38</v>
      </c>
      <c r="BU193" s="123" t="n">
        <f aca="false">[3]راسب!BU191</f>
        <v>73</v>
      </c>
      <c r="BV193" s="123" t="n">
        <f aca="false">[3]راسب!BV191</f>
        <v>142</v>
      </c>
      <c r="BW193" s="123" t="n">
        <f aca="false">[3]راسب!BW191</f>
        <v>71</v>
      </c>
      <c r="BX193" s="123" t="n">
        <f aca="false">[3]راسب!BX191</f>
        <v>14</v>
      </c>
      <c r="BY193" s="123" t="n">
        <f aca="false">[3]راسب!BY191</f>
        <v>148.5</v>
      </c>
      <c r="BZ193" s="123" t="n">
        <f aca="false">[3]راسب!BZ191</f>
        <v>0</v>
      </c>
      <c r="CA193" s="123" t="n">
        <f aca="false">[3]راسب!CA191</f>
        <v>65</v>
      </c>
      <c r="CB193" s="123" t="n">
        <f aca="false">[3]راسب!CB191</f>
        <v>80</v>
      </c>
      <c r="CC193" s="123" t="n">
        <f aca="false">[3]راسب!CC191</f>
        <v>145</v>
      </c>
      <c r="CD193" s="123" t="n">
        <f aca="false">[3]راسب!CD191</f>
        <v>7.25</v>
      </c>
      <c r="CE193" s="123" t="n">
        <f aca="false">[3]راسب!CE191</f>
        <v>80</v>
      </c>
      <c r="CF193" s="123" t="n">
        <f aca="false">[3]راسب!CF191</f>
        <v>65</v>
      </c>
      <c r="CG193" s="123" t="n">
        <f aca="false">[3]راسب!CG191</f>
        <v>145</v>
      </c>
      <c r="CH193" s="123" t="n">
        <f aca="false">[3]راسب!CH191</f>
        <v>7.25</v>
      </c>
      <c r="CI193" s="123" t="n">
        <f aca="false">[3]راسب!CI191</f>
        <v>163</v>
      </c>
      <c r="CJ193" s="123" t="n">
        <f aca="false">[3]راسب!CJ191</f>
        <v>44</v>
      </c>
      <c r="CK193" s="123" t="n">
        <f aca="false">[3]راسب!CK191</f>
        <v>16</v>
      </c>
      <c r="CL193" s="123" t="n">
        <f aca="false">[3]راسب!CL191</f>
        <v>60</v>
      </c>
      <c r="CM193" s="123" t="n">
        <f aca="false">[3]راسب!CM191</f>
        <v>43</v>
      </c>
      <c r="CN193" s="123" t="n">
        <f aca="false">[3]راسب!CN191</f>
        <v>30</v>
      </c>
      <c r="CO193" s="123" t="n">
        <f aca="false">[3]راسب!CO191</f>
        <v>73</v>
      </c>
      <c r="CP193" s="123" t="n">
        <f aca="false">[3]راسب!CP191</f>
        <v>133</v>
      </c>
      <c r="CQ193" s="123" t="n">
        <f aca="false">[3]راسب!CQ191</f>
        <v>66.5</v>
      </c>
      <c r="CR193" s="123" t="n">
        <f aca="false">[3]راسب!CR191</f>
        <v>26.6</v>
      </c>
      <c r="CS193" s="123" t="n">
        <f aca="false">[3]راسب!CS191</f>
        <v>30</v>
      </c>
      <c r="CT193" s="123" t="n">
        <f aca="false">[3]راسب!CT191</f>
        <v>12</v>
      </c>
      <c r="CU193" s="123" t="n">
        <f aca="false">[3]راسب!CU191</f>
        <v>42</v>
      </c>
      <c r="CV193" s="123" t="n">
        <f aca="false">[3]راسب!CV191</f>
        <v>30</v>
      </c>
      <c r="CW193" s="123" t="n">
        <f aca="false">[3]راسب!CW191</f>
        <v>24</v>
      </c>
      <c r="CX193" s="123" t="n">
        <f aca="false">[3]راسب!CX191</f>
        <v>54</v>
      </c>
      <c r="CY193" s="123" t="n">
        <f aca="false">[3]راسب!CY191</f>
        <v>96</v>
      </c>
      <c r="CZ193" s="123" t="n">
        <f aca="false">[3]راسب!CZ191</f>
        <v>48</v>
      </c>
      <c r="DA193" s="123" t="n">
        <f aca="false">[3]راسب!DA191</f>
        <v>14.4</v>
      </c>
      <c r="DB193" s="123" t="str">
        <f aca="false">[3]راسب!DB191</f>
        <v>له دور ثاني</v>
      </c>
      <c r="DC193" s="123" t="n">
        <f aca="false">[3]راسب!DC191</f>
        <v>6</v>
      </c>
      <c r="DD193" s="123" t="str">
        <f aca="false">[3]راسب!DD191</f>
        <v>له دور ثاني في ـلغة عربيةـانجليزىـدرسات ـ</v>
      </c>
      <c r="DE193" s="126"/>
    </row>
    <row r="194" s="125" customFormat="true" ht="45" hidden="false" customHeight="true" outlineLevel="0" collapsed="false">
      <c r="A194" s="123" t="n">
        <v>92</v>
      </c>
      <c r="B194" s="123" t="n">
        <v>92</v>
      </c>
      <c r="C194" s="123"/>
      <c r="D194" s="123"/>
      <c r="E194" s="123"/>
      <c r="F194" s="123"/>
      <c r="G194" s="123"/>
      <c r="H194" s="123"/>
      <c r="I194" s="123" t="str">
        <f aca="false">IF(F12="","",F12)</f>
        <v/>
      </c>
      <c r="J194" s="123"/>
      <c r="K194" s="123"/>
      <c r="L194" s="123"/>
      <c r="M194" s="123" t="str">
        <f aca="false">IF('[3]رصد الدور الثاني'!E99="","",'[3]رصد الدور الثاني'!E99)</f>
        <v/>
      </c>
      <c r="N194" s="123"/>
      <c r="O194" s="123"/>
      <c r="P194" s="123"/>
      <c r="Q194" s="123"/>
      <c r="R194" s="123" t="str">
        <f aca="false">IF(F12="","",F12)</f>
        <v/>
      </c>
      <c r="S194" s="123"/>
      <c r="T194" s="123"/>
      <c r="U194" s="123"/>
      <c r="V194" s="123" t="str">
        <f aca="false">IF('[3]رصد الدور الثاني'!F99="","",'[3]رصد الدور الثاني'!F99)</f>
        <v/>
      </c>
      <c r="W194" s="123"/>
      <c r="X194" s="123"/>
      <c r="Y194" s="123"/>
      <c r="Z194" s="123"/>
      <c r="AA194" s="123" t="str">
        <f aca="false">IF(F12="","",F12)</f>
        <v/>
      </c>
      <c r="AB194" s="123"/>
      <c r="AC194" s="123"/>
      <c r="AD194" s="123"/>
      <c r="AE194" s="123" t="str">
        <f aca="false">IF('[3]رصد الدور الثاني'!G99="","",'[3]رصد الدور الثاني'!G99)</f>
        <v/>
      </c>
      <c r="AF194" s="123"/>
      <c r="AG194" s="123"/>
      <c r="AH194" s="123"/>
      <c r="AI194" s="123"/>
      <c r="AJ194" s="123"/>
      <c r="AK194" s="123" t="str">
        <f aca="false">IF('[3]رصد الدور الثاني'!H99="","",'[3]رصد الدور الثاني'!H99)</f>
        <v/>
      </c>
      <c r="AL194" s="123" t="str">
        <f aca="false">IF('[3]رصد الدور الثاني'!I99="","",'[3]رصد الدور الثاني'!I99)</f>
        <v/>
      </c>
      <c r="AM194" s="123" t="str">
        <f aca="false">IF('[3]رصد الدور الثاني'!J99="","",'[3]رصد الدور الثاني'!J99)</f>
        <v/>
      </c>
      <c r="AN194" s="123"/>
      <c r="AO194" s="123"/>
      <c r="AP194" s="123"/>
      <c r="AQ194" s="123" t="str">
        <f aca="false">AM194</f>
        <v/>
      </c>
      <c r="AR194" s="123"/>
      <c r="AS194" s="123"/>
      <c r="AT194" s="123"/>
      <c r="AU194" s="123"/>
      <c r="AV194" s="123"/>
      <c r="AW194" s="123"/>
      <c r="AX194" s="123"/>
      <c r="AY194" s="123" t="str">
        <f aca="false">IF(F12="","",F12)</f>
        <v/>
      </c>
      <c r="AZ194" s="123"/>
      <c r="BA194" s="123"/>
      <c r="BB194" s="123"/>
      <c r="BC194" s="123" t="str">
        <f aca="false">IF('[3]رصد الدور الثاني'!K99="","",'[3]رصد الدور الثاني'!K99)</f>
        <v/>
      </c>
      <c r="BD194" s="123"/>
      <c r="BE194" s="123"/>
      <c r="BF194" s="123"/>
      <c r="BG194" s="123"/>
      <c r="BH194" s="123" t="str">
        <f aca="false">IF(F12="","",F12)</f>
        <v/>
      </c>
      <c r="BI194" s="123"/>
      <c r="BJ194" s="123"/>
      <c r="BK194" s="123"/>
      <c r="BL194" s="123" t="str">
        <f aca="false">IF('[3]رصد الدور الثاني'!L99="","",'[3]رصد الدور الثاني'!L99)</f>
        <v/>
      </c>
      <c r="BM194" s="123"/>
      <c r="BN194" s="123"/>
      <c r="BO194" s="123"/>
      <c r="BP194" s="123"/>
      <c r="BQ194" s="123"/>
      <c r="BR194" s="123"/>
      <c r="BS194" s="123"/>
      <c r="BT194" s="123" t="str">
        <f aca="false">IF(F12="","",F12)</f>
        <v/>
      </c>
      <c r="BU194" s="123"/>
      <c r="BV194" s="123"/>
      <c r="BW194" s="123"/>
      <c r="BX194" s="123" t="str">
        <f aca="false">IF('[3]رصد الدور الثاني'!M99="","",'[3]رصد الدور الثاني'!M99)</f>
        <v/>
      </c>
      <c r="BY194" s="123" t="str">
        <f aca="false">IF(BY12="","",BY12)</f>
        <v/>
      </c>
      <c r="BZ194" s="123"/>
      <c r="CA194" s="123"/>
      <c r="CB194" s="123"/>
      <c r="CC194" s="123"/>
      <c r="CD194" s="123"/>
      <c r="CE194" s="123"/>
      <c r="CF194" s="123"/>
      <c r="CG194" s="123"/>
      <c r="CH194" s="123"/>
      <c r="CI194" s="123"/>
      <c r="CJ194" s="123"/>
      <c r="CK194" s="123"/>
      <c r="CL194" s="123"/>
      <c r="CM194" s="123"/>
      <c r="CN194" s="123" t="str">
        <f aca="false">IF(F12="","",F12)</f>
        <v/>
      </c>
      <c r="CO194" s="123"/>
      <c r="CP194" s="123"/>
      <c r="CQ194" s="123"/>
      <c r="CR194" s="123" t="str">
        <f aca="false">IF('[3]رصد الدور الثاني'!Q99="","",'[3]رصد الدور الثاني'!Q99)</f>
        <v/>
      </c>
      <c r="CS194" s="123"/>
      <c r="CT194" s="123"/>
      <c r="CU194" s="123"/>
      <c r="CV194" s="123"/>
      <c r="CW194" s="123"/>
      <c r="CX194" s="123"/>
      <c r="CY194" s="123"/>
      <c r="CZ194" s="123"/>
      <c r="DA194" s="123"/>
      <c r="DB194" s="123"/>
      <c r="DC194" s="123"/>
      <c r="DD194" s="123"/>
      <c r="DE194" s="126"/>
    </row>
    <row r="195" s="125" customFormat="true" ht="45" hidden="false" customHeight="true" outlineLevel="0" collapsed="false">
      <c r="A195" s="123" t="n">
        <f aca="false">[3]راسب!A193</f>
        <v>129</v>
      </c>
      <c r="B195" s="123" t="n">
        <f aca="false">[3]راسب!B193</f>
        <v>129</v>
      </c>
      <c r="C195" s="123" t="str">
        <f aca="false">[3]راسب!C193</f>
        <v>رضوى يسرى محمد</v>
      </c>
      <c r="D195" s="123" t="str">
        <f aca="false">[3]راسب!D193</f>
        <v>ب25</v>
      </c>
      <c r="E195" s="123" t="n">
        <f aca="false">[3]راسب!E193</f>
        <v>34</v>
      </c>
      <c r="F195" s="123" t="n">
        <f aca="false">[3]راسب!F193</f>
        <v>28</v>
      </c>
      <c r="G195" s="123" t="n">
        <f aca="false">[3]راسب!G193</f>
        <v>62</v>
      </c>
      <c r="H195" s="123" t="n">
        <f aca="false">[3]راسب!H193</f>
        <v>28</v>
      </c>
      <c r="I195" s="123" t="n">
        <f aca="false">[3]راسب!I193</f>
        <v>22</v>
      </c>
      <c r="J195" s="123" t="n">
        <f aca="false">[3]راسب!J193</f>
        <v>50</v>
      </c>
      <c r="K195" s="123" t="n">
        <f aca="false">[3]راسب!K193</f>
        <v>112</v>
      </c>
      <c r="L195" s="123" t="n">
        <f aca="false">[3]راسب!L193</f>
        <v>56</v>
      </c>
      <c r="M195" s="123" t="n">
        <f aca="false">[3]راسب!M193</f>
        <v>45</v>
      </c>
      <c r="N195" s="123" t="n">
        <f aca="false">[3]راسب!N193</f>
        <v>37</v>
      </c>
      <c r="O195" s="123" t="n">
        <f aca="false">[3]راسب!O193</f>
        <v>9</v>
      </c>
      <c r="P195" s="123" t="n">
        <f aca="false">[3]راسب!P193</f>
        <v>46</v>
      </c>
      <c r="Q195" s="123" t="n">
        <f aca="false">[3]راسب!Q193</f>
        <v>37</v>
      </c>
      <c r="R195" s="123" t="n">
        <f aca="false">[3]راسب!R193</f>
        <v>8</v>
      </c>
      <c r="S195" s="123" t="n">
        <f aca="false">[3]راسب!S193</f>
        <v>45</v>
      </c>
      <c r="T195" s="123" t="n">
        <f aca="false">[3]راسب!T193</f>
        <v>91</v>
      </c>
      <c r="U195" s="123" t="n">
        <f aca="false">[3]راسب!U193</f>
        <v>45.5</v>
      </c>
      <c r="V195" s="123" t="n">
        <f aca="false">[3]راسب!V193</f>
        <v>27.5</v>
      </c>
      <c r="W195" s="123" t="n">
        <f aca="false">[3]راسب!W193</f>
        <v>41</v>
      </c>
      <c r="X195" s="123" t="n">
        <f aca="false">[3]راسب!X193</f>
        <v>18</v>
      </c>
      <c r="Y195" s="123" t="n">
        <f aca="false">[3]راسب!Y193</f>
        <v>59</v>
      </c>
      <c r="Z195" s="123" t="n">
        <f aca="false">[3]راسب!Z193</f>
        <v>39</v>
      </c>
      <c r="AA195" s="123" t="n">
        <f aca="false">[3]راسب!AA193</f>
        <v>9</v>
      </c>
      <c r="AB195" s="123" t="n">
        <f aca="false">[3]راسب!AB193</f>
        <v>48</v>
      </c>
      <c r="AC195" s="123" t="n">
        <f aca="false">[3]راسب!AC193</f>
        <v>107</v>
      </c>
      <c r="AD195" s="123" t="n">
        <f aca="false">[3]راسب!AD193</f>
        <v>53.5</v>
      </c>
      <c r="AE195" s="123" t="n">
        <f aca="false">[3]راسب!AE193</f>
        <v>21.5</v>
      </c>
      <c r="AF195" s="123" t="n">
        <f aca="false">[3]راسب!AF193</f>
        <v>31</v>
      </c>
      <c r="AG195" s="123" t="n">
        <f aca="false">[3]راسب!AG193</f>
        <v>12</v>
      </c>
      <c r="AH195" s="123" t="n">
        <f aca="false">[3]راسب!AH193</f>
        <v>5</v>
      </c>
      <c r="AI195" s="123" t="n">
        <f aca="false">[3]راسب!AI193</f>
        <v>48</v>
      </c>
      <c r="AJ195" s="123" t="n">
        <f aca="false">[3]راسب!AJ193</f>
        <v>32</v>
      </c>
      <c r="AK195" s="123" t="n">
        <f aca="false">[3]راسب!AK193</f>
        <v>14</v>
      </c>
      <c r="AL195" s="123" t="n">
        <f aca="false">[3]راسب!AL193</f>
        <v>5</v>
      </c>
      <c r="AM195" s="123" t="n">
        <f aca="false">[3]راسب!AM193</f>
        <v>19</v>
      </c>
      <c r="AN195" s="123" t="n">
        <f aca="false">[3]راسب!AN193</f>
        <v>51</v>
      </c>
      <c r="AO195" s="123" t="n">
        <f aca="false">[3]راسب!AO193</f>
        <v>99</v>
      </c>
      <c r="AP195" s="123" t="n">
        <f aca="false">[3]راسب!AP193</f>
        <v>49.5</v>
      </c>
      <c r="AQ195" s="123" t="n">
        <f aca="false">[3]راسب!AQ193</f>
        <v>30</v>
      </c>
      <c r="AR195" s="123" t="n">
        <f aca="false">[3]راسب!AR193</f>
        <v>31</v>
      </c>
      <c r="AS195" s="123" t="n">
        <f aca="false">[3]راسب!AS193</f>
        <v>10</v>
      </c>
      <c r="AT195" s="123" t="n">
        <f aca="false">[3]راسب!AT193</f>
        <v>10</v>
      </c>
      <c r="AU195" s="123" t="n">
        <f aca="false">[3]راسب!AU193</f>
        <v>51</v>
      </c>
      <c r="AV195" s="123" t="n">
        <f aca="false">[3]راسب!AV193</f>
        <v>33</v>
      </c>
      <c r="AW195" s="123" t="n">
        <f aca="false">[3]راسب!AW193</f>
        <v>8</v>
      </c>
      <c r="AX195" s="123" t="n">
        <f aca="false">[3]راسب!AX193</f>
        <v>28</v>
      </c>
      <c r="AY195" s="123" t="n">
        <f aca="false">[3]راسب!AY193</f>
        <v>36</v>
      </c>
      <c r="AZ195" s="123" t="n">
        <f aca="false">[3]راسب!AZ193</f>
        <v>69</v>
      </c>
      <c r="BA195" s="123" t="n">
        <f aca="false">[3]راسب!BA193</f>
        <v>120</v>
      </c>
      <c r="BB195" s="123" t="n">
        <f aca="false">[3]راسب!BB193</f>
        <v>60</v>
      </c>
      <c r="BC195" s="123" t="n">
        <f aca="false">[3]راسب!BC193</f>
        <v>24</v>
      </c>
      <c r="BD195" s="123" t="n">
        <f aca="false">[3]راسب!BD193</f>
        <v>45</v>
      </c>
      <c r="BE195" s="123" t="n">
        <f aca="false">[3]راسب!BE193</f>
        <v>44</v>
      </c>
      <c r="BF195" s="123" t="n">
        <f aca="false">[3]راسب!BF193</f>
        <v>89</v>
      </c>
      <c r="BG195" s="123" t="n">
        <f aca="false">[3]راسب!BG193</f>
        <v>36</v>
      </c>
      <c r="BH195" s="123" t="n">
        <f aca="false">[3]راسب!BH193</f>
        <v>40</v>
      </c>
      <c r="BI195" s="123" t="n">
        <f aca="false">[3]راسب!BI193</f>
        <v>76</v>
      </c>
      <c r="BJ195" s="123" t="n">
        <f aca="false">[3]راسب!BJ193</f>
        <v>165</v>
      </c>
      <c r="BK195" s="123" t="n">
        <f aca="false">[3]راسب!BK193</f>
        <v>82.5</v>
      </c>
      <c r="BL195" s="123" t="n">
        <f aca="false">[3]راسب!BL193</f>
        <v>16.5</v>
      </c>
      <c r="BM195" s="123" t="n">
        <f aca="false">[3]راسب!BM193</f>
        <v>45</v>
      </c>
      <c r="BN195" s="123" t="n">
        <f aca="false">[3]راسب!BN193</f>
        <v>10</v>
      </c>
      <c r="BO195" s="123" t="n">
        <f aca="false">[3]راسب!BO193</f>
        <v>24</v>
      </c>
      <c r="BP195" s="123" t="n">
        <f aca="false">[3]راسب!BP193</f>
        <v>79</v>
      </c>
      <c r="BQ195" s="123" t="n">
        <f aca="false">[3]راسب!BQ193</f>
        <v>45</v>
      </c>
      <c r="BR195" s="123" t="n">
        <f aca="false">[3]راسب!BR193</f>
        <v>6</v>
      </c>
      <c r="BS195" s="123" t="n">
        <f aca="false">[3]راسب!BS193</f>
        <v>20</v>
      </c>
      <c r="BT195" s="123" t="n">
        <f aca="false">[3]راسب!BT193</f>
        <v>26</v>
      </c>
      <c r="BU195" s="123" t="n">
        <f aca="false">[3]راسب!BU193</f>
        <v>71</v>
      </c>
      <c r="BV195" s="123" t="n">
        <f aca="false">[3]راسب!BV193</f>
        <v>150</v>
      </c>
      <c r="BW195" s="123" t="n">
        <f aca="false">[3]راسب!BW193</f>
        <v>75</v>
      </c>
      <c r="BX195" s="123" t="n">
        <f aca="false">[3]راسب!BX193</f>
        <v>15</v>
      </c>
      <c r="BY195" s="123" t="n">
        <f aca="false">[3]راسب!BY193</f>
        <v>179.5</v>
      </c>
      <c r="BZ195" s="123" t="n">
        <f aca="false">[3]راسب!BZ193</f>
        <v>0</v>
      </c>
      <c r="CA195" s="123" t="n">
        <f aca="false">[3]راسب!CA193</f>
        <v>70</v>
      </c>
      <c r="CB195" s="123" t="n">
        <f aca="false">[3]راسب!CB193</f>
        <v>90</v>
      </c>
      <c r="CC195" s="123" t="n">
        <f aca="false">[3]راسب!CC193</f>
        <v>160</v>
      </c>
      <c r="CD195" s="123" t="n">
        <f aca="false">[3]راسب!CD193</f>
        <v>8</v>
      </c>
      <c r="CE195" s="123" t="n">
        <f aca="false">[3]راسب!CE193</f>
        <v>90</v>
      </c>
      <c r="CF195" s="123" t="n">
        <f aca="false">[3]راسب!CF193</f>
        <v>70</v>
      </c>
      <c r="CG195" s="123" t="n">
        <f aca="false">[3]راسب!CG193</f>
        <v>160</v>
      </c>
      <c r="CH195" s="123" t="n">
        <f aca="false">[3]راسب!CH193</f>
        <v>8</v>
      </c>
      <c r="CI195" s="123" t="n">
        <f aca="false">[3]راسب!CI193</f>
        <v>195.5</v>
      </c>
      <c r="CJ195" s="123" t="n">
        <f aca="false">[3]راسب!CJ193</f>
        <v>40</v>
      </c>
      <c r="CK195" s="123" t="n">
        <f aca="false">[3]راسب!CK193</f>
        <v>22</v>
      </c>
      <c r="CL195" s="123" t="n">
        <f aca="false">[3]راسب!CL193</f>
        <v>62</v>
      </c>
      <c r="CM195" s="123" t="n">
        <f aca="false">[3]راسب!CM193</f>
        <v>41</v>
      </c>
      <c r="CN195" s="123" t="n">
        <f aca="false">[3]راسب!CN193</f>
        <v>36</v>
      </c>
      <c r="CO195" s="123" t="n">
        <f aca="false">[3]راسب!CO193</f>
        <v>77</v>
      </c>
      <c r="CP195" s="123" t="n">
        <f aca="false">[3]راسب!CP193</f>
        <v>139</v>
      </c>
      <c r="CQ195" s="123" t="n">
        <f aca="false">[3]راسب!CQ193</f>
        <v>69.5</v>
      </c>
      <c r="CR195" s="123" t="n">
        <f aca="false">[3]راسب!CR193</f>
        <v>27.8</v>
      </c>
      <c r="CS195" s="123" t="n">
        <f aca="false">[3]راسب!CS193</f>
        <v>40</v>
      </c>
      <c r="CT195" s="123" t="n">
        <f aca="false">[3]راسب!CT193</f>
        <v>16</v>
      </c>
      <c r="CU195" s="123" t="n">
        <f aca="false">[3]راسب!CU193</f>
        <v>56</v>
      </c>
      <c r="CV195" s="123" t="n">
        <f aca="false">[3]راسب!CV193</f>
        <v>40</v>
      </c>
      <c r="CW195" s="123" t="n">
        <f aca="false">[3]راسب!CW193</f>
        <v>20</v>
      </c>
      <c r="CX195" s="123" t="n">
        <f aca="false">[3]راسب!CX193</f>
        <v>60</v>
      </c>
      <c r="CY195" s="123" t="n">
        <f aca="false">[3]راسب!CY193</f>
        <v>116</v>
      </c>
      <c r="CZ195" s="123" t="n">
        <f aca="false">[3]راسب!CZ193</f>
        <v>58</v>
      </c>
      <c r="DA195" s="123" t="n">
        <f aca="false">[3]راسب!DA193</f>
        <v>17.4</v>
      </c>
      <c r="DB195" s="123" t="str">
        <f aca="false">[3]راسب!DB193</f>
        <v>له دور ثاني</v>
      </c>
      <c r="DC195" s="123" t="n">
        <f aca="false">[3]راسب!DC193</f>
        <v>3</v>
      </c>
      <c r="DD195" s="123" t="str">
        <f aca="false">[3]راسب!DD193</f>
        <v>له دور ثاني في ـانجليزىـدرسات  ـ</v>
      </c>
      <c r="DE195" s="126"/>
    </row>
    <row r="196" s="125" customFormat="true" ht="45" hidden="false" customHeight="true" outlineLevel="0" collapsed="false">
      <c r="A196" s="123" t="n">
        <v>93</v>
      </c>
      <c r="B196" s="123" t="n">
        <v>93</v>
      </c>
      <c r="C196" s="123"/>
      <c r="D196" s="123"/>
      <c r="E196" s="123"/>
      <c r="F196" s="123"/>
      <c r="G196" s="123"/>
      <c r="H196" s="123"/>
      <c r="I196" s="123" t="str">
        <f aca="false">IF(F12="","",F12)</f>
        <v/>
      </c>
      <c r="J196" s="123"/>
      <c r="K196" s="123"/>
      <c r="L196" s="123"/>
      <c r="M196" s="123" t="str">
        <f aca="false">IF('[3]رصد الدور الثاني'!E100="","",'[3]رصد الدور الثاني'!E100)</f>
        <v/>
      </c>
      <c r="N196" s="123"/>
      <c r="O196" s="123"/>
      <c r="P196" s="123"/>
      <c r="Q196" s="123"/>
      <c r="R196" s="123" t="str">
        <f aca="false">IF(F12="","",F12)</f>
        <v/>
      </c>
      <c r="S196" s="123"/>
      <c r="T196" s="123"/>
      <c r="U196" s="123"/>
      <c r="V196" s="123" t="str">
        <f aca="false">IF('[3]رصد الدور الثاني'!F100="","",'[3]رصد الدور الثاني'!F97)</f>
        <v/>
      </c>
      <c r="W196" s="123"/>
      <c r="X196" s="123"/>
      <c r="Y196" s="123"/>
      <c r="Z196" s="123"/>
      <c r="AA196" s="123" t="str">
        <f aca="false">IF(F12="","",F12)</f>
        <v/>
      </c>
      <c r="AB196" s="123"/>
      <c r="AC196" s="123"/>
      <c r="AD196" s="123"/>
      <c r="AE196" s="123" t="str">
        <f aca="false">IF('[3]رصد الدور الثاني'!G100="","",'[3]رصد الدور الثاني'!G100)</f>
        <v/>
      </c>
      <c r="AF196" s="123"/>
      <c r="AG196" s="123"/>
      <c r="AH196" s="123"/>
      <c r="AI196" s="123"/>
      <c r="AJ196" s="123"/>
      <c r="AK196" s="123" t="str">
        <f aca="false">IF('[3]رصد الدور الثاني'!H100="","",'[3]رصد الدور الثاني'!H100)</f>
        <v/>
      </c>
      <c r="AL196" s="123" t="str">
        <f aca="false">IF('[3]رصد الدور الثاني'!I100="","",'[3]رصد الدور الثاني'!I100)</f>
        <v/>
      </c>
      <c r="AM196" s="123" t="str">
        <f aca="false">IF('[3]رصد الدور الثاني'!J100="","",'[3]رصد الدور الثاني'!J100)</f>
        <v/>
      </c>
      <c r="AN196" s="123"/>
      <c r="AO196" s="123"/>
      <c r="AP196" s="123"/>
      <c r="AQ196" s="123" t="str">
        <f aca="false">AM196</f>
        <v/>
      </c>
      <c r="AR196" s="123"/>
      <c r="AS196" s="123"/>
      <c r="AT196" s="123"/>
      <c r="AU196" s="123"/>
      <c r="AV196" s="123"/>
      <c r="AW196" s="123"/>
      <c r="AX196" s="123"/>
      <c r="AY196" s="123" t="str">
        <f aca="false">IF(F12="","",F12)</f>
        <v/>
      </c>
      <c r="AZ196" s="123"/>
      <c r="BA196" s="123"/>
      <c r="BB196" s="123"/>
      <c r="BC196" s="123" t="str">
        <f aca="false">IF('[3]رصد الدور الثاني'!K100="","",'[3]رصد الدور الثاني'!K100)</f>
        <v/>
      </c>
      <c r="BD196" s="123"/>
      <c r="BE196" s="123"/>
      <c r="BF196" s="123"/>
      <c r="BG196" s="123"/>
      <c r="BH196" s="123" t="str">
        <f aca="false">IF(F12="","",F12)</f>
        <v/>
      </c>
      <c r="BI196" s="123"/>
      <c r="BJ196" s="123"/>
      <c r="BK196" s="123"/>
      <c r="BL196" s="123" t="str">
        <f aca="false">IF('[3]رصد الدور الثاني'!L100="","",'[3]رصد الدور الثاني'!L100)</f>
        <v/>
      </c>
      <c r="BM196" s="123"/>
      <c r="BN196" s="123"/>
      <c r="BO196" s="123"/>
      <c r="BP196" s="123"/>
      <c r="BQ196" s="123"/>
      <c r="BR196" s="123"/>
      <c r="BS196" s="123"/>
      <c r="BT196" s="123" t="str">
        <f aca="false">IF(F12="","",F12)</f>
        <v/>
      </c>
      <c r="BU196" s="123"/>
      <c r="BV196" s="123"/>
      <c r="BW196" s="123"/>
      <c r="BX196" s="123" t="str">
        <f aca="false">IF('[3]رصد الدور الثاني'!M100="","",'[3]رصد الدور الثاني'!M100)</f>
        <v/>
      </c>
      <c r="BY196" s="123" t="str">
        <f aca="false">IF(BY12="","",BY12)</f>
        <v/>
      </c>
      <c r="BZ196" s="123"/>
      <c r="CA196" s="123"/>
      <c r="CB196" s="123"/>
      <c r="CC196" s="123"/>
      <c r="CD196" s="123"/>
      <c r="CE196" s="123"/>
      <c r="CF196" s="123"/>
      <c r="CG196" s="123"/>
      <c r="CH196" s="123"/>
      <c r="CI196" s="123"/>
      <c r="CJ196" s="123"/>
      <c r="CK196" s="123"/>
      <c r="CL196" s="123"/>
      <c r="CM196" s="123"/>
      <c r="CN196" s="123" t="str">
        <f aca="false">IF(F12="","",F12)</f>
        <v/>
      </c>
      <c r="CO196" s="123"/>
      <c r="CP196" s="123"/>
      <c r="CQ196" s="123"/>
      <c r="CR196" s="123" t="str">
        <f aca="false">IF('[3]رصد الدور الثاني'!Q100="","",'[3]رصد الدور الثاني'!Q100)</f>
        <v/>
      </c>
      <c r="CS196" s="123"/>
      <c r="CT196" s="123"/>
      <c r="CU196" s="123"/>
      <c r="CV196" s="123"/>
      <c r="CW196" s="123"/>
      <c r="CX196" s="123"/>
      <c r="CY196" s="123"/>
      <c r="CZ196" s="123"/>
      <c r="DA196" s="123"/>
      <c r="DB196" s="123"/>
      <c r="DC196" s="123"/>
      <c r="DD196" s="123"/>
      <c r="DE196" s="126"/>
    </row>
    <row r="197" s="125" customFormat="true" ht="45" hidden="false" customHeight="true" outlineLevel="0" collapsed="false">
      <c r="A197" s="123" t="n">
        <f aca="false">[3]راسب!A195</f>
        <v>131</v>
      </c>
      <c r="B197" s="123" t="n">
        <f aca="false">[3]راسب!B195</f>
        <v>131</v>
      </c>
      <c r="C197" s="123" t="str">
        <f aca="false">[3]راسب!C195</f>
        <v>ريتا جوده بشرى جوده</v>
      </c>
      <c r="D197" s="123" t="str">
        <f aca="false">[3]راسب!D195</f>
        <v>ل1</v>
      </c>
      <c r="E197" s="123" t="n">
        <f aca="false">[3]راسب!E195</f>
        <v>26</v>
      </c>
      <c r="F197" s="123" t="n">
        <f aca="false">[3]راسب!F195</f>
        <v>6.5</v>
      </c>
      <c r="G197" s="123" t="n">
        <f aca="false">[3]راسب!G195</f>
        <v>32.5</v>
      </c>
      <c r="H197" s="123" t="n">
        <f aca="false">[3]راسب!H195</f>
        <v>28</v>
      </c>
      <c r="I197" s="123" t="n">
        <f aca="false">[3]راسب!I195</f>
        <v>2</v>
      </c>
      <c r="J197" s="123" t="n">
        <f aca="false">[3]راسب!J195</f>
        <v>30</v>
      </c>
      <c r="K197" s="123" t="n">
        <f aca="false">[3]راسب!K195</f>
        <v>62.5</v>
      </c>
      <c r="L197" s="123" t="n">
        <f aca="false">[3]راسب!L195</f>
        <v>31.25</v>
      </c>
      <c r="M197" s="123" t="n">
        <f aca="false">[3]راسب!M195</f>
        <v>25</v>
      </c>
      <c r="N197" s="123" t="n">
        <f aca="false">[3]راسب!N195</f>
        <v>42</v>
      </c>
      <c r="O197" s="123" t="n">
        <f aca="false">[3]راسب!O195</f>
        <v>8.5</v>
      </c>
      <c r="P197" s="123" t="n">
        <f aca="false">[3]راسب!P195</f>
        <v>50.5</v>
      </c>
      <c r="Q197" s="123" t="n">
        <f aca="false">[3]راسب!Q195</f>
        <v>23</v>
      </c>
      <c r="R197" s="123" t="n">
        <f aca="false">[3]راسب!R195</f>
        <v>22</v>
      </c>
      <c r="S197" s="123" t="n">
        <f aca="false">[3]راسب!S195</f>
        <v>45</v>
      </c>
      <c r="T197" s="123" t="n">
        <f aca="false">[3]راسب!T195</f>
        <v>95.5</v>
      </c>
      <c r="U197" s="123" t="n">
        <f aca="false">[3]راسب!U195</f>
        <v>47.75</v>
      </c>
      <c r="V197" s="123" t="n">
        <f aca="false">[3]راسب!V195</f>
        <v>28.5</v>
      </c>
      <c r="W197" s="123" t="n">
        <f aca="false">[3]راسب!W195</f>
        <v>30</v>
      </c>
      <c r="X197" s="123" t="n">
        <f aca="false">[3]راسب!X195</f>
        <v>3</v>
      </c>
      <c r="Y197" s="123" t="n">
        <f aca="false">[3]راسب!Y195</f>
        <v>33</v>
      </c>
      <c r="Z197" s="123" t="n">
        <f aca="false">[3]راسب!Z195</f>
        <v>26</v>
      </c>
      <c r="AA197" s="123" t="n">
        <f aca="false">[3]راسب!AA195</f>
        <v>2</v>
      </c>
      <c r="AB197" s="123" t="n">
        <f aca="false">[3]راسب!AB195</f>
        <v>28</v>
      </c>
      <c r="AC197" s="123" t="n">
        <f aca="false">[3]راسب!AC195</f>
        <v>61</v>
      </c>
      <c r="AD197" s="123" t="n">
        <f aca="false">[3]راسب!AD195</f>
        <v>30.5</v>
      </c>
      <c r="AE197" s="123" t="n">
        <f aca="false">[3]راسب!AE195</f>
        <v>12</v>
      </c>
      <c r="AF197" s="123" t="n">
        <f aca="false">[3]راسب!AF195</f>
        <v>33</v>
      </c>
      <c r="AG197" s="123" t="n">
        <f aca="false">[3]راسب!AG195</f>
        <v>5</v>
      </c>
      <c r="AH197" s="123" t="n">
        <f aca="false">[3]راسب!AH195</f>
        <v>3</v>
      </c>
      <c r="AI197" s="123" t="n">
        <f aca="false">[3]راسب!AI195</f>
        <v>41</v>
      </c>
      <c r="AJ197" s="123" t="n">
        <f aca="false">[3]راسب!AJ195</f>
        <v>40</v>
      </c>
      <c r="AK197" s="123" t="n">
        <f aca="false">[3]راسب!AK195</f>
        <v>15</v>
      </c>
      <c r="AL197" s="123" t="n">
        <f aca="false">[3]راسب!AL195</f>
        <v>4</v>
      </c>
      <c r="AM197" s="123" t="n">
        <f aca="false">[3]راسب!AM195</f>
        <v>19</v>
      </c>
      <c r="AN197" s="123" t="n">
        <f aca="false">[3]راسب!AN195</f>
        <v>59</v>
      </c>
      <c r="AO197" s="123" t="n">
        <f aca="false">[3]راسب!AO195</f>
        <v>100</v>
      </c>
      <c r="AP197" s="123" t="n">
        <f aca="false">[3]راسب!AP195</f>
        <v>50</v>
      </c>
      <c r="AQ197" s="123" t="n">
        <f aca="false">[3]راسب!AQ195</f>
        <v>30</v>
      </c>
      <c r="AR197" s="123" t="n">
        <f aca="false">[3]راسب!AR195</f>
        <v>33</v>
      </c>
      <c r="AS197" s="123" t="n">
        <f aca="false">[3]راسب!AS195</f>
        <v>10</v>
      </c>
      <c r="AT197" s="123" t="n">
        <f aca="false">[3]راسب!AT195</f>
        <v>1</v>
      </c>
      <c r="AU197" s="123" t="n">
        <f aca="false">[3]راسب!AU195</f>
        <v>44</v>
      </c>
      <c r="AV197" s="123" t="n">
        <f aca="false">[3]راسب!AV195</f>
        <v>34</v>
      </c>
      <c r="AW197" s="123" t="n">
        <f aca="false">[3]راسب!AW195</f>
        <v>10</v>
      </c>
      <c r="AX197" s="123" t="n">
        <f aca="false">[3]راسب!AX195</f>
        <v>13</v>
      </c>
      <c r="AY197" s="123" t="n">
        <f aca="false">[3]راسب!AY195</f>
        <v>23</v>
      </c>
      <c r="AZ197" s="123" t="n">
        <f aca="false">[3]راسب!AZ195</f>
        <v>57</v>
      </c>
      <c r="BA197" s="123" t="n">
        <f aca="false">[3]راسب!BA195</f>
        <v>101</v>
      </c>
      <c r="BB197" s="123" t="n">
        <f aca="false">[3]راسب!BB195</f>
        <v>50.5</v>
      </c>
      <c r="BC197" s="123" t="n">
        <f aca="false">[3]راسب!BC195</f>
        <v>20</v>
      </c>
      <c r="BD197" s="123" t="n">
        <f aca="false">[3]راسب!BD195</f>
        <v>42</v>
      </c>
      <c r="BE197" s="123" t="n">
        <f aca="false">[3]راسب!BE195</f>
        <v>25</v>
      </c>
      <c r="BF197" s="123" t="n">
        <f aca="false">[3]راسب!BF195</f>
        <v>67</v>
      </c>
      <c r="BG197" s="123" t="n">
        <f aca="false">[3]راسب!BG195</f>
        <v>41</v>
      </c>
      <c r="BH197" s="123" t="n">
        <f aca="false">[3]راسب!BH195</f>
        <v>42</v>
      </c>
      <c r="BI197" s="123" t="n">
        <f aca="false">[3]راسب!BI195</f>
        <v>83</v>
      </c>
      <c r="BJ197" s="123" t="n">
        <f aca="false">[3]راسب!BJ195</f>
        <v>150</v>
      </c>
      <c r="BK197" s="123" t="n">
        <f aca="false">[3]راسب!BK195</f>
        <v>75</v>
      </c>
      <c r="BL197" s="123" t="n">
        <f aca="false">[3]راسب!BL195</f>
        <v>15</v>
      </c>
      <c r="BM197" s="123" t="n">
        <f aca="false">[3]راسب!BM195</f>
        <v>38</v>
      </c>
      <c r="BN197" s="123" t="n">
        <f aca="false">[3]راسب!BN195</f>
        <v>7</v>
      </c>
      <c r="BO197" s="123" t="n">
        <f aca="false">[3]راسب!BO195</f>
        <v>24</v>
      </c>
      <c r="BP197" s="123" t="n">
        <f aca="false">[3]راسب!BP195</f>
        <v>69</v>
      </c>
      <c r="BQ197" s="123" t="n">
        <f aca="false">[3]راسب!BQ195</f>
        <v>38</v>
      </c>
      <c r="BR197" s="123" t="n">
        <f aca="false">[3]راسب!BR195</f>
        <v>6</v>
      </c>
      <c r="BS197" s="123" t="n">
        <f aca="false">[3]راسب!BS195</f>
        <v>16</v>
      </c>
      <c r="BT197" s="123" t="n">
        <f aca="false">[3]راسب!BT195</f>
        <v>22</v>
      </c>
      <c r="BU197" s="123" t="n">
        <f aca="false">[3]راسب!BU195</f>
        <v>60</v>
      </c>
      <c r="BV197" s="123" t="n">
        <f aca="false">[3]راسب!BV195</f>
        <v>129</v>
      </c>
      <c r="BW197" s="123" t="n">
        <f aca="false">[3]راسب!BW195</f>
        <v>64.5</v>
      </c>
      <c r="BX197" s="123" t="n">
        <f aca="false">[3]راسب!BX195</f>
        <v>13</v>
      </c>
      <c r="BY197" s="123" t="n">
        <f aca="false">[3]راسب!BY195</f>
        <v>143.5</v>
      </c>
      <c r="BZ197" s="123" t="n">
        <f aca="false">[3]راسب!BZ195</f>
        <v>0</v>
      </c>
      <c r="CA197" s="123" t="n">
        <f aca="false">[3]راسب!CA195</f>
        <v>70</v>
      </c>
      <c r="CB197" s="123" t="n">
        <f aca="false">[3]راسب!CB195</f>
        <v>80</v>
      </c>
      <c r="CC197" s="123" t="n">
        <f aca="false">[3]راسب!CC195</f>
        <v>150</v>
      </c>
      <c r="CD197" s="123" t="n">
        <f aca="false">[3]راسب!CD195</f>
        <v>7.5</v>
      </c>
      <c r="CE197" s="123" t="n">
        <f aca="false">[3]راسب!CE195</f>
        <v>80</v>
      </c>
      <c r="CF197" s="123" t="n">
        <f aca="false">[3]راسب!CF195</f>
        <v>70</v>
      </c>
      <c r="CG197" s="123" t="n">
        <f aca="false">[3]راسب!CG195</f>
        <v>150</v>
      </c>
      <c r="CH197" s="123" t="n">
        <f aca="false">[3]راسب!CH195</f>
        <v>7.5</v>
      </c>
      <c r="CI197" s="123" t="n">
        <f aca="false">[3]راسب!CI195</f>
        <v>158.5</v>
      </c>
      <c r="CJ197" s="123" t="n">
        <f aca="false">[3]راسب!CJ195</f>
        <v>45</v>
      </c>
      <c r="CK197" s="123" t="n">
        <f aca="false">[3]راسب!CK195</f>
        <v>30</v>
      </c>
      <c r="CL197" s="123" t="n">
        <f aca="false">[3]راسب!CL195</f>
        <v>75</v>
      </c>
      <c r="CM197" s="123" t="n">
        <f aca="false">[3]راسب!CM195</f>
        <v>20</v>
      </c>
      <c r="CN197" s="123" t="n">
        <f aca="false">[3]راسب!CN195</f>
        <v>28</v>
      </c>
      <c r="CO197" s="123" t="n">
        <f aca="false">[3]راسب!CO195</f>
        <v>48</v>
      </c>
      <c r="CP197" s="123" t="n">
        <f aca="false">[3]راسب!CP195</f>
        <v>123</v>
      </c>
      <c r="CQ197" s="123" t="n">
        <f aca="false">[3]راسب!CQ195</f>
        <v>61.5</v>
      </c>
      <c r="CR197" s="123" t="n">
        <f aca="false">[3]راسب!CR195</f>
        <v>24.6</v>
      </c>
      <c r="CS197" s="123" t="n">
        <f aca="false">[3]راسب!CS195</f>
        <v>35</v>
      </c>
      <c r="CT197" s="123" t="n">
        <f aca="false">[3]راسب!CT195</f>
        <v>26</v>
      </c>
      <c r="CU197" s="123" t="n">
        <f aca="false">[3]راسب!CU195</f>
        <v>61</v>
      </c>
      <c r="CV197" s="123" t="n">
        <f aca="false">[3]راسب!CV195</f>
        <v>35</v>
      </c>
      <c r="CW197" s="123" t="n">
        <f aca="false">[3]راسب!CW195</f>
        <v>36</v>
      </c>
      <c r="CX197" s="123" t="n">
        <f aca="false">[3]راسب!CX195</f>
        <v>71</v>
      </c>
      <c r="CY197" s="123" t="n">
        <f aca="false">[3]راسب!CY195</f>
        <v>132</v>
      </c>
      <c r="CZ197" s="123" t="n">
        <f aca="false">[3]راسب!CZ195</f>
        <v>66</v>
      </c>
      <c r="DA197" s="123" t="n">
        <f aca="false">[3]راسب!DA195</f>
        <v>19.8</v>
      </c>
      <c r="DB197" s="123" t="str">
        <f aca="false">[3]راسب!DB195</f>
        <v>له دور ثاني</v>
      </c>
      <c r="DC197" s="123" t="n">
        <f aca="false">[3]راسب!DC195</f>
        <v>5</v>
      </c>
      <c r="DD197" s="123" t="str">
        <f aca="false">[3]راسب!DD195</f>
        <v>له دور ثاني في ـلغة عربيةـانجليزىـدرسات ـ</v>
      </c>
      <c r="DE197" s="126"/>
    </row>
    <row r="198" s="125" customFormat="true" ht="45" hidden="false" customHeight="true" outlineLevel="0" collapsed="false">
      <c r="A198" s="123" t="n">
        <v>94</v>
      </c>
      <c r="B198" s="123" t="n">
        <v>94</v>
      </c>
      <c r="C198" s="123"/>
      <c r="D198" s="123"/>
      <c r="E198" s="123"/>
      <c r="F198" s="123"/>
      <c r="G198" s="123"/>
      <c r="H198" s="123"/>
      <c r="I198" s="123" t="str">
        <f aca="false">IF(F12="","",F12)</f>
        <v/>
      </c>
      <c r="J198" s="123"/>
      <c r="K198" s="123"/>
      <c r="L198" s="123"/>
      <c r="M198" s="123" t="str">
        <f aca="false">IF('[3]رصد الدور الثاني'!E101="","",'[3]رصد الدور الثاني'!E101)</f>
        <v/>
      </c>
      <c r="N198" s="123"/>
      <c r="O198" s="123"/>
      <c r="P198" s="123"/>
      <c r="Q198" s="123"/>
      <c r="R198" s="123" t="str">
        <f aca="false">IF(F12="","",F12)</f>
        <v/>
      </c>
      <c r="S198" s="123"/>
      <c r="T198" s="123"/>
      <c r="U198" s="123"/>
      <c r="V198" s="123" t="str">
        <f aca="false">IF('[3]رصد الدور الثاني'!F101="","",'[3]رصد الدور الثاني'!F101)</f>
        <v/>
      </c>
      <c r="W198" s="123"/>
      <c r="X198" s="123"/>
      <c r="Y198" s="123"/>
      <c r="Z198" s="123"/>
      <c r="AA198" s="123" t="str">
        <f aca="false">IF(F12="","",F12)</f>
        <v/>
      </c>
      <c r="AB198" s="123"/>
      <c r="AC198" s="123"/>
      <c r="AD198" s="123"/>
      <c r="AE198" s="123" t="str">
        <f aca="false">IF('[3]رصد الدور الثاني'!G101="","",'[3]رصد الدور الثاني'!G101)</f>
        <v/>
      </c>
      <c r="AF198" s="123"/>
      <c r="AG198" s="123"/>
      <c r="AH198" s="123"/>
      <c r="AI198" s="123"/>
      <c r="AJ198" s="123"/>
      <c r="AK198" s="123" t="str">
        <f aca="false">IF('[3]رصد الدور الثاني'!H101="","",'[3]رصد الدور الثاني'!H101)</f>
        <v/>
      </c>
      <c r="AL198" s="123" t="str">
        <f aca="false">IF('[3]رصد الدور الثاني'!I101="","",'[3]رصد الدور الثاني'!I101)</f>
        <v/>
      </c>
      <c r="AM198" s="123" t="str">
        <f aca="false">IF('[3]رصد الدور الثاني'!J101="","",'[3]رصد الدور الثاني'!J101)</f>
        <v/>
      </c>
      <c r="AN198" s="123"/>
      <c r="AO198" s="123"/>
      <c r="AP198" s="123"/>
      <c r="AQ198" s="123" t="str">
        <f aca="false">AM198</f>
        <v/>
      </c>
      <c r="AR198" s="123"/>
      <c r="AS198" s="123"/>
      <c r="AT198" s="123"/>
      <c r="AU198" s="123"/>
      <c r="AV198" s="123"/>
      <c r="AW198" s="123"/>
      <c r="AX198" s="123"/>
      <c r="AY198" s="123" t="str">
        <f aca="false">IF(F12="","",F12)</f>
        <v/>
      </c>
      <c r="AZ198" s="123"/>
      <c r="BA198" s="123"/>
      <c r="BB198" s="123"/>
      <c r="BC198" s="123" t="str">
        <f aca="false">IF('[3]رصد الدور الثاني'!K101="","",'[3]رصد الدور الثاني'!K101)</f>
        <v/>
      </c>
      <c r="BD198" s="123"/>
      <c r="BE198" s="123"/>
      <c r="BF198" s="123"/>
      <c r="BG198" s="123"/>
      <c r="BH198" s="123" t="str">
        <f aca="false">IF(F12="","",F12)</f>
        <v/>
      </c>
      <c r="BI198" s="123"/>
      <c r="BJ198" s="123"/>
      <c r="BK198" s="123"/>
      <c r="BL198" s="123" t="str">
        <f aca="false">IF('[3]رصد الدور الثاني'!L101="","",'[3]رصد الدور الثاني'!L101)</f>
        <v/>
      </c>
      <c r="BM198" s="123"/>
      <c r="BN198" s="123"/>
      <c r="BO198" s="123"/>
      <c r="BP198" s="123"/>
      <c r="BQ198" s="123"/>
      <c r="BR198" s="123"/>
      <c r="BS198" s="123"/>
      <c r="BT198" s="123" t="str">
        <f aca="false">IF(F12="","",F12)</f>
        <v/>
      </c>
      <c r="BU198" s="123"/>
      <c r="BV198" s="123"/>
      <c r="BW198" s="123"/>
      <c r="BX198" s="123" t="str">
        <f aca="false">IF('[3]رصد الدور الثاني'!M101="","",'[3]رصد الدور الثاني'!M101)</f>
        <v/>
      </c>
      <c r="BY198" s="123" t="str">
        <f aca="false">IF(BY12="","",BY12)</f>
        <v/>
      </c>
      <c r="BZ198" s="123"/>
      <c r="CA198" s="123"/>
      <c r="CB198" s="123"/>
      <c r="CC198" s="123"/>
      <c r="CD198" s="123"/>
      <c r="CE198" s="123"/>
      <c r="CF198" s="123"/>
      <c r="CG198" s="123"/>
      <c r="CH198" s="123"/>
      <c r="CI198" s="123"/>
      <c r="CJ198" s="123"/>
      <c r="CK198" s="123"/>
      <c r="CL198" s="123"/>
      <c r="CM198" s="123"/>
      <c r="CN198" s="123" t="str">
        <f aca="false">IF(F12="","",F12)</f>
        <v/>
      </c>
      <c r="CO198" s="123"/>
      <c r="CP198" s="123"/>
      <c r="CQ198" s="123"/>
      <c r="CR198" s="123" t="str">
        <f aca="false">IF('[3]رصد الدور الثاني'!Q101="","",'[3]رصد الدور الثاني'!Q101)</f>
        <v/>
      </c>
      <c r="CS198" s="123"/>
      <c r="CT198" s="123"/>
      <c r="CU198" s="123"/>
      <c r="CV198" s="123"/>
      <c r="CW198" s="123"/>
      <c r="CX198" s="123"/>
      <c r="CY198" s="123"/>
      <c r="CZ198" s="123"/>
      <c r="DA198" s="123"/>
      <c r="DB198" s="123"/>
      <c r="DC198" s="123"/>
      <c r="DD198" s="123"/>
      <c r="DE198" s="126"/>
    </row>
    <row r="199" s="125" customFormat="true" ht="45" hidden="false" customHeight="true" outlineLevel="0" collapsed="false">
      <c r="A199" s="123" t="n">
        <f aca="false">[3]راسب!A197</f>
        <v>132</v>
      </c>
      <c r="B199" s="123" t="n">
        <f aca="false">[3]راسب!B197</f>
        <v>132</v>
      </c>
      <c r="C199" s="123" t="str">
        <f aca="false">[3]راسب!C197</f>
        <v>زينب حسين حسن حسين</v>
      </c>
      <c r="D199" s="123" t="str">
        <f aca="false">[3]راسب!D197</f>
        <v>ل2</v>
      </c>
      <c r="E199" s="123" t="n">
        <f aca="false">[3]راسب!E197</f>
        <v>30</v>
      </c>
      <c r="F199" s="123" t="n">
        <f aca="false">[3]راسب!F197</f>
        <v>5</v>
      </c>
      <c r="G199" s="123" t="n">
        <f aca="false">[3]راسب!G197</f>
        <v>35</v>
      </c>
      <c r="H199" s="123" t="n">
        <f aca="false">[3]راسب!H197</f>
        <v>23</v>
      </c>
      <c r="I199" s="123" t="n">
        <f aca="false">[3]راسب!I197</f>
        <v>0</v>
      </c>
      <c r="J199" s="123" t="n">
        <f aca="false">[3]راسب!J197</f>
        <v>23</v>
      </c>
      <c r="K199" s="123" t="n">
        <f aca="false">[3]راسب!K197</f>
        <v>58</v>
      </c>
      <c r="L199" s="123" t="n">
        <f aca="false">[3]راسب!L197</f>
        <v>29</v>
      </c>
      <c r="M199" s="123" t="n">
        <f aca="false">[3]راسب!M197</f>
        <v>23</v>
      </c>
      <c r="N199" s="123" t="n">
        <f aca="false">[3]راسب!N197</f>
        <v>36</v>
      </c>
      <c r="O199" s="123" t="n">
        <f aca="false">[3]راسب!O197</f>
        <v>0</v>
      </c>
      <c r="P199" s="123" t="n">
        <f aca="false">[3]راسب!P197</f>
        <v>36</v>
      </c>
      <c r="Q199" s="123" t="n">
        <f aca="false">[3]راسب!Q197</f>
        <v>24</v>
      </c>
      <c r="R199" s="123" t="n">
        <f aca="false">[3]راسب!R197</f>
        <v>0</v>
      </c>
      <c r="S199" s="123" t="n">
        <f aca="false">[3]راسب!S197</f>
        <v>24</v>
      </c>
      <c r="T199" s="123" t="n">
        <f aca="false">[3]راسب!T197</f>
        <v>60</v>
      </c>
      <c r="U199" s="123" t="n">
        <f aca="false">[3]راسب!U197</f>
        <v>30</v>
      </c>
      <c r="V199" s="123" t="n">
        <f aca="false">[3]راسب!V197</f>
        <v>18</v>
      </c>
      <c r="W199" s="123" t="n">
        <f aca="false">[3]راسب!W197</f>
        <v>25</v>
      </c>
      <c r="X199" s="123" t="n">
        <f aca="false">[3]راسب!X197</f>
        <v>0</v>
      </c>
      <c r="Y199" s="123" t="n">
        <f aca="false">[3]راسب!Y197</f>
        <v>25</v>
      </c>
      <c r="Z199" s="123" t="n">
        <f aca="false">[3]راسب!Z197</f>
        <v>27</v>
      </c>
      <c r="AA199" s="123" t="n">
        <f aca="false">[3]راسب!AA197</f>
        <v>0</v>
      </c>
      <c r="AB199" s="123" t="n">
        <f aca="false">[3]راسب!AB197</f>
        <v>27</v>
      </c>
      <c r="AC199" s="123" t="n">
        <f aca="false">[3]راسب!AC197</f>
        <v>52</v>
      </c>
      <c r="AD199" s="123" t="n">
        <f aca="false">[3]راسب!AD197</f>
        <v>26</v>
      </c>
      <c r="AE199" s="123" t="n">
        <f aca="false">[3]راسب!AE197</f>
        <v>10.5</v>
      </c>
      <c r="AF199" s="123" t="n">
        <f aca="false">[3]راسب!AF197</f>
        <v>27</v>
      </c>
      <c r="AG199" s="123" t="n">
        <f aca="false">[3]راسب!AG197</f>
        <v>2</v>
      </c>
      <c r="AH199" s="123" t="n">
        <f aca="false">[3]راسب!AH197</f>
        <v>2</v>
      </c>
      <c r="AI199" s="123" t="n">
        <f aca="false">[3]راسب!AI197</f>
        <v>31</v>
      </c>
      <c r="AJ199" s="123" t="n">
        <f aca="false">[3]راسب!AJ197</f>
        <v>31</v>
      </c>
      <c r="AK199" s="123" t="n">
        <f aca="false">[3]راسب!AK197</f>
        <v>10</v>
      </c>
      <c r="AL199" s="123" t="n">
        <f aca="false">[3]راسب!AL197</f>
        <v>3</v>
      </c>
      <c r="AM199" s="123" t="n">
        <f aca="false">[3]راسب!AM197</f>
        <v>13</v>
      </c>
      <c r="AN199" s="123" t="n">
        <f aca="false">[3]راسب!AN197</f>
        <v>44</v>
      </c>
      <c r="AO199" s="123" t="n">
        <f aca="false">[3]راسب!AO197</f>
        <v>75</v>
      </c>
      <c r="AP199" s="123" t="n">
        <f aca="false">[3]راسب!AP197</f>
        <v>37.5</v>
      </c>
      <c r="AQ199" s="123" t="n">
        <f aca="false">[3]راسب!AQ197</f>
        <v>22.5</v>
      </c>
      <c r="AR199" s="123" t="n">
        <f aca="false">[3]راسب!AR197</f>
        <v>29</v>
      </c>
      <c r="AS199" s="123" t="n">
        <f aca="false">[3]راسب!AS197</f>
        <v>3</v>
      </c>
      <c r="AT199" s="123" t="n">
        <f aca="false">[3]راسب!AT197</f>
        <v>0</v>
      </c>
      <c r="AU199" s="123" t="n">
        <f aca="false">[3]راسب!AU197</f>
        <v>32</v>
      </c>
      <c r="AV199" s="123" t="n">
        <f aca="false">[3]راسب!AV197</f>
        <v>23</v>
      </c>
      <c r="AW199" s="123" t="n">
        <f aca="false">[3]راسب!AW197</f>
        <v>0</v>
      </c>
      <c r="AX199" s="123" t="n">
        <f aca="false">[3]راسب!AX197</f>
        <v>4</v>
      </c>
      <c r="AY199" s="123" t="n">
        <f aca="false">[3]راسب!AY197</f>
        <v>4</v>
      </c>
      <c r="AZ199" s="123" t="n">
        <f aca="false">[3]راسب!AZ197</f>
        <v>27</v>
      </c>
      <c r="BA199" s="123" t="n">
        <f aca="false">[3]راسب!BA197</f>
        <v>59</v>
      </c>
      <c r="BB199" s="123" t="n">
        <f aca="false">[3]راسب!BB197</f>
        <v>29.5</v>
      </c>
      <c r="BC199" s="123" t="n">
        <f aca="false">[3]راسب!BC197</f>
        <v>12</v>
      </c>
      <c r="BD199" s="123" t="n">
        <f aca="false">[3]راسب!BD197</f>
        <v>28</v>
      </c>
      <c r="BE199" s="123" t="n">
        <f aca="false">[3]راسب!BE197</f>
        <v>7</v>
      </c>
      <c r="BF199" s="123" t="n">
        <f aca="false">[3]راسب!BF197</f>
        <v>35</v>
      </c>
      <c r="BG199" s="123" t="n">
        <f aca="false">[3]راسب!BG197</f>
        <v>34</v>
      </c>
      <c r="BH199" s="123" t="n">
        <f aca="false">[3]راسب!BH197</f>
        <v>25</v>
      </c>
      <c r="BI199" s="123" t="n">
        <f aca="false">[3]راسب!BI197</f>
        <v>59</v>
      </c>
      <c r="BJ199" s="123" t="n">
        <f aca="false">[3]راسب!BJ197</f>
        <v>94</v>
      </c>
      <c r="BK199" s="123" t="n">
        <f aca="false">[3]راسب!BK197</f>
        <v>47</v>
      </c>
      <c r="BL199" s="123" t="n">
        <f aca="false">[3]راسب!BL197</f>
        <v>9.5</v>
      </c>
      <c r="BM199" s="123" t="n">
        <f aca="false">[3]راسب!BM197</f>
        <v>38</v>
      </c>
      <c r="BN199" s="123" t="n">
        <f aca="false">[3]راسب!BN197</f>
        <v>5</v>
      </c>
      <c r="BO199" s="123" t="n">
        <f aca="false">[3]راسب!BO197</f>
        <v>20</v>
      </c>
      <c r="BP199" s="123" t="n">
        <f aca="false">[3]راسب!BP197</f>
        <v>63</v>
      </c>
      <c r="BQ199" s="123" t="n">
        <f aca="false">[3]راسب!BQ197</f>
        <v>38</v>
      </c>
      <c r="BR199" s="123" t="n">
        <f aca="false">[3]راسب!BR197</f>
        <v>6</v>
      </c>
      <c r="BS199" s="123" t="n">
        <f aca="false">[3]راسب!BS197</f>
        <v>12</v>
      </c>
      <c r="BT199" s="123" t="n">
        <f aca="false">[3]راسب!BT197</f>
        <v>18</v>
      </c>
      <c r="BU199" s="123" t="n">
        <f aca="false">[3]راسب!BU197</f>
        <v>56</v>
      </c>
      <c r="BV199" s="123" t="n">
        <f aca="false">[3]راسب!BV197</f>
        <v>119</v>
      </c>
      <c r="BW199" s="123" t="n">
        <f aca="false">[3]راسب!BW197</f>
        <v>59.5</v>
      </c>
      <c r="BX199" s="123" t="n">
        <f aca="false">[3]راسب!BX197</f>
        <v>12</v>
      </c>
      <c r="BY199" s="123" t="n">
        <f aca="false">[3]راسب!BY197</f>
        <v>107.5</v>
      </c>
      <c r="BZ199" s="123" t="n">
        <f aca="false">[3]راسب!BZ197</f>
        <v>0</v>
      </c>
      <c r="CA199" s="123" t="n">
        <f aca="false">[3]راسب!CA197</f>
        <v>70</v>
      </c>
      <c r="CB199" s="123" t="n">
        <f aca="false">[3]راسب!CB197</f>
        <v>90</v>
      </c>
      <c r="CC199" s="123" t="n">
        <f aca="false">[3]راسب!CC197</f>
        <v>160</v>
      </c>
      <c r="CD199" s="123" t="n">
        <f aca="false">[3]راسب!CD197</f>
        <v>8</v>
      </c>
      <c r="CE199" s="123" t="n">
        <f aca="false">[3]راسب!CE197</f>
        <v>90</v>
      </c>
      <c r="CF199" s="123" t="n">
        <f aca="false">[3]راسب!CF197</f>
        <v>70</v>
      </c>
      <c r="CG199" s="123" t="n">
        <f aca="false">[3]راسب!CG197</f>
        <v>160</v>
      </c>
      <c r="CH199" s="123" t="n">
        <f aca="false">[3]راسب!CH197</f>
        <v>8</v>
      </c>
      <c r="CI199" s="123" t="n">
        <f aca="false">[3]راسب!CI197</f>
        <v>123.5</v>
      </c>
      <c r="CJ199" s="123" t="n">
        <f aca="false">[3]راسب!CJ197</f>
        <v>25</v>
      </c>
      <c r="CK199" s="123" t="n">
        <f aca="false">[3]راسب!CK197</f>
        <v>3</v>
      </c>
      <c r="CL199" s="123" t="n">
        <f aca="false">[3]راسب!CL197</f>
        <v>28</v>
      </c>
      <c r="CM199" s="123" t="n">
        <f aca="false">[3]راسب!CM197</f>
        <v>25</v>
      </c>
      <c r="CN199" s="123" t="n">
        <f aca="false">[3]راسب!CN197</f>
        <v>6</v>
      </c>
      <c r="CO199" s="123" t="n">
        <f aca="false">[3]راسب!CO197</f>
        <v>31</v>
      </c>
      <c r="CP199" s="123" t="n">
        <f aca="false">[3]راسب!CP197</f>
        <v>59</v>
      </c>
      <c r="CQ199" s="123" t="n">
        <f aca="false">[3]راسب!CQ197</f>
        <v>29.5</v>
      </c>
      <c r="CR199" s="123" t="n">
        <f aca="false">[3]راسب!CR197</f>
        <v>11.8</v>
      </c>
      <c r="CS199" s="123" t="n">
        <f aca="false">[3]راسب!CS197</f>
        <v>35</v>
      </c>
      <c r="CT199" s="123" t="n">
        <f aca="false">[3]راسب!CT197</f>
        <v>16</v>
      </c>
      <c r="CU199" s="123" t="n">
        <f aca="false">[3]راسب!CU197</f>
        <v>51</v>
      </c>
      <c r="CV199" s="123" t="n">
        <f aca="false">[3]راسب!CV197</f>
        <v>35</v>
      </c>
      <c r="CW199" s="123" t="n">
        <f aca="false">[3]راسب!CW197</f>
        <v>8</v>
      </c>
      <c r="CX199" s="123" t="n">
        <f aca="false">[3]راسب!CX197</f>
        <v>43</v>
      </c>
      <c r="CY199" s="123" t="n">
        <f aca="false">[3]راسب!CY197</f>
        <v>94</v>
      </c>
      <c r="CZ199" s="123" t="n">
        <f aca="false">[3]راسب!CZ197</f>
        <v>47</v>
      </c>
      <c r="DA199" s="123" t="n">
        <f aca="false">[3]راسب!DA197</f>
        <v>14.1</v>
      </c>
      <c r="DB199" s="123" t="str">
        <f aca="false">[3]راسب!DB197</f>
        <v>له دور ثاني</v>
      </c>
      <c r="DC199" s="123" t="n">
        <f aca="false">[3]راسب!DC197</f>
        <v>13</v>
      </c>
      <c r="DD199" s="123" t="str">
        <f aca="false">[3]راسب!DD197</f>
        <v>له دور ثاني في ـلغة عربيةـانجليزىـدرسات ـرياضيات ـعلوم ـرسم ـدين ـ</v>
      </c>
      <c r="DE199" s="126"/>
    </row>
    <row r="200" s="125" customFormat="true" ht="45" hidden="false" customHeight="true" outlineLevel="0" collapsed="false">
      <c r="A200" s="123" t="n">
        <v>95</v>
      </c>
      <c r="B200" s="123" t="n">
        <v>95</v>
      </c>
      <c r="C200" s="123"/>
      <c r="D200" s="123"/>
      <c r="E200" s="123"/>
      <c r="F200" s="123"/>
      <c r="G200" s="123"/>
      <c r="H200" s="123"/>
      <c r="I200" s="123" t="str">
        <f aca="false">IF(F12="","",F12)</f>
        <v/>
      </c>
      <c r="J200" s="123"/>
      <c r="K200" s="123"/>
      <c r="L200" s="123"/>
      <c r="M200" s="123" t="str">
        <f aca="false">IF('[3]رصد الدور الثاني'!E102="","",'[3]رصد الدور الثاني'!E102)</f>
        <v/>
      </c>
      <c r="N200" s="123"/>
      <c r="O200" s="123"/>
      <c r="P200" s="123"/>
      <c r="Q200" s="123"/>
      <c r="R200" s="123" t="str">
        <f aca="false">IF(F12="","",F12)</f>
        <v/>
      </c>
      <c r="S200" s="123"/>
      <c r="T200" s="123"/>
      <c r="U200" s="123"/>
      <c r="V200" s="123" t="str">
        <f aca="false">IF('[3]رصد الدور الثاني'!F102="","",'[3]رصد الدور الثاني'!F102)</f>
        <v/>
      </c>
      <c r="W200" s="123"/>
      <c r="X200" s="123"/>
      <c r="Y200" s="123"/>
      <c r="Z200" s="123"/>
      <c r="AA200" s="123" t="str">
        <f aca="false">IF(F12="","",F12)</f>
        <v/>
      </c>
      <c r="AB200" s="123"/>
      <c r="AC200" s="123"/>
      <c r="AD200" s="123"/>
      <c r="AE200" s="123" t="str">
        <f aca="false">IF('[3]رصد الدور الثاني'!G102="","",'[3]رصد الدور الثاني'!G102)</f>
        <v/>
      </c>
      <c r="AF200" s="123"/>
      <c r="AG200" s="123"/>
      <c r="AH200" s="123"/>
      <c r="AI200" s="123"/>
      <c r="AJ200" s="123"/>
      <c r="AK200" s="123" t="str">
        <f aca="false">IF('[3]رصد الدور الثاني'!H102="","",'[3]رصد الدور الثاني'!H102)</f>
        <v/>
      </c>
      <c r="AL200" s="123" t="str">
        <f aca="false">IF('[3]رصد الدور الثاني'!I102="","",'[3]رصد الدور الثاني'!I102)</f>
        <v/>
      </c>
      <c r="AM200" s="123" t="str">
        <f aca="false">IF('[3]رصد الدور الثاني'!J102="","",'[3]رصد الدور الثاني'!J102)</f>
        <v/>
      </c>
      <c r="AN200" s="123"/>
      <c r="AO200" s="123"/>
      <c r="AP200" s="123"/>
      <c r="AQ200" s="123" t="str">
        <f aca="false">AM200</f>
        <v/>
      </c>
      <c r="AR200" s="123"/>
      <c r="AS200" s="123"/>
      <c r="AT200" s="123"/>
      <c r="AU200" s="123"/>
      <c r="AV200" s="123"/>
      <c r="AW200" s="123"/>
      <c r="AX200" s="123"/>
      <c r="AY200" s="123" t="str">
        <f aca="false">IF(F12="","",F12)</f>
        <v/>
      </c>
      <c r="AZ200" s="123"/>
      <c r="BA200" s="123"/>
      <c r="BB200" s="123"/>
      <c r="BC200" s="123" t="str">
        <f aca="false">IF('[3]رصد الدور الثاني'!K102="","",'[3]رصد الدور الثاني'!K102)</f>
        <v/>
      </c>
      <c r="BD200" s="123"/>
      <c r="BE200" s="123"/>
      <c r="BF200" s="123"/>
      <c r="BG200" s="123"/>
      <c r="BH200" s="123" t="str">
        <f aca="false">IF(F12="","",F12)</f>
        <v/>
      </c>
      <c r="BI200" s="123"/>
      <c r="BJ200" s="123"/>
      <c r="BK200" s="123"/>
      <c r="BL200" s="123" t="str">
        <f aca="false">IF('[3]رصد الدور الثاني'!L102="","",'[3]رصد الدور الثاني'!L102)</f>
        <v/>
      </c>
      <c r="BM200" s="123"/>
      <c r="BN200" s="123"/>
      <c r="BO200" s="123"/>
      <c r="BP200" s="123"/>
      <c r="BQ200" s="123"/>
      <c r="BR200" s="123"/>
      <c r="BS200" s="123"/>
      <c r="BT200" s="123" t="str">
        <f aca="false">IF(F12="","",F12)</f>
        <v/>
      </c>
      <c r="BU200" s="123"/>
      <c r="BV200" s="123"/>
      <c r="BW200" s="123"/>
      <c r="BX200" s="123" t="str">
        <f aca="false">IF('[3]رصد الدور الثاني'!M102="","",'[3]رصد الدور الثاني'!M102)</f>
        <v/>
      </c>
      <c r="BY200" s="123" t="str">
        <f aca="false">IF(BY12="","",BY12)</f>
        <v/>
      </c>
      <c r="BZ200" s="123"/>
      <c r="CA200" s="123"/>
      <c r="CB200" s="123"/>
      <c r="CC200" s="123"/>
      <c r="CD200" s="123"/>
      <c r="CE200" s="123"/>
      <c r="CF200" s="123"/>
      <c r="CG200" s="123"/>
      <c r="CH200" s="123"/>
      <c r="CI200" s="123"/>
      <c r="CJ200" s="123"/>
      <c r="CK200" s="123"/>
      <c r="CL200" s="123"/>
      <c r="CM200" s="123"/>
      <c r="CN200" s="123" t="str">
        <f aca="false">IF(F12="","",F12)</f>
        <v/>
      </c>
      <c r="CO200" s="123"/>
      <c r="CP200" s="123"/>
      <c r="CQ200" s="123"/>
      <c r="CR200" s="123" t="str">
        <f aca="false">IF('[3]رصد الدور الثاني'!Q102="","",'[3]رصد الدور الثاني'!Q102)</f>
        <v/>
      </c>
      <c r="CS200" s="123"/>
      <c r="CT200" s="123"/>
      <c r="CU200" s="123"/>
      <c r="CV200" s="123"/>
      <c r="CW200" s="123"/>
      <c r="CX200" s="123"/>
      <c r="CY200" s="123"/>
      <c r="CZ200" s="123"/>
      <c r="DA200" s="123"/>
      <c r="DB200" s="123"/>
      <c r="DC200" s="123"/>
      <c r="DD200" s="123"/>
      <c r="DE200" s="126"/>
    </row>
    <row r="201" s="125" customFormat="true" ht="45" hidden="false" customHeight="true" outlineLevel="0" collapsed="false">
      <c r="A201" s="123" t="n">
        <f aca="false">[3]راسب!A199</f>
        <v>133</v>
      </c>
      <c r="B201" s="123" t="n">
        <f aca="false">[3]راسب!B199</f>
        <v>133</v>
      </c>
      <c r="C201" s="123" t="str">
        <f aca="false">[3]راسب!C199</f>
        <v>زينب عمران عبد الستار</v>
      </c>
      <c r="D201" s="123" t="str">
        <f aca="false">[3]راسب!D199</f>
        <v>ل3</v>
      </c>
      <c r="E201" s="123" t="n">
        <f aca="false">[3]راسب!E199</f>
        <v>33</v>
      </c>
      <c r="F201" s="123" t="n">
        <f aca="false">[3]راسب!F199</f>
        <v>20</v>
      </c>
      <c r="G201" s="123" t="n">
        <f aca="false">[3]راسب!G199</f>
        <v>53</v>
      </c>
      <c r="H201" s="123" t="n">
        <f aca="false">[3]راسب!H199</f>
        <v>27</v>
      </c>
      <c r="I201" s="123" t="n">
        <f aca="false">[3]راسب!I199</f>
        <v>23.5</v>
      </c>
      <c r="J201" s="123" t="n">
        <f aca="false">[3]راسب!J199</f>
        <v>50.5</v>
      </c>
      <c r="K201" s="123" t="n">
        <f aca="false">[3]راسب!K199</f>
        <v>103.5</v>
      </c>
      <c r="L201" s="123" t="n">
        <f aca="false">[3]راسب!L199</f>
        <v>51.75</v>
      </c>
      <c r="M201" s="123" t="n">
        <f aca="false">[3]راسب!M199</f>
        <v>41.5</v>
      </c>
      <c r="N201" s="123" t="n">
        <f aca="false">[3]راسب!N199</f>
        <v>38</v>
      </c>
      <c r="O201" s="123" t="n">
        <f aca="false">[3]راسب!O199</f>
        <v>9.5</v>
      </c>
      <c r="P201" s="123" t="n">
        <f aca="false">[3]راسب!P199</f>
        <v>47.5</v>
      </c>
      <c r="Q201" s="123" t="n">
        <f aca="false">[3]راسب!Q199</f>
        <v>35</v>
      </c>
      <c r="R201" s="123" t="n">
        <f aca="false">[3]راسب!R199</f>
        <v>8</v>
      </c>
      <c r="S201" s="123" t="n">
        <f aca="false">[3]راسب!S199</f>
        <v>43</v>
      </c>
      <c r="T201" s="123" t="n">
        <f aca="false">[3]راسب!T199</f>
        <v>90.5</v>
      </c>
      <c r="U201" s="123" t="n">
        <f aca="false">[3]راسب!U199</f>
        <v>45.25</v>
      </c>
      <c r="V201" s="123" t="n">
        <f aca="false">[3]راسب!V199</f>
        <v>27</v>
      </c>
      <c r="W201" s="123" t="n">
        <f aca="false">[3]راسب!W199</f>
        <v>25</v>
      </c>
      <c r="X201" s="123" t="n">
        <f aca="false">[3]راسب!X199</f>
        <v>13</v>
      </c>
      <c r="Y201" s="123" t="n">
        <f aca="false">[3]راسب!Y199</f>
        <v>38</v>
      </c>
      <c r="Z201" s="123" t="n">
        <f aca="false">[3]راسب!Z199</f>
        <v>42</v>
      </c>
      <c r="AA201" s="123" t="n">
        <f aca="false">[3]راسب!AA199</f>
        <v>6</v>
      </c>
      <c r="AB201" s="123" t="n">
        <f aca="false">[3]راسب!AB199</f>
        <v>48</v>
      </c>
      <c r="AC201" s="123" t="n">
        <f aca="false">[3]راسب!AC199</f>
        <v>86</v>
      </c>
      <c r="AD201" s="123" t="n">
        <f aca="false">[3]راسب!AD199</f>
        <v>43</v>
      </c>
      <c r="AE201" s="123" t="n">
        <f aca="false">[3]راسب!AE199</f>
        <v>17</v>
      </c>
      <c r="AF201" s="123" t="n">
        <f aca="false">[3]راسب!AF199</f>
        <v>33</v>
      </c>
      <c r="AG201" s="123" t="n">
        <f aca="false">[3]راسب!AG199</f>
        <v>10</v>
      </c>
      <c r="AH201" s="123" t="n">
        <f aca="false">[3]راسب!AH199</f>
        <v>5</v>
      </c>
      <c r="AI201" s="123" t="n">
        <f aca="false">[3]راسب!AI199</f>
        <v>48</v>
      </c>
      <c r="AJ201" s="123" t="n">
        <f aca="false">[3]راسب!AJ199</f>
        <v>45</v>
      </c>
      <c r="AK201" s="123" t="n">
        <f aca="false">[3]راسب!AK199</f>
        <v>10</v>
      </c>
      <c r="AL201" s="123" t="n">
        <f aca="false">[3]راسب!AL199</f>
        <v>5</v>
      </c>
      <c r="AM201" s="123" t="n">
        <f aca="false">[3]راسب!AM199</f>
        <v>15</v>
      </c>
      <c r="AN201" s="123" t="n">
        <f aca="false">[3]راسب!AN199</f>
        <v>60</v>
      </c>
      <c r="AO201" s="123" t="n">
        <f aca="false">[3]راسب!AO199</f>
        <v>108</v>
      </c>
      <c r="AP201" s="123" t="n">
        <f aca="false">[3]راسب!AP199</f>
        <v>54</v>
      </c>
      <c r="AQ201" s="123" t="n">
        <f aca="false">[3]راسب!AQ199</f>
        <v>32.5</v>
      </c>
      <c r="AR201" s="123" t="n">
        <f aca="false">[3]راسب!AR199</f>
        <v>28</v>
      </c>
      <c r="AS201" s="123" t="n">
        <f aca="false">[3]راسب!AS199</f>
        <v>10</v>
      </c>
      <c r="AT201" s="123" t="n">
        <f aca="false">[3]راسب!AT199</f>
        <v>10</v>
      </c>
      <c r="AU201" s="123" t="n">
        <f aca="false">[3]راسب!AU199</f>
        <v>48</v>
      </c>
      <c r="AV201" s="123" t="n">
        <f aca="false">[3]راسب!AV199</f>
        <v>34</v>
      </c>
      <c r="AW201" s="123" t="n">
        <f aca="false">[3]راسب!AW199</f>
        <v>3</v>
      </c>
      <c r="AX201" s="123" t="n">
        <f aca="false">[3]راسب!AX199</f>
        <v>15</v>
      </c>
      <c r="AY201" s="123" t="n">
        <f aca="false">[3]راسب!AY199</f>
        <v>18</v>
      </c>
      <c r="AZ201" s="123" t="n">
        <f aca="false">[3]راسب!AZ199</f>
        <v>52</v>
      </c>
      <c r="BA201" s="123" t="n">
        <f aca="false">[3]راسب!BA199</f>
        <v>100</v>
      </c>
      <c r="BB201" s="123" t="n">
        <f aca="false">[3]راسب!BB199</f>
        <v>50</v>
      </c>
      <c r="BC201" s="123" t="n">
        <f aca="false">[3]راسب!BC199</f>
        <v>20</v>
      </c>
      <c r="BD201" s="123" t="n">
        <f aca="false">[3]راسب!BD199</f>
        <v>31</v>
      </c>
      <c r="BE201" s="123" t="n">
        <f aca="false">[3]راسب!BE199</f>
        <v>43</v>
      </c>
      <c r="BF201" s="123" t="n">
        <f aca="false">[3]راسب!BF199</f>
        <v>74</v>
      </c>
      <c r="BG201" s="123" t="n">
        <f aca="false">[3]راسب!BG199</f>
        <v>22</v>
      </c>
      <c r="BH201" s="123" t="n">
        <f aca="false">[3]راسب!BH199</f>
        <v>45</v>
      </c>
      <c r="BI201" s="123" t="n">
        <f aca="false">[3]راسب!BI199</f>
        <v>67</v>
      </c>
      <c r="BJ201" s="123" t="n">
        <f aca="false">[3]راسب!BJ199</f>
        <v>141</v>
      </c>
      <c r="BK201" s="123" t="n">
        <f aca="false">[3]راسب!BK199</f>
        <v>70.5</v>
      </c>
      <c r="BL201" s="123" t="n">
        <f aca="false">[3]راسب!BL199</f>
        <v>14</v>
      </c>
      <c r="BM201" s="123" t="n">
        <f aca="false">[3]راسب!BM199</f>
        <v>38</v>
      </c>
      <c r="BN201" s="123" t="n">
        <f aca="false">[3]راسب!BN199</f>
        <v>10</v>
      </c>
      <c r="BO201" s="123" t="n">
        <f aca="false">[3]راسب!BO199</f>
        <v>16</v>
      </c>
      <c r="BP201" s="123" t="n">
        <f aca="false">[3]راسب!BP199</f>
        <v>64</v>
      </c>
      <c r="BQ201" s="123" t="n">
        <f aca="false">[3]راسب!BQ199</f>
        <v>38</v>
      </c>
      <c r="BR201" s="123" t="n">
        <f aca="false">[3]راسب!BR199</f>
        <v>6</v>
      </c>
      <c r="BS201" s="123" t="n">
        <f aca="false">[3]راسب!BS199</f>
        <v>16</v>
      </c>
      <c r="BT201" s="123" t="n">
        <f aca="false">[3]راسب!BT199</f>
        <v>22</v>
      </c>
      <c r="BU201" s="123" t="n">
        <f aca="false">[3]راسب!BU199</f>
        <v>60</v>
      </c>
      <c r="BV201" s="123" t="n">
        <f aca="false">[3]راسب!BV199</f>
        <v>124</v>
      </c>
      <c r="BW201" s="123" t="n">
        <f aca="false">[3]راسب!BW199</f>
        <v>62</v>
      </c>
      <c r="BX201" s="123" t="n">
        <f aca="false">[3]راسب!BX199</f>
        <v>12.5</v>
      </c>
      <c r="BY201" s="123" t="n">
        <f aca="false">[3]راسب!BY199</f>
        <v>164.5</v>
      </c>
      <c r="BZ201" s="123" t="n">
        <f aca="false">[3]راسب!BZ199</f>
        <v>0</v>
      </c>
      <c r="CA201" s="123" t="n">
        <f aca="false">[3]راسب!CA199</f>
        <v>86</v>
      </c>
      <c r="CB201" s="123" t="n">
        <f aca="false">[3]راسب!CB199</f>
        <v>75</v>
      </c>
      <c r="CC201" s="123" t="n">
        <f aca="false">[3]راسب!CC199</f>
        <v>161</v>
      </c>
      <c r="CD201" s="123" t="n">
        <f aca="false">[3]راسب!CD199</f>
        <v>8.05</v>
      </c>
      <c r="CE201" s="123" t="n">
        <f aca="false">[3]راسب!CE199</f>
        <v>75</v>
      </c>
      <c r="CF201" s="123" t="n">
        <f aca="false">[3]راسب!CF199</f>
        <v>86</v>
      </c>
      <c r="CG201" s="123" t="n">
        <f aca="false">[3]راسب!CG199</f>
        <v>161</v>
      </c>
      <c r="CH201" s="123" t="n">
        <f aca="false">[3]راسب!CH199</f>
        <v>8.05</v>
      </c>
      <c r="CI201" s="123" t="n">
        <f aca="false">[3]راسب!CI199</f>
        <v>180.6</v>
      </c>
      <c r="CJ201" s="123" t="n">
        <f aca="false">[3]راسب!CJ199</f>
        <v>43</v>
      </c>
      <c r="CK201" s="123" t="n">
        <f aca="false">[3]راسب!CK199</f>
        <v>17</v>
      </c>
      <c r="CL201" s="123" t="n">
        <f aca="false">[3]راسب!CL199</f>
        <v>60</v>
      </c>
      <c r="CM201" s="123" t="n">
        <f aca="false">[3]راسب!CM199</f>
        <v>49</v>
      </c>
      <c r="CN201" s="123" t="n">
        <f aca="false">[3]راسب!CN199</f>
        <v>34</v>
      </c>
      <c r="CO201" s="123" t="n">
        <f aca="false">[3]راسب!CO199</f>
        <v>83</v>
      </c>
      <c r="CP201" s="123" t="n">
        <f aca="false">[3]راسب!CP199</f>
        <v>143</v>
      </c>
      <c r="CQ201" s="123" t="n">
        <f aca="false">[3]راسب!CQ199</f>
        <v>71.5</v>
      </c>
      <c r="CR201" s="123" t="n">
        <f aca="false">[3]راسب!CR199</f>
        <v>28.6</v>
      </c>
      <c r="CS201" s="123" t="n">
        <f aca="false">[3]راسب!CS199</f>
        <v>27</v>
      </c>
      <c r="CT201" s="123" t="n">
        <f aca="false">[3]راسب!CT199</f>
        <v>14</v>
      </c>
      <c r="CU201" s="123" t="n">
        <f aca="false">[3]راسب!CU199</f>
        <v>41</v>
      </c>
      <c r="CV201" s="123" t="n">
        <f aca="false">[3]راسب!CV199</f>
        <v>27</v>
      </c>
      <c r="CW201" s="123" t="n">
        <f aca="false">[3]راسب!CW199</f>
        <v>28</v>
      </c>
      <c r="CX201" s="123" t="n">
        <f aca="false">[3]راسب!CX199</f>
        <v>55</v>
      </c>
      <c r="CY201" s="123" t="n">
        <f aca="false">[3]راسب!CY199</f>
        <v>96</v>
      </c>
      <c r="CZ201" s="123" t="n">
        <f aca="false">[3]راسب!CZ199</f>
        <v>48</v>
      </c>
      <c r="DA201" s="123" t="n">
        <f aca="false">[3]راسب!DA199</f>
        <v>14.4</v>
      </c>
      <c r="DB201" s="123" t="str">
        <f aca="false">[3]راسب!DB199</f>
        <v>له دور ثاني</v>
      </c>
      <c r="DC201" s="123" t="n">
        <f aca="false">[3]راسب!DC199</f>
        <v>4</v>
      </c>
      <c r="DD201" s="123" t="str">
        <f aca="false">[3]راسب!DD199</f>
        <v>له دور ثاني في ـانجليزىـدرسات ـ</v>
      </c>
      <c r="DE201" s="126"/>
    </row>
    <row r="202" s="125" customFormat="true" ht="45" hidden="false" customHeight="true" outlineLevel="0" collapsed="false">
      <c r="A202" s="123" t="n">
        <v>96</v>
      </c>
      <c r="B202" s="123" t="n">
        <v>96</v>
      </c>
      <c r="C202" s="123"/>
      <c r="D202" s="123"/>
      <c r="E202" s="123"/>
      <c r="F202" s="123"/>
      <c r="G202" s="123"/>
      <c r="H202" s="123"/>
      <c r="I202" s="123" t="str">
        <f aca="false">IF(F12="","",F12)</f>
        <v/>
      </c>
      <c r="J202" s="123"/>
      <c r="K202" s="123"/>
      <c r="L202" s="123"/>
      <c r="M202" s="123" t="str">
        <f aca="false">IF('[3]رصد الدور الثاني'!E103="","",'[3]رصد الدور الثاني'!E103)</f>
        <v/>
      </c>
      <c r="N202" s="123"/>
      <c r="O202" s="123"/>
      <c r="P202" s="123"/>
      <c r="Q202" s="123"/>
      <c r="R202" s="123" t="str">
        <f aca="false">IF(F12="","",F12)</f>
        <v/>
      </c>
      <c r="S202" s="123"/>
      <c r="T202" s="123"/>
      <c r="U202" s="123"/>
      <c r="V202" s="123" t="str">
        <f aca="false">IF('[3]رصد الدور الثاني'!F103="","",'[3]رصد الدور الثاني'!F103)</f>
        <v/>
      </c>
      <c r="W202" s="123"/>
      <c r="X202" s="123"/>
      <c r="Y202" s="123"/>
      <c r="Z202" s="123"/>
      <c r="AA202" s="123" t="str">
        <f aca="false">IF(F12="","",F12)</f>
        <v/>
      </c>
      <c r="AB202" s="123"/>
      <c r="AC202" s="123"/>
      <c r="AD202" s="123"/>
      <c r="AE202" s="123" t="str">
        <f aca="false">IF('[3]رصد الدور الثاني'!G103="","",'[3]رصد الدور الثاني'!G103)</f>
        <v/>
      </c>
      <c r="AF202" s="123"/>
      <c r="AG202" s="123"/>
      <c r="AH202" s="123"/>
      <c r="AI202" s="123"/>
      <c r="AJ202" s="123"/>
      <c r="AK202" s="123" t="str">
        <f aca="false">IF('[3]رصد الدور الثاني'!H103="","",'[3]رصد الدور الثاني'!H103)</f>
        <v/>
      </c>
      <c r="AL202" s="123" t="str">
        <f aca="false">IF('[3]رصد الدور الثاني'!I103="","",'[3]رصد الدور الثاني'!I103)</f>
        <v/>
      </c>
      <c r="AM202" s="123" t="str">
        <f aca="false">IF('[3]رصد الدور الثاني'!J103="","",'[3]رصد الدور الثاني'!J103)</f>
        <v/>
      </c>
      <c r="AN202" s="123"/>
      <c r="AO202" s="123"/>
      <c r="AP202" s="123"/>
      <c r="AQ202" s="123" t="str">
        <f aca="false">AM202</f>
        <v/>
      </c>
      <c r="AR202" s="123"/>
      <c r="AS202" s="123"/>
      <c r="AT202" s="123"/>
      <c r="AU202" s="123"/>
      <c r="AV202" s="123"/>
      <c r="AW202" s="123"/>
      <c r="AX202" s="123"/>
      <c r="AY202" s="123" t="str">
        <f aca="false">IF(F12="","",F12)</f>
        <v/>
      </c>
      <c r="AZ202" s="123"/>
      <c r="BA202" s="123"/>
      <c r="BB202" s="123"/>
      <c r="BC202" s="123" t="str">
        <f aca="false">IF('[3]رصد الدور الثاني'!K103="","",'[3]رصد الدور الثاني'!K103)</f>
        <v/>
      </c>
      <c r="BD202" s="123"/>
      <c r="BE202" s="123"/>
      <c r="BF202" s="123"/>
      <c r="BG202" s="123"/>
      <c r="BH202" s="123" t="str">
        <f aca="false">IF(F12="","",F12)</f>
        <v/>
      </c>
      <c r="BI202" s="123"/>
      <c r="BJ202" s="123"/>
      <c r="BK202" s="123"/>
      <c r="BL202" s="123" t="str">
        <f aca="false">IF('[3]رصد الدور الثاني'!L103="","",'[3]رصد الدور الثاني'!L103)</f>
        <v/>
      </c>
      <c r="BM202" s="123"/>
      <c r="BN202" s="123"/>
      <c r="BO202" s="123"/>
      <c r="BP202" s="123"/>
      <c r="BQ202" s="123"/>
      <c r="BR202" s="123"/>
      <c r="BS202" s="123"/>
      <c r="BT202" s="123" t="str">
        <f aca="false">IF(F12="","",F12)</f>
        <v/>
      </c>
      <c r="BU202" s="123"/>
      <c r="BV202" s="123"/>
      <c r="BW202" s="123"/>
      <c r="BX202" s="123" t="str">
        <f aca="false">IF('[3]رصد الدور الثاني'!M103="","",'[3]رصد الدور الثاني'!M103)</f>
        <v/>
      </c>
      <c r="BY202" s="123" t="str">
        <f aca="false">IF(BY12="","",BY12)</f>
        <v/>
      </c>
      <c r="BZ202" s="123"/>
      <c r="CA202" s="123"/>
      <c r="CB202" s="123"/>
      <c r="CC202" s="123"/>
      <c r="CD202" s="123"/>
      <c r="CE202" s="123"/>
      <c r="CF202" s="123"/>
      <c r="CG202" s="123"/>
      <c r="CH202" s="123"/>
      <c r="CI202" s="123"/>
      <c r="CJ202" s="123"/>
      <c r="CK202" s="123"/>
      <c r="CL202" s="123"/>
      <c r="CM202" s="123"/>
      <c r="CN202" s="123" t="str">
        <f aca="false">IF(F12="","",F12)</f>
        <v/>
      </c>
      <c r="CO202" s="123"/>
      <c r="CP202" s="123"/>
      <c r="CQ202" s="123"/>
      <c r="CR202" s="123" t="str">
        <f aca="false">IF('[3]رصد الدور الثاني'!Q103="","",'[3]رصد الدور الثاني'!Q103)</f>
        <v/>
      </c>
      <c r="CS202" s="123"/>
      <c r="CT202" s="123"/>
      <c r="CU202" s="123"/>
      <c r="CV202" s="123"/>
      <c r="CW202" s="123"/>
      <c r="CX202" s="123"/>
      <c r="CY202" s="123"/>
      <c r="CZ202" s="123"/>
      <c r="DA202" s="123"/>
      <c r="DB202" s="123"/>
      <c r="DC202" s="123"/>
      <c r="DD202" s="123"/>
      <c r="DE202" s="126"/>
    </row>
    <row r="203" s="125" customFormat="true" ht="45" hidden="false" customHeight="true" outlineLevel="0" collapsed="false">
      <c r="A203" s="123" t="n">
        <f aca="false">[3]راسب!A201</f>
        <v>134</v>
      </c>
      <c r="B203" s="123" t="n">
        <f aca="false">[3]راسب!B201</f>
        <v>134</v>
      </c>
      <c r="C203" s="123" t="str">
        <f aca="false">[3]راسب!C201</f>
        <v>سارة ابوالحمد حسين احمد</v>
      </c>
      <c r="D203" s="123" t="str">
        <f aca="false">[3]راسب!D201</f>
        <v>ل4</v>
      </c>
      <c r="E203" s="123" t="n">
        <f aca="false">[3]راسب!E201</f>
        <v>23</v>
      </c>
      <c r="F203" s="123" t="n">
        <f aca="false">[3]راسب!F201</f>
        <v>1.5</v>
      </c>
      <c r="G203" s="123" t="n">
        <f aca="false">[3]راسب!G201</f>
        <v>24.5</v>
      </c>
      <c r="H203" s="123" t="n">
        <f aca="false">[3]راسب!H201</f>
        <v>24</v>
      </c>
      <c r="I203" s="123" t="n">
        <f aca="false">[3]راسب!I201</f>
        <v>8</v>
      </c>
      <c r="J203" s="123" t="n">
        <f aca="false">[3]راسب!J201</f>
        <v>32</v>
      </c>
      <c r="K203" s="123" t="n">
        <f aca="false">[3]راسب!K201</f>
        <v>56.5</v>
      </c>
      <c r="L203" s="123" t="n">
        <f aca="false">[3]راسب!L201</f>
        <v>28.25</v>
      </c>
      <c r="M203" s="123" t="n">
        <f aca="false">[3]راسب!M201</f>
        <v>22.5</v>
      </c>
      <c r="N203" s="123" t="n">
        <f aca="false">[3]راسب!N201</f>
        <v>47</v>
      </c>
      <c r="O203" s="123" t="n">
        <f aca="false">[3]راسب!O201</f>
        <v>17.5</v>
      </c>
      <c r="P203" s="123" t="n">
        <f aca="false">[3]راسب!P201</f>
        <v>64.5</v>
      </c>
      <c r="Q203" s="123" t="n">
        <f aca="false">[3]راسب!Q201</f>
        <v>36</v>
      </c>
      <c r="R203" s="123" t="n">
        <f aca="false">[3]راسب!R201</f>
        <v>3</v>
      </c>
      <c r="S203" s="123" t="n">
        <f aca="false">[3]راسب!S201</f>
        <v>39</v>
      </c>
      <c r="T203" s="123" t="n">
        <f aca="false">[3]راسب!T201</f>
        <v>103.5</v>
      </c>
      <c r="U203" s="123" t="n">
        <f aca="false">[3]راسب!U201</f>
        <v>51.75</v>
      </c>
      <c r="V203" s="123" t="n">
        <f aca="false">[3]راسب!V201</f>
        <v>31</v>
      </c>
      <c r="W203" s="123" t="n">
        <f aca="false">[3]راسب!W201</f>
        <v>34</v>
      </c>
      <c r="X203" s="123" t="n">
        <f aca="false">[3]راسب!X201</f>
        <v>0</v>
      </c>
      <c r="Y203" s="123" t="n">
        <f aca="false">[3]راسب!Y201</f>
        <v>34</v>
      </c>
      <c r="Z203" s="123" t="n">
        <f aca="false">[3]راسب!Z201</f>
        <v>37</v>
      </c>
      <c r="AA203" s="123" t="n">
        <f aca="false">[3]راسب!AA201</f>
        <v>0</v>
      </c>
      <c r="AB203" s="123" t="n">
        <f aca="false">[3]راسب!AB201</f>
        <v>37</v>
      </c>
      <c r="AC203" s="123" t="n">
        <f aca="false">[3]راسب!AC201</f>
        <v>71</v>
      </c>
      <c r="AD203" s="123" t="n">
        <f aca="false">[3]راسب!AD201</f>
        <v>35.5</v>
      </c>
      <c r="AE203" s="123" t="n">
        <f aca="false">[3]راسب!AE201</f>
        <v>14</v>
      </c>
      <c r="AF203" s="123" t="n">
        <f aca="false">[3]راسب!AF201</f>
        <v>37</v>
      </c>
      <c r="AG203" s="123" t="n">
        <f aca="false">[3]راسب!AG201</f>
        <v>6</v>
      </c>
      <c r="AH203" s="123" t="n">
        <f aca="false">[3]راسب!AH201</f>
        <v>4</v>
      </c>
      <c r="AI203" s="123" t="n">
        <f aca="false">[3]راسب!AI201</f>
        <v>47</v>
      </c>
      <c r="AJ203" s="123" t="n">
        <f aca="false">[3]راسب!AJ201</f>
        <v>37</v>
      </c>
      <c r="AK203" s="123" t="n">
        <f aca="false">[3]راسب!AK201</f>
        <v>5</v>
      </c>
      <c r="AL203" s="123" t="n">
        <f aca="false">[3]راسب!AL201</f>
        <v>3</v>
      </c>
      <c r="AM203" s="123" t="n">
        <f aca="false">[3]راسب!AM201</f>
        <v>8</v>
      </c>
      <c r="AN203" s="123" t="n">
        <f aca="false">[3]راسب!AN201</f>
        <v>45</v>
      </c>
      <c r="AO203" s="123" t="n">
        <f aca="false">[3]راسب!AO201</f>
        <v>92</v>
      </c>
      <c r="AP203" s="123" t="n">
        <f aca="false">[3]راسب!AP201</f>
        <v>46</v>
      </c>
      <c r="AQ203" s="123" t="n">
        <f aca="false">[3]راسب!AQ201</f>
        <v>27.5</v>
      </c>
      <c r="AR203" s="123" t="n">
        <f aca="false">[3]راسب!AR201</f>
        <v>33</v>
      </c>
      <c r="AS203" s="123" t="n">
        <f aca="false">[3]راسب!AS201</f>
        <v>10</v>
      </c>
      <c r="AT203" s="123" t="str">
        <f aca="false">[3]راسب!AT201</f>
        <v>غـ</v>
      </c>
      <c r="AU203" s="123" t="n">
        <f aca="false">[3]راسب!AU201</f>
        <v>43</v>
      </c>
      <c r="AV203" s="123" t="n">
        <f aca="false">[3]راسب!AV201</f>
        <v>25</v>
      </c>
      <c r="AW203" s="123" t="n">
        <f aca="false">[3]راسب!AW201</f>
        <v>0</v>
      </c>
      <c r="AX203" s="123" t="n">
        <f aca="false">[3]راسب!AX201</f>
        <v>8</v>
      </c>
      <c r="AY203" s="123" t="n">
        <f aca="false">[3]راسب!AY201</f>
        <v>8</v>
      </c>
      <c r="AZ203" s="123" t="n">
        <f aca="false">[3]راسب!AZ201</f>
        <v>33</v>
      </c>
      <c r="BA203" s="123" t="n">
        <f aca="false">[3]راسب!BA201</f>
        <v>76</v>
      </c>
      <c r="BB203" s="123" t="n">
        <f aca="false">[3]راسب!BB201</f>
        <v>38</v>
      </c>
      <c r="BC203" s="123" t="n">
        <f aca="false">[3]راسب!BC201</f>
        <v>15</v>
      </c>
      <c r="BD203" s="123" t="n">
        <f aca="false">[3]راسب!BD201</f>
        <v>44</v>
      </c>
      <c r="BE203" s="123" t="n">
        <f aca="false">[3]راسب!BE201</f>
        <v>33</v>
      </c>
      <c r="BF203" s="123" t="n">
        <f aca="false">[3]راسب!BF201</f>
        <v>77</v>
      </c>
      <c r="BG203" s="123" t="n">
        <f aca="false">[3]راسب!BG201</f>
        <v>35</v>
      </c>
      <c r="BH203" s="123" t="n">
        <f aca="false">[3]راسب!BH201</f>
        <v>25</v>
      </c>
      <c r="BI203" s="123" t="n">
        <f aca="false">[3]راسب!BI201</f>
        <v>60</v>
      </c>
      <c r="BJ203" s="123" t="n">
        <f aca="false">[3]راسب!BJ201</f>
        <v>137</v>
      </c>
      <c r="BK203" s="123" t="n">
        <f aca="false">[3]راسب!BK201</f>
        <v>68.5</v>
      </c>
      <c r="BL203" s="123" t="n">
        <f aca="false">[3]راسب!BL201</f>
        <v>14</v>
      </c>
      <c r="BM203" s="123" t="n">
        <f aca="false">[3]راسب!BM201</f>
        <v>32</v>
      </c>
      <c r="BN203" s="123" t="n">
        <f aca="false">[3]راسب!BN201</f>
        <v>7</v>
      </c>
      <c r="BO203" s="123" t="n">
        <f aca="false">[3]راسب!BO201</f>
        <v>24</v>
      </c>
      <c r="BP203" s="123" t="n">
        <f aca="false">[3]راسب!BP201</f>
        <v>63</v>
      </c>
      <c r="BQ203" s="123" t="n">
        <f aca="false">[3]راسب!BQ201</f>
        <v>32</v>
      </c>
      <c r="BR203" s="123" t="n">
        <f aca="false">[3]راسب!BR201</f>
        <v>8</v>
      </c>
      <c r="BS203" s="123" t="n">
        <f aca="false">[3]راسب!BS201</f>
        <v>24</v>
      </c>
      <c r="BT203" s="123" t="n">
        <f aca="false">[3]راسب!BT201</f>
        <v>32</v>
      </c>
      <c r="BU203" s="123" t="n">
        <f aca="false">[3]راسب!BU201</f>
        <v>64</v>
      </c>
      <c r="BV203" s="123" t="n">
        <f aca="false">[3]راسب!BV201</f>
        <v>127</v>
      </c>
      <c r="BW203" s="123" t="n">
        <f aca="false">[3]راسب!BW201</f>
        <v>63.5</v>
      </c>
      <c r="BX203" s="123" t="n">
        <f aca="false">[3]راسب!BX201</f>
        <v>13</v>
      </c>
      <c r="BY203" s="123" t="n">
        <f aca="false">[3]راسب!BY201</f>
        <v>137</v>
      </c>
      <c r="BZ203" s="123" t="n">
        <f aca="false">[3]راسب!BZ201</f>
        <v>0</v>
      </c>
      <c r="CA203" s="123" t="n">
        <f aca="false">[3]راسب!CA201</f>
        <v>88</v>
      </c>
      <c r="CB203" s="123" t="n">
        <f aca="false">[3]راسب!CB201</f>
        <v>90</v>
      </c>
      <c r="CC203" s="123" t="n">
        <f aca="false">[3]راسب!CC201</f>
        <v>178</v>
      </c>
      <c r="CD203" s="123" t="n">
        <f aca="false">[3]راسب!CD201</f>
        <v>8.9</v>
      </c>
      <c r="CE203" s="123" t="n">
        <f aca="false">[3]راسب!CE201</f>
        <v>90</v>
      </c>
      <c r="CF203" s="123" t="n">
        <f aca="false">[3]راسب!CF201</f>
        <v>88</v>
      </c>
      <c r="CG203" s="123" t="n">
        <f aca="false">[3]راسب!CG201</f>
        <v>178</v>
      </c>
      <c r="CH203" s="123" t="n">
        <f aca="false">[3]راسب!CH201</f>
        <v>8.9</v>
      </c>
      <c r="CI203" s="123" t="n">
        <f aca="false">[3]راسب!CI201</f>
        <v>154.8</v>
      </c>
      <c r="CJ203" s="123" t="n">
        <f aca="false">[3]راسب!CJ201</f>
        <v>26</v>
      </c>
      <c r="CK203" s="123" t="n">
        <f aca="false">[3]راسب!CK201</f>
        <v>0</v>
      </c>
      <c r="CL203" s="123" t="n">
        <f aca="false">[3]راسب!CL201</f>
        <v>26</v>
      </c>
      <c r="CM203" s="123" t="n">
        <f aca="false">[3]راسب!CM201</f>
        <v>47</v>
      </c>
      <c r="CN203" s="123" t="n">
        <f aca="false">[3]راسب!CN201</f>
        <v>2</v>
      </c>
      <c r="CO203" s="123" t="n">
        <f aca="false">[3]راسب!CO201</f>
        <v>49</v>
      </c>
      <c r="CP203" s="123" t="n">
        <f aca="false">[3]راسب!CP201</f>
        <v>75</v>
      </c>
      <c r="CQ203" s="123" t="n">
        <f aca="false">[3]راسب!CQ201</f>
        <v>37.5</v>
      </c>
      <c r="CR203" s="123" t="n">
        <f aca="false">[3]راسب!CR201</f>
        <v>15</v>
      </c>
      <c r="CS203" s="123" t="n">
        <f aca="false">[3]راسب!CS201</f>
        <v>23</v>
      </c>
      <c r="CT203" s="123" t="n">
        <f aca="false">[3]راسب!CT201</f>
        <v>16</v>
      </c>
      <c r="CU203" s="123" t="n">
        <f aca="false">[3]راسب!CU201</f>
        <v>39</v>
      </c>
      <c r="CV203" s="123" t="n">
        <f aca="false">[3]راسب!CV201</f>
        <v>23</v>
      </c>
      <c r="CW203" s="123" t="n">
        <f aca="false">[3]راسب!CW201</f>
        <v>12</v>
      </c>
      <c r="CX203" s="123" t="n">
        <f aca="false">[3]راسب!CX201</f>
        <v>35</v>
      </c>
      <c r="CY203" s="123" t="n">
        <f aca="false">[3]راسب!CY201</f>
        <v>74</v>
      </c>
      <c r="CZ203" s="123" t="n">
        <f aca="false">[3]راسب!CZ201</f>
        <v>37</v>
      </c>
      <c r="DA203" s="123" t="n">
        <f aca="false">[3]راسب!DA201</f>
        <v>11.1</v>
      </c>
      <c r="DB203" s="123" t="str">
        <f aca="false">[3]راسب!DB201</f>
        <v>له دور ثاني</v>
      </c>
      <c r="DC203" s="123" t="n">
        <f aca="false">[3]راسب!DC201</f>
        <v>11</v>
      </c>
      <c r="DD203" s="123" t="str">
        <f aca="false">[3]راسب!DD201</f>
        <v>له دور ثاني في ـلغة عربيةـانجليزى ـدرسات ـرياضيات ـعلوم ـدين ـ</v>
      </c>
      <c r="DE203" s="126"/>
    </row>
    <row r="204" s="125" customFormat="true" ht="45" hidden="false" customHeight="true" outlineLevel="0" collapsed="false">
      <c r="A204" s="123" t="n">
        <v>97</v>
      </c>
      <c r="B204" s="123" t="n">
        <v>97</v>
      </c>
      <c r="C204" s="123"/>
      <c r="D204" s="123"/>
      <c r="E204" s="123"/>
      <c r="F204" s="123"/>
      <c r="G204" s="123"/>
      <c r="H204" s="123"/>
      <c r="I204" s="123" t="str">
        <f aca="false">IF(F12="","",F12)</f>
        <v/>
      </c>
      <c r="J204" s="123"/>
      <c r="K204" s="123"/>
      <c r="L204" s="123"/>
      <c r="M204" s="123" t="str">
        <f aca="false">IF('[3]رصد الدور الثاني'!E104="","",'[3]رصد الدور الثاني'!E104)</f>
        <v/>
      </c>
      <c r="N204" s="123"/>
      <c r="O204" s="123"/>
      <c r="P204" s="123"/>
      <c r="Q204" s="123"/>
      <c r="R204" s="123" t="str">
        <f aca="false">IF(F12="","",F12)</f>
        <v/>
      </c>
      <c r="S204" s="123"/>
      <c r="T204" s="123"/>
      <c r="U204" s="123"/>
      <c r="V204" s="123" t="str">
        <f aca="false">IF('[3]رصد الدور الثاني'!F104="","",'[3]رصد الدور الثاني'!F104)</f>
        <v/>
      </c>
      <c r="W204" s="123"/>
      <c r="X204" s="123"/>
      <c r="Y204" s="123"/>
      <c r="Z204" s="123"/>
      <c r="AA204" s="123" t="str">
        <f aca="false">IF(F12="","",F12)</f>
        <v/>
      </c>
      <c r="AB204" s="123"/>
      <c r="AC204" s="123"/>
      <c r="AD204" s="123"/>
      <c r="AE204" s="123" t="str">
        <f aca="false">IF('[3]رصد الدور الثاني'!G104="","",'[3]رصد الدور الثاني'!G104)</f>
        <v/>
      </c>
      <c r="AF204" s="123"/>
      <c r="AG204" s="123"/>
      <c r="AH204" s="123"/>
      <c r="AI204" s="123"/>
      <c r="AJ204" s="123"/>
      <c r="AK204" s="123" t="str">
        <f aca="false">IF('[3]رصد الدور الثاني'!H104="","",'[3]رصد الدور الثاني'!H104)</f>
        <v/>
      </c>
      <c r="AL204" s="123" t="str">
        <f aca="false">IF('[3]رصد الدور الثاني'!I104="","",'[3]رصد الدور الثاني'!I104)</f>
        <v/>
      </c>
      <c r="AM204" s="123" t="str">
        <f aca="false">IF('[3]رصد الدور الثاني'!J104="","",'[3]رصد الدور الثاني'!J104)</f>
        <v/>
      </c>
      <c r="AN204" s="123"/>
      <c r="AO204" s="123"/>
      <c r="AP204" s="123"/>
      <c r="AQ204" s="123" t="str">
        <f aca="false">AM204</f>
        <v/>
      </c>
      <c r="AR204" s="123"/>
      <c r="AS204" s="123"/>
      <c r="AT204" s="123"/>
      <c r="AU204" s="123"/>
      <c r="AV204" s="123"/>
      <c r="AW204" s="123"/>
      <c r="AX204" s="123"/>
      <c r="AY204" s="123" t="str">
        <f aca="false">IF(F12="","",F12)</f>
        <v/>
      </c>
      <c r="AZ204" s="123"/>
      <c r="BA204" s="123"/>
      <c r="BB204" s="123"/>
      <c r="BC204" s="123" t="str">
        <f aca="false">IF('[3]رصد الدور الثاني'!K104="","",'[3]رصد الدور الثاني'!K104)</f>
        <v/>
      </c>
      <c r="BD204" s="123"/>
      <c r="BE204" s="123"/>
      <c r="BF204" s="123"/>
      <c r="BG204" s="123"/>
      <c r="BH204" s="123" t="str">
        <f aca="false">IF(F12="","",F12)</f>
        <v/>
      </c>
      <c r="BI204" s="123"/>
      <c r="BJ204" s="123"/>
      <c r="BK204" s="123"/>
      <c r="BL204" s="123" t="str">
        <f aca="false">IF('[3]رصد الدور الثاني'!L104="","",'[3]رصد الدور الثاني'!L104)</f>
        <v/>
      </c>
      <c r="BM204" s="123"/>
      <c r="BN204" s="123"/>
      <c r="BO204" s="123"/>
      <c r="BP204" s="123"/>
      <c r="BQ204" s="123"/>
      <c r="BR204" s="123"/>
      <c r="BS204" s="123"/>
      <c r="BT204" s="123" t="str">
        <f aca="false">IF(F12="","",F12)</f>
        <v/>
      </c>
      <c r="BU204" s="123"/>
      <c r="BV204" s="123"/>
      <c r="BW204" s="123"/>
      <c r="BX204" s="123" t="str">
        <f aca="false">IF('[3]رصد الدور الثاني'!M104="","",'[3]رصد الدور الثاني'!M104)</f>
        <v/>
      </c>
      <c r="BY204" s="123" t="str">
        <f aca="false">IF(BY12="","",BY12)</f>
        <v/>
      </c>
      <c r="BZ204" s="123"/>
      <c r="CA204" s="123"/>
      <c r="CB204" s="123"/>
      <c r="CC204" s="123"/>
      <c r="CD204" s="123"/>
      <c r="CE204" s="123"/>
      <c r="CF204" s="123"/>
      <c r="CG204" s="123"/>
      <c r="CH204" s="123"/>
      <c r="CI204" s="123"/>
      <c r="CJ204" s="123"/>
      <c r="CK204" s="123"/>
      <c r="CL204" s="123"/>
      <c r="CM204" s="123"/>
      <c r="CN204" s="123" t="str">
        <f aca="false">IF(F12="","",F12)</f>
        <v/>
      </c>
      <c r="CO204" s="123"/>
      <c r="CP204" s="123"/>
      <c r="CQ204" s="123"/>
      <c r="CR204" s="123" t="str">
        <f aca="false">IF('[3]رصد الدور الثاني'!Q104="","",'[3]رصد الدور الثاني'!Q104)</f>
        <v/>
      </c>
      <c r="CS204" s="123"/>
      <c r="CT204" s="123"/>
      <c r="CU204" s="123"/>
      <c r="CV204" s="123"/>
      <c r="CW204" s="123"/>
      <c r="CX204" s="123"/>
      <c r="CY204" s="123"/>
      <c r="CZ204" s="123"/>
      <c r="DA204" s="123"/>
      <c r="DB204" s="123"/>
      <c r="DC204" s="123"/>
      <c r="DD204" s="123"/>
      <c r="DE204" s="126"/>
    </row>
    <row r="205" s="125" customFormat="true" ht="45" hidden="false" customHeight="true" outlineLevel="0" collapsed="false">
      <c r="A205" s="123" t="n">
        <f aca="false">[3]راسب!A203</f>
        <v>135</v>
      </c>
      <c r="B205" s="123" t="n">
        <f aca="false">[3]راسب!B203</f>
        <v>135</v>
      </c>
      <c r="C205" s="123" t="str">
        <f aca="false">[3]راسب!C203</f>
        <v>ساره ابوالحجاج على احمد</v>
      </c>
      <c r="D205" s="123" t="str">
        <f aca="false">[3]راسب!D203</f>
        <v>ل5</v>
      </c>
      <c r="E205" s="123" t="n">
        <f aca="false">[3]راسب!E203</f>
        <v>23</v>
      </c>
      <c r="F205" s="123" t="n">
        <f aca="false">[3]راسب!F203</f>
        <v>7</v>
      </c>
      <c r="G205" s="123" t="n">
        <f aca="false">[3]راسب!G203</f>
        <v>30</v>
      </c>
      <c r="H205" s="123" t="n">
        <f aca="false">[3]راسب!H203</f>
        <v>28</v>
      </c>
      <c r="I205" s="123" t="n">
        <f aca="false">[3]راسب!I203</f>
        <v>6.5</v>
      </c>
      <c r="J205" s="123" t="n">
        <f aca="false">[3]راسب!J203</f>
        <v>34.5</v>
      </c>
      <c r="K205" s="123" t="n">
        <f aca="false">[3]راسب!K203</f>
        <v>64.5</v>
      </c>
      <c r="L205" s="123" t="n">
        <f aca="false">[3]راسب!L203</f>
        <v>32.25</v>
      </c>
      <c r="M205" s="123" t="n">
        <f aca="false">[3]راسب!M203</f>
        <v>26</v>
      </c>
      <c r="N205" s="123" t="n">
        <f aca="false">[3]راسب!N203</f>
        <v>28</v>
      </c>
      <c r="O205" s="123" t="n">
        <f aca="false">[3]راسب!O203</f>
        <v>0</v>
      </c>
      <c r="P205" s="123" t="n">
        <f aca="false">[3]راسب!P203</f>
        <v>28</v>
      </c>
      <c r="Q205" s="123" t="n">
        <f aca="false">[3]راسب!Q203</f>
        <v>2</v>
      </c>
      <c r="R205" s="123" t="n">
        <f aca="false">[3]راسب!R203</f>
        <v>0</v>
      </c>
      <c r="S205" s="123" t="n">
        <f aca="false">[3]راسب!S203</f>
        <v>2</v>
      </c>
      <c r="T205" s="123" t="n">
        <f aca="false">[3]راسب!T203</f>
        <v>30</v>
      </c>
      <c r="U205" s="123" t="n">
        <f aca="false">[3]راسب!U203</f>
        <v>15</v>
      </c>
      <c r="V205" s="123" t="n">
        <f aca="false">[3]راسب!V203</f>
        <v>9</v>
      </c>
      <c r="W205" s="123" t="n">
        <f aca="false">[3]راسب!W203</f>
        <v>32</v>
      </c>
      <c r="X205" s="123" t="n">
        <f aca="false">[3]راسب!X203</f>
        <v>0</v>
      </c>
      <c r="Y205" s="123" t="n">
        <f aca="false">[3]راسب!Y203</f>
        <v>32</v>
      </c>
      <c r="Z205" s="123" t="n">
        <f aca="false">[3]راسب!Z203</f>
        <v>3</v>
      </c>
      <c r="AA205" s="123" t="n">
        <f aca="false">[3]راسب!AA203</f>
        <v>1</v>
      </c>
      <c r="AB205" s="123" t="n">
        <f aca="false">[3]راسب!AB203</f>
        <v>4</v>
      </c>
      <c r="AC205" s="123" t="n">
        <f aca="false">[3]راسب!AC203</f>
        <v>36</v>
      </c>
      <c r="AD205" s="123" t="n">
        <f aca="false">[3]راسب!AD203</f>
        <v>18</v>
      </c>
      <c r="AE205" s="123" t="n">
        <f aca="false">[3]راسب!AE203</f>
        <v>7</v>
      </c>
      <c r="AF205" s="123" t="n">
        <f aca="false">[3]راسب!AF203</f>
        <v>31</v>
      </c>
      <c r="AG205" s="123" t="n">
        <f aca="false">[3]راسب!AG203</f>
        <v>6</v>
      </c>
      <c r="AH205" s="123" t="n">
        <f aca="false">[3]راسب!AH203</f>
        <v>3</v>
      </c>
      <c r="AI205" s="123" t="n">
        <f aca="false">[3]راسب!AI203</f>
        <v>40</v>
      </c>
      <c r="AJ205" s="123" t="n">
        <f aca="false">[3]راسب!AJ203</f>
        <v>2</v>
      </c>
      <c r="AK205" s="123" t="n">
        <f aca="false">[3]راسب!AK203</f>
        <v>4</v>
      </c>
      <c r="AL205" s="123" t="n">
        <f aca="false">[3]راسب!AL203</f>
        <v>6</v>
      </c>
      <c r="AM205" s="123" t="n">
        <f aca="false">[3]راسب!AM203</f>
        <v>10</v>
      </c>
      <c r="AN205" s="123" t="n">
        <f aca="false">[3]راسب!AN203</f>
        <v>12</v>
      </c>
      <c r="AO205" s="123" t="n">
        <f aca="false">[3]راسب!AO203</f>
        <v>52</v>
      </c>
      <c r="AP205" s="123" t="n">
        <f aca="false">[3]راسب!AP203</f>
        <v>26</v>
      </c>
      <c r="AQ205" s="123" t="n">
        <f aca="false">[3]راسب!AQ203</f>
        <v>15.5</v>
      </c>
      <c r="AR205" s="123" t="n">
        <f aca="false">[3]راسب!AR203</f>
        <v>30</v>
      </c>
      <c r="AS205" s="123" t="n">
        <f aca="false">[3]راسب!AS203</f>
        <v>10</v>
      </c>
      <c r="AT205" s="123" t="n">
        <f aca="false">[3]راسب!AT203</f>
        <v>3</v>
      </c>
      <c r="AU205" s="123" t="n">
        <f aca="false">[3]راسب!AU203</f>
        <v>43</v>
      </c>
      <c r="AV205" s="123" t="n">
        <f aca="false">[3]راسب!AV203</f>
        <v>0</v>
      </c>
      <c r="AW205" s="123" t="str">
        <f aca="false">[3]راسب!AW203</f>
        <v>غـ</v>
      </c>
      <c r="AX205" s="123" t="n">
        <f aca="false">[3]راسب!AX203</f>
        <v>12</v>
      </c>
      <c r="AY205" s="123" t="n">
        <f aca="false">[3]راسب!AY203</f>
        <v>12</v>
      </c>
      <c r="AZ205" s="123" t="n">
        <f aca="false">[3]راسب!AZ203</f>
        <v>12</v>
      </c>
      <c r="BA205" s="123" t="n">
        <f aca="false">[3]راسب!BA203</f>
        <v>55</v>
      </c>
      <c r="BB205" s="123" t="n">
        <f aca="false">[3]راسب!BB203</f>
        <v>27.5</v>
      </c>
      <c r="BC205" s="123" t="n">
        <f aca="false">[3]راسب!BC203</f>
        <v>11</v>
      </c>
      <c r="BD205" s="123" t="n">
        <f aca="false">[3]راسب!BD203</f>
        <v>23</v>
      </c>
      <c r="BE205" s="123" t="n">
        <f aca="false">[3]راسب!BE203</f>
        <v>12</v>
      </c>
      <c r="BF205" s="123" t="n">
        <f aca="false">[3]راسب!BF203</f>
        <v>35</v>
      </c>
      <c r="BG205" s="123" t="n">
        <f aca="false">[3]راسب!BG203</f>
        <v>27</v>
      </c>
      <c r="BH205" s="123" t="n">
        <f aca="false">[3]راسب!BH203</f>
        <v>25</v>
      </c>
      <c r="BI205" s="123" t="n">
        <f aca="false">[3]راسب!BI203</f>
        <v>52</v>
      </c>
      <c r="BJ205" s="123" t="n">
        <f aca="false">[3]راسب!BJ203</f>
        <v>87</v>
      </c>
      <c r="BK205" s="123" t="n">
        <f aca="false">[3]راسب!BK203</f>
        <v>43.5</v>
      </c>
      <c r="BL205" s="123" t="n">
        <f aca="false">[3]راسب!BL203</f>
        <v>9</v>
      </c>
      <c r="BM205" s="123" t="n">
        <f aca="false">[3]راسب!BM203</f>
        <v>37</v>
      </c>
      <c r="BN205" s="123" t="n">
        <f aca="false">[3]راسب!BN203</f>
        <v>5</v>
      </c>
      <c r="BO205" s="123" t="n">
        <f aca="false">[3]راسب!BO203</f>
        <v>16</v>
      </c>
      <c r="BP205" s="123" t="n">
        <f aca="false">[3]راسب!BP203</f>
        <v>58</v>
      </c>
      <c r="BQ205" s="123" t="n">
        <f aca="false">[3]راسب!BQ203</f>
        <v>37</v>
      </c>
      <c r="BR205" s="123" t="str">
        <f aca="false">[3]راسب!BR203</f>
        <v>غـ</v>
      </c>
      <c r="BS205" s="123" t="n">
        <f aca="false">[3]راسب!BS203</f>
        <v>24</v>
      </c>
      <c r="BT205" s="123" t="n">
        <f aca="false">[3]راسب!BT203</f>
        <v>24</v>
      </c>
      <c r="BU205" s="123" t="n">
        <f aca="false">[3]راسب!BU203</f>
        <v>61</v>
      </c>
      <c r="BV205" s="123" t="n">
        <f aca="false">[3]راسب!BV203</f>
        <v>119</v>
      </c>
      <c r="BW205" s="123" t="n">
        <f aca="false">[3]راسب!BW203</f>
        <v>59.5</v>
      </c>
      <c r="BX205" s="123" t="n">
        <f aca="false">[3]راسب!BX203</f>
        <v>12</v>
      </c>
      <c r="BY205" s="123" t="n">
        <f aca="false">[3]راسب!BY203</f>
        <v>89.5</v>
      </c>
      <c r="BZ205" s="123" t="n">
        <f aca="false">[3]راسب!BZ203</f>
        <v>0</v>
      </c>
      <c r="CA205" s="123" t="n">
        <f aca="false">[3]راسب!CA203</f>
        <v>87</v>
      </c>
      <c r="CB205" s="123" t="n">
        <f aca="false">[3]راسب!CB203</f>
        <v>80</v>
      </c>
      <c r="CC205" s="123" t="n">
        <f aca="false">[3]راسب!CC203</f>
        <v>167</v>
      </c>
      <c r="CD205" s="123" t="n">
        <f aca="false">[3]راسب!CD203</f>
        <v>8.35</v>
      </c>
      <c r="CE205" s="123" t="n">
        <f aca="false">[3]راسب!CE203</f>
        <v>80</v>
      </c>
      <c r="CF205" s="123" t="n">
        <f aca="false">[3]راسب!CF203</f>
        <v>87</v>
      </c>
      <c r="CG205" s="123" t="n">
        <f aca="false">[3]راسب!CG203</f>
        <v>167</v>
      </c>
      <c r="CH205" s="123" t="n">
        <f aca="false">[3]راسب!CH203</f>
        <v>8.35</v>
      </c>
      <c r="CI205" s="123" t="n">
        <f aca="false">[3]راسب!CI203</f>
        <v>106.2</v>
      </c>
      <c r="CJ205" s="123" t="n">
        <f aca="false">[3]راسب!CJ203</f>
        <v>46</v>
      </c>
      <c r="CK205" s="123" t="n">
        <f aca="false">[3]راسب!CK203</f>
        <v>0</v>
      </c>
      <c r="CL205" s="123" t="n">
        <f aca="false">[3]راسب!CL203</f>
        <v>46</v>
      </c>
      <c r="CM205" s="123" t="n">
        <f aca="false">[3]راسب!CM203</f>
        <v>34</v>
      </c>
      <c r="CN205" s="123" t="n">
        <f aca="false">[3]راسب!CN203</f>
        <v>8</v>
      </c>
      <c r="CO205" s="123" t="n">
        <f aca="false">[3]راسب!CO203</f>
        <v>42</v>
      </c>
      <c r="CP205" s="123" t="n">
        <f aca="false">[3]راسب!CP203</f>
        <v>88</v>
      </c>
      <c r="CQ205" s="123" t="n">
        <f aca="false">[3]راسب!CQ203</f>
        <v>44</v>
      </c>
      <c r="CR205" s="123" t="n">
        <f aca="false">[3]راسب!CR203</f>
        <v>17.6</v>
      </c>
      <c r="CS205" s="123" t="n">
        <f aca="false">[3]راسب!CS203</f>
        <v>43</v>
      </c>
      <c r="CT205" s="123" t="n">
        <f aca="false">[3]راسب!CT203</f>
        <v>9</v>
      </c>
      <c r="CU205" s="123" t="n">
        <f aca="false">[3]راسب!CU203</f>
        <v>52</v>
      </c>
      <c r="CV205" s="123" t="n">
        <f aca="false">[3]راسب!CV203</f>
        <v>43</v>
      </c>
      <c r="CW205" s="123" t="n">
        <f aca="false">[3]راسب!CW203</f>
        <v>30</v>
      </c>
      <c r="CX205" s="123" t="n">
        <f aca="false">[3]راسب!CX203</f>
        <v>73</v>
      </c>
      <c r="CY205" s="123" t="n">
        <f aca="false">[3]راسب!CY203</f>
        <v>125</v>
      </c>
      <c r="CZ205" s="123" t="n">
        <f aca="false">[3]راسب!CZ203</f>
        <v>62.5</v>
      </c>
      <c r="DA205" s="123" t="n">
        <f aca="false">[3]راسب!DA203</f>
        <v>18.75</v>
      </c>
      <c r="DB205" s="123" t="str">
        <f aca="false">[3]راسب!DB203</f>
        <v>له دور ثاني</v>
      </c>
      <c r="DC205" s="123" t="n">
        <f aca="false">[3]راسب!DC203</f>
        <v>13</v>
      </c>
      <c r="DD205" s="123" t="str">
        <f aca="false">[3]راسب!DD203</f>
        <v>له دور ثاني في ـلغة عربيةـانجليزىـدرسات ـرياضيات ـعلوم ـرسم ـدين ـ</v>
      </c>
      <c r="DE205" s="126"/>
    </row>
    <row r="206" s="125" customFormat="true" ht="45" hidden="false" customHeight="true" outlineLevel="0" collapsed="false">
      <c r="A206" s="123" t="n">
        <v>98</v>
      </c>
      <c r="B206" s="123" t="n">
        <v>98</v>
      </c>
      <c r="C206" s="123"/>
      <c r="D206" s="123"/>
      <c r="E206" s="123"/>
      <c r="F206" s="123"/>
      <c r="G206" s="123"/>
      <c r="H206" s="123"/>
      <c r="I206" s="123" t="str">
        <f aca="false">IF(F12="","",F12)</f>
        <v/>
      </c>
      <c r="J206" s="123"/>
      <c r="K206" s="123"/>
      <c r="L206" s="123"/>
      <c r="M206" s="123" t="str">
        <f aca="false">IF('[3]رصد الدور الثاني'!E105="","",'[3]رصد الدور الثاني'!E105)</f>
        <v/>
      </c>
      <c r="N206" s="123"/>
      <c r="O206" s="123"/>
      <c r="P206" s="123"/>
      <c r="Q206" s="123"/>
      <c r="R206" s="123" t="str">
        <f aca="false">IF(F12="","",F12)</f>
        <v/>
      </c>
      <c r="S206" s="123"/>
      <c r="T206" s="123"/>
      <c r="U206" s="123"/>
      <c r="V206" s="123" t="str">
        <f aca="false">IF('[3]رصد الدور الثاني'!F105="","",'[3]رصد الدور الثاني'!F105)</f>
        <v/>
      </c>
      <c r="W206" s="123"/>
      <c r="X206" s="123"/>
      <c r="Y206" s="123"/>
      <c r="Z206" s="123"/>
      <c r="AA206" s="123" t="str">
        <f aca="false">IF(F12="","",F12)</f>
        <v/>
      </c>
      <c r="AB206" s="123"/>
      <c r="AC206" s="123"/>
      <c r="AD206" s="123"/>
      <c r="AE206" s="123" t="str">
        <f aca="false">IF('[3]رصد الدور الثاني'!G105="","",'[3]رصد الدور الثاني'!G105)</f>
        <v/>
      </c>
      <c r="AF206" s="123"/>
      <c r="AG206" s="123"/>
      <c r="AH206" s="123"/>
      <c r="AI206" s="123"/>
      <c r="AJ206" s="123"/>
      <c r="AK206" s="123" t="str">
        <f aca="false">IF('[3]رصد الدور الثاني'!H105="","",'[3]رصد الدور الثاني'!H105)</f>
        <v/>
      </c>
      <c r="AL206" s="123" t="str">
        <f aca="false">IF('[3]رصد الدور الثاني'!I105="","",'[3]رصد الدور الثاني'!I105)</f>
        <v/>
      </c>
      <c r="AM206" s="123" t="str">
        <f aca="false">IF('[3]رصد الدور الثاني'!J105="","",'[3]رصد الدور الثاني'!J105)</f>
        <v/>
      </c>
      <c r="AN206" s="123"/>
      <c r="AO206" s="123"/>
      <c r="AP206" s="123"/>
      <c r="AQ206" s="123" t="str">
        <f aca="false">AM206</f>
        <v/>
      </c>
      <c r="AR206" s="123"/>
      <c r="AS206" s="123"/>
      <c r="AT206" s="123"/>
      <c r="AU206" s="123"/>
      <c r="AV206" s="123"/>
      <c r="AW206" s="123"/>
      <c r="AX206" s="123"/>
      <c r="AY206" s="123" t="str">
        <f aca="false">IF(F12="","",F12)</f>
        <v/>
      </c>
      <c r="AZ206" s="123"/>
      <c r="BA206" s="123"/>
      <c r="BB206" s="123"/>
      <c r="BC206" s="123" t="str">
        <f aca="false">IF('[3]رصد الدور الثاني'!K105="","",'[3]رصد الدور الثاني'!K105)</f>
        <v/>
      </c>
      <c r="BD206" s="123"/>
      <c r="BE206" s="123"/>
      <c r="BF206" s="123"/>
      <c r="BG206" s="123"/>
      <c r="BH206" s="123" t="str">
        <f aca="false">IF(F12="","",F12)</f>
        <v/>
      </c>
      <c r="BI206" s="123"/>
      <c r="BJ206" s="123"/>
      <c r="BK206" s="123"/>
      <c r="BL206" s="123" t="str">
        <f aca="false">IF('[3]رصد الدور الثاني'!L105="","",'[3]رصد الدور الثاني'!L105)</f>
        <v/>
      </c>
      <c r="BM206" s="123"/>
      <c r="BN206" s="123"/>
      <c r="BO206" s="123"/>
      <c r="BP206" s="123"/>
      <c r="BQ206" s="123"/>
      <c r="BR206" s="123"/>
      <c r="BS206" s="123"/>
      <c r="BT206" s="123" t="str">
        <f aca="false">IF(F12="","",F12)</f>
        <v/>
      </c>
      <c r="BU206" s="123"/>
      <c r="BV206" s="123"/>
      <c r="BW206" s="123"/>
      <c r="BX206" s="123" t="str">
        <f aca="false">IF('[3]رصد الدور الثاني'!M105="","",'[3]رصد الدور الثاني'!M105)</f>
        <v/>
      </c>
      <c r="BY206" s="123" t="str">
        <f aca="false">IF(BY12="","",BY12)</f>
        <v/>
      </c>
      <c r="BZ206" s="123"/>
      <c r="CA206" s="123"/>
      <c r="CB206" s="123"/>
      <c r="CC206" s="123"/>
      <c r="CD206" s="123"/>
      <c r="CE206" s="123"/>
      <c r="CF206" s="123"/>
      <c r="CG206" s="123"/>
      <c r="CH206" s="123"/>
      <c r="CI206" s="123"/>
      <c r="CJ206" s="123"/>
      <c r="CK206" s="123"/>
      <c r="CL206" s="123"/>
      <c r="CM206" s="123"/>
      <c r="CN206" s="123" t="str">
        <f aca="false">IF(F12="","",F12)</f>
        <v/>
      </c>
      <c r="CO206" s="123"/>
      <c r="CP206" s="123"/>
      <c r="CQ206" s="123"/>
      <c r="CR206" s="123" t="str">
        <f aca="false">IF('[3]رصد الدور الثاني'!Q105="","",'[3]رصد الدور الثاني'!Q105)</f>
        <v/>
      </c>
      <c r="CS206" s="123"/>
      <c r="CT206" s="123"/>
      <c r="CU206" s="123"/>
      <c r="CV206" s="123"/>
      <c r="CW206" s="123"/>
      <c r="CX206" s="123"/>
      <c r="CY206" s="123"/>
      <c r="CZ206" s="123"/>
      <c r="DA206" s="123"/>
      <c r="DB206" s="123"/>
      <c r="DC206" s="123"/>
      <c r="DD206" s="123"/>
      <c r="DE206" s="126"/>
    </row>
    <row r="207" s="125" customFormat="true" ht="45" hidden="false" customHeight="true" outlineLevel="0" collapsed="false">
      <c r="A207" s="123" t="n">
        <f aca="false">[3]راسب!A205</f>
        <v>138</v>
      </c>
      <c r="B207" s="123" t="n">
        <f aca="false">[3]راسب!B205</f>
        <v>138</v>
      </c>
      <c r="C207" s="123" t="str">
        <f aca="false">[3]راسب!C205</f>
        <v>ساره نظيم حكيم</v>
      </c>
      <c r="D207" s="123" t="str">
        <f aca="false">[3]راسب!D205</f>
        <v>ل8</v>
      </c>
      <c r="E207" s="123" t="n">
        <f aca="false">[3]راسب!E205</f>
        <v>39</v>
      </c>
      <c r="F207" s="123" t="n">
        <f aca="false">[3]راسب!F205</f>
        <v>18.5</v>
      </c>
      <c r="G207" s="123" t="n">
        <f aca="false">[3]راسب!G205</f>
        <v>57.5</v>
      </c>
      <c r="H207" s="123" t="n">
        <f aca="false">[3]راسب!H205</f>
        <v>24</v>
      </c>
      <c r="I207" s="123" t="n">
        <f aca="false">[3]راسب!I205</f>
        <v>22.5</v>
      </c>
      <c r="J207" s="123" t="n">
        <f aca="false">[3]راسب!J205</f>
        <v>46.5</v>
      </c>
      <c r="K207" s="123" t="n">
        <f aca="false">[3]راسب!K205</f>
        <v>104</v>
      </c>
      <c r="L207" s="123" t="n">
        <f aca="false">[3]راسب!L205</f>
        <v>52</v>
      </c>
      <c r="M207" s="123" t="n">
        <f aca="false">[3]راسب!M205</f>
        <v>41.5</v>
      </c>
      <c r="N207" s="123" t="n">
        <f aca="false">[3]راسب!N205</f>
        <v>49</v>
      </c>
      <c r="O207" s="123" t="n">
        <f aca="false">[3]راسب!O205</f>
        <v>39.5</v>
      </c>
      <c r="P207" s="123" t="n">
        <f aca="false">[3]راسب!P205</f>
        <v>88.5</v>
      </c>
      <c r="Q207" s="123" t="n">
        <f aca="false">[3]راسب!Q205</f>
        <v>46</v>
      </c>
      <c r="R207" s="123" t="n">
        <f aca="false">[3]راسب!R205</f>
        <v>23</v>
      </c>
      <c r="S207" s="123" t="n">
        <f aca="false">[3]راسب!S205</f>
        <v>69</v>
      </c>
      <c r="T207" s="123" t="n">
        <f aca="false">[3]راسب!T205</f>
        <v>157.5</v>
      </c>
      <c r="U207" s="123" t="n">
        <f aca="false">[3]راسب!U205</f>
        <v>78.75</v>
      </c>
      <c r="V207" s="123" t="n">
        <f aca="false">[3]راسب!V205</f>
        <v>47</v>
      </c>
      <c r="W207" s="123" t="n">
        <f aca="false">[3]راسب!W205</f>
        <v>38</v>
      </c>
      <c r="X207" s="123" t="n">
        <f aca="false">[3]راسب!X205</f>
        <v>16</v>
      </c>
      <c r="Y207" s="123" t="n">
        <f aca="false">[3]راسب!Y205</f>
        <v>54</v>
      </c>
      <c r="Z207" s="123" t="n">
        <f aca="false">[3]راسب!Z205</f>
        <v>48</v>
      </c>
      <c r="AA207" s="123" t="n">
        <f aca="false">[3]راسب!AA205</f>
        <v>1</v>
      </c>
      <c r="AB207" s="123" t="n">
        <f aca="false">[3]راسب!AB205</f>
        <v>49</v>
      </c>
      <c r="AC207" s="123" t="n">
        <f aca="false">[3]راسب!AC205</f>
        <v>103</v>
      </c>
      <c r="AD207" s="123" t="n">
        <f aca="false">[3]راسب!AD205</f>
        <v>51.5</v>
      </c>
      <c r="AE207" s="123" t="n">
        <f aca="false">[3]راسب!AE205</f>
        <v>20.5</v>
      </c>
      <c r="AF207" s="123" t="n">
        <f aca="false">[3]راسب!AF205</f>
        <v>37</v>
      </c>
      <c r="AG207" s="123" t="n">
        <f aca="false">[3]راسب!AG205</f>
        <v>12</v>
      </c>
      <c r="AH207" s="123" t="n">
        <f aca="false">[3]راسب!AH205</f>
        <v>11</v>
      </c>
      <c r="AI207" s="123" t="n">
        <f aca="false">[3]راسب!AI205</f>
        <v>60</v>
      </c>
      <c r="AJ207" s="123" t="n">
        <f aca="false">[3]راسب!AJ205</f>
        <v>39</v>
      </c>
      <c r="AK207" s="123" t="n">
        <f aca="false">[3]راسب!AK205</f>
        <v>12</v>
      </c>
      <c r="AL207" s="123" t="n">
        <f aca="false">[3]راسب!AL205</f>
        <v>10</v>
      </c>
      <c r="AM207" s="123" t="n">
        <f aca="false">[3]راسب!AM205</f>
        <v>22</v>
      </c>
      <c r="AN207" s="123" t="n">
        <f aca="false">[3]راسب!AN205</f>
        <v>61</v>
      </c>
      <c r="AO207" s="123" t="n">
        <f aca="false">[3]راسب!AO205</f>
        <v>121</v>
      </c>
      <c r="AP207" s="123" t="n">
        <f aca="false">[3]راسب!AP205</f>
        <v>60.5</v>
      </c>
      <c r="AQ207" s="123" t="n">
        <f aca="false">[3]راسب!AQ205</f>
        <v>36.5</v>
      </c>
      <c r="AR207" s="123" t="n">
        <f aca="false">[3]راسب!AR205</f>
        <v>41</v>
      </c>
      <c r="AS207" s="123" t="n">
        <f aca="false">[3]راسب!AS205</f>
        <v>10</v>
      </c>
      <c r="AT207" s="123" t="n">
        <f aca="false">[3]راسب!AT205</f>
        <v>15</v>
      </c>
      <c r="AU207" s="123" t="n">
        <f aca="false">[3]راسب!AU205</f>
        <v>66</v>
      </c>
      <c r="AV207" s="123" t="n">
        <f aca="false">[3]راسب!AV205</f>
        <v>35</v>
      </c>
      <c r="AW207" s="123" t="n">
        <f aca="false">[3]راسب!AW205</f>
        <v>3</v>
      </c>
      <c r="AX207" s="123" t="n">
        <f aca="false">[3]راسب!AX205</f>
        <v>16</v>
      </c>
      <c r="AY207" s="123" t="n">
        <f aca="false">[3]راسب!AY205</f>
        <v>19</v>
      </c>
      <c r="AZ207" s="123" t="n">
        <f aca="false">[3]راسب!AZ205</f>
        <v>54</v>
      </c>
      <c r="BA207" s="123" t="n">
        <f aca="false">[3]راسب!BA205</f>
        <v>120</v>
      </c>
      <c r="BB207" s="123" t="n">
        <f aca="false">[3]راسب!BB205</f>
        <v>60</v>
      </c>
      <c r="BC207" s="123" t="n">
        <f aca="false">[3]راسب!BC205</f>
        <v>24</v>
      </c>
      <c r="BD207" s="123" t="n">
        <f aca="false">[3]راسب!BD205</f>
        <v>42</v>
      </c>
      <c r="BE207" s="123" t="n">
        <f aca="false">[3]راسب!BE205</f>
        <v>41</v>
      </c>
      <c r="BF207" s="123" t="n">
        <f aca="false">[3]راسب!BF205</f>
        <v>83</v>
      </c>
      <c r="BG207" s="123" t="n">
        <f aca="false">[3]راسب!BG205</f>
        <v>37</v>
      </c>
      <c r="BH207" s="123" t="n">
        <f aca="false">[3]راسب!BH205</f>
        <v>42</v>
      </c>
      <c r="BI207" s="123" t="n">
        <f aca="false">[3]راسب!BI205</f>
        <v>79</v>
      </c>
      <c r="BJ207" s="123" t="n">
        <f aca="false">[3]راسب!BJ205</f>
        <v>162</v>
      </c>
      <c r="BK207" s="123" t="n">
        <f aca="false">[3]راسب!BK205</f>
        <v>81</v>
      </c>
      <c r="BL207" s="123" t="n">
        <f aca="false">[3]راسب!BL205</f>
        <v>16</v>
      </c>
      <c r="BM207" s="123" t="n">
        <f aca="false">[3]راسب!BM205</f>
        <v>35</v>
      </c>
      <c r="BN207" s="123" t="n">
        <f aca="false">[3]راسب!BN205</f>
        <v>7</v>
      </c>
      <c r="BO207" s="123" t="n">
        <f aca="false">[3]راسب!BO205</f>
        <v>28</v>
      </c>
      <c r="BP207" s="123" t="n">
        <f aca="false">[3]راسب!BP205</f>
        <v>70</v>
      </c>
      <c r="BQ207" s="123" t="n">
        <f aca="false">[3]راسب!BQ205</f>
        <v>35</v>
      </c>
      <c r="BR207" s="123" t="n">
        <f aca="false">[3]راسب!BR205</f>
        <v>7</v>
      </c>
      <c r="BS207" s="123" t="n">
        <f aca="false">[3]راسب!BS205</f>
        <v>32</v>
      </c>
      <c r="BT207" s="123" t="n">
        <f aca="false">[3]راسب!BT205</f>
        <v>39</v>
      </c>
      <c r="BU207" s="123" t="n">
        <f aca="false">[3]راسب!BU205</f>
        <v>74</v>
      </c>
      <c r="BV207" s="123" t="n">
        <f aca="false">[3]راسب!BV205</f>
        <v>144</v>
      </c>
      <c r="BW207" s="123" t="n">
        <f aca="false">[3]راسب!BW205</f>
        <v>72</v>
      </c>
      <c r="BX207" s="123" t="n">
        <f aca="false">[3]راسب!BX205</f>
        <v>14.5</v>
      </c>
      <c r="BY207" s="123" t="n">
        <f aca="false">[3]راسب!BY205</f>
        <v>200</v>
      </c>
      <c r="BZ207" s="123" t="n">
        <f aca="false">[3]راسب!BZ205</f>
        <v>0</v>
      </c>
      <c r="CA207" s="123" t="n">
        <f aca="false">[3]راسب!CA205</f>
        <v>84</v>
      </c>
      <c r="CB207" s="123" t="n">
        <f aca="false">[3]راسب!CB205</f>
        <v>90</v>
      </c>
      <c r="CC207" s="123" t="n">
        <f aca="false">[3]راسب!CC205</f>
        <v>174</v>
      </c>
      <c r="CD207" s="123" t="n">
        <f aca="false">[3]راسب!CD205</f>
        <v>8.7</v>
      </c>
      <c r="CE207" s="123" t="n">
        <f aca="false">[3]راسب!CE205</f>
        <v>90</v>
      </c>
      <c r="CF207" s="123" t="n">
        <f aca="false">[3]راسب!CF205</f>
        <v>84</v>
      </c>
      <c r="CG207" s="123" t="n">
        <f aca="false">[3]راسب!CG205</f>
        <v>174</v>
      </c>
      <c r="CH207" s="123" t="n">
        <f aca="false">[3]راسب!CH205</f>
        <v>8.7</v>
      </c>
      <c r="CI207" s="123" t="n">
        <f aca="false">[3]راسب!CI205</f>
        <v>217.4</v>
      </c>
      <c r="CJ207" s="123" t="n">
        <f aca="false">[3]راسب!CJ205</f>
        <v>46</v>
      </c>
      <c r="CK207" s="123" t="n">
        <f aca="false">[3]راسب!CK205</f>
        <v>8</v>
      </c>
      <c r="CL207" s="123" t="n">
        <f aca="false">[3]راسب!CL205</f>
        <v>54</v>
      </c>
      <c r="CM207" s="123" t="n">
        <f aca="false">[3]راسب!CM205</f>
        <v>44</v>
      </c>
      <c r="CN207" s="123" t="n">
        <f aca="false">[3]راسب!CN205</f>
        <v>44</v>
      </c>
      <c r="CO207" s="123" t="n">
        <f aca="false">[3]راسب!CO205</f>
        <v>88</v>
      </c>
      <c r="CP207" s="123" t="n">
        <f aca="false">[3]راسب!CP205</f>
        <v>142</v>
      </c>
      <c r="CQ207" s="123" t="n">
        <f aca="false">[3]راسب!CQ205</f>
        <v>71</v>
      </c>
      <c r="CR207" s="123" t="n">
        <f aca="false">[3]راسب!CR205</f>
        <v>28.4</v>
      </c>
      <c r="CS207" s="123" t="n">
        <f aca="false">[3]راسب!CS205</f>
        <v>25</v>
      </c>
      <c r="CT207" s="123" t="n">
        <f aca="false">[3]راسب!CT205</f>
        <v>36</v>
      </c>
      <c r="CU207" s="123" t="n">
        <f aca="false">[3]راسب!CU205</f>
        <v>61</v>
      </c>
      <c r="CV207" s="123" t="n">
        <f aca="false">[3]راسب!CV205</f>
        <v>25</v>
      </c>
      <c r="CW207" s="123" t="n">
        <f aca="false">[3]راسب!CW205</f>
        <v>37</v>
      </c>
      <c r="CX207" s="123" t="n">
        <f aca="false">[3]راسب!CX205</f>
        <v>62</v>
      </c>
      <c r="CY207" s="123" t="n">
        <f aca="false">[3]راسب!CY205</f>
        <v>123</v>
      </c>
      <c r="CZ207" s="123" t="n">
        <f aca="false">[3]راسب!CZ205</f>
        <v>61.5</v>
      </c>
      <c r="DA207" s="123" t="n">
        <f aca="false">[3]راسب!DA205</f>
        <v>18.45</v>
      </c>
      <c r="DB207" s="123" t="str">
        <f aca="false">[3]راسب!DB205</f>
        <v>له دور ثاني</v>
      </c>
      <c r="DC207" s="123" t="n">
        <f aca="false">[3]راسب!DC205</f>
        <v>1</v>
      </c>
      <c r="DD207" s="123" t="str">
        <f aca="false">[3]راسب!DD205</f>
        <v>له دور ثاني في ـدرسات  ـ</v>
      </c>
      <c r="DE207" s="126"/>
    </row>
    <row r="208" s="125" customFormat="true" ht="45" hidden="false" customHeight="true" outlineLevel="0" collapsed="false">
      <c r="A208" s="123" t="n">
        <v>99</v>
      </c>
      <c r="B208" s="123" t="n">
        <v>99</v>
      </c>
      <c r="C208" s="123"/>
      <c r="D208" s="123"/>
      <c r="E208" s="123"/>
      <c r="F208" s="123"/>
      <c r="G208" s="123"/>
      <c r="H208" s="123"/>
      <c r="I208" s="123" t="str">
        <f aca="false">IF(F12="","",F12)</f>
        <v/>
      </c>
      <c r="J208" s="123"/>
      <c r="K208" s="123"/>
      <c r="L208" s="123"/>
      <c r="M208" s="123" t="str">
        <f aca="false">IF('[3]رصد الدور الثاني'!E106="","",'[3]رصد الدور الثاني'!E106)</f>
        <v/>
      </c>
      <c r="N208" s="123"/>
      <c r="O208" s="123"/>
      <c r="P208" s="123"/>
      <c r="Q208" s="123"/>
      <c r="R208" s="123" t="str">
        <f aca="false">IF(F12="","",F12)</f>
        <v/>
      </c>
      <c r="S208" s="123"/>
      <c r="T208" s="123"/>
      <c r="U208" s="123"/>
      <c r="V208" s="123" t="str">
        <f aca="false">IF('[3]رصد الدور الثاني'!F106="","",'[3]رصد الدور الثاني'!F106)</f>
        <v/>
      </c>
      <c r="W208" s="123"/>
      <c r="X208" s="123"/>
      <c r="Y208" s="123"/>
      <c r="Z208" s="123"/>
      <c r="AA208" s="123" t="str">
        <f aca="false">IF(F12="","",F12)</f>
        <v/>
      </c>
      <c r="AB208" s="123"/>
      <c r="AC208" s="123"/>
      <c r="AD208" s="123"/>
      <c r="AE208" s="123" t="str">
        <f aca="false">IF('[3]رصد الدور الثاني'!G106="","",'[3]رصد الدور الثاني'!G106)</f>
        <v/>
      </c>
      <c r="AF208" s="123"/>
      <c r="AG208" s="123"/>
      <c r="AH208" s="123"/>
      <c r="AI208" s="123"/>
      <c r="AJ208" s="123"/>
      <c r="AK208" s="123" t="str">
        <f aca="false">IF('[3]رصد الدور الثاني'!H106="","",'[3]رصد الدور الثاني'!H106)</f>
        <v/>
      </c>
      <c r="AL208" s="123" t="str">
        <f aca="false">IF('[3]رصد الدور الثاني'!I106="","",'[3]رصد الدور الثاني'!I106)</f>
        <v/>
      </c>
      <c r="AM208" s="123" t="str">
        <f aca="false">IF('[3]رصد الدور الثاني'!J106="","",'[3]رصد الدور الثاني'!J106)</f>
        <v/>
      </c>
      <c r="AN208" s="123"/>
      <c r="AO208" s="123"/>
      <c r="AP208" s="123"/>
      <c r="AQ208" s="123" t="str">
        <f aca="false">AM208</f>
        <v/>
      </c>
      <c r="AR208" s="123"/>
      <c r="AS208" s="123"/>
      <c r="AT208" s="123"/>
      <c r="AU208" s="123"/>
      <c r="AV208" s="123"/>
      <c r="AW208" s="123"/>
      <c r="AX208" s="123"/>
      <c r="AY208" s="123" t="str">
        <f aca="false">IF(F12="","",F12)</f>
        <v/>
      </c>
      <c r="AZ208" s="123"/>
      <c r="BA208" s="123"/>
      <c r="BB208" s="123"/>
      <c r="BC208" s="123" t="str">
        <f aca="false">IF('[3]رصد الدور الثاني'!K106="","",'[3]رصد الدور الثاني'!K106)</f>
        <v/>
      </c>
      <c r="BD208" s="123"/>
      <c r="BE208" s="123"/>
      <c r="BF208" s="123"/>
      <c r="BG208" s="123"/>
      <c r="BH208" s="123" t="str">
        <f aca="false">IF(F12="","",F12)</f>
        <v/>
      </c>
      <c r="BI208" s="123"/>
      <c r="BJ208" s="123"/>
      <c r="BK208" s="123"/>
      <c r="BL208" s="123" t="str">
        <f aca="false">IF('[3]رصد الدور الثاني'!L106="","",'[3]رصد الدور الثاني'!L106)</f>
        <v/>
      </c>
      <c r="BM208" s="123"/>
      <c r="BN208" s="123"/>
      <c r="BO208" s="123"/>
      <c r="BP208" s="123"/>
      <c r="BQ208" s="123"/>
      <c r="BR208" s="123"/>
      <c r="BS208" s="123"/>
      <c r="BT208" s="123" t="str">
        <f aca="false">IF(F12="","",F12)</f>
        <v/>
      </c>
      <c r="BU208" s="123"/>
      <c r="BV208" s="123"/>
      <c r="BW208" s="123"/>
      <c r="BX208" s="123" t="str">
        <f aca="false">IF('[3]رصد الدور الثاني'!M106="","",'[3]رصد الدور الثاني'!M106)</f>
        <v/>
      </c>
      <c r="BY208" s="123" t="str">
        <f aca="false">IF(BY12="","",BY12)</f>
        <v/>
      </c>
      <c r="BZ208" s="123"/>
      <c r="CA208" s="123"/>
      <c r="CB208" s="123"/>
      <c r="CC208" s="123"/>
      <c r="CD208" s="123"/>
      <c r="CE208" s="123"/>
      <c r="CF208" s="123"/>
      <c r="CG208" s="123"/>
      <c r="CH208" s="123"/>
      <c r="CI208" s="123"/>
      <c r="CJ208" s="123"/>
      <c r="CK208" s="123"/>
      <c r="CL208" s="123"/>
      <c r="CM208" s="123"/>
      <c r="CN208" s="123" t="str">
        <f aca="false">IF(F12="","",F12)</f>
        <v/>
      </c>
      <c r="CO208" s="123"/>
      <c r="CP208" s="123"/>
      <c r="CQ208" s="123"/>
      <c r="CR208" s="123" t="str">
        <f aca="false">IF('[3]رصد الدور الثاني'!Q106="","",'[3]رصد الدور الثاني'!Q106)</f>
        <v/>
      </c>
      <c r="CS208" s="123"/>
      <c r="CT208" s="123"/>
      <c r="CU208" s="123"/>
      <c r="CV208" s="123"/>
      <c r="CW208" s="123"/>
      <c r="CX208" s="123"/>
      <c r="CY208" s="123"/>
      <c r="CZ208" s="123"/>
      <c r="DA208" s="123"/>
      <c r="DB208" s="123"/>
      <c r="DC208" s="123"/>
      <c r="DD208" s="123"/>
      <c r="DE208" s="126"/>
    </row>
    <row r="209" s="125" customFormat="true" ht="45" hidden="false" customHeight="true" outlineLevel="0" collapsed="false">
      <c r="A209" s="123" t="n">
        <f aca="false">[3]راسب!A207</f>
        <v>140</v>
      </c>
      <c r="B209" s="123" t="n">
        <f aca="false">[3]راسب!B207</f>
        <v>140</v>
      </c>
      <c r="C209" s="123" t="str">
        <f aca="false">[3]راسب!C207</f>
        <v>سماح اسعد على مصطفى</v>
      </c>
      <c r="D209" s="123" t="str">
        <f aca="false">[3]راسب!D207</f>
        <v>ل10</v>
      </c>
      <c r="E209" s="123" t="n">
        <f aca="false">[3]راسب!E207</f>
        <v>27</v>
      </c>
      <c r="F209" s="123" t="n">
        <f aca="false">[3]راسب!F207</f>
        <v>6.5</v>
      </c>
      <c r="G209" s="123" t="n">
        <f aca="false">[3]راسب!G207</f>
        <v>33.5</v>
      </c>
      <c r="H209" s="123" t="n">
        <f aca="false">[3]راسب!H207</f>
        <v>27</v>
      </c>
      <c r="I209" s="123" t="n">
        <f aca="false">[3]راسب!I207</f>
        <v>3.5</v>
      </c>
      <c r="J209" s="123" t="n">
        <f aca="false">[3]راسب!J207</f>
        <v>30.5</v>
      </c>
      <c r="K209" s="123" t="n">
        <f aca="false">[3]راسب!K207</f>
        <v>64</v>
      </c>
      <c r="L209" s="123" t="n">
        <f aca="false">[3]راسب!L207</f>
        <v>32</v>
      </c>
      <c r="M209" s="123" t="n">
        <f aca="false">[3]راسب!M207</f>
        <v>25.5</v>
      </c>
      <c r="N209" s="123" t="n">
        <f aca="false">[3]راسب!N207</f>
        <v>35</v>
      </c>
      <c r="O209" s="123" t="n">
        <f aca="false">[3]راسب!O207</f>
        <v>0</v>
      </c>
      <c r="P209" s="123" t="n">
        <f aca="false">[3]راسب!P207</f>
        <v>35</v>
      </c>
      <c r="Q209" s="123" t="n">
        <f aca="false">[3]راسب!Q207</f>
        <v>23</v>
      </c>
      <c r="R209" s="123" t="n">
        <f aca="false">[3]راسب!R207</f>
        <v>0</v>
      </c>
      <c r="S209" s="123" t="n">
        <f aca="false">[3]راسب!S207</f>
        <v>23</v>
      </c>
      <c r="T209" s="123" t="n">
        <f aca="false">[3]راسب!T207</f>
        <v>58</v>
      </c>
      <c r="U209" s="123" t="n">
        <f aca="false">[3]راسب!U207</f>
        <v>29</v>
      </c>
      <c r="V209" s="123" t="n">
        <f aca="false">[3]راسب!V207</f>
        <v>17.5</v>
      </c>
      <c r="W209" s="123" t="n">
        <f aca="false">[3]راسب!W207</f>
        <v>25</v>
      </c>
      <c r="X209" s="123" t="n">
        <f aca="false">[3]راسب!X207</f>
        <v>4</v>
      </c>
      <c r="Y209" s="123" t="n">
        <f aca="false">[3]راسب!Y207</f>
        <v>29</v>
      </c>
      <c r="Z209" s="123" t="n">
        <f aca="false">[3]راسب!Z207</f>
        <v>28</v>
      </c>
      <c r="AA209" s="123" t="n">
        <f aca="false">[3]راسب!AA207</f>
        <v>0</v>
      </c>
      <c r="AB209" s="123" t="n">
        <f aca="false">[3]راسب!AB207</f>
        <v>28</v>
      </c>
      <c r="AC209" s="123" t="n">
        <f aca="false">[3]راسب!AC207</f>
        <v>57</v>
      </c>
      <c r="AD209" s="123" t="n">
        <f aca="false">[3]راسب!AD207</f>
        <v>28.5</v>
      </c>
      <c r="AE209" s="123" t="n">
        <f aca="false">[3]راسب!AE207</f>
        <v>11.5</v>
      </c>
      <c r="AF209" s="123" t="n">
        <f aca="false">[3]راسب!AF207</f>
        <v>31</v>
      </c>
      <c r="AG209" s="123" t="n">
        <f aca="false">[3]راسب!AG207</f>
        <v>5</v>
      </c>
      <c r="AH209" s="123" t="n">
        <f aca="false">[3]راسب!AH207</f>
        <v>2</v>
      </c>
      <c r="AI209" s="123" t="n">
        <f aca="false">[3]راسب!AI207</f>
        <v>38</v>
      </c>
      <c r="AJ209" s="123" t="n">
        <f aca="false">[3]راسب!AJ207</f>
        <v>28</v>
      </c>
      <c r="AK209" s="123" t="n">
        <f aca="false">[3]راسب!AK207</f>
        <v>8</v>
      </c>
      <c r="AL209" s="123" t="n">
        <f aca="false">[3]راسب!AL207</f>
        <v>1</v>
      </c>
      <c r="AM209" s="123" t="n">
        <f aca="false">[3]راسب!AM207</f>
        <v>9</v>
      </c>
      <c r="AN209" s="123" t="n">
        <f aca="false">[3]راسب!AN207</f>
        <v>37</v>
      </c>
      <c r="AO209" s="123" t="n">
        <f aca="false">[3]راسب!AO207</f>
        <v>75</v>
      </c>
      <c r="AP209" s="123" t="n">
        <f aca="false">[3]راسب!AP207</f>
        <v>37.5</v>
      </c>
      <c r="AQ209" s="123" t="n">
        <f aca="false">[3]راسب!AQ207</f>
        <v>22.5</v>
      </c>
      <c r="AR209" s="123" t="n">
        <f aca="false">[3]راسب!AR207</f>
        <v>32</v>
      </c>
      <c r="AS209" s="123" t="n">
        <f aca="false">[3]راسب!AS207</f>
        <v>8</v>
      </c>
      <c r="AT209" s="123" t="n">
        <f aca="false">[3]راسب!AT207</f>
        <v>4</v>
      </c>
      <c r="AU209" s="123" t="n">
        <f aca="false">[3]راسب!AU207</f>
        <v>44</v>
      </c>
      <c r="AV209" s="123" t="n">
        <f aca="false">[3]راسب!AV207</f>
        <v>31</v>
      </c>
      <c r="AW209" s="123" t="n">
        <f aca="false">[3]راسب!AW207</f>
        <v>8</v>
      </c>
      <c r="AX209" s="123" t="n">
        <f aca="false">[3]راسب!AX207</f>
        <v>8</v>
      </c>
      <c r="AY209" s="123" t="n">
        <f aca="false">[3]راسب!AY207</f>
        <v>16</v>
      </c>
      <c r="AZ209" s="123" t="n">
        <f aca="false">[3]راسب!AZ207</f>
        <v>47</v>
      </c>
      <c r="BA209" s="123" t="n">
        <f aca="false">[3]راسب!BA207</f>
        <v>91</v>
      </c>
      <c r="BB209" s="123" t="n">
        <f aca="false">[3]راسب!BB207</f>
        <v>45.5</v>
      </c>
      <c r="BC209" s="123" t="n">
        <f aca="false">[3]راسب!BC207</f>
        <v>18</v>
      </c>
      <c r="BD209" s="123" t="n">
        <f aca="false">[3]راسب!BD207</f>
        <v>26</v>
      </c>
      <c r="BE209" s="123" t="n">
        <f aca="false">[3]راسب!BE207</f>
        <v>22</v>
      </c>
      <c r="BF209" s="123" t="n">
        <f aca="false">[3]راسب!BF207</f>
        <v>48</v>
      </c>
      <c r="BG209" s="123" t="n">
        <f aca="false">[3]راسب!BG207</f>
        <v>20</v>
      </c>
      <c r="BH209" s="123" t="n">
        <f aca="false">[3]راسب!BH207</f>
        <v>25</v>
      </c>
      <c r="BI209" s="123" t="n">
        <f aca="false">[3]راسب!BI207</f>
        <v>45</v>
      </c>
      <c r="BJ209" s="123" t="n">
        <f aca="false">[3]راسب!BJ207</f>
        <v>93</v>
      </c>
      <c r="BK209" s="123" t="n">
        <f aca="false">[3]راسب!BK207</f>
        <v>46.5</v>
      </c>
      <c r="BL209" s="123" t="n">
        <f aca="false">[3]راسب!BL207</f>
        <v>9.5</v>
      </c>
      <c r="BM209" s="123" t="n">
        <f aca="false">[3]راسب!BM207</f>
        <v>32</v>
      </c>
      <c r="BN209" s="123" t="n">
        <f aca="false">[3]راسب!BN207</f>
        <v>5</v>
      </c>
      <c r="BO209" s="123" t="n">
        <f aca="false">[3]راسب!BO207</f>
        <v>8</v>
      </c>
      <c r="BP209" s="123" t="n">
        <f aca="false">[3]راسب!BP207</f>
        <v>45</v>
      </c>
      <c r="BQ209" s="123" t="n">
        <f aca="false">[3]راسب!BQ207</f>
        <v>32</v>
      </c>
      <c r="BR209" s="123" t="n">
        <f aca="false">[3]راسب!BR207</f>
        <v>6</v>
      </c>
      <c r="BS209" s="123" t="n">
        <f aca="false">[3]راسب!BS207</f>
        <v>16</v>
      </c>
      <c r="BT209" s="123" t="n">
        <f aca="false">[3]راسب!BT207</f>
        <v>22</v>
      </c>
      <c r="BU209" s="123" t="n">
        <f aca="false">[3]راسب!BU207</f>
        <v>54</v>
      </c>
      <c r="BV209" s="123" t="n">
        <f aca="false">[3]راسب!BV207</f>
        <v>99</v>
      </c>
      <c r="BW209" s="123" t="n">
        <f aca="false">[3]راسب!BW207</f>
        <v>49.5</v>
      </c>
      <c r="BX209" s="123" t="n">
        <f aca="false">[3]راسب!BX207</f>
        <v>10</v>
      </c>
      <c r="BY209" s="123" t="n">
        <f aca="false">[3]راسب!BY207</f>
        <v>114.5</v>
      </c>
      <c r="BZ209" s="123" t="n">
        <f aca="false">[3]راسب!BZ207</f>
        <v>0</v>
      </c>
      <c r="CA209" s="123" t="n">
        <f aca="false">[3]راسب!CA207</f>
        <v>86</v>
      </c>
      <c r="CB209" s="123" t="n">
        <f aca="false">[3]راسب!CB207</f>
        <v>85</v>
      </c>
      <c r="CC209" s="123" t="n">
        <f aca="false">[3]راسب!CC207</f>
        <v>171</v>
      </c>
      <c r="CD209" s="123" t="n">
        <f aca="false">[3]راسب!CD207</f>
        <v>8.55</v>
      </c>
      <c r="CE209" s="123" t="n">
        <f aca="false">[3]راسب!CE207</f>
        <v>85</v>
      </c>
      <c r="CF209" s="123" t="n">
        <f aca="false">[3]راسب!CF207</f>
        <v>86</v>
      </c>
      <c r="CG209" s="123" t="n">
        <f aca="false">[3]راسب!CG207</f>
        <v>171</v>
      </c>
      <c r="CH209" s="123" t="n">
        <f aca="false">[3]راسب!CH207</f>
        <v>8.55</v>
      </c>
      <c r="CI209" s="123" t="n">
        <f aca="false">[3]راسب!CI207</f>
        <v>131.6</v>
      </c>
      <c r="CJ209" s="123" t="n">
        <f aca="false">[3]راسب!CJ207</f>
        <v>43</v>
      </c>
      <c r="CK209" s="123" t="n">
        <f aca="false">[3]راسب!CK207</f>
        <v>6</v>
      </c>
      <c r="CL209" s="123" t="n">
        <f aca="false">[3]راسب!CL207</f>
        <v>49</v>
      </c>
      <c r="CM209" s="123" t="n">
        <f aca="false">[3]راسب!CM207</f>
        <v>44</v>
      </c>
      <c r="CN209" s="123" t="n">
        <f aca="false">[3]راسب!CN207</f>
        <v>4</v>
      </c>
      <c r="CO209" s="123" t="n">
        <f aca="false">[3]راسب!CO207</f>
        <v>48</v>
      </c>
      <c r="CP209" s="123" t="n">
        <f aca="false">[3]راسب!CP207</f>
        <v>97</v>
      </c>
      <c r="CQ209" s="123" t="n">
        <f aca="false">[3]راسب!CQ207</f>
        <v>48.5</v>
      </c>
      <c r="CR209" s="123" t="n">
        <f aca="false">[3]راسب!CR207</f>
        <v>19.4</v>
      </c>
      <c r="CS209" s="123" t="n">
        <f aca="false">[3]راسب!CS207</f>
        <v>34</v>
      </c>
      <c r="CT209" s="123" t="n">
        <f aca="false">[3]راسب!CT207</f>
        <v>7</v>
      </c>
      <c r="CU209" s="123" t="n">
        <f aca="false">[3]راسب!CU207</f>
        <v>41</v>
      </c>
      <c r="CV209" s="123" t="n">
        <f aca="false">[3]راسب!CV207</f>
        <v>34</v>
      </c>
      <c r="CW209" s="123" t="n">
        <f aca="false">[3]راسب!CW207</f>
        <v>24</v>
      </c>
      <c r="CX209" s="123" t="n">
        <f aca="false">[3]راسب!CX207</f>
        <v>58</v>
      </c>
      <c r="CY209" s="123" t="n">
        <f aca="false">[3]راسب!CY207</f>
        <v>99</v>
      </c>
      <c r="CZ209" s="123" t="n">
        <f aca="false">[3]راسب!CZ207</f>
        <v>49.5</v>
      </c>
      <c r="DA209" s="123" t="n">
        <f aca="false">[3]راسب!DA207</f>
        <v>14.85</v>
      </c>
      <c r="DB209" s="123" t="str">
        <f aca="false">[3]راسب!DB207</f>
        <v>له دور ثاني</v>
      </c>
      <c r="DC209" s="123" t="n">
        <f aca="false">[3]راسب!DC207</f>
        <v>12</v>
      </c>
      <c r="DD209" s="123" t="str">
        <f aca="false">[3]راسب!DD207</f>
        <v>له دور ثاني في ـلغة عربيةـانجليزىـدرسات ـرياضيات ـعلوم ـرسم ـدين ـ</v>
      </c>
      <c r="DE209" s="126"/>
    </row>
    <row r="210" s="125" customFormat="true" ht="45" hidden="false" customHeight="true" outlineLevel="0" collapsed="false">
      <c r="A210" s="123" t="n">
        <v>100</v>
      </c>
      <c r="B210" s="123" t="n">
        <v>100</v>
      </c>
      <c r="C210" s="123"/>
      <c r="D210" s="123"/>
      <c r="E210" s="123"/>
      <c r="F210" s="123"/>
      <c r="G210" s="123"/>
      <c r="H210" s="123"/>
      <c r="I210" s="123" t="str">
        <f aca="false">IF(F12="","",F12)</f>
        <v/>
      </c>
      <c r="J210" s="123"/>
      <c r="K210" s="123"/>
      <c r="L210" s="123"/>
      <c r="M210" s="123" t="str">
        <f aca="false">IF('[3]رصد الدور الثاني'!E107="","",'[3]رصد الدور الثاني'!E107)</f>
        <v/>
      </c>
      <c r="N210" s="123"/>
      <c r="O210" s="123"/>
      <c r="P210" s="123"/>
      <c r="Q210" s="123"/>
      <c r="R210" s="123" t="str">
        <f aca="false">IF(F12="","",F12)</f>
        <v/>
      </c>
      <c r="S210" s="123"/>
      <c r="T210" s="123"/>
      <c r="U210" s="123"/>
      <c r="V210" s="123" t="str">
        <f aca="false">IF('[3]رصد الدور الثاني'!F107="","",'[3]رصد الدور الثاني'!F107)</f>
        <v/>
      </c>
      <c r="W210" s="123"/>
      <c r="X210" s="123"/>
      <c r="Y210" s="123"/>
      <c r="Z210" s="123"/>
      <c r="AA210" s="123" t="str">
        <f aca="false">IF(F12="","",F12)</f>
        <v/>
      </c>
      <c r="AB210" s="123"/>
      <c r="AC210" s="123"/>
      <c r="AD210" s="123"/>
      <c r="AE210" s="123" t="str">
        <f aca="false">IF('[3]رصد الدور الثاني'!G107="","",'[3]رصد الدور الثاني'!G107)</f>
        <v/>
      </c>
      <c r="AF210" s="123"/>
      <c r="AG210" s="123"/>
      <c r="AH210" s="123"/>
      <c r="AI210" s="123"/>
      <c r="AJ210" s="123"/>
      <c r="AK210" s="123" t="str">
        <f aca="false">IF('[3]رصد الدور الثاني'!H107="","",'[3]رصد الدور الثاني'!H107)</f>
        <v/>
      </c>
      <c r="AL210" s="123" t="str">
        <f aca="false">IF('[3]رصد الدور الثاني'!I107="","",'[3]رصد الدور الثاني'!I107)</f>
        <v/>
      </c>
      <c r="AM210" s="123" t="str">
        <f aca="false">IF('[3]رصد الدور الثاني'!J107="","",'[3]رصد الدور الثاني'!J107)</f>
        <v/>
      </c>
      <c r="AN210" s="123"/>
      <c r="AO210" s="123"/>
      <c r="AP210" s="123"/>
      <c r="AQ210" s="123" t="str">
        <f aca="false">AM210</f>
        <v/>
      </c>
      <c r="AR210" s="123"/>
      <c r="AS210" s="123"/>
      <c r="AT210" s="123"/>
      <c r="AU210" s="123"/>
      <c r="AV210" s="123"/>
      <c r="AW210" s="123"/>
      <c r="AX210" s="123"/>
      <c r="AY210" s="123" t="str">
        <f aca="false">IF(F12="","",F12)</f>
        <v/>
      </c>
      <c r="AZ210" s="123"/>
      <c r="BA210" s="123"/>
      <c r="BB210" s="123"/>
      <c r="BC210" s="123" t="str">
        <f aca="false">IF('[3]رصد الدور الثاني'!K107="","",'[3]رصد الدور الثاني'!K107)</f>
        <v/>
      </c>
      <c r="BD210" s="123"/>
      <c r="BE210" s="123"/>
      <c r="BF210" s="123"/>
      <c r="BG210" s="123"/>
      <c r="BH210" s="123" t="str">
        <f aca="false">IF(F12="","",F12)</f>
        <v/>
      </c>
      <c r="BI210" s="123"/>
      <c r="BJ210" s="123"/>
      <c r="BK210" s="123"/>
      <c r="BL210" s="123" t="str">
        <f aca="false">IF('[3]رصد الدور الثاني'!L107="","",'[3]رصد الدور الثاني'!L107)</f>
        <v/>
      </c>
      <c r="BM210" s="123"/>
      <c r="BN210" s="123"/>
      <c r="BO210" s="123"/>
      <c r="BP210" s="123"/>
      <c r="BQ210" s="123"/>
      <c r="BR210" s="123"/>
      <c r="BS210" s="123"/>
      <c r="BT210" s="123" t="str">
        <f aca="false">IF(F12="","",F12)</f>
        <v/>
      </c>
      <c r="BU210" s="123"/>
      <c r="BV210" s="123"/>
      <c r="BW210" s="123"/>
      <c r="BX210" s="123" t="str">
        <f aca="false">IF('[3]رصد الدور الثاني'!M107="","",'[3]رصد الدور الثاني'!M107)</f>
        <v/>
      </c>
      <c r="BY210" s="123" t="str">
        <f aca="false">IF(BY12="","",BY12)</f>
        <v/>
      </c>
      <c r="BZ210" s="123"/>
      <c r="CA210" s="123"/>
      <c r="CB210" s="123"/>
      <c r="CC210" s="123"/>
      <c r="CD210" s="123"/>
      <c r="CE210" s="123"/>
      <c r="CF210" s="123"/>
      <c r="CG210" s="123"/>
      <c r="CH210" s="123"/>
      <c r="CI210" s="123"/>
      <c r="CJ210" s="123"/>
      <c r="CK210" s="123"/>
      <c r="CL210" s="123"/>
      <c r="CM210" s="123"/>
      <c r="CN210" s="123" t="str">
        <f aca="false">IF(F12="","",F12)</f>
        <v/>
      </c>
      <c r="CO210" s="123"/>
      <c r="CP210" s="123"/>
      <c r="CQ210" s="123"/>
      <c r="CR210" s="123" t="str">
        <f aca="false">IF('[3]رصد الدور الثاني'!Q107="","",'[3]رصد الدور الثاني'!Q107)</f>
        <v/>
      </c>
      <c r="CS210" s="123"/>
      <c r="CT210" s="123"/>
      <c r="CU210" s="123"/>
      <c r="CV210" s="123"/>
      <c r="CW210" s="123"/>
      <c r="CX210" s="123"/>
      <c r="CY210" s="123"/>
      <c r="CZ210" s="123"/>
      <c r="DA210" s="123"/>
      <c r="DB210" s="123"/>
      <c r="DC210" s="123"/>
      <c r="DD210" s="123"/>
      <c r="DE210" s="126"/>
    </row>
    <row r="211" s="125" customFormat="true" ht="45" hidden="false" customHeight="true" outlineLevel="0" collapsed="false">
      <c r="A211" s="123" t="n">
        <f aca="false">[3]راسب!A209</f>
        <v>142</v>
      </c>
      <c r="B211" s="123" t="n">
        <f aca="false">[3]راسب!B209</f>
        <v>142</v>
      </c>
      <c r="C211" s="123" t="str">
        <f aca="false">[3]راسب!C209</f>
        <v>سميه عبدالفضيل تغيان</v>
      </c>
      <c r="D211" s="123" t="str">
        <f aca="false">[3]راسب!D209</f>
        <v>ل12</v>
      </c>
      <c r="E211" s="123" t="n">
        <f aca="false">[3]راسب!E209</f>
        <v>25</v>
      </c>
      <c r="F211" s="123" t="n">
        <f aca="false">[3]راسب!F209</f>
        <v>8</v>
      </c>
      <c r="G211" s="123" t="n">
        <f aca="false">[3]راسب!G209</f>
        <v>33</v>
      </c>
      <c r="H211" s="123" t="n">
        <f aca="false">[3]راسب!H209</f>
        <v>25</v>
      </c>
      <c r="I211" s="123" t="n">
        <f aca="false">[3]راسب!I209</f>
        <v>7.5</v>
      </c>
      <c r="J211" s="123" t="n">
        <f aca="false">[3]راسب!J209</f>
        <v>32.5</v>
      </c>
      <c r="K211" s="123" t="n">
        <f aca="false">[3]راسب!K209</f>
        <v>65.5</v>
      </c>
      <c r="L211" s="123" t="n">
        <f aca="false">[3]راسب!L209</f>
        <v>32.75</v>
      </c>
      <c r="M211" s="123" t="n">
        <f aca="false">[3]راسب!M209</f>
        <v>26</v>
      </c>
      <c r="N211" s="123" t="n">
        <f aca="false">[3]راسب!N209</f>
        <v>37</v>
      </c>
      <c r="O211" s="123" t="n">
        <f aca="false">[3]راسب!O209</f>
        <v>5.5</v>
      </c>
      <c r="P211" s="123" t="n">
        <f aca="false">[3]راسب!P209</f>
        <v>42.5</v>
      </c>
      <c r="Q211" s="123" t="n">
        <f aca="false">[3]راسب!Q209</f>
        <v>28</v>
      </c>
      <c r="R211" s="123" t="n">
        <f aca="false">[3]راسب!R209</f>
        <v>18</v>
      </c>
      <c r="S211" s="123" t="n">
        <f aca="false">[3]راسب!S209</f>
        <v>46</v>
      </c>
      <c r="T211" s="123" t="n">
        <f aca="false">[3]راسب!T209</f>
        <v>88.5</v>
      </c>
      <c r="U211" s="123" t="n">
        <f aca="false">[3]راسب!U209</f>
        <v>44.25</v>
      </c>
      <c r="V211" s="123" t="n">
        <f aca="false">[3]راسب!V209</f>
        <v>26.5</v>
      </c>
      <c r="W211" s="123" t="n">
        <f aca="false">[3]راسب!W209</f>
        <v>26</v>
      </c>
      <c r="X211" s="123" t="n">
        <f aca="false">[3]راسب!X209</f>
        <v>4</v>
      </c>
      <c r="Y211" s="123" t="n">
        <f aca="false">[3]راسب!Y209</f>
        <v>30</v>
      </c>
      <c r="Z211" s="123" t="n">
        <f aca="false">[3]راسب!Z209</f>
        <v>29</v>
      </c>
      <c r="AA211" s="123" t="n">
        <f aca="false">[3]راسب!AA209</f>
        <v>0</v>
      </c>
      <c r="AB211" s="123" t="n">
        <f aca="false">[3]راسب!AB209</f>
        <v>29</v>
      </c>
      <c r="AC211" s="123" t="n">
        <f aca="false">[3]راسب!AC209</f>
        <v>59</v>
      </c>
      <c r="AD211" s="123" t="n">
        <f aca="false">[3]راسب!AD209</f>
        <v>29.5</v>
      </c>
      <c r="AE211" s="123" t="n">
        <f aca="false">[3]راسب!AE209</f>
        <v>12</v>
      </c>
      <c r="AF211" s="123" t="n">
        <f aca="false">[3]راسب!AF209</f>
        <v>29</v>
      </c>
      <c r="AG211" s="123" t="n">
        <f aca="false">[3]راسب!AG209</f>
        <v>9</v>
      </c>
      <c r="AH211" s="123" t="n">
        <f aca="false">[3]راسب!AH209</f>
        <v>3</v>
      </c>
      <c r="AI211" s="123" t="n">
        <f aca="false">[3]راسب!AI209</f>
        <v>41</v>
      </c>
      <c r="AJ211" s="123" t="n">
        <f aca="false">[3]راسب!AJ209</f>
        <v>32</v>
      </c>
      <c r="AK211" s="123" t="n">
        <f aca="false">[3]راسب!AK209</f>
        <v>2</v>
      </c>
      <c r="AL211" s="123" t="n">
        <f aca="false">[3]راسب!AL209</f>
        <v>2</v>
      </c>
      <c r="AM211" s="123" t="n">
        <f aca="false">[3]راسب!AM209</f>
        <v>4</v>
      </c>
      <c r="AN211" s="123" t="n">
        <f aca="false">[3]راسب!AN209</f>
        <v>36</v>
      </c>
      <c r="AO211" s="123" t="n">
        <f aca="false">[3]راسب!AO209</f>
        <v>77</v>
      </c>
      <c r="AP211" s="123" t="n">
        <f aca="false">[3]راسب!AP209</f>
        <v>38.5</v>
      </c>
      <c r="AQ211" s="123" t="n">
        <f aca="false">[3]راسب!AQ209</f>
        <v>23</v>
      </c>
      <c r="AR211" s="123" t="n">
        <f aca="false">[3]راسب!AR209</f>
        <v>37</v>
      </c>
      <c r="AS211" s="123" t="n">
        <f aca="false">[3]راسب!AS209</f>
        <v>3</v>
      </c>
      <c r="AT211" s="123" t="n">
        <f aca="false">[3]راسب!AT209</f>
        <v>14.5</v>
      </c>
      <c r="AU211" s="123" t="n">
        <f aca="false">[3]راسب!AU209</f>
        <v>54.5</v>
      </c>
      <c r="AV211" s="123" t="n">
        <f aca="false">[3]راسب!AV209</f>
        <v>40</v>
      </c>
      <c r="AW211" s="123" t="n">
        <f aca="false">[3]راسب!AW209</f>
        <v>7</v>
      </c>
      <c r="AX211" s="123" t="n">
        <f aca="false">[3]راسب!AX209</f>
        <v>8</v>
      </c>
      <c r="AY211" s="123" t="n">
        <f aca="false">[3]راسب!AY209</f>
        <v>15</v>
      </c>
      <c r="AZ211" s="123" t="n">
        <f aca="false">[3]راسب!AZ209</f>
        <v>55</v>
      </c>
      <c r="BA211" s="123" t="n">
        <f aca="false">[3]راسب!BA209</f>
        <v>109.5</v>
      </c>
      <c r="BB211" s="123" t="n">
        <f aca="false">[3]راسب!BB209</f>
        <v>54.75</v>
      </c>
      <c r="BC211" s="123" t="n">
        <f aca="false">[3]راسب!BC209</f>
        <v>22</v>
      </c>
      <c r="BD211" s="123" t="n">
        <f aca="false">[3]راسب!BD209</f>
        <v>34</v>
      </c>
      <c r="BE211" s="123" t="n">
        <f aca="false">[3]راسب!BE209</f>
        <v>30</v>
      </c>
      <c r="BF211" s="123" t="n">
        <f aca="false">[3]راسب!BF209</f>
        <v>64</v>
      </c>
      <c r="BG211" s="123" t="n">
        <f aca="false">[3]راسب!BG209</f>
        <v>37</v>
      </c>
      <c r="BH211" s="123" t="n">
        <f aca="false">[3]راسب!BH209</f>
        <v>43</v>
      </c>
      <c r="BI211" s="123" t="n">
        <f aca="false">[3]راسب!BI209</f>
        <v>80</v>
      </c>
      <c r="BJ211" s="123" t="n">
        <f aca="false">[3]راسب!BJ209</f>
        <v>144</v>
      </c>
      <c r="BK211" s="123" t="n">
        <f aca="false">[3]راسب!BK209</f>
        <v>72</v>
      </c>
      <c r="BL211" s="123" t="n">
        <f aca="false">[3]راسب!BL209</f>
        <v>14.5</v>
      </c>
      <c r="BM211" s="123" t="n">
        <f aca="false">[3]راسب!BM209</f>
        <v>30</v>
      </c>
      <c r="BN211" s="123" t="n">
        <f aca="false">[3]راسب!BN209</f>
        <v>6</v>
      </c>
      <c r="BO211" s="123" t="n">
        <f aca="false">[3]راسب!BO209</f>
        <v>32</v>
      </c>
      <c r="BP211" s="123" t="n">
        <f aca="false">[3]راسب!BP209</f>
        <v>68</v>
      </c>
      <c r="BQ211" s="123" t="n">
        <f aca="false">[3]راسب!BQ209</f>
        <v>30</v>
      </c>
      <c r="BR211" s="123" t="n">
        <f aca="false">[3]راسب!BR209</f>
        <v>6</v>
      </c>
      <c r="BS211" s="123" t="n">
        <f aca="false">[3]راسب!BS209</f>
        <v>20</v>
      </c>
      <c r="BT211" s="123" t="n">
        <f aca="false">[3]راسب!BT209</f>
        <v>26</v>
      </c>
      <c r="BU211" s="123" t="n">
        <f aca="false">[3]راسب!BU209</f>
        <v>56</v>
      </c>
      <c r="BV211" s="123" t="n">
        <f aca="false">[3]راسب!BV209</f>
        <v>124</v>
      </c>
      <c r="BW211" s="123" t="n">
        <f aca="false">[3]راسب!BW209</f>
        <v>62</v>
      </c>
      <c r="BX211" s="123" t="n">
        <f aca="false">[3]راسب!BX209</f>
        <v>12.5</v>
      </c>
      <c r="BY211" s="123" t="n">
        <f aca="false">[3]راسب!BY209</f>
        <v>136.5</v>
      </c>
      <c r="BZ211" s="123" t="n">
        <f aca="false">[3]راسب!BZ209</f>
        <v>0</v>
      </c>
      <c r="CA211" s="123" t="n">
        <f aca="false">[3]راسب!CA209</f>
        <v>86</v>
      </c>
      <c r="CB211" s="123" t="n">
        <f aca="false">[3]راسب!CB209</f>
        <v>90</v>
      </c>
      <c r="CC211" s="123" t="n">
        <f aca="false">[3]راسب!CC209</f>
        <v>176</v>
      </c>
      <c r="CD211" s="123" t="n">
        <f aca="false">[3]راسب!CD209</f>
        <v>8.8</v>
      </c>
      <c r="CE211" s="123" t="n">
        <f aca="false">[3]راسب!CE209</f>
        <v>90</v>
      </c>
      <c r="CF211" s="123" t="n">
        <f aca="false">[3]راسب!CF209</f>
        <v>86</v>
      </c>
      <c r="CG211" s="123" t="n">
        <f aca="false">[3]راسب!CG209</f>
        <v>176</v>
      </c>
      <c r="CH211" s="123" t="n">
        <f aca="false">[3]راسب!CH209</f>
        <v>8.8</v>
      </c>
      <c r="CI211" s="123" t="n">
        <f aca="false">[3]راسب!CI209</f>
        <v>154.1</v>
      </c>
      <c r="CJ211" s="123" t="n">
        <f aca="false">[3]راسب!CJ209</f>
        <v>29</v>
      </c>
      <c r="CK211" s="123" t="n">
        <f aca="false">[3]راسب!CK209</f>
        <v>25</v>
      </c>
      <c r="CL211" s="123" t="n">
        <f aca="false">[3]راسب!CL209</f>
        <v>54</v>
      </c>
      <c r="CM211" s="123" t="n">
        <f aca="false">[3]راسب!CM209</f>
        <v>36</v>
      </c>
      <c r="CN211" s="123" t="n">
        <f aca="false">[3]راسب!CN209</f>
        <v>26</v>
      </c>
      <c r="CO211" s="123" t="n">
        <f aca="false">[3]راسب!CO209</f>
        <v>62</v>
      </c>
      <c r="CP211" s="123" t="n">
        <f aca="false">[3]راسب!CP209</f>
        <v>116</v>
      </c>
      <c r="CQ211" s="123" t="n">
        <f aca="false">[3]راسب!CQ209</f>
        <v>58</v>
      </c>
      <c r="CR211" s="123" t="n">
        <f aca="false">[3]راسب!CR209</f>
        <v>23.2</v>
      </c>
      <c r="CS211" s="123" t="n">
        <f aca="false">[3]راسب!CS209</f>
        <v>28</v>
      </c>
      <c r="CT211" s="123" t="n">
        <f aca="false">[3]راسب!CT209</f>
        <v>14</v>
      </c>
      <c r="CU211" s="123" t="n">
        <f aca="false">[3]راسب!CU209</f>
        <v>42</v>
      </c>
      <c r="CV211" s="123" t="n">
        <f aca="false">[3]راسب!CV209</f>
        <v>28</v>
      </c>
      <c r="CW211" s="123" t="n">
        <f aca="false">[3]راسب!CW209</f>
        <v>22</v>
      </c>
      <c r="CX211" s="123" t="n">
        <f aca="false">[3]راسب!CX209</f>
        <v>50</v>
      </c>
      <c r="CY211" s="123" t="n">
        <f aca="false">[3]راسب!CY209</f>
        <v>92</v>
      </c>
      <c r="CZ211" s="123" t="n">
        <f aca="false">[3]راسب!CZ209</f>
        <v>46</v>
      </c>
      <c r="DA211" s="123" t="n">
        <f aca="false">[3]راسب!DA209</f>
        <v>13.8</v>
      </c>
      <c r="DB211" s="123" t="str">
        <f aca="false">[3]راسب!DB209</f>
        <v>له دور ثاني</v>
      </c>
      <c r="DC211" s="123" t="n">
        <f aca="false">[3]راسب!DC209</f>
        <v>7</v>
      </c>
      <c r="DD211" s="123" t="str">
        <f aca="false">[3]راسب!DD209</f>
        <v>له دور ثاني في ـلغة عربيةـانجليزىـدرسات ـرياضيات ـ</v>
      </c>
      <c r="DE211" s="126"/>
    </row>
    <row r="212" s="125" customFormat="true" ht="45" hidden="false" customHeight="true" outlineLevel="0" collapsed="false">
      <c r="A212" s="123" t="n">
        <v>101</v>
      </c>
      <c r="B212" s="123" t="n">
        <v>101</v>
      </c>
      <c r="C212" s="123"/>
      <c r="D212" s="123"/>
      <c r="E212" s="123"/>
      <c r="F212" s="123"/>
      <c r="G212" s="123"/>
      <c r="H212" s="123"/>
      <c r="I212" s="123" t="str">
        <f aca="false">IF(F12="","",F12)</f>
        <v/>
      </c>
      <c r="J212" s="123"/>
      <c r="K212" s="123"/>
      <c r="L212" s="123"/>
      <c r="M212" s="123" t="str">
        <f aca="false">IF('[3]رصد الدور الثاني'!E108="","",'[3]رصد الدور الثاني'!E108)</f>
        <v/>
      </c>
      <c r="N212" s="123"/>
      <c r="O212" s="123"/>
      <c r="P212" s="123"/>
      <c r="Q212" s="123"/>
      <c r="R212" s="123" t="str">
        <f aca="false">IF(F12="","",F12)</f>
        <v/>
      </c>
      <c r="S212" s="123"/>
      <c r="T212" s="123"/>
      <c r="U212" s="123"/>
      <c r="V212" s="123" t="str">
        <f aca="false">IF('[3]رصد الدور الثاني'!F108="","",'[3]رصد الدور الثاني'!F108)</f>
        <v/>
      </c>
      <c r="W212" s="123"/>
      <c r="X212" s="123"/>
      <c r="Y212" s="123"/>
      <c r="Z212" s="123"/>
      <c r="AA212" s="123" t="str">
        <f aca="false">IF(F12="","",F12)</f>
        <v/>
      </c>
      <c r="AB212" s="123"/>
      <c r="AC212" s="123"/>
      <c r="AD212" s="123"/>
      <c r="AE212" s="123" t="str">
        <f aca="false">IF('[3]رصد الدور الثاني'!G108="","",'[3]رصد الدور الثاني'!G108)</f>
        <v/>
      </c>
      <c r="AF212" s="123"/>
      <c r="AG212" s="123"/>
      <c r="AH212" s="123"/>
      <c r="AI212" s="123"/>
      <c r="AJ212" s="123"/>
      <c r="AK212" s="123" t="str">
        <f aca="false">IF('[3]رصد الدور الثاني'!H108="","",'[3]رصد الدور الثاني'!H108)</f>
        <v/>
      </c>
      <c r="AL212" s="123" t="str">
        <f aca="false">IF('[3]رصد الدور الثاني'!I108="","",'[3]رصد الدور الثاني'!I108)</f>
        <v/>
      </c>
      <c r="AM212" s="123" t="str">
        <f aca="false">IF('[3]رصد الدور الثاني'!J108="","",'[3]رصد الدور الثاني'!J108)</f>
        <v/>
      </c>
      <c r="AN212" s="123"/>
      <c r="AO212" s="123"/>
      <c r="AP212" s="123"/>
      <c r="AQ212" s="123" t="str">
        <f aca="false">AM212</f>
        <v/>
      </c>
      <c r="AR212" s="123"/>
      <c r="AS212" s="123"/>
      <c r="AT212" s="123"/>
      <c r="AU212" s="123"/>
      <c r="AV212" s="123"/>
      <c r="AW212" s="123"/>
      <c r="AX212" s="123"/>
      <c r="AY212" s="123" t="str">
        <f aca="false">IF(F12="","",F12)</f>
        <v/>
      </c>
      <c r="AZ212" s="123"/>
      <c r="BA212" s="123"/>
      <c r="BB212" s="123"/>
      <c r="BC212" s="123" t="str">
        <f aca="false">IF('[3]رصد الدور الثاني'!K108="","",'[3]رصد الدور الثاني'!K108)</f>
        <v/>
      </c>
      <c r="BD212" s="123"/>
      <c r="BE212" s="123"/>
      <c r="BF212" s="123"/>
      <c r="BG212" s="123"/>
      <c r="BH212" s="123" t="str">
        <f aca="false">IF(F12="","",F12)</f>
        <v/>
      </c>
      <c r="BI212" s="123"/>
      <c r="BJ212" s="123"/>
      <c r="BK212" s="123"/>
      <c r="BL212" s="123" t="str">
        <f aca="false">IF('[3]رصد الدور الثاني'!L108="","",'[3]رصد الدور الثاني'!L108)</f>
        <v/>
      </c>
      <c r="BM212" s="123"/>
      <c r="BN212" s="123"/>
      <c r="BO212" s="123"/>
      <c r="BP212" s="123"/>
      <c r="BQ212" s="123"/>
      <c r="BR212" s="123"/>
      <c r="BS212" s="123"/>
      <c r="BT212" s="123" t="str">
        <f aca="false">IF(F12="","",F12)</f>
        <v/>
      </c>
      <c r="BU212" s="123"/>
      <c r="BV212" s="123"/>
      <c r="BW212" s="123"/>
      <c r="BX212" s="123" t="str">
        <f aca="false">IF('[3]رصد الدور الثاني'!M108="","",'[3]رصد الدور الثاني'!M108)</f>
        <v/>
      </c>
      <c r="BY212" s="123" t="str">
        <f aca="false">IF(BY12="","",BY12)</f>
        <v/>
      </c>
      <c r="BZ212" s="123"/>
      <c r="CA212" s="123"/>
      <c r="CB212" s="123"/>
      <c r="CC212" s="123"/>
      <c r="CD212" s="123"/>
      <c r="CE212" s="123"/>
      <c r="CF212" s="123"/>
      <c r="CG212" s="123"/>
      <c r="CH212" s="123"/>
      <c r="CI212" s="123"/>
      <c r="CJ212" s="123"/>
      <c r="CK212" s="123"/>
      <c r="CL212" s="123"/>
      <c r="CM212" s="123"/>
      <c r="CN212" s="123" t="str">
        <f aca="false">IF(F12="","",F12)</f>
        <v/>
      </c>
      <c r="CO212" s="123"/>
      <c r="CP212" s="123"/>
      <c r="CQ212" s="123"/>
      <c r="CR212" s="123" t="str">
        <f aca="false">IF('[3]رصد الدور الثاني'!Q108="","",'[3]رصد الدور الثاني'!Q108)</f>
        <v/>
      </c>
      <c r="CS212" s="123"/>
      <c r="CT212" s="123"/>
      <c r="CU212" s="123"/>
      <c r="CV212" s="123"/>
      <c r="CW212" s="123"/>
      <c r="CX212" s="123"/>
      <c r="CY212" s="123"/>
      <c r="CZ212" s="123"/>
      <c r="DA212" s="123"/>
      <c r="DB212" s="123"/>
      <c r="DC212" s="123"/>
      <c r="DD212" s="123"/>
      <c r="DE212" s="126"/>
    </row>
    <row r="213" s="125" customFormat="true" ht="45" hidden="false" customHeight="true" outlineLevel="0" collapsed="false">
      <c r="A213" s="123" t="n">
        <f aca="false">[3]راسب!A211</f>
        <v>143</v>
      </c>
      <c r="B213" s="123" t="n">
        <f aca="false">[3]راسب!B211</f>
        <v>143</v>
      </c>
      <c r="C213" s="123" t="str">
        <f aca="false">[3]راسب!C211</f>
        <v>سهيلة محمد عبدالحافظ على </v>
      </c>
      <c r="D213" s="123" t="str">
        <f aca="false">[3]راسب!D211</f>
        <v>ل13</v>
      </c>
      <c r="E213" s="123" t="n">
        <f aca="false">[3]راسب!E211</f>
        <v>29</v>
      </c>
      <c r="F213" s="123" t="n">
        <f aca="false">[3]راسب!F211</f>
        <v>10.5</v>
      </c>
      <c r="G213" s="123" t="n">
        <f aca="false">[3]راسب!G211</f>
        <v>39.5</v>
      </c>
      <c r="H213" s="123" t="n">
        <f aca="false">[3]راسب!H211</f>
        <v>28</v>
      </c>
      <c r="I213" s="123" t="n">
        <f aca="false">[3]راسب!I211</f>
        <v>7.5</v>
      </c>
      <c r="J213" s="123" t="n">
        <f aca="false">[3]راسب!J211</f>
        <v>35.5</v>
      </c>
      <c r="K213" s="123" t="n">
        <f aca="false">[3]راسب!K211</f>
        <v>75</v>
      </c>
      <c r="L213" s="123" t="n">
        <f aca="false">[3]راسب!L211</f>
        <v>37.5</v>
      </c>
      <c r="M213" s="123" t="n">
        <f aca="false">[3]راسب!M211</f>
        <v>30</v>
      </c>
      <c r="N213" s="123" t="n">
        <f aca="false">[3]راسب!N211</f>
        <v>32</v>
      </c>
      <c r="O213" s="123" t="n">
        <f aca="false">[3]راسب!O211</f>
        <v>8.5</v>
      </c>
      <c r="P213" s="123" t="n">
        <f aca="false">[3]راسب!P211</f>
        <v>40.5</v>
      </c>
      <c r="Q213" s="123" t="n">
        <f aca="false">[3]راسب!Q211</f>
        <v>3</v>
      </c>
      <c r="R213" s="123" t="n">
        <f aca="false">[3]راسب!R211</f>
        <v>7</v>
      </c>
      <c r="S213" s="123" t="n">
        <f aca="false">[3]راسب!S211</f>
        <v>10</v>
      </c>
      <c r="T213" s="123" t="n">
        <f aca="false">[3]راسب!T211</f>
        <v>50.5</v>
      </c>
      <c r="U213" s="123" t="n">
        <f aca="false">[3]راسب!U211</f>
        <v>25.25</v>
      </c>
      <c r="V213" s="123" t="n">
        <f aca="false">[3]راسب!V211</f>
        <v>15</v>
      </c>
      <c r="W213" s="123" t="n">
        <f aca="false">[3]راسب!W211</f>
        <v>32</v>
      </c>
      <c r="X213" s="123" t="n">
        <f aca="false">[3]راسب!X211</f>
        <v>5</v>
      </c>
      <c r="Y213" s="123" t="n">
        <f aca="false">[3]راسب!Y211</f>
        <v>37</v>
      </c>
      <c r="Z213" s="123" t="n">
        <f aca="false">[3]راسب!Z211</f>
        <v>3</v>
      </c>
      <c r="AA213" s="123" t="n">
        <f aca="false">[3]راسب!AA211</f>
        <v>0</v>
      </c>
      <c r="AB213" s="123" t="n">
        <f aca="false">[3]راسب!AB211</f>
        <v>3</v>
      </c>
      <c r="AC213" s="123" t="n">
        <f aca="false">[3]راسب!AC211</f>
        <v>40</v>
      </c>
      <c r="AD213" s="123" t="n">
        <f aca="false">[3]راسب!AD211</f>
        <v>20</v>
      </c>
      <c r="AE213" s="123" t="n">
        <f aca="false">[3]راسب!AE211</f>
        <v>8</v>
      </c>
      <c r="AF213" s="123" t="n">
        <f aca="false">[3]راسب!AF211</f>
        <v>34</v>
      </c>
      <c r="AG213" s="123" t="n">
        <f aca="false">[3]راسب!AG211</f>
        <v>9</v>
      </c>
      <c r="AH213" s="123" t="n">
        <f aca="false">[3]راسب!AH211</f>
        <v>4</v>
      </c>
      <c r="AI213" s="123" t="n">
        <f aca="false">[3]راسب!AI211</f>
        <v>47</v>
      </c>
      <c r="AJ213" s="123" t="n">
        <f aca="false">[3]راسب!AJ211</f>
        <v>35</v>
      </c>
      <c r="AK213" s="123" t="n">
        <f aca="false">[3]راسب!AK211</f>
        <v>5</v>
      </c>
      <c r="AL213" s="123" t="n">
        <f aca="false">[3]راسب!AL211</f>
        <v>3</v>
      </c>
      <c r="AM213" s="123" t="n">
        <f aca="false">[3]راسب!AM211</f>
        <v>8</v>
      </c>
      <c r="AN213" s="123" t="n">
        <f aca="false">[3]راسب!AN211</f>
        <v>43</v>
      </c>
      <c r="AO213" s="123" t="n">
        <f aca="false">[3]راسب!AO211</f>
        <v>90</v>
      </c>
      <c r="AP213" s="123" t="n">
        <f aca="false">[3]راسب!AP211</f>
        <v>45</v>
      </c>
      <c r="AQ213" s="123" t="n">
        <f aca="false">[3]راسب!AQ211</f>
        <v>27</v>
      </c>
      <c r="AR213" s="123" t="n">
        <f aca="false">[3]راسب!AR211</f>
        <v>31</v>
      </c>
      <c r="AS213" s="123" t="n">
        <f aca="false">[3]راسب!AS211</f>
        <v>5</v>
      </c>
      <c r="AT213" s="123" t="n">
        <f aca="false">[3]راسب!AT211</f>
        <v>11.5</v>
      </c>
      <c r="AU213" s="123" t="n">
        <f aca="false">[3]راسب!AU211</f>
        <v>47.5</v>
      </c>
      <c r="AV213" s="123" t="n">
        <f aca="false">[3]راسب!AV211</f>
        <v>24</v>
      </c>
      <c r="AW213" s="123" t="str">
        <f aca="false">[3]راسب!AW211</f>
        <v>غـ</v>
      </c>
      <c r="AX213" s="123" t="n">
        <f aca="false">[3]راسب!AX211</f>
        <v>8</v>
      </c>
      <c r="AY213" s="123" t="n">
        <f aca="false">[3]راسب!AY211</f>
        <v>8</v>
      </c>
      <c r="AZ213" s="123" t="n">
        <f aca="false">[3]راسب!AZ211</f>
        <v>32</v>
      </c>
      <c r="BA213" s="123" t="n">
        <f aca="false">[3]راسب!BA211</f>
        <v>79.5</v>
      </c>
      <c r="BB213" s="123" t="n">
        <f aca="false">[3]راسب!BB211</f>
        <v>39.75</v>
      </c>
      <c r="BC213" s="123" t="n">
        <f aca="false">[3]راسب!BC211</f>
        <v>16</v>
      </c>
      <c r="BD213" s="123" t="n">
        <f aca="false">[3]راسب!BD211</f>
        <v>42</v>
      </c>
      <c r="BE213" s="123" t="n">
        <f aca="false">[3]راسب!BE211</f>
        <v>15</v>
      </c>
      <c r="BF213" s="123" t="n">
        <f aca="false">[3]راسب!BF211</f>
        <v>57</v>
      </c>
      <c r="BG213" s="123" t="n">
        <f aca="false">[3]راسب!BG211</f>
        <v>25</v>
      </c>
      <c r="BH213" s="123" t="n">
        <f aca="false">[3]راسب!BH211</f>
        <v>30</v>
      </c>
      <c r="BI213" s="123" t="n">
        <f aca="false">[3]راسب!BI211</f>
        <v>55</v>
      </c>
      <c r="BJ213" s="123" t="n">
        <f aca="false">[3]راسب!BJ211</f>
        <v>112</v>
      </c>
      <c r="BK213" s="123" t="n">
        <f aca="false">[3]راسب!BK211</f>
        <v>56</v>
      </c>
      <c r="BL213" s="123" t="n">
        <f aca="false">[3]راسب!BL211</f>
        <v>11</v>
      </c>
      <c r="BM213" s="123" t="n">
        <f aca="false">[3]راسب!BM211</f>
        <v>32</v>
      </c>
      <c r="BN213" s="123" t="n">
        <f aca="false">[3]راسب!BN211</f>
        <v>5</v>
      </c>
      <c r="BO213" s="123" t="n">
        <f aca="false">[3]راسب!BO211</f>
        <v>20</v>
      </c>
      <c r="BP213" s="123" t="n">
        <f aca="false">[3]راسب!BP211</f>
        <v>57</v>
      </c>
      <c r="BQ213" s="123" t="n">
        <f aca="false">[3]راسب!BQ211</f>
        <v>32</v>
      </c>
      <c r="BR213" s="123" t="str">
        <f aca="false">[3]راسب!BR211</f>
        <v>غـ</v>
      </c>
      <c r="BS213" s="123" t="n">
        <f aca="false">[3]راسب!BS211</f>
        <v>16</v>
      </c>
      <c r="BT213" s="123" t="n">
        <f aca="false">[3]راسب!BT211</f>
        <v>16</v>
      </c>
      <c r="BU213" s="123" t="n">
        <f aca="false">[3]راسب!BU211</f>
        <v>48</v>
      </c>
      <c r="BV213" s="123" t="n">
        <f aca="false">[3]راسب!BV211</f>
        <v>105</v>
      </c>
      <c r="BW213" s="123" t="n">
        <f aca="false">[3]راسب!BW211</f>
        <v>52.5</v>
      </c>
      <c r="BX213" s="123" t="n">
        <f aca="false">[3]راسب!BX211</f>
        <v>10.5</v>
      </c>
      <c r="BY213" s="123" t="n">
        <f aca="false">[3]راسب!BY211</f>
        <v>117.5</v>
      </c>
      <c r="BZ213" s="123" t="n">
        <f aca="false">[3]راسب!BZ211</f>
        <v>0</v>
      </c>
      <c r="CA213" s="123" t="n">
        <f aca="false">[3]راسب!CA211</f>
        <v>88</v>
      </c>
      <c r="CB213" s="123" t="n">
        <f aca="false">[3]راسب!CB211</f>
        <v>80</v>
      </c>
      <c r="CC213" s="123" t="n">
        <f aca="false">[3]راسب!CC211</f>
        <v>168</v>
      </c>
      <c r="CD213" s="123" t="n">
        <f aca="false">[3]راسب!CD211</f>
        <v>8.4</v>
      </c>
      <c r="CE213" s="123" t="n">
        <f aca="false">[3]راسب!CE211</f>
        <v>80</v>
      </c>
      <c r="CF213" s="123" t="n">
        <f aca="false">[3]راسب!CF211</f>
        <v>88</v>
      </c>
      <c r="CG213" s="123" t="n">
        <f aca="false">[3]راسب!CG211</f>
        <v>168</v>
      </c>
      <c r="CH213" s="123" t="n">
        <f aca="false">[3]راسب!CH211</f>
        <v>8.4</v>
      </c>
      <c r="CI213" s="123" t="n">
        <f aca="false">[3]راسب!CI211</f>
        <v>134.3</v>
      </c>
      <c r="CJ213" s="123" t="n">
        <f aca="false">[3]راسب!CJ211</f>
        <v>41</v>
      </c>
      <c r="CK213" s="123" t="n">
        <f aca="false">[3]راسب!CK211</f>
        <v>14</v>
      </c>
      <c r="CL213" s="123" t="n">
        <f aca="false">[3]راسب!CL211</f>
        <v>55</v>
      </c>
      <c r="CM213" s="123" t="n">
        <f aca="false">[3]راسب!CM211</f>
        <v>46</v>
      </c>
      <c r="CN213" s="123" t="n">
        <f aca="false">[3]راسب!CN211</f>
        <v>20</v>
      </c>
      <c r="CO213" s="123" t="n">
        <f aca="false">[3]راسب!CO211</f>
        <v>66</v>
      </c>
      <c r="CP213" s="123" t="n">
        <f aca="false">[3]راسب!CP211</f>
        <v>121</v>
      </c>
      <c r="CQ213" s="123" t="n">
        <f aca="false">[3]راسب!CQ211</f>
        <v>60.5</v>
      </c>
      <c r="CR213" s="123" t="n">
        <f aca="false">[3]راسب!CR211</f>
        <v>24.2</v>
      </c>
      <c r="CS213" s="123" t="n">
        <f aca="false">[3]راسب!CS211</f>
        <v>30</v>
      </c>
      <c r="CT213" s="123" t="n">
        <f aca="false">[3]راسب!CT211</f>
        <v>25</v>
      </c>
      <c r="CU213" s="123" t="n">
        <f aca="false">[3]راسب!CU211</f>
        <v>55</v>
      </c>
      <c r="CV213" s="123" t="n">
        <f aca="false">[3]راسب!CV211</f>
        <v>30</v>
      </c>
      <c r="CW213" s="123" t="n">
        <f aca="false">[3]راسب!CW211</f>
        <v>20</v>
      </c>
      <c r="CX213" s="123" t="n">
        <f aca="false">[3]راسب!CX211</f>
        <v>50</v>
      </c>
      <c r="CY213" s="123" t="n">
        <f aca="false">[3]راسب!CY211</f>
        <v>105</v>
      </c>
      <c r="CZ213" s="123" t="n">
        <f aca="false">[3]راسب!CZ211</f>
        <v>52.5</v>
      </c>
      <c r="DA213" s="123" t="n">
        <f aca="false">[3]راسب!DA211</f>
        <v>15.75</v>
      </c>
      <c r="DB213" s="123" t="str">
        <f aca="false">[3]راسب!DB211</f>
        <v>له دور ثاني</v>
      </c>
      <c r="DC213" s="123" t="n">
        <f aca="false">[3]راسب!DC211</f>
        <v>10</v>
      </c>
      <c r="DD213" s="123" t="str">
        <f aca="false">[3]راسب!DD211</f>
        <v>له دور ثاني في ـلغة عربيةـانجليزىـدرسات ـرياضيات ـعلوم ـ</v>
      </c>
      <c r="DE213" s="126"/>
    </row>
    <row r="214" s="125" customFormat="true" ht="45" hidden="false" customHeight="true" outlineLevel="0" collapsed="false">
      <c r="A214" s="123" t="n">
        <v>102</v>
      </c>
      <c r="B214" s="123" t="n">
        <v>102</v>
      </c>
      <c r="C214" s="123"/>
      <c r="D214" s="123"/>
      <c r="E214" s="123"/>
      <c r="F214" s="123"/>
      <c r="G214" s="123"/>
      <c r="H214" s="123"/>
      <c r="I214" s="123" t="str">
        <f aca="false">IF(F12="","",F12)</f>
        <v/>
      </c>
      <c r="J214" s="123"/>
      <c r="K214" s="123"/>
      <c r="L214" s="123"/>
      <c r="M214" s="123" t="str">
        <f aca="false">IF('[3]رصد الدور الثاني'!E109="","",'[3]رصد الدور الثاني'!E109)</f>
        <v/>
      </c>
      <c r="N214" s="123"/>
      <c r="O214" s="123"/>
      <c r="P214" s="123"/>
      <c r="Q214" s="123"/>
      <c r="R214" s="123" t="str">
        <f aca="false">IF(F12="","",F12)</f>
        <v/>
      </c>
      <c r="S214" s="123"/>
      <c r="T214" s="123"/>
      <c r="U214" s="123"/>
      <c r="V214" s="123" t="str">
        <f aca="false">IF('[3]رصد الدور الثاني'!F109="","",'[3]رصد الدور الثاني'!F109)</f>
        <v/>
      </c>
      <c r="W214" s="123"/>
      <c r="X214" s="123"/>
      <c r="Y214" s="123"/>
      <c r="Z214" s="123"/>
      <c r="AA214" s="123" t="str">
        <f aca="false">IF(F12="","",F12)</f>
        <v/>
      </c>
      <c r="AB214" s="123"/>
      <c r="AC214" s="123"/>
      <c r="AD214" s="123"/>
      <c r="AE214" s="123" t="str">
        <f aca="false">IF('[3]رصد الدور الثاني'!G109="","",'[3]رصد الدور الثاني'!G109)</f>
        <v/>
      </c>
      <c r="AF214" s="123"/>
      <c r="AG214" s="123"/>
      <c r="AH214" s="123"/>
      <c r="AI214" s="123"/>
      <c r="AJ214" s="123"/>
      <c r="AK214" s="123" t="str">
        <f aca="false">IF('[3]رصد الدور الثاني'!H109="","",'[3]رصد الدور الثاني'!H109)</f>
        <v/>
      </c>
      <c r="AL214" s="123" t="str">
        <f aca="false">IF('[3]رصد الدور الثاني'!I109="","",'[3]رصد الدور الثاني'!I109)</f>
        <v/>
      </c>
      <c r="AM214" s="123" t="str">
        <f aca="false">IF('[3]رصد الدور الثاني'!J109="","",'[3]رصد الدور الثاني'!J109)</f>
        <v/>
      </c>
      <c r="AN214" s="123"/>
      <c r="AO214" s="123"/>
      <c r="AP214" s="123"/>
      <c r="AQ214" s="123" t="str">
        <f aca="false">AM214</f>
        <v/>
      </c>
      <c r="AR214" s="123"/>
      <c r="AS214" s="123"/>
      <c r="AT214" s="123"/>
      <c r="AU214" s="123"/>
      <c r="AV214" s="123"/>
      <c r="AW214" s="123"/>
      <c r="AX214" s="123"/>
      <c r="AY214" s="123" t="str">
        <f aca="false">IF(F12="","",F12)</f>
        <v/>
      </c>
      <c r="AZ214" s="123"/>
      <c r="BA214" s="123"/>
      <c r="BB214" s="123"/>
      <c r="BC214" s="123" t="str">
        <f aca="false">IF('[3]رصد الدور الثاني'!K109="","",'[3]رصد الدور الثاني'!K109)</f>
        <v/>
      </c>
      <c r="BD214" s="123"/>
      <c r="BE214" s="123"/>
      <c r="BF214" s="123"/>
      <c r="BG214" s="123"/>
      <c r="BH214" s="123" t="str">
        <f aca="false">IF(F12="","",F12)</f>
        <v/>
      </c>
      <c r="BI214" s="123"/>
      <c r="BJ214" s="123"/>
      <c r="BK214" s="123"/>
      <c r="BL214" s="123" t="str">
        <f aca="false">IF('[3]رصد الدور الثاني'!L109="","",'[3]رصد الدور الثاني'!L109)</f>
        <v/>
      </c>
      <c r="BM214" s="123"/>
      <c r="BN214" s="123"/>
      <c r="BO214" s="123"/>
      <c r="BP214" s="123"/>
      <c r="BQ214" s="123"/>
      <c r="BR214" s="123"/>
      <c r="BS214" s="123"/>
      <c r="BT214" s="123" t="str">
        <f aca="false">IF(F12="","",F12)</f>
        <v/>
      </c>
      <c r="BU214" s="123"/>
      <c r="BV214" s="123"/>
      <c r="BW214" s="123"/>
      <c r="BX214" s="123" t="str">
        <f aca="false">IF('[3]رصد الدور الثاني'!M109="","",'[3]رصد الدور الثاني'!M109)</f>
        <v/>
      </c>
      <c r="BY214" s="123" t="str">
        <f aca="false">IF(BY12="","",BY12)</f>
        <v/>
      </c>
      <c r="BZ214" s="123"/>
      <c r="CA214" s="123"/>
      <c r="CB214" s="123"/>
      <c r="CC214" s="123"/>
      <c r="CD214" s="123"/>
      <c r="CE214" s="123"/>
      <c r="CF214" s="123"/>
      <c r="CG214" s="123"/>
      <c r="CH214" s="123"/>
      <c r="CI214" s="123"/>
      <c r="CJ214" s="123"/>
      <c r="CK214" s="123"/>
      <c r="CL214" s="123"/>
      <c r="CM214" s="123"/>
      <c r="CN214" s="123" t="str">
        <f aca="false">IF(F12="","",F12)</f>
        <v/>
      </c>
      <c r="CO214" s="123"/>
      <c r="CP214" s="123"/>
      <c r="CQ214" s="123"/>
      <c r="CR214" s="123" t="str">
        <f aca="false">IF('[3]رصد الدور الثاني'!Q109="","",'[3]رصد الدور الثاني'!Q109)</f>
        <v/>
      </c>
      <c r="CS214" s="123"/>
      <c r="CT214" s="123"/>
      <c r="CU214" s="123"/>
      <c r="CV214" s="123"/>
      <c r="CW214" s="123"/>
      <c r="CX214" s="123"/>
      <c r="CY214" s="123"/>
      <c r="CZ214" s="123"/>
      <c r="DA214" s="123"/>
      <c r="DB214" s="123"/>
      <c r="DC214" s="123"/>
      <c r="DD214" s="123"/>
      <c r="DE214" s="126"/>
    </row>
    <row r="215" s="125" customFormat="true" ht="45" hidden="false" customHeight="true" outlineLevel="0" collapsed="false">
      <c r="A215" s="123" t="n">
        <f aca="false">[3]راسب!A213</f>
        <v>144</v>
      </c>
      <c r="B215" s="123" t="n">
        <f aca="false">[3]راسب!B213</f>
        <v>144</v>
      </c>
      <c r="C215" s="123" t="str">
        <f aca="false">[3]راسب!C213</f>
        <v>شيرين عبدالهادى محمد حفنى</v>
      </c>
      <c r="D215" s="123" t="str">
        <f aca="false">[3]راسب!D213</f>
        <v>ل14</v>
      </c>
      <c r="E215" s="123" t="n">
        <f aca="false">[3]راسب!E213</f>
        <v>27</v>
      </c>
      <c r="F215" s="123" t="n">
        <f aca="false">[3]راسب!F213</f>
        <v>10.5</v>
      </c>
      <c r="G215" s="123" t="n">
        <f aca="false">[3]راسب!G213</f>
        <v>37.5</v>
      </c>
      <c r="H215" s="123" t="n">
        <f aca="false">[3]راسب!H213</f>
        <v>28</v>
      </c>
      <c r="I215" s="123" t="n">
        <f aca="false">[3]راسب!I213</f>
        <v>8</v>
      </c>
      <c r="J215" s="123" t="n">
        <f aca="false">[3]راسب!J213</f>
        <v>36</v>
      </c>
      <c r="K215" s="123" t="n">
        <f aca="false">[3]راسب!K213</f>
        <v>73.5</v>
      </c>
      <c r="L215" s="123" t="n">
        <f aca="false">[3]راسب!L213</f>
        <v>36.75</v>
      </c>
      <c r="M215" s="123" t="n">
        <f aca="false">[3]راسب!M213</f>
        <v>29.5</v>
      </c>
      <c r="N215" s="123" t="n">
        <f aca="false">[3]راسب!N213</f>
        <v>31</v>
      </c>
      <c r="O215" s="123" t="n">
        <f aca="false">[3]راسب!O213</f>
        <v>4.5</v>
      </c>
      <c r="P215" s="123" t="n">
        <f aca="false">[3]راسب!P213</f>
        <v>35.5</v>
      </c>
      <c r="Q215" s="123" t="n">
        <f aca="false">[3]راسب!Q213</f>
        <v>32</v>
      </c>
      <c r="R215" s="123" t="n">
        <f aca="false">[3]راسب!R213</f>
        <v>6</v>
      </c>
      <c r="S215" s="123" t="n">
        <f aca="false">[3]راسب!S213</f>
        <v>38</v>
      </c>
      <c r="T215" s="123" t="n">
        <f aca="false">[3]راسب!T213</f>
        <v>73.5</v>
      </c>
      <c r="U215" s="123" t="n">
        <f aca="false">[3]راسب!U213</f>
        <v>36.75</v>
      </c>
      <c r="V215" s="123" t="n">
        <f aca="false">[3]راسب!V213</f>
        <v>22</v>
      </c>
      <c r="W215" s="123" t="n">
        <f aca="false">[3]راسب!W213</f>
        <v>26</v>
      </c>
      <c r="X215" s="123" t="n">
        <f aca="false">[3]راسب!X213</f>
        <v>1</v>
      </c>
      <c r="Y215" s="123" t="n">
        <f aca="false">[3]راسب!Y213</f>
        <v>27</v>
      </c>
      <c r="Z215" s="123" t="n">
        <f aca="false">[3]راسب!Z213</f>
        <v>46</v>
      </c>
      <c r="AA215" s="123" t="n">
        <f aca="false">[3]راسب!AA213</f>
        <v>0</v>
      </c>
      <c r="AB215" s="123" t="n">
        <f aca="false">[3]راسب!AB213</f>
        <v>46</v>
      </c>
      <c r="AC215" s="123" t="n">
        <f aca="false">[3]راسب!AC213</f>
        <v>73</v>
      </c>
      <c r="AD215" s="123" t="n">
        <f aca="false">[3]راسب!AD213</f>
        <v>36.5</v>
      </c>
      <c r="AE215" s="123" t="n">
        <f aca="false">[3]راسب!AE213</f>
        <v>14.5</v>
      </c>
      <c r="AF215" s="123" t="n">
        <f aca="false">[3]راسب!AF213</f>
        <v>28</v>
      </c>
      <c r="AG215" s="123" t="n">
        <f aca="false">[3]راسب!AG213</f>
        <v>9</v>
      </c>
      <c r="AH215" s="123" t="n">
        <f aca="false">[3]راسب!AH213</f>
        <v>2</v>
      </c>
      <c r="AI215" s="123" t="n">
        <f aca="false">[3]راسب!AI213</f>
        <v>39</v>
      </c>
      <c r="AJ215" s="123" t="n">
        <f aca="false">[3]راسب!AJ213</f>
        <v>45</v>
      </c>
      <c r="AK215" s="123" t="n">
        <f aca="false">[3]راسب!AK213</f>
        <v>5</v>
      </c>
      <c r="AL215" s="123" t="n">
        <f aca="false">[3]راسب!AL213</f>
        <v>3</v>
      </c>
      <c r="AM215" s="123" t="n">
        <f aca="false">[3]راسب!AM213</f>
        <v>8</v>
      </c>
      <c r="AN215" s="123" t="n">
        <f aca="false">[3]راسب!AN213</f>
        <v>53</v>
      </c>
      <c r="AO215" s="123" t="n">
        <f aca="false">[3]راسب!AO213</f>
        <v>92</v>
      </c>
      <c r="AP215" s="123" t="n">
        <f aca="false">[3]راسب!AP213</f>
        <v>46</v>
      </c>
      <c r="AQ215" s="123" t="n">
        <f aca="false">[3]راسب!AQ213</f>
        <v>27.5</v>
      </c>
      <c r="AR215" s="123" t="n">
        <f aca="false">[3]راسب!AR213</f>
        <v>30</v>
      </c>
      <c r="AS215" s="123" t="n">
        <f aca="false">[3]راسب!AS213</f>
        <v>3</v>
      </c>
      <c r="AT215" s="123" t="n">
        <f aca="false">[3]راسب!AT213</f>
        <v>6.5</v>
      </c>
      <c r="AU215" s="123" t="n">
        <f aca="false">[3]راسب!AU213</f>
        <v>39.5</v>
      </c>
      <c r="AV215" s="123" t="n">
        <f aca="false">[3]راسب!AV213</f>
        <v>24</v>
      </c>
      <c r="AW215" s="123" t="n">
        <f aca="false">[3]راسب!AW213</f>
        <v>0</v>
      </c>
      <c r="AX215" s="123" t="n">
        <f aca="false">[3]راسب!AX213</f>
        <v>6</v>
      </c>
      <c r="AY215" s="123" t="n">
        <f aca="false">[3]راسب!AY213</f>
        <v>6</v>
      </c>
      <c r="AZ215" s="123" t="n">
        <f aca="false">[3]راسب!AZ213</f>
        <v>30</v>
      </c>
      <c r="BA215" s="123" t="n">
        <f aca="false">[3]راسب!BA213</f>
        <v>69.5</v>
      </c>
      <c r="BB215" s="123" t="n">
        <f aca="false">[3]راسب!BB213</f>
        <v>34.75</v>
      </c>
      <c r="BC215" s="123" t="n">
        <f aca="false">[3]راسب!BC213</f>
        <v>14</v>
      </c>
      <c r="BD215" s="123" t="n">
        <f aca="false">[3]راسب!BD213</f>
        <v>25</v>
      </c>
      <c r="BE215" s="123" t="n">
        <f aca="false">[3]راسب!BE213</f>
        <v>19</v>
      </c>
      <c r="BF215" s="123" t="n">
        <f aca="false">[3]راسب!BF213</f>
        <v>44</v>
      </c>
      <c r="BG215" s="123" t="n">
        <f aca="false">[3]راسب!BG213</f>
        <v>26</v>
      </c>
      <c r="BH215" s="123" t="n">
        <f aca="false">[3]راسب!BH213</f>
        <v>26</v>
      </c>
      <c r="BI215" s="123" t="n">
        <f aca="false">[3]راسب!BI213</f>
        <v>52</v>
      </c>
      <c r="BJ215" s="123" t="n">
        <f aca="false">[3]راسب!BJ213</f>
        <v>96</v>
      </c>
      <c r="BK215" s="123" t="n">
        <f aca="false">[3]راسب!BK213</f>
        <v>48</v>
      </c>
      <c r="BL215" s="123" t="n">
        <f aca="false">[3]راسب!BL213</f>
        <v>9.5</v>
      </c>
      <c r="BM215" s="123" t="n">
        <f aca="false">[3]راسب!BM213</f>
        <v>32</v>
      </c>
      <c r="BN215" s="123" t="n">
        <f aca="false">[3]راسب!BN213</f>
        <v>7</v>
      </c>
      <c r="BO215" s="123" t="n">
        <f aca="false">[3]راسب!BO213</f>
        <v>12</v>
      </c>
      <c r="BP215" s="123" t="n">
        <f aca="false">[3]راسب!BP213</f>
        <v>51</v>
      </c>
      <c r="BQ215" s="123" t="n">
        <f aca="false">[3]راسب!BQ213</f>
        <v>32</v>
      </c>
      <c r="BR215" s="123" t="str">
        <f aca="false">[3]راسب!BR213</f>
        <v>غـ</v>
      </c>
      <c r="BS215" s="123" t="n">
        <f aca="false">[3]راسب!BS213</f>
        <v>20</v>
      </c>
      <c r="BT215" s="123" t="n">
        <f aca="false">[3]راسب!BT213</f>
        <v>20</v>
      </c>
      <c r="BU215" s="123" t="n">
        <f aca="false">[3]راسب!BU213</f>
        <v>52</v>
      </c>
      <c r="BV215" s="123" t="n">
        <f aca="false">[3]راسب!BV213</f>
        <v>103</v>
      </c>
      <c r="BW215" s="123" t="n">
        <f aca="false">[3]راسب!BW213</f>
        <v>51.5</v>
      </c>
      <c r="BX215" s="123" t="n">
        <f aca="false">[3]راسب!BX213</f>
        <v>10.5</v>
      </c>
      <c r="BY215" s="123" t="n">
        <f aca="false">[3]راسب!BY213</f>
        <v>127.5</v>
      </c>
      <c r="BZ215" s="123" t="n">
        <f aca="false">[3]راسب!BZ213</f>
        <v>0</v>
      </c>
      <c r="CA215" s="123" t="n">
        <f aca="false">[3]راسب!CA213</f>
        <v>86</v>
      </c>
      <c r="CB215" s="123" t="n">
        <f aca="false">[3]راسب!CB213</f>
        <v>80</v>
      </c>
      <c r="CC215" s="123" t="n">
        <f aca="false">[3]راسب!CC213</f>
        <v>166</v>
      </c>
      <c r="CD215" s="123" t="n">
        <f aca="false">[3]راسب!CD213</f>
        <v>8.3</v>
      </c>
      <c r="CE215" s="123" t="n">
        <f aca="false">[3]راسب!CE213</f>
        <v>80</v>
      </c>
      <c r="CF215" s="123" t="n">
        <f aca="false">[3]راسب!CF213</f>
        <v>86</v>
      </c>
      <c r="CG215" s="123" t="n">
        <f aca="false">[3]راسب!CG213</f>
        <v>166</v>
      </c>
      <c r="CH215" s="123" t="n">
        <f aca="false">[3]راسب!CH213</f>
        <v>8.3</v>
      </c>
      <c r="CI215" s="123" t="n">
        <f aca="false">[3]راسب!CI213</f>
        <v>144.1</v>
      </c>
      <c r="CJ215" s="123" t="n">
        <f aca="false">[3]راسب!CJ213</f>
        <v>43</v>
      </c>
      <c r="CK215" s="123" t="n">
        <f aca="false">[3]راسب!CK213</f>
        <v>4</v>
      </c>
      <c r="CL215" s="123" t="n">
        <f aca="false">[3]راسب!CL213</f>
        <v>47</v>
      </c>
      <c r="CM215" s="123" t="n">
        <f aca="false">[3]راسب!CM213</f>
        <v>43</v>
      </c>
      <c r="CN215" s="123" t="n">
        <f aca="false">[3]راسب!CN213</f>
        <v>18</v>
      </c>
      <c r="CO215" s="123" t="n">
        <f aca="false">[3]راسب!CO213</f>
        <v>61</v>
      </c>
      <c r="CP215" s="123" t="n">
        <f aca="false">[3]راسب!CP213</f>
        <v>108</v>
      </c>
      <c r="CQ215" s="123" t="n">
        <f aca="false">[3]راسب!CQ213</f>
        <v>54</v>
      </c>
      <c r="CR215" s="123" t="n">
        <f aca="false">[3]راسب!CR213</f>
        <v>21.6</v>
      </c>
      <c r="CS215" s="123" t="n">
        <f aca="false">[3]راسب!CS213</f>
        <v>30</v>
      </c>
      <c r="CT215" s="123" t="n">
        <f aca="false">[3]راسب!CT213</f>
        <v>14</v>
      </c>
      <c r="CU215" s="123" t="n">
        <f aca="false">[3]راسب!CU213</f>
        <v>44</v>
      </c>
      <c r="CV215" s="123" t="n">
        <f aca="false">[3]راسب!CV213</f>
        <v>30</v>
      </c>
      <c r="CW215" s="123" t="n">
        <f aca="false">[3]راسب!CW213</f>
        <v>20</v>
      </c>
      <c r="CX215" s="123" t="n">
        <f aca="false">[3]راسب!CX213</f>
        <v>50</v>
      </c>
      <c r="CY215" s="123" t="n">
        <f aca="false">[3]راسب!CY213</f>
        <v>94</v>
      </c>
      <c r="CZ215" s="123" t="n">
        <f aca="false">[3]راسب!CZ213</f>
        <v>47</v>
      </c>
      <c r="DA215" s="123" t="n">
        <f aca="false">[3]راسب!DA213</f>
        <v>14.1</v>
      </c>
      <c r="DB215" s="123" t="str">
        <f aca="false">[3]راسب!DB213</f>
        <v>له دور ثاني</v>
      </c>
      <c r="DC215" s="123" t="n">
        <f aca="false">[3]راسب!DC213</f>
        <v>11</v>
      </c>
      <c r="DD215" s="123" t="str">
        <f aca="false">[3]راسب!DD213</f>
        <v>له دور ثاني في ـلغة عربيةـانجليزىـدرسات ـرياضيات ـعلوم ـرسم ـ</v>
      </c>
      <c r="DE215" s="126"/>
    </row>
    <row r="216" s="125" customFormat="true" ht="45" hidden="false" customHeight="true" outlineLevel="0" collapsed="false">
      <c r="A216" s="123" t="n">
        <v>103</v>
      </c>
      <c r="B216" s="123" t="n">
        <v>103</v>
      </c>
      <c r="C216" s="123"/>
      <c r="D216" s="123"/>
      <c r="E216" s="123"/>
      <c r="F216" s="123"/>
      <c r="G216" s="123"/>
      <c r="H216" s="123"/>
      <c r="I216" s="123" t="str">
        <f aca="false">IF(F12="","",F12)</f>
        <v/>
      </c>
      <c r="J216" s="123"/>
      <c r="K216" s="123"/>
      <c r="L216" s="123"/>
      <c r="M216" s="123" t="str">
        <f aca="false">IF('[3]رصد الدور الثاني'!E110="","",'[3]رصد الدور الثاني'!E110)</f>
        <v/>
      </c>
      <c r="N216" s="123"/>
      <c r="O216" s="123"/>
      <c r="P216" s="123"/>
      <c r="Q216" s="123"/>
      <c r="R216" s="123" t="str">
        <f aca="false">IF(F12="","",F12)</f>
        <v/>
      </c>
      <c r="S216" s="123"/>
      <c r="T216" s="123"/>
      <c r="U216" s="123"/>
      <c r="V216" s="123" t="str">
        <f aca="false">IF('[3]رصد الدور الثاني'!F110="","",'[3]رصد الدور الثاني'!F110)</f>
        <v/>
      </c>
      <c r="W216" s="123"/>
      <c r="X216" s="123"/>
      <c r="Y216" s="123"/>
      <c r="Z216" s="123"/>
      <c r="AA216" s="123" t="str">
        <f aca="false">IF(F12="","",F12)</f>
        <v/>
      </c>
      <c r="AB216" s="123"/>
      <c r="AC216" s="123"/>
      <c r="AD216" s="123"/>
      <c r="AE216" s="123" t="str">
        <f aca="false">IF('[3]رصد الدور الثاني'!G110="","",'[3]رصد الدور الثاني'!G110)</f>
        <v/>
      </c>
      <c r="AF216" s="123"/>
      <c r="AG216" s="123"/>
      <c r="AH216" s="123"/>
      <c r="AI216" s="123"/>
      <c r="AJ216" s="123"/>
      <c r="AK216" s="123" t="str">
        <f aca="false">IF('[3]رصد الدور الثاني'!H110="","",'[3]رصد الدور الثاني'!H110)</f>
        <v/>
      </c>
      <c r="AL216" s="123" t="str">
        <f aca="false">IF('[3]رصد الدور الثاني'!I110="","",'[3]رصد الدور الثاني'!I110)</f>
        <v/>
      </c>
      <c r="AM216" s="123" t="str">
        <f aca="false">IF('[3]رصد الدور الثاني'!J110="","",'[3]رصد الدور الثاني'!J110)</f>
        <v/>
      </c>
      <c r="AN216" s="123"/>
      <c r="AO216" s="123"/>
      <c r="AP216" s="123"/>
      <c r="AQ216" s="123" t="str">
        <f aca="false">AM216</f>
        <v/>
      </c>
      <c r="AR216" s="123"/>
      <c r="AS216" s="123"/>
      <c r="AT216" s="123"/>
      <c r="AU216" s="123"/>
      <c r="AV216" s="123"/>
      <c r="AW216" s="123"/>
      <c r="AX216" s="123"/>
      <c r="AY216" s="123" t="str">
        <f aca="false">IF(F12="","",F12)</f>
        <v/>
      </c>
      <c r="AZ216" s="123"/>
      <c r="BA216" s="123"/>
      <c r="BB216" s="123"/>
      <c r="BC216" s="123" t="str">
        <f aca="false">IF('[3]رصد الدور الثاني'!K110="","",'[3]رصد الدور الثاني'!K110)</f>
        <v/>
      </c>
      <c r="BD216" s="123"/>
      <c r="BE216" s="123"/>
      <c r="BF216" s="123"/>
      <c r="BG216" s="123"/>
      <c r="BH216" s="123" t="str">
        <f aca="false">IF(F12="","",F12)</f>
        <v/>
      </c>
      <c r="BI216" s="123"/>
      <c r="BJ216" s="123"/>
      <c r="BK216" s="123"/>
      <c r="BL216" s="123" t="str">
        <f aca="false">IF('[3]رصد الدور الثاني'!L110="","",'[3]رصد الدور الثاني'!L110)</f>
        <v/>
      </c>
      <c r="BM216" s="123"/>
      <c r="BN216" s="123"/>
      <c r="BO216" s="123"/>
      <c r="BP216" s="123"/>
      <c r="BQ216" s="123"/>
      <c r="BR216" s="123"/>
      <c r="BS216" s="123"/>
      <c r="BT216" s="123" t="str">
        <f aca="false">IF(F12="","",F12)</f>
        <v/>
      </c>
      <c r="BU216" s="123"/>
      <c r="BV216" s="123"/>
      <c r="BW216" s="123"/>
      <c r="BX216" s="123" t="str">
        <f aca="false">IF('[3]رصد الدور الثاني'!M110="","",'[3]رصد الدور الثاني'!M110)</f>
        <v/>
      </c>
      <c r="BY216" s="123" t="str">
        <f aca="false">IF(BY12="","",BY12)</f>
        <v/>
      </c>
      <c r="BZ216" s="123"/>
      <c r="CA216" s="123"/>
      <c r="CB216" s="123"/>
      <c r="CC216" s="123"/>
      <c r="CD216" s="123"/>
      <c r="CE216" s="123"/>
      <c r="CF216" s="123"/>
      <c r="CG216" s="123"/>
      <c r="CH216" s="123"/>
      <c r="CI216" s="123"/>
      <c r="CJ216" s="123"/>
      <c r="CK216" s="123"/>
      <c r="CL216" s="123"/>
      <c r="CM216" s="123"/>
      <c r="CN216" s="123" t="str">
        <f aca="false">IF(F12="","",F12)</f>
        <v/>
      </c>
      <c r="CO216" s="123"/>
      <c r="CP216" s="123"/>
      <c r="CQ216" s="123"/>
      <c r="CR216" s="123" t="str">
        <f aca="false">IF('[3]رصد الدور الثاني'!Q110="","",'[3]رصد الدور الثاني'!Q110)</f>
        <v/>
      </c>
      <c r="CS216" s="123"/>
      <c r="CT216" s="123"/>
      <c r="CU216" s="123"/>
      <c r="CV216" s="123"/>
      <c r="CW216" s="123"/>
      <c r="CX216" s="123"/>
      <c r="CY216" s="123"/>
      <c r="CZ216" s="123"/>
      <c r="DA216" s="123"/>
      <c r="DB216" s="123"/>
      <c r="DC216" s="123"/>
      <c r="DD216" s="123"/>
      <c r="DE216" s="126"/>
    </row>
    <row r="217" s="125" customFormat="true" ht="45" hidden="false" customHeight="true" outlineLevel="0" collapsed="false">
      <c r="A217" s="123" t="n">
        <f aca="false">[3]راسب!A215</f>
        <v>145</v>
      </c>
      <c r="B217" s="123" t="n">
        <f aca="false">[3]راسب!B215</f>
        <v>145</v>
      </c>
      <c r="C217" s="123" t="str">
        <f aca="false">[3]راسب!C215</f>
        <v>شيماء بخيت حسين كسار</v>
      </c>
      <c r="D217" s="123" t="str">
        <f aca="false">[3]راسب!D215</f>
        <v>ل15</v>
      </c>
      <c r="E217" s="123" t="n">
        <f aca="false">[3]راسب!E215</f>
        <v>39</v>
      </c>
      <c r="F217" s="123" t="n">
        <f aca="false">[3]راسب!F215</f>
        <v>5.5</v>
      </c>
      <c r="G217" s="123" t="n">
        <f aca="false">[3]راسب!G215</f>
        <v>44.5</v>
      </c>
      <c r="H217" s="123" t="n">
        <f aca="false">[3]راسب!H215</f>
        <v>28</v>
      </c>
      <c r="I217" s="123" t="n">
        <f aca="false">[3]راسب!I215</f>
        <v>4</v>
      </c>
      <c r="J217" s="123" t="n">
        <f aca="false">[3]راسب!J215</f>
        <v>32</v>
      </c>
      <c r="K217" s="123" t="n">
        <f aca="false">[3]راسب!K215</f>
        <v>76.5</v>
      </c>
      <c r="L217" s="123" t="n">
        <f aca="false">[3]راسب!L215</f>
        <v>38.25</v>
      </c>
      <c r="M217" s="123" t="n">
        <f aca="false">[3]راسب!M215</f>
        <v>30.5</v>
      </c>
      <c r="N217" s="123" t="n">
        <f aca="false">[3]راسب!N215</f>
        <v>28</v>
      </c>
      <c r="O217" s="123" t="n">
        <f aca="false">[3]راسب!O215</f>
        <v>0</v>
      </c>
      <c r="P217" s="123" t="n">
        <f aca="false">[3]راسب!P215</f>
        <v>28</v>
      </c>
      <c r="Q217" s="123" t="n">
        <f aca="false">[3]راسب!Q215</f>
        <v>28</v>
      </c>
      <c r="R217" s="123" t="n">
        <f aca="false">[3]راسب!R215</f>
        <v>3</v>
      </c>
      <c r="S217" s="123" t="n">
        <f aca="false">[3]راسب!S215</f>
        <v>31</v>
      </c>
      <c r="T217" s="123" t="n">
        <f aca="false">[3]راسب!T215</f>
        <v>59</v>
      </c>
      <c r="U217" s="123" t="n">
        <f aca="false">[3]راسب!U215</f>
        <v>29.5</v>
      </c>
      <c r="V217" s="123" t="n">
        <f aca="false">[3]راسب!V215</f>
        <v>18</v>
      </c>
      <c r="W217" s="123" t="n">
        <f aca="false">[3]راسب!W215</f>
        <v>32</v>
      </c>
      <c r="X217" s="123" t="n">
        <f aca="false">[3]راسب!X215</f>
        <v>0</v>
      </c>
      <c r="Y217" s="123" t="n">
        <f aca="false">[3]راسب!Y215</f>
        <v>32</v>
      </c>
      <c r="Z217" s="123" t="n">
        <f aca="false">[3]راسب!Z215</f>
        <v>26</v>
      </c>
      <c r="AA217" s="123" t="n">
        <f aca="false">[3]راسب!AA215</f>
        <v>0</v>
      </c>
      <c r="AB217" s="123" t="n">
        <f aca="false">[3]راسب!AB215</f>
        <v>26</v>
      </c>
      <c r="AC217" s="123" t="n">
        <f aca="false">[3]راسب!AC215</f>
        <v>58</v>
      </c>
      <c r="AD217" s="123" t="n">
        <f aca="false">[3]راسب!AD215</f>
        <v>29</v>
      </c>
      <c r="AE217" s="123" t="n">
        <f aca="false">[3]راسب!AE215</f>
        <v>11.5</v>
      </c>
      <c r="AF217" s="123" t="n">
        <f aca="false">[3]راسب!AF215</f>
        <v>27</v>
      </c>
      <c r="AG217" s="123" t="n">
        <f aca="false">[3]راسب!AG215</f>
        <v>9</v>
      </c>
      <c r="AH217" s="123" t="n">
        <f aca="false">[3]راسب!AH215</f>
        <v>4</v>
      </c>
      <c r="AI217" s="123" t="n">
        <f aca="false">[3]راسب!AI215</f>
        <v>40</v>
      </c>
      <c r="AJ217" s="123" t="n">
        <f aca="false">[3]راسب!AJ215</f>
        <v>22</v>
      </c>
      <c r="AK217" s="123" t="n">
        <f aca="false">[3]راسب!AK215</f>
        <v>0</v>
      </c>
      <c r="AL217" s="123" t="n">
        <f aca="false">[3]راسب!AL215</f>
        <v>3</v>
      </c>
      <c r="AM217" s="123" t="n">
        <f aca="false">[3]راسب!AM215</f>
        <v>3</v>
      </c>
      <c r="AN217" s="123" t="n">
        <f aca="false">[3]راسب!AN215</f>
        <v>25</v>
      </c>
      <c r="AO217" s="123" t="n">
        <f aca="false">[3]راسب!AO215</f>
        <v>65</v>
      </c>
      <c r="AP217" s="123" t="n">
        <f aca="false">[3]راسب!AP215</f>
        <v>32.5</v>
      </c>
      <c r="AQ217" s="123" t="n">
        <f aca="false">[3]راسب!AQ215</f>
        <v>19.5</v>
      </c>
      <c r="AR217" s="123" t="n">
        <f aca="false">[3]راسب!AR215</f>
        <v>26</v>
      </c>
      <c r="AS217" s="123" t="n">
        <f aca="false">[3]راسب!AS215</f>
        <v>5</v>
      </c>
      <c r="AT217" s="123" t="n">
        <f aca="false">[3]راسب!AT215</f>
        <v>6.5</v>
      </c>
      <c r="AU217" s="123" t="n">
        <f aca="false">[3]راسب!AU215</f>
        <v>37.5</v>
      </c>
      <c r="AV217" s="123" t="n">
        <f aca="false">[3]راسب!AV215</f>
        <v>21</v>
      </c>
      <c r="AW217" s="123" t="n">
        <f aca="false">[3]راسب!AW215</f>
        <v>10</v>
      </c>
      <c r="AX217" s="123" t="n">
        <f aca="false">[3]راسب!AX215</f>
        <v>6</v>
      </c>
      <c r="AY217" s="123" t="n">
        <f aca="false">[3]راسب!AY215</f>
        <v>16</v>
      </c>
      <c r="AZ217" s="123" t="n">
        <f aca="false">[3]راسب!AZ215</f>
        <v>37</v>
      </c>
      <c r="BA217" s="123" t="n">
        <f aca="false">[3]راسب!BA215</f>
        <v>74.5</v>
      </c>
      <c r="BB217" s="123" t="n">
        <f aca="false">[3]راسب!BB215</f>
        <v>37.25</v>
      </c>
      <c r="BC217" s="123" t="n">
        <f aca="false">[3]راسب!BC215</f>
        <v>15</v>
      </c>
      <c r="BD217" s="123" t="n">
        <f aca="false">[3]راسب!BD215</f>
        <v>30</v>
      </c>
      <c r="BE217" s="123" t="n">
        <f aca="false">[3]راسب!BE215</f>
        <v>14</v>
      </c>
      <c r="BF217" s="123" t="n">
        <f aca="false">[3]راسب!BF215</f>
        <v>44</v>
      </c>
      <c r="BG217" s="123" t="n">
        <f aca="false">[3]راسب!BG215</f>
        <v>35</v>
      </c>
      <c r="BH217" s="123" t="n">
        <f aca="false">[3]راسب!BH215</f>
        <v>29</v>
      </c>
      <c r="BI217" s="123" t="n">
        <f aca="false">[3]راسب!BI215</f>
        <v>64</v>
      </c>
      <c r="BJ217" s="123" t="n">
        <f aca="false">[3]راسب!BJ215</f>
        <v>108</v>
      </c>
      <c r="BK217" s="123" t="n">
        <f aca="false">[3]راسب!BK215</f>
        <v>54</v>
      </c>
      <c r="BL217" s="123" t="n">
        <f aca="false">[3]راسب!BL215</f>
        <v>11</v>
      </c>
      <c r="BM217" s="123" t="n">
        <f aca="false">[3]راسب!BM215</f>
        <v>32</v>
      </c>
      <c r="BN217" s="123" t="n">
        <f aca="false">[3]راسب!BN215</f>
        <v>6</v>
      </c>
      <c r="BO217" s="123" t="n">
        <f aca="false">[3]راسب!BO215</f>
        <v>12</v>
      </c>
      <c r="BP217" s="123" t="n">
        <f aca="false">[3]راسب!BP215</f>
        <v>50</v>
      </c>
      <c r="BQ217" s="123" t="n">
        <f aca="false">[3]راسب!BQ215</f>
        <v>32</v>
      </c>
      <c r="BR217" s="123" t="n">
        <f aca="false">[3]راسب!BR215</f>
        <v>6</v>
      </c>
      <c r="BS217" s="123" t="n">
        <f aca="false">[3]راسب!BS215</f>
        <v>16</v>
      </c>
      <c r="BT217" s="123" t="n">
        <f aca="false">[3]راسب!BT215</f>
        <v>22</v>
      </c>
      <c r="BU217" s="123" t="n">
        <f aca="false">[3]راسب!BU215</f>
        <v>54</v>
      </c>
      <c r="BV217" s="123" t="n">
        <f aca="false">[3]راسب!BV215</f>
        <v>104</v>
      </c>
      <c r="BW217" s="123" t="n">
        <f aca="false">[3]راسب!BW215</f>
        <v>52</v>
      </c>
      <c r="BX217" s="123" t="n">
        <f aca="false">[3]راسب!BX215</f>
        <v>10.5</v>
      </c>
      <c r="BY217" s="123" t="n">
        <f aca="false">[3]راسب!BY215</f>
        <v>116</v>
      </c>
      <c r="BZ217" s="123" t="n">
        <f aca="false">[3]راسب!BZ215</f>
        <v>0</v>
      </c>
      <c r="CA217" s="123" t="n">
        <f aca="false">[3]راسب!CA215</f>
        <v>88</v>
      </c>
      <c r="CB217" s="123" t="n">
        <f aca="false">[3]راسب!CB215</f>
        <v>90</v>
      </c>
      <c r="CC217" s="123" t="n">
        <f aca="false">[3]راسب!CC215</f>
        <v>178</v>
      </c>
      <c r="CD217" s="123" t="n">
        <f aca="false">[3]راسب!CD215</f>
        <v>8.9</v>
      </c>
      <c r="CE217" s="123" t="n">
        <f aca="false">[3]راسب!CE215</f>
        <v>90</v>
      </c>
      <c r="CF217" s="123" t="n">
        <f aca="false">[3]راسب!CF215</f>
        <v>88</v>
      </c>
      <c r="CG217" s="123" t="n">
        <f aca="false">[3]راسب!CG215</f>
        <v>178</v>
      </c>
      <c r="CH217" s="123" t="n">
        <f aca="false">[3]راسب!CH215</f>
        <v>8.9</v>
      </c>
      <c r="CI217" s="123" t="n">
        <f aca="false">[3]راسب!CI215</f>
        <v>133.8</v>
      </c>
      <c r="CJ217" s="123" t="n">
        <f aca="false">[3]راسب!CJ215</f>
        <v>33</v>
      </c>
      <c r="CK217" s="123" t="n">
        <f aca="false">[3]راسب!CK215</f>
        <v>9</v>
      </c>
      <c r="CL217" s="123" t="n">
        <f aca="false">[3]راسب!CL215</f>
        <v>42</v>
      </c>
      <c r="CM217" s="123" t="n">
        <f aca="false">[3]راسب!CM215</f>
        <v>42</v>
      </c>
      <c r="CN217" s="123" t="n">
        <f aca="false">[3]راسب!CN215</f>
        <v>16</v>
      </c>
      <c r="CO217" s="123" t="n">
        <f aca="false">[3]راسب!CO215</f>
        <v>58</v>
      </c>
      <c r="CP217" s="123" t="n">
        <f aca="false">[3]راسب!CP215</f>
        <v>100</v>
      </c>
      <c r="CQ217" s="123" t="n">
        <f aca="false">[3]راسب!CQ215</f>
        <v>50</v>
      </c>
      <c r="CR217" s="123" t="n">
        <f aca="false">[3]راسب!CR215</f>
        <v>20</v>
      </c>
      <c r="CS217" s="123" t="n">
        <f aca="false">[3]راسب!CS215</f>
        <v>35</v>
      </c>
      <c r="CT217" s="123" t="n">
        <f aca="false">[3]راسب!CT215</f>
        <v>12</v>
      </c>
      <c r="CU217" s="123" t="n">
        <f aca="false">[3]راسب!CU215</f>
        <v>47</v>
      </c>
      <c r="CV217" s="123" t="n">
        <f aca="false">[3]راسب!CV215</f>
        <v>35</v>
      </c>
      <c r="CW217" s="123" t="n">
        <f aca="false">[3]راسب!CW215</f>
        <v>20</v>
      </c>
      <c r="CX217" s="123" t="n">
        <f aca="false">[3]راسب!CX215</f>
        <v>55</v>
      </c>
      <c r="CY217" s="123" t="n">
        <f aca="false">[3]راسب!CY215</f>
        <v>102</v>
      </c>
      <c r="CZ217" s="123" t="n">
        <f aca="false">[3]راسب!CZ215</f>
        <v>51</v>
      </c>
      <c r="DA217" s="123" t="n">
        <f aca="false">[3]راسب!DA215</f>
        <v>15.3</v>
      </c>
      <c r="DB217" s="123" t="str">
        <f aca="false">[3]راسب!DB215</f>
        <v>له دور ثاني</v>
      </c>
      <c r="DC217" s="123" t="n">
        <f aca="false">[3]راسب!DC215</f>
        <v>9</v>
      </c>
      <c r="DD217" s="123" t="str">
        <f aca="false">[3]راسب!DD215</f>
        <v>له دور ثاني في ـلغة عربيةـانجليزىـدرسات ـرياضيات ـعلوم ـ</v>
      </c>
      <c r="DE217" s="126"/>
    </row>
    <row r="218" s="125" customFormat="true" ht="45" hidden="false" customHeight="true" outlineLevel="0" collapsed="false">
      <c r="A218" s="123" t="n">
        <v>104</v>
      </c>
      <c r="B218" s="123" t="n">
        <v>104</v>
      </c>
      <c r="C218" s="123"/>
      <c r="D218" s="123"/>
      <c r="E218" s="123"/>
      <c r="F218" s="123"/>
      <c r="G218" s="123"/>
      <c r="H218" s="123"/>
      <c r="I218" s="123" t="str">
        <f aca="false">IF(F12="","",F12)</f>
        <v/>
      </c>
      <c r="J218" s="123"/>
      <c r="K218" s="123"/>
      <c r="L218" s="123"/>
      <c r="M218" s="123" t="str">
        <f aca="false">IF('[3]رصد الدور الثاني'!E111="","",'[3]رصد الدور الثاني'!E111)</f>
        <v/>
      </c>
      <c r="N218" s="123"/>
      <c r="O218" s="123"/>
      <c r="P218" s="123"/>
      <c r="Q218" s="123"/>
      <c r="R218" s="123" t="str">
        <f aca="false">IF(F12="","",F12)</f>
        <v/>
      </c>
      <c r="S218" s="123"/>
      <c r="T218" s="123"/>
      <c r="U218" s="123"/>
      <c r="V218" s="123" t="str">
        <f aca="false">IF('[3]رصد الدور الثاني'!F111="","",'[3]رصد الدور الثاني'!F111)</f>
        <v/>
      </c>
      <c r="W218" s="123"/>
      <c r="X218" s="123"/>
      <c r="Y218" s="123"/>
      <c r="Z218" s="123"/>
      <c r="AA218" s="123" t="str">
        <f aca="false">IF(F12="","",F12)</f>
        <v/>
      </c>
      <c r="AB218" s="123"/>
      <c r="AC218" s="123"/>
      <c r="AD218" s="123"/>
      <c r="AE218" s="123" t="str">
        <f aca="false">IF('[3]رصد الدور الثاني'!G111="","",'[3]رصد الدور الثاني'!G111)</f>
        <v/>
      </c>
      <c r="AF218" s="123"/>
      <c r="AG218" s="123"/>
      <c r="AH218" s="123"/>
      <c r="AI218" s="123"/>
      <c r="AJ218" s="123"/>
      <c r="AK218" s="123" t="str">
        <f aca="false">IF('[3]رصد الدور الثاني'!H111="","",'[3]رصد الدور الثاني'!H111)</f>
        <v/>
      </c>
      <c r="AL218" s="123" t="str">
        <f aca="false">IF('[3]رصد الدور الثاني'!I111="","",'[3]رصد الدور الثاني'!I111)</f>
        <v/>
      </c>
      <c r="AM218" s="123" t="str">
        <f aca="false">IF('[3]رصد الدور الثاني'!J111="","",'[3]رصد الدور الثاني'!J111)</f>
        <v/>
      </c>
      <c r="AN218" s="123"/>
      <c r="AO218" s="123"/>
      <c r="AP218" s="123"/>
      <c r="AQ218" s="123" t="str">
        <f aca="false">AM218</f>
        <v/>
      </c>
      <c r="AR218" s="123"/>
      <c r="AS218" s="123"/>
      <c r="AT218" s="123"/>
      <c r="AU218" s="123"/>
      <c r="AV218" s="123"/>
      <c r="AW218" s="123"/>
      <c r="AX218" s="123"/>
      <c r="AY218" s="123" t="str">
        <f aca="false">IF(F12="","",F12)</f>
        <v/>
      </c>
      <c r="AZ218" s="123"/>
      <c r="BA218" s="123"/>
      <c r="BB218" s="123"/>
      <c r="BC218" s="123" t="str">
        <f aca="false">IF('[3]رصد الدور الثاني'!K111="","",'[3]رصد الدور الثاني'!K111)</f>
        <v/>
      </c>
      <c r="BD218" s="123"/>
      <c r="BE218" s="123"/>
      <c r="BF218" s="123"/>
      <c r="BG218" s="123"/>
      <c r="BH218" s="123" t="str">
        <f aca="false">IF(F12="","",F12)</f>
        <v/>
      </c>
      <c r="BI218" s="123"/>
      <c r="BJ218" s="123"/>
      <c r="BK218" s="123"/>
      <c r="BL218" s="123" t="str">
        <f aca="false">IF('[3]رصد الدور الثاني'!L111="","",'[3]رصد الدور الثاني'!L111)</f>
        <v/>
      </c>
      <c r="BM218" s="123"/>
      <c r="BN218" s="123"/>
      <c r="BO218" s="123"/>
      <c r="BP218" s="123"/>
      <c r="BQ218" s="123"/>
      <c r="BR218" s="123"/>
      <c r="BS218" s="123"/>
      <c r="BT218" s="123" t="str">
        <f aca="false">IF(F12="","",F12)</f>
        <v/>
      </c>
      <c r="BU218" s="123"/>
      <c r="BV218" s="123"/>
      <c r="BW218" s="123"/>
      <c r="BX218" s="123" t="str">
        <f aca="false">IF('[3]رصد الدور الثاني'!M111="","",'[3]رصد الدور الثاني'!M111)</f>
        <v/>
      </c>
      <c r="BY218" s="123" t="str">
        <f aca="false">IF(BY12="","",BY12)</f>
        <v/>
      </c>
      <c r="BZ218" s="123"/>
      <c r="CA218" s="123"/>
      <c r="CB218" s="123"/>
      <c r="CC218" s="123"/>
      <c r="CD218" s="123"/>
      <c r="CE218" s="123"/>
      <c r="CF218" s="123"/>
      <c r="CG218" s="123"/>
      <c r="CH218" s="123"/>
      <c r="CI218" s="123"/>
      <c r="CJ218" s="123"/>
      <c r="CK218" s="123"/>
      <c r="CL218" s="123"/>
      <c r="CM218" s="123"/>
      <c r="CN218" s="123" t="str">
        <f aca="false">IF(F12="","",F12)</f>
        <v/>
      </c>
      <c r="CO218" s="123"/>
      <c r="CP218" s="123"/>
      <c r="CQ218" s="123"/>
      <c r="CR218" s="123" t="str">
        <f aca="false">IF('[3]رصد الدور الثاني'!Q111="","",'[3]رصد الدور الثاني'!Q111)</f>
        <v/>
      </c>
      <c r="CS218" s="123"/>
      <c r="CT218" s="123"/>
      <c r="CU218" s="123"/>
      <c r="CV218" s="123"/>
      <c r="CW218" s="123"/>
      <c r="CX218" s="123"/>
      <c r="CY218" s="123"/>
      <c r="CZ218" s="123"/>
      <c r="DA218" s="123"/>
      <c r="DB218" s="123"/>
      <c r="DC218" s="123"/>
      <c r="DD218" s="123"/>
      <c r="DE218" s="126"/>
    </row>
    <row r="219" s="125" customFormat="true" ht="45" hidden="false" customHeight="true" outlineLevel="0" collapsed="false">
      <c r="A219" s="123" t="n">
        <f aca="false">[3]راسب!A217</f>
        <v>146</v>
      </c>
      <c r="B219" s="123" t="n">
        <f aca="false">[3]راسب!B217</f>
        <v>146</v>
      </c>
      <c r="C219" s="123" t="str">
        <f aca="false">[3]راسب!C217</f>
        <v>شيماء حمدان على احمد</v>
      </c>
      <c r="D219" s="123" t="str">
        <f aca="false">[3]راسب!D217</f>
        <v>ل16</v>
      </c>
      <c r="E219" s="123" t="n">
        <f aca="false">[3]راسب!E217</f>
        <v>24</v>
      </c>
      <c r="F219" s="123" t="n">
        <f aca="false">[3]راسب!F217</f>
        <v>10</v>
      </c>
      <c r="G219" s="123" t="n">
        <f aca="false">[3]راسب!G217</f>
        <v>34</v>
      </c>
      <c r="H219" s="123" t="n">
        <f aca="false">[3]راسب!H217</f>
        <v>28</v>
      </c>
      <c r="I219" s="123" t="n">
        <f aca="false">[3]راسب!I217</f>
        <v>2</v>
      </c>
      <c r="J219" s="123" t="n">
        <f aca="false">[3]راسب!J217</f>
        <v>30</v>
      </c>
      <c r="K219" s="123" t="n">
        <f aca="false">[3]راسب!K217</f>
        <v>64</v>
      </c>
      <c r="L219" s="123" t="n">
        <f aca="false">[3]راسب!L217</f>
        <v>32</v>
      </c>
      <c r="M219" s="123" t="n">
        <f aca="false">[3]راسب!M217</f>
        <v>25.5</v>
      </c>
      <c r="N219" s="123" t="n">
        <f aca="false">[3]راسب!N217</f>
        <v>39</v>
      </c>
      <c r="O219" s="123" t="n">
        <f aca="false">[3]راسب!O217</f>
        <v>1.5</v>
      </c>
      <c r="P219" s="123" t="n">
        <f aca="false">[3]راسب!P217</f>
        <v>40.5</v>
      </c>
      <c r="Q219" s="123" t="n">
        <f aca="false">[3]راسب!Q217</f>
        <v>36</v>
      </c>
      <c r="R219" s="123" t="n">
        <f aca="false">[3]راسب!R217</f>
        <v>4.5</v>
      </c>
      <c r="S219" s="123" t="n">
        <f aca="false">[3]راسب!S217</f>
        <v>40.5</v>
      </c>
      <c r="T219" s="123" t="n">
        <f aca="false">[3]راسب!T217</f>
        <v>81</v>
      </c>
      <c r="U219" s="123" t="n">
        <f aca="false">[3]راسب!U217</f>
        <v>40.5</v>
      </c>
      <c r="V219" s="123" t="n">
        <f aca="false">[3]راسب!V217</f>
        <v>24.5</v>
      </c>
      <c r="W219" s="123" t="n">
        <f aca="false">[3]راسب!W217</f>
        <v>30</v>
      </c>
      <c r="X219" s="123" t="n">
        <f aca="false">[3]راسب!X217</f>
        <v>3</v>
      </c>
      <c r="Y219" s="123" t="n">
        <f aca="false">[3]راسب!Y217</f>
        <v>33</v>
      </c>
      <c r="Z219" s="123" t="n">
        <f aca="false">[3]راسب!Z217</f>
        <v>26</v>
      </c>
      <c r="AA219" s="123" t="n">
        <f aca="false">[3]راسب!AA217</f>
        <v>0</v>
      </c>
      <c r="AB219" s="123" t="n">
        <f aca="false">[3]راسب!AB217</f>
        <v>26</v>
      </c>
      <c r="AC219" s="123" t="n">
        <f aca="false">[3]راسب!AC217</f>
        <v>59</v>
      </c>
      <c r="AD219" s="123" t="n">
        <f aca="false">[3]راسب!AD217</f>
        <v>29.5</v>
      </c>
      <c r="AE219" s="123" t="n">
        <f aca="false">[3]راسب!AE217</f>
        <v>12</v>
      </c>
      <c r="AF219" s="123" t="n">
        <f aca="false">[3]راسب!AF217</f>
        <v>29</v>
      </c>
      <c r="AG219" s="123" t="n">
        <f aca="false">[3]راسب!AG217</f>
        <v>12</v>
      </c>
      <c r="AH219" s="123" t="n">
        <f aca="false">[3]راسب!AH217</f>
        <v>3</v>
      </c>
      <c r="AI219" s="123" t="n">
        <f aca="false">[3]راسب!AI217</f>
        <v>44</v>
      </c>
      <c r="AJ219" s="123" t="n">
        <f aca="false">[3]راسب!AJ217</f>
        <v>45</v>
      </c>
      <c r="AK219" s="123" t="n">
        <f aca="false">[3]راسب!AK217</f>
        <v>7</v>
      </c>
      <c r="AL219" s="123" t="n">
        <f aca="false">[3]راسب!AL217</f>
        <v>8</v>
      </c>
      <c r="AM219" s="123" t="n">
        <f aca="false">[3]راسب!AM217</f>
        <v>15</v>
      </c>
      <c r="AN219" s="123" t="n">
        <f aca="false">[3]راسب!AN217</f>
        <v>60</v>
      </c>
      <c r="AO219" s="123" t="n">
        <f aca="false">[3]راسب!AO217</f>
        <v>104</v>
      </c>
      <c r="AP219" s="123" t="n">
        <f aca="false">[3]راسب!AP217</f>
        <v>52</v>
      </c>
      <c r="AQ219" s="123" t="n">
        <f aca="false">[3]راسب!AQ217</f>
        <v>31</v>
      </c>
      <c r="AR219" s="123" t="n">
        <f aca="false">[3]راسب!AR217</f>
        <v>28</v>
      </c>
      <c r="AS219" s="123" t="n">
        <f aca="false">[3]راسب!AS217</f>
        <v>3</v>
      </c>
      <c r="AT219" s="123" t="n">
        <f aca="false">[3]راسب!AT217</f>
        <v>5</v>
      </c>
      <c r="AU219" s="123" t="n">
        <f aca="false">[3]راسب!AU217</f>
        <v>36</v>
      </c>
      <c r="AV219" s="123" t="n">
        <f aca="false">[3]راسب!AV217</f>
        <v>24</v>
      </c>
      <c r="AW219" s="123" t="n">
        <f aca="false">[3]راسب!AW217</f>
        <v>0</v>
      </c>
      <c r="AX219" s="123" t="n">
        <f aca="false">[3]راسب!AX217</f>
        <v>8</v>
      </c>
      <c r="AY219" s="123" t="n">
        <f aca="false">[3]راسب!AY217</f>
        <v>8</v>
      </c>
      <c r="AZ219" s="123" t="n">
        <f aca="false">[3]راسب!AZ217</f>
        <v>32</v>
      </c>
      <c r="BA219" s="123" t="n">
        <f aca="false">[3]راسب!BA217</f>
        <v>68</v>
      </c>
      <c r="BB219" s="123" t="n">
        <f aca="false">[3]راسب!BB217</f>
        <v>34</v>
      </c>
      <c r="BC219" s="123" t="n">
        <f aca="false">[3]راسب!BC217</f>
        <v>13.5</v>
      </c>
      <c r="BD219" s="123" t="n">
        <f aca="false">[3]راسب!BD217</f>
        <v>32</v>
      </c>
      <c r="BE219" s="123" t="n">
        <f aca="false">[3]راسب!BE217</f>
        <v>12</v>
      </c>
      <c r="BF219" s="123" t="n">
        <f aca="false">[3]راسب!BF217</f>
        <v>44</v>
      </c>
      <c r="BG219" s="123" t="n">
        <f aca="false">[3]راسب!BG217</f>
        <v>30</v>
      </c>
      <c r="BH219" s="123" t="n">
        <f aca="false">[3]راسب!BH217</f>
        <v>26</v>
      </c>
      <c r="BI219" s="123" t="n">
        <f aca="false">[3]راسب!BI217</f>
        <v>56</v>
      </c>
      <c r="BJ219" s="123" t="n">
        <f aca="false">[3]راسب!BJ217</f>
        <v>100</v>
      </c>
      <c r="BK219" s="123" t="n">
        <f aca="false">[3]راسب!BK217</f>
        <v>50</v>
      </c>
      <c r="BL219" s="123" t="n">
        <f aca="false">[3]راسب!BL217</f>
        <v>10</v>
      </c>
      <c r="BM219" s="123" t="n">
        <f aca="false">[3]راسب!BM217</f>
        <v>32</v>
      </c>
      <c r="BN219" s="123" t="n">
        <f aca="false">[3]راسب!BN217</f>
        <v>7</v>
      </c>
      <c r="BO219" s="123" t="n">
        <f aca="false">[3]راسب!BO217</f>
        <v>14</v>
      </c>
      <c r="BP219" s="123" t="n">
        <f aca="false">[3]راسب!BP217</f>
        <v>53</v>
      </c>
      <c r="BQ219" s="123" t="n">
        <f aca="false">[3]راسب!BQ217</f>
        <v>32</v>
      </c>
      <c r="BR219" s="123" t="n">
        <f aca="false">[3]راسب!BR217</f>
        <v>6</v>
      </c>
      <c r="BS219" s="123" t="n">
        <f aca="false">[3]راسب!BS217</f>
        <v>16</v>
      </c>
      <c r="BT219" s="123" t="n">
        <f aca="false">[3]راسب!BT217</f>
        <v>22</v>
      </c>
      <c r="BU219" s="123" t="n">
        <f aca="false">[3]راسب!BU217</f>
        <v>54</v>
      </c>
      <c r="BV219" s="123" t="n">
        <f aca="false">[3]راسب!BV217</f>
        <v>107</v>
      </c>
      <c r="BW219" s="123" t="n">
        <f aca="false">[3]راسب!BW217</f>
        <v>53.5</v>
      </c>
      <c r="BX219" s="123" t="n">
        <f aca="false">[3]راسب!BX217</f>
        <v>11</v>
      </c>
      <c r="BY219" s="123" t="n">
        <f aca="false">[3]راسب!BY217</f>
        <v>127.5</v>
      </c>
      <c r="BZ219" s="123" t="n">
        <f aca="false">[3]راسب!BZ217</f>
        <v>0</v>
      </c>
      <c r="CA219" s="123" t="n">
        <f aca="false">[3]راسب!CA217</f>
        <v>86</v>
      </c>
      <c r="CB219" s="123" t="n">
        <f aca="false">[3]راسب!CB217</f>
        <v>80</v>
      </c>
      <c r="CC219" s="123" t="n">
        <f aca="false">[3]راسب!CC217</f>
        <v>166</v>
      </c>
      <c r="CD219" s="123" t="n">
        <f aca="false">[3]راسب!CD217</f>
        <v>8.3</v>
      </c>
      <c r="CE219" s="123" t="n">
        <f aca="false">[3]راسب!CE217</f>
        <v>80</v>
      </c>
      <c r="CF219" s="123" t="n">
        <f aca="false">[3]راسب!CF217</f>
        <v>86</v>
      </c>
      <c r="CG219" s="123" t="n">
        <f aca="false">[3]راسب!CG217</f>
        <v>166</v>
      </c>
      <c r="CH219" s="123" t="n">
        <f aca="false">[3]راسب!CH217</f>
        <v>8.3</v>
      </c>
      <c r="CI219" s="123" t="n">
        <f aca="false">[3]راسب!CI217</f>
        <v>144.1</v>
      </c>
      <c r="CJ219" s="123" t="n">
        <f aca="false">[3]راسب!CJ217</f>
        <v>41</v>
      </c>
      <c r="CK219" s="123" t="n">
        <f aca="false">[3]راسب!CK217</f>
        <v>6</v>
      </c>
      <c r="CL219" s="123" t="n">
        <f aca="false">[3]راسب!CL217</f>
        <v>47</v>
      </c>
      <c r="CM219" s="123" t="n">
        <f aca="false">[3]راسب!CM217</f>
        <v>43</v>
      </c>
      <c r="CN219" s="123" t="n">
        <f aca="false">[3]راسب!CN217</f>
        <v>18</v>
      </c>
      <c r="CO219" s="123" t="n">
        <f aca="false">[3]راسب!CO217</f>
        <v>61</v>
      </c>
      <c r="CP219" s="123" t="n">
        <f aca="false">[3]راسب!CP217</f>
        <v>108</v>
      </c>
      <c r="CQ219" s="123" t="n">
        <f aca="false">[3]راسب!CQ217</f>
        <v>54</v>
      </c>
      <c r="CR219" s="123" t="n">
        <f aca="false">[3]راسب!CR217</f>
        <v>21.6</v>
      </c>
      <c r="CS219" s="123" t="n">
        <f aca="false">[3]راسب!CS217</f>
        <v>35</v>
      </c>
      <c r="CT219" s="123" t="n">
        <f aca="false">[3]راسب!CT217</f>
        <v>12</v>
      </c>
      <c r="CU219" s="123" t="n">
        <f aca="false">[3]راسب!CU217</f>
        <v>47</v>
      </c>
      <c r="CV219" s="123" t="n">
        <f aca="false">[3]راسب!CV217</f>
        <v>35</v>
      </c>
      <c r="CW219" s="123" t="n">
        <f aca="false">[3]راسب!CW217</f>
        <v>24</v>
      </c>
      <c r="CX219" s="123" t="n">
        <f aca="false">[3]راسب!CX217</f>
        <v>59</v>
      </c>
      <c r="CY219" s="123" t="n">
        <f aca="false">[3]راسب!CY217</f>
        <v>106</v>
      </c>
      <c r="CZ219" s="123" t="n">
        <f aca="false">[3]راسب!CZ217</f>
        <v>53</v>
      </c>
      <c r="DA219" s="123" t="n">
        <f aca="false">[3]راسب!DA217</f>
        <v>15.9</v>
      </c>
      <c r="DB219" s="123" t="str">
        <f aca="false">[3]راسب!DB217</f>
        <v>له دور ثاني</v>
      </c>
      <c r="DC219" s="123" t="n">
        <f aca="false">[3]راسب!DC217</f>
        <v>8</v>
      </c>
      <c r="DD219" s="123" t="str">
        <f aca="false">[3]راسب!DD217</f>
        <v>له دور ثاني في ـلغة عربيةـانجليزىـدرسات ـعلوم ـ</v>
      </c>
      <c r="DE219" s="126"/>
    </row>
    <row r="220" s="125" customFormat="true" ht="45" hidden="false" customHeight="true" outlineLevel="0" collapsed="false">
      <c r="A220" s="123" t="n">
        <v>105</v>
      </c>
      <c r="B220" s="123" t="n">
        <v>105</v>
      </c>
      <c r="C220" s="123"/>
      <c r="D220" s="123"/>
      <c r="E220" s="123"/>
      <c r="F220" s="123"/>
      <c r="G220" s="123"/>
      <c r="H220" s="123"/>
      <c r="I220" s="123" t="str">
        <f aca="false">IF(F12="","",F12)</f>
        <v/>
      </c>
      <c r="J220" s="123"/>
      <c r="K220" s="123"/>
      <c r="L220" s="123"/>
      <c r="M220" s="123" t="str">
        <f aca="false">IF('[3]رصد الدور الثاني'!E112="","",'[3]رصد الدور الثاني'!E112)</f>
        <v/>
      </c>
      <c r="N220" s="123"/>
      <c r="O220" s="123"/>
      <c r="P220" s="123"/>
      <c r="Q220" s="123"/>
      <c r="R220" s="123" t="str">
        <f aca="false">IF(F12="","",F12)</f>
        <v/>
      </c>
      <c r="S220" s="123"/>
      <c r="T220" s="123"/>
      <c r="U220" s="123"/>
      <c r="V220" s="123" t="str">
        <f aca="false">IF('[3]رصد الدور الثاني'!F112="","",'[3]رصد الدور الثاني'!F112)</f>
        <v/>
      </c>
      <c r="W220" s="123"/>
      <c r="X220" s="123"/>
      <c r="Y220" s="123"/>
      <c r="Z220" s="123"/>
      <c r="AA220" s="123" t="str">
        <f aca="false">IF(F12="","",F12)</f>
        <v/>
      </c>
      <c r="AB220" s="123"/>
      <c r="AC220" s="123"/>
      <c r="AD220" s="123"/>
      <c r="AE220" s="123" t="str">
        <f aca="false">IF('[3]رصد الدور الثاني'!G112="","",'[3]رصد الدور الثاني'!G112)</f>
        <v/>
      </c>
      <c r="AF220" s="123"/>
      <c r="AG220" s="123"/>
      <c r="AH220" s="123"/>
      <c r="AI220" s="123"/>
      <c r="AJ220" s="123"/>
      <c r="AK220" s="123" t="str">
        <f aca="false">IF('[3]رصد الدور الثاني'!H112="","",'[3]رصد الدور الثاني'!H112)</f>
        <v/>
      </c>
      <c r="AL220" s="123" t="str">
        <f aca="false">IF('[3]رصد الدور الثاني'!I112="","",'[3]رصد الدور الثاني'!I112)</f>
        <v/>
      </c>
      <c r="AM220" s="123" t="str">
        <f aca="false">IF('[3]رصد الدور الثاني'!J112="","",'[3]رصد الدور الثاني'!J112)</f>
        <v/>
      </c>
      <c r="AN220" s="123"/>
      <c r="AO220" s="123"/>
      <c r="AP220" s="123"/>
      <c r="AQ220" s="123" t="str">
        <f aca="false">AM220</f>
        <v/>
      </c>
      <c r="AR220" s="123"/>
      <c r="AS220" s="123"/>
      <c r="AT220" s="123"/>
      <c r="AU220" s="123"/>
      <c r="AV220" s="123"/>
      <c r="AW220" s="123"/>
      <c r="AX220" s="123"/>
      <c r="AY220" s="123" t="str">
        <f aca="false">IF(F12="","",F12)</f>
        <v/>
      </c>
      <c r="AZ220" s="123"/>
      <c r="BA220" s="123"/>
      <c r="BB220" s="123"/>
      <c r="BC220" s="123" t="str">
        <f aca="false">IF('[3]رصد الدور الثاني'!K112="","",'[3]رصد الدور الثاني'!K112)</f>
        <v/>
      </c>
      <c r="BD220" s="123"/>
      <c r="BE220" s="123"/>
      <c r="BF220" s="123"/>
      <c r="BG220" s="123"/>
      <c r="BH220" s="123" t="str">
        <f aca="false">IF(F12="","",F12)</f>
        <v/>
      </c>
      <c r="BI220" s="123"/>
      <c r="BJ220" s="123"/>
      <c r="BK220" s="123"/>
      <c r="BL220" s="123" t="str">
        <f aca="false">IF('[3]رصد الدور الثاني'!L112="","",'[3]رصد الدور الثاني'!L112)</f>
        <v/>
      </c>
      <c r="BM220" s="123"/>
      <c r="BN220" s="123"/>
      <c r="BO220" s="123"/>
      <c r="BP220" s="123"/>
      <c r="BQ220" s="123"/>
      <c r="BR220" s="123"/>
      <c r="BS220" s="123"/>
      <c r="BT220" s="123" t="str">
        <f aca="false">IF(F12="","",F12)</f>
        <v/>
      </c>
      <c r="BU220" s="123"/>
      <c r="BV220" s="123"/>
      <c r="BW220" s="123"/>
      <c r="BX220" s="123" t="str">
        <f aca="false">IF('[3]رصد الدور الثاني'!M112="","",'[3]رصد الدور الثاني'!M112)</f>
        <v/>
      </c>
      <c r="BY220" s="123" t="str">
        <f aca="false">IF(BY12="","",BY12)</f>
        <v/>
      </c>
      <c r="BZ220" s="123"/>
      <c r="CA220" s="123"/>
      <c r="CB220" s="123"/>
      <c r="CC220" s="123"/>
      <c r="CD220" s="123"/>
      <c r="CE220" s="123"/>
      <c r="CF220" s="123"/>
      <c r="CG220" s="123"/>
      <c r="CH220" s="123"/>
      <c r="CI220" s="123"/>
      <c r="CJ220" s="123"/>
      <c r="CK220" s="123"/>
      <c r="CL220" s="123"/>
      <c r="CM220" s="123"/>
      <c r="CN220" s="123" t="str">
        <f aca="false">IF(F12="","",F12)</f>
        <v/>
      </c>
      <c r="CO220" s="123"/>
      <c r="CP220" s="123"/>
      <c r="CQ220" s="123"/>
      <c r="CR220" s="123" t="str">
        <f aca="false">IF('[3]رصد الدور الثاني'!Q112="","",'[3]رصد الدور الثاني'!Q112)</f>
        <v/>
      </c>
      <c r="CS220" s="123"/>
      <c r="CT220" s="123"/>
      <c r="CU220" s="123"/>
      <c r="CV220" s="123"/>
      <c r="CW220" s="123"/>
      <c r="CX220" s="123"/>
      <c r="CY220" s="123"/>
      <c r="CZ220" s="123"/>
      <c r="DA220" s="123"/>
      <c r="DB220" s="123"/>
      <c r="DC220" s="123"/>
      <c r="DD220" s="123"/>
      <c r="DE220" s="126"/>
    </row>
    <row r="221" s="125" customFormat="true" ht="45" hidden="false" customHeight="true" outlineLevel="0" collapsed="false">
      <c r="A221" s="123" t="n">
        <f aca="false">[3]راسب!A219</f>
        <v>147</v>
      </c>
      <c r="B221" s="123" t="n">
        <f aca="false">[3]راسب!B219</f>
        <v>147</v>
      </c>
      <c r="C221" s="123" t="str">
        <f aca="false">[3]راسب!C219</f>
        <v>شيماء ربيع على ربيع</v>
      </c>
      <c r="D221" s="123" t="str">
        <f aca="false">[3]راسب!D219</f>
        <v>ل17</v>
      </c>
      <c r="E221" s="123" t="n">
        <f aca="false">[3]راسب!E219</f>
        <v>23</v>
      </c>
      <c r="F221" s="123" t="n">
        <f aca="false">[3]راسب!F219</f>
        <v>6</v>
      </c>
      <c r="G221" s="123" t="n">
        <f aca="false">[3]راسب!G219</f>
        <v>29</v>
      </c>
      <c r="H221" s="123" t="n">
        <f aca="false">[3]راسب!H219</f>
        <v>29</v>
      </c>
      <c r="I221" s="123" t="n">
        <f aca="false">[3]راسب!I219</f>
        <v>4</v>
      </c>
      <c r="J221" s="123" t="n">
        <f aca="false">[3]راسب!J219</f>
        <v>33</v>
      </c>
      <c r="K221" s="123" t="n">
        <f aca="false">[3]راسب!K219</f>
        <v>62</v>
      </c>
      <c r="L221" s="123" t="n">
        <f aca="false">[3]راسب!L219</f>
        <v>31</v>
      </c>
      <c r="M221" s="123" t="n">
        <f aca="false">[3]راسب!M219</f>
        <v>25</v>
      </c>
      <c r="N221" s="123" t="n">
        <f aca="false">[3]راسب!N219</f>
        <v>39</v>
      </c>
      <c r="O221" s="123" t="n">
        <f aca="false">[3]راسب!O219</f>
        <v>2.5</v>
      </c>
      <c r="P221" s="123" t="n">
        <f aca="false">[3]راسب!P219</f>
        <v>41.5</v>
      </c>
      <c r="Q221" s="123" t="n">
        <f aca="false">[3]راسب!Q219</f>
        <v>35</v>
      </c>
      <c r="R221" s="123" t="n">
        <f aca="false">[3]راسب!R219</f>
        <v>5</v>
      </c>
      <c r="S221" s="123" t="n">
        <f aca="false">[3]راسب!S219</f>
        <v>40</v>
      </c>
      <c r="T221" s="123" t="n">
        <f aca="false">[3]راسب!T219</f>
        <v>81.5</v>
      </c>
      <c r="U221" s="123" t="n">
        <f aca="false">[3]راسب!U219</f>
        <v>40.75</v>
      </c>
      <c r="V221" s="123" t="n">
        <f aca="false">[3]راسب!V219</f>
        <v>24.5</v>
      </c>
      <c r="W221" s="123" t="n">
        <f aca="false">[3]راسب!W219</f>
        <v>22</v>
      </c>
      <c r="X221" s="123" t="n">
        <f aca="false">[3]راسب!X219</f>
        <v>1</v>
      </c>
      <c r="Y221" s="123" t="n">
        <f aca="false">[3]راسب!Y219</f>
        <v>23</v>
      </c>
      <c r="Z221" s="123" t="n">
        <f aca="false">[3]راسب!Z219</f>
        <v>29</v>
      </c>
      <c r="AA221" s="123" t="n">
        <f aca="false">[3]راسب!AA219</f>
        <v>0</v>
      </c>
      <c r="AB221" s="123" t="n">
        <f aca="false">[3]راسب!AB219</f>
        <v>29</v>
      </c>
      <c r="AC221" s="123" t="n">
        <f aca="false">[3]راسب!AC219</f>
        <v>52</v>
      </c>
      <c r="AD221" s="123" t="n">
        <f aca="false">[3]راسب!AD219</f>
        <v>26</v>
      </c>
      <c r="AE221" s="123" t="n">
        <f aca="false">[3]راسب!AE219</f>
        <v>10.5</v>
      </c>
      <c r="AF221" s="123" t="n">
        <f aca="false">[3]راسب!AF219</f>
        <v>38</v>
      </c>
      <c r="AG221" s="123" t="n">
        <f aca="false">[3]راسب!AG219</f>
        <v>11</v>
      </c>
      <c r="AH221" s="123" t="n">
        <f aca="false">[3]راسب!AH219</f>
        <v>5</v>
      </c>
      <c r="AI221" s="123" t="n">
        <f aca="false">[3]راسب!AI219</f>
        <v>54</v>
      </c>
      <c r="AJ221" s="123" t="n">
        <f aca="false">[3]راسب!AJ219</f>
        <v>36</v>
      </c>
      <c r="AK221" s="123" t="n">
        <f aca="false">[3]راسب!AK219</f>
        <v>9</v>
      </c>
      <c r="AL221" s="123" t="n">
        <f aca="false">[3]راسب!AL219</f>
        <v>6</v>
      </c>
      <c r="AM221" s="123" t="n">
        <f aca="false">[3]راسب!AM219</f>
        <v>15</v>
      </c>
      <c r="AN221" s="123" t="n">
        <f aca="false">[3]راسب!AN219</f>
        <v>51</v>
      </c>
      <c r="AO221" s="123" t="n">
        <f aca="false">[3]راسب!AO219</f>
        <v>105</v>
      </c>
      <c r="AP221" s="123" t="n">
        <f aca="false">[3]راسب!AP219</f>
        <v>52.5</v>
      </c>
      <c r="AQ221" s="123" t="n">
        <f aca="false">[3]راسب!AQ219</f>
        <v>31.5</v>
      </c>
      <c r="AR221" s="123" t="n">
        <f aca="false">[3]راسب!AR219</f>
        <v>34</v>
      </c>
      <c r="AS221" s="123" t="n">
        <f aca="false">[3]راسب!AS219</f>
        <v>3</v>
      </c>
      <c r="AT221" s="123" t="n">
        <f aca="false">[3]راسب!AT219</f>
        <v>4</v>
      </c>
      <c r="AU221" s="123" t="n">
        <f aca="false">[3]راسب!AU219</f>
        <v>41</v>
      </c>
      <c r="AV221" s="123" t="n">
        <f aca="false">[3]راسب!AV219</f>
        <v>37</v>
      </c>
      <c r="AW221" s="123" t="n">
        <f aca="false">[3]راسب!AW219</f>
        <v>2</v>
      </c>
      <c r="AX221" s="123" t="n">
        <f aca="false">[3]راسب!AX219</f>
        <v>6</v>
      </c>
      <c r="AY221" s="123" t="n">
        <f aca="false">[3]راسب!AY219</f>
        <v>8</v>
      </c>
      <c r="AZ221" s="123" t="n">
        <f aca="false">[3]راسب!AZ219</f>
        <v>45</v>
      </c>
      <c r="BA221" s="123" t="n">
        <f aca="false">[3]راسب!BA219</f>
        <v>86</v>
      </c>
      <c r="BB221" s="123" t="n">
        <f aca="false">[3]راسب!BB219</f>
        <v>43</v>
      </c>
      <c r="BC221" s="123" t="n">
        <f aca="false">[3]راسب!BC219</f>
        <v>17</v>
      </c>
      <c r="BD221" s="123" t="n">
        <f aca="false">[3]راسب!BD219</f>
        <v>38</v>
      </c>
      <c r="BE221" s="123" t="n">
        <f aca="false">[3]راسب!BE219</f>
        <v>9</v>
      </c>
      <c r="BF221" s="123" t="n">
        <f aca="false">[3]راسب!BF219</f>
        <v>47</v>
      </c>
      <c r="BG221" s="123" t="n">
        <f aca="false">[3]راسب!BG219</f>
        <v>36</v>
      </c>
      <c r="BH221" s="123" t="n">
        <f aca="false">[3]راسب!BH219</f>
        <v>32</v>
      </c>
      <c r="BI221" s="123" t="n">
        <f aca="false">[3]راسب!BI219</f>
        <v>68</v>
      </c>
      <c r="BJ221" s="123" t="n">
        <f aca="false">[3]راسب!BJ219</f>
        <v>115</v>
      </c>
      <c r="BK221" s="123" t="n">
        <f aca="false">[3]راسب!BK219</f>
        <v>57.5</v>
      </c>
      <c r="BL221" s="123" t="n">
        <f aca="false">[3]راسب!BL219</f>
        <v>11.5</v>
      </c>
      <c r="BM221" s="123" t="n">
        <f aca="false">[3]راسب!BM219</f>
        <v>32</v>
      </c>
      <c r="BN221" s="123" t="n">
        <f aca="false">[3]راسب!BN219</f>
        <v>7</v>
      </c>
      <c r="BO221" s="123" t="n">
        <f aca="false">[3]راسب!BO219</f>
        <v>18</v>
      </c>
      <c r="BP221" s="123" t="n">
        <f aca="false">[3]راسب!BP219</f>
        <v>57</v>
      </c>
      <c r="BQ221" s="123" t="n">
        <f aca="false">[3]راسب!BQ219</f>
        <v>32</v>
      </c>
      <c r="BR221" s="123" t="n">
        <f aca="false">[3]راسب!BR219</f>
        <v>6</v>
      </c>
      <c r="BS221" s="123" t="n">
        <f aca="false">[3]راسب!BS219</f>
        <v>28</v>
      </c>
      <c r="BT221" s="123" t="n">
        <f aca="false">[3]راسب!BT219</f>
        <v>34</v>
      </c>
      <c r="BU221" s="123" t="n">
        <f aca="false">[3]راسب!BU219</f>
        <v>66</v>
      </c>
      <c r="BV221" s="123" t="n">
        <f aca="false">[3]راسب!BV219</f>
        <v>123</v>
      </c>
      <c r="BW221" s="123" t="n">
        <f aca="false">[3]راسب!BW219</f>
        <v>61.5</v>
      </c>
      <c r="BX221" s="123" t="n">
        <f aca="false">[3]راسب!BX219</f>
        <v>12.5</v>
      </c>
      <c r="BY221" s="123" t="n">
        <f aca="false">[3]راسب!BY219</f>
        <v>132.5</v>
      </c>
      <c r="BZ221" s="123" t="n">
        <f aca="false">[3]راسب!BZ219</f>
        <v>0</v>
      </c>
      <c r="CA221" s="123" t="n">
        <f aca="false">[3]راسب!CA219</f>
        <v>65</v>
      </c>
      <c r="CB221" s="123" t="n">
        <f aca="false">[3]راسب!CB219</f>
        <v>90</v>
      </c>
      <c r="CC221" s="123" t="n">
        <f aca="false">[3]راسب!CC219</f>
        <v>155</v>
      </c>
      <c r="CD221" s="123" t="n">
        <f aca="false">[3]راسب!CD219</f>
        <v>7.75</v>
      </c>
      <c r="CE221" s="123" t="n">
        <f aca="false">[3]راسب!CE219</f>
        <v>90</v>
      </c>
      <c r="CF221" s="123" t="n">
        <f aca="false">[3]راسب!CF219</f>
        <v>65</v>
      </c>
      <c r="CG221" s="123" t="n">
        <f aca="false">[3]راسب!CG219</f>
        <v>155</v>
      </c>
      <c r="CH221" s="123" t="n">
        <f aca="false">[3]راسب!CH219</f>
        <v>7.75</v>
      </c>
      <c r="CI221" s="123" t="n">
        <f aca="false">[3]راسب!CI219</f>
        <v>148</v>
      </c>
      <c r="CJ221" s="123" t="n">
        <f aca="false">[3]راسب!CJ219</f>
        <v>25</v>
      </c>
      <c r="CK221" s="123" t="n">
        <f aca="false">[3]راسب!CK219</f>
        <v>10</v>
      </c>
      <c r="CL221" s="123" t="n">
        <f aca="false">[3]راسب!CL219</f>
        <v>35</v>
      </c>
      <c r="CM221" s="123" t="n">
        <f aca="false">[3]راسب!CM219</f>
        <v>38</v>
      </c>
      <c r="CN221" s="123" t="n">
        <f aca="false">[3]راسب!CN219</f>
        <v>16</v>
      </c>
      <c r="CO221" s="123" t="n">
        <f aca="false">[3]راسب!CO219</f>
        <v>54</v>
      </c>
      <c r="CP221" s="123" t="n">
        <f aca="false">[3]راسب!CP219</f>
        <v>89</v>
      </c>
      <c r="CQ221" s="123" t="n">
        <f aca="false">[3]راسب!CQ219</f>
        <v>44.5</v>
      </c>
      <c r="CR221" s="123" t="n">
        <f aca="false">[3]راسب!CR219</f>
        <v>17.8</v>
      </c>
      <c r="CS221" s="123" t="n">
        <f aca="false">[3]راسب!CS219</f>
        <v>30</v>
      </c>
      <c r="CT221" s="123" t="n">
        <f aca="false">[3]راسب!CT219</f>
        <v>17</v>
      </c>
      <c r="CU221" s="123" t="n">
        <f aca="false">[3]راسب!CU219</f>
        <v>47</v>
      </c>
      <c r="CV221" s="123" t="n">
        <f aca="false">[3]راسب!CV219</f>
        <v>30</v>
      </c>
      <c r="CW221" s="123" t="n">
        <f aca="false">[3]راسب!CW219</f>
        <v>12</v>
      </c>
      <c r="CX221" s="123" t="n">
        <f aca="false">[3]راسب!CX219</f>
        <v>42</v>
      </c>
      <c r="CY221" s="123" t="n">
        <f aca="false">[3]راسب!CY219</f>
        <v>89</v>
      </c>
      <c r="CZ221" s="123" t="n">
        <f aca="false">[3]راسب!CZ219</f>
        <v>44.5</v>
      </c>
      <c r="DA221" s="123" t="n">
        <f aca="false">[3]راسب!DA219</f>
        <v>13.35</v>
      </c>
      <c r="DB221" s="123" t="str">
        <f aca="false">[3]راسب!DB219</f>
        <v>له دور ثاني</v>
      </c>
      <c r="DC221" s="123" t="n">
        <f aca="false">[3]راسب!DC219</f>
        <v>9</v>
      </c>
      <c r="DD221" s="123" t="str">
        <f aca="false">[3]راسب!DD219</f>
        <v>له دور ثاني في ـلغة عربيةـانجليزىـدرسات ـعلوم ـدين ـ</v>
      </c>
      <c r="DE221" s="126"/>
    </row>
    <row r="222" s="125" customFormat="true" ht="45" hidden="false" customHeight="true" outlineLevel="0" collapsed="false">
      <c r="A222" s="123" t="n">
        <v>106</v>
      </c>
      <c r="B222" s="123" t="n">
        <v>106</v>
      </c>
      <c r="C222" s="123"/>
      <c r="D222" s="123"/>
      <c r="E222" s="123"/>
      <c r="F222" s="123"/>
      <c r="G222" s="123"/>
      <c r="H222" s="123"/>
      <c r="I222" s="123" t="str">
        <f aca="false">IF(F12="","",F12)</f>
        <v/>
      </c>
      <c r="J222" s="123"/>
      <c r="K222" s="123"/>
      <c r="L222" s="123"/>
      <c r="M222" s="123" t="str">
        <f aca="false">IF('[3]رصد الدور الثاني'!E113="","",'[3]رصد الدور الثاني'!E113)</f>
        <v/>
      </c>
      <c r="N222" s="123"/>
      <c r="O222" s="123"/>
      <c r="P222" s="123"/>
      <c r="Q222" s="123"/>
      <c r="R222" s="123" t="str">
        <f aca="false">IF(F12="","",F12)</f>
        <v/>
      </c>
      <c r="S222" s="123"/>
      <c r="T222" s="123"/>
      <c r="U222" s="123"/>
      <c r="V222" s="123" t="str">
        <f aca="false">IF('[3]رصد الدور الثاني'!F113="","",'[3]رصد الدور الثاني'!F113)</f>
        <v/>
      </c>
      <c r="W222" s="123"/>
      <c r="X222" s="123"/>
      <c r="Y222" s="123"/>
      <c r="Z222" s="123"/>
      <c r="AA222" s="123" t="str">
        <f aca="false">IF(F12="","",F12)</f>
        <v/>
      </c>
      <c r="AB222" s="123"/>
      <c r="AC222" s="123"/>
      <c r="AD222" s="123"/>
      <c r="AE222" s="123" t="str">
        <f aca="false">IF('[3]رصد الدور الثاني'!G113="","",'[3]رصد الدور الثاني'!G113)</f>
        <v/>
      </c>
      <c r="AF222" s="123"/>
      <c r="AG222" s="123"/>
      <c r="AH222" s="123"/>
      <c r="AI222" s="123"/>
      <c r="AJ222" s="123"/>
      <c r="AK222" s="123" t="str">
        <f aca="false">IF('[3]رصد الدور الثاني'!H113="","",'[3]رصد الدور الثاني'!H113)</f>
        <v/>
      </c>
      <c r="AL222" s="123" t="str">
        <f aca="false">IF('[3]رصد الدور الثاني'!I113="","",'[3]رصد الدور الثاني'!I113)</f>
        <v/>
      </c>
      <c r="AM222" s="123" t="str">
        <f aca="false">IF('[3]رصد الدور الثاني'!J113="","",'[3]رصد الدور الثاني'!J113)</f>
        <v/>
      </c>
      <c r="AN222" s="123"/>
      <c r="AO222" s="123"/>
      <c r="AP222" s="123"/>
      <c r="AQ222" s="123" t="str">
        <f aca="false">AM222</f>
        <v/>
      </c>
      <c r="AR222" s="123"/>
      <c r="AS222" s="123"/>
      <c r="AT222" s="123"/>
      <c r="AU222" s="123"/>
      <c r="AV222" s="123"/>
      <c r="AW222" s="123"/>
      <c r="AX222" s="123"/>
      <c r="AY222" s="123" t="str">
        <f aca="false">IF(F12="","",F12)</f>
        <v/>
      </c>
      <c r="AZ222" s="123"/>
      <c r="BA222" s="123"/>
      <c r="BB222" s="123"/>
      <c r="BC222" s="123" t="str">
        <f aca="false">IF('[3]رصد الدور الثاني'!K113="","",'[3]رصد الدور الثاني'!K113)</f>
        <v/>
      </c>
      <c r="BD222" s="123"/>
      <c r="BE222" s="123"/>
      <c r="BF222" s="123"/>
      <c r="BG222" s="123"/>
      <c r="BH222" s="123" t="str">
        <f aca="false">IF(F12="","",F12)</f>
        <v/>
      </c>
      <c r="BI222" s="123"/>
      <c r="BJ222" s="123"/>
      <c r="BK222" s="123"/>
      <c r="BL222" s="123" t="str">
        <f aca="false">IF('[3]رصد الدور الثاني'!L113="","",'[3]رصد الدور الثاني'!L113)</f>
        <v/>
      </c>
      <c r="BM222" s="123"/>
      <c r="BN222" s="123"/>
      <c r="BO222" s="123"/>
      <c r="BP222" s="123"/>
      <c r="BQ222" s="123"/>
      <c r="BR222" s="123"/>
      <c r="BS222" s="123"/>
      <c r="BT222" s="123" t="str">
        <f aca="false">IF(F12="","",F12)</f>
        <v/>
      </c>
      <c r="BU222" s="123"/>
      <c r="BV222" s="123"/>
      <c r="BW222" s="123"/>
      <c r="BX222" s="123" t="str">
        <f aca="false">IF('[3]رصد الدور الثاني'!M113="","",'[3]رصد الدور الثاني'!M113)</f>
        <v/>
      </c>
      <c r="BY222" s="123" t="str">
        <f aca="false">IF(BY12="","",BY12)</f>
        <v/>
      </c>
      <c r="BZ222" s="123"/>
      <c r="CA222" s="123"/>
      <c r="CB222" s="123"/>
      <c r="CC222" s="123"/>
      <c r="CD222" s="123"/>
      <c r="CE222" s="123"/>
      <c r="CF222" s="123"/>
      <c r="CG222" s="123"/>
      <c r="CH222" s="123"/>
      <c r="CI222" s="123"/>
      <c r="CJ222" s="123"/>
      <c r="CK222" s="123"/>
      <c r="CL222" s="123"/>
      <c r="CM222" s="123"/>
      <c r="CN222" s="123" t="str">
        <f aca="false">IF(F12="","",F12)</f>
        <v/>
      </c>
      <c r="CO222" s="123"/>
      <c r="CP222" s="123"/>
      <c r="CQ222" s="123"/>
      <c r="CR222" s="123" t="str">
        <f aca="false">IF('[3]رصد الدور الثاني'!Q113="","",'[3]رصد الدور الثاني'!Q113)</f>
        <v/>
      </c>
      <c r="CS222" s="123"/>
      <c r="CT222" s="123"/>
      <c r="CU222" s="123"/>
      <c r="CV222" s="123"/>
      <c r="CW222" s="123"/>
      <c r="CX222" s="123"/>
      <c r="CY222" s="123"/>
      <c r="CZ222" s="123"/>
      <c r="DA222" s="123"/>
      <c r="DB222" s="123"/>
      <c r="DC222" s="123"/>
      <c r="DD222" s="123"/>
      <c r="DE222" s="126"/>
    </row>
    <row r="223" s="125" customFormat="true" ht="45" hidden="false" customHeight="true" outlineLevel="0" collapsed="false">
      <c r="A223" s="123" t="n">
        <f aca="false">[3]راسب!A221</f>
        <v>150</v>
      </c>
      <c r="B223" s="123" t="n">
        <f aca="false">[3]راسب!B221</f>
        <v>150</v>
      </c>
      <c r="C223" s="123" t="str">
        <f aca="false">[3]راسب!C221</f>
        <v>شيماء محمودعبدالسلام القط</v>
      </c>
      <c r="D223" s="123" t="str">
        <f aca="false">[3]راسب!D221</f>
        <v>ل20</v>
      </c>
      <c r="E223" s="123" t="n">
        <f aca="false">[3]راسب!E221</f>
        <v>32</v>
      </c>
      <c r="F223" s="123" t="n">
        <f aca="false">[3]راسب!F221</f>
        <v>21</v>
      </c>
      <c r="G223" s="123" t="n">
        <f aca="false">[3]راسب!G221</f>
        <v>53</v>
      </c>
      <c r="H223" s="123" t="n">
        <f aca="false">[3]راسب!H221</f>
        <v>28</v>
      </c>
      <c r="I223" s="123" t="n">
        <f aca="false">[3]راسب!I221</f>
        <v>18.5</v>
      </c>
      <c r="J223" s="123" t="n">
        <f aca="false">[3]راسب!J221</f>
        <v>46.5</v>
      </c>
      <c r="K223" s="123" t="n">
        <f aca="false">[3]راسب!K221</f>
        <v>99.5</v>
      </c>
      <c r="L223" s="123" t="n">
        <f aca="false">[3]راسب!L221</f>
        <v>49.75</v>
      </c>
      <c r="M223" s="123" t="n">
        <f aca="false">[3]راسب!M221</f>
        <v>40</v>
      </c>
      <c r="N223" s="123" t="n">
        <f aca="false">[3]راسب!N221</f>
        <v>32</v>
      </c>
      <c r="O223" s="123" t="n">
        <f aca="false">[3]راسب!O221</f>
        <v>8.5</v>
      </c>
      <c r="P223" s="123" t="n">
        <f aca="false">[3]راسب!P221</f>
        <v>40.5</v>
      </c>
      <c r="Q223" s="123" t="n">
        <f aca="false">[3]راسب!Q221</f>
        <v>33</v>
      </c>
      <c r="R223" s="123" t="n">
        <f aca="false">[3]راسب!R221</f>
        <v>6</v>
      </c>
      <c r="S223" s="123" t="n">
        <f aca="false">[3]راسب!S221</f>
        <v>39</v>
      </c>
      <c r="T223" s="123" t="n">
        <f aca="false">[3]راسب!T221</f>
        <v>79.5</v>
      </c>
      <c r="U223" s="123" t="n">
        <f aca="false">[3]راسب!U221</f>
        <v>39.75</v>
      </c>
      <c r="V223" s="123" t="n">
        <f aca="false">[3]راسب!V221</f>
        <v>24</v>
      </c>
      <c r="W223" s="123" t="n">
        <f aca="false">[3]راسب!W221</f>
        <v>33</v>
      </c>
      <c r="X223" s="123" t="n">
        <f aca="false">[3]راسب!X221</f>
        <v>8.5</v>
      </c>
      <c r="Y223" s="123" t="n">
        <f aca="false">[3]راسب!Y221</f>
        <v>41.5</v>
      </c>
      <c r="Z223" s="123" t="n">
        <f aca="false">[3]راسب!Z221</f>
        <v>30</v>
      </c>
      <c r="AA223" s="123" t="n">
        <f aca="false">[3]راسب!AA221</f>
        <v>2</v>
      </c>
      <c r="AB223" s="123" t="n">
        <f aca="false">[3]راسب!AB221</f>
        <v>32</v>
      </c>
      <c r="AC223" s="123" t="n">
        <f aca="false">[3]راسب!AC221</f>
        <v>73.5</v>
      </c>
      <c r="AD223" s="123" t="n">
        <f aca="false">[3]راسب!AD221</f>
        <v>36.75</v>
      </c>
      <c r="AE223" s="123" t="n">
        <f aca="false">[3]راسب!AE221</f>
        <v>15</v>
      </c>
      <c r="AF223" s="123" t="n">
        <f aca="false">[3]راسب!AF221</f>
        <v>32</v>
      </c>
      <c r="AG223" s="123" t="n">
        <f aca="false">[3]راسب!AG221</f>
        <v>10</v>
      </c>
      <c r="AH223" s="123" t="n">
        <f aca="false">[3]راسب!AH221</f>
        <v>7</v>
      </c>
      <c r="AI223" s="123" t="n">
        <f aca="false">[3]راسب!AI221</f>
        <v>49</v>
      </c>
      <c r="AJ223" s="123" t="n">
        <f aca="false">[3]راسب!AJ221</f>
        <v>45</v>
      </c>
      <c r="AK223" s="123" t="n">
        <f aca="false">[3]راسب!AK221</f>
        <v>1</v>
      </c>
      <c r="AL223" s="123" t="n">
        <f aca="false">[3]راسب!AL221</f>
        <v>3</v>
      </c>
      <c r="AM223" s="123" t="n">
        <f aca="false">[3]راسب!AM221</f>
        <v>4</v>
      </c>
      <c r="AN223" s="123" t="n">
        <f aca="false">[3]راسب!AN221</f>
        <v>49</v>
      </c>
      <c r="AO223" s="123" t="n">
        <f aca="false">[3]راسب!AO221</f>
        <v>98</v>
      </c>
      <c r="AP223" s="123" t="n">
        <f aca="false">[3]راسب!AP221</f>
        <v>49</v>
      </c>
      <c r="AQ223" s="123" t="n">
        <f aca="false">[3]راسب!AQ221</f>
        <v>29.5</v>
      </c>
      <c r="AR223" s="123" t="n">
        <f aca="false">[3]راسب!AR221</f>
        <v>31</v>
      </c>
      <c r="AS223" s="123" t="n">
        <f aca="false">[3]راسب!AS221</f>
        <v>8</v>
      </c>
      <c r="AT223" s="123" t="n">
        <f aca="false">[3]راسب!AT221</f>
        <v>11.5</v>
      </c>
      <c r="AU223" s="123" t="n">
        <f aca="false">[3]راسب!AU221</f>
        <v>50.5</v>
      </c>
      <c r="AV223" s="123" t="n">
        <f aca="false">[3]راسب!AV221</f>
        <v>24</v>
      </c>
      <c r="AW223" s="123" t="n">
        <f aca="false">[3]راسب!AW221</f>
        <v>0</v>
      </c>
      <c r="AX223" s="123" t="n">
        <f aca="false">[3]راسب!AX221</f>
        <v>6</v>
      </c>
      <c r="AY223" s="123" t="n">
        <f aca="false">[3]راسب!AY221</f>
        <v>6</v>
      </c>
      <c r="AZ223" s="123" t="n">
        <f aca="false">[3]راسب!AZ221</f>
        <v>30</v>
      </c>
      <c r="BA223" s="123" t="n">
        <f aca="false">[3]راسب!BA221</f>
        <v>80.5</v>
      </c>
      <c r="BB223" s="123" t="n">
        <f aca="false">[3]راسب!BB221</f>
        <v>40.25</v>
      </c>
      <c r="BC223" s="123" t="n">
        <f aca="false">[3]راسب!BC221</f>
        <v>16</v>
      </c>
      <c r="BD223" s="123" t="n">
        <f aca="false">[3]راسب!BD221</f>
        <v>25</v>
      </c>
      <c r="BE223" s="123" t="n">
        <f aca="false">[3]راسب!BE221</f>
        <v>21</v>
      </c>
      <c r="BF223" s="123" t="n">
        <f aca="false">[3]راسب!BF221</f>
        <v>46</v>
      </c>
      <c r="BG223" s="123" t="n">
        <f aca="false">[3]راسب!BG221</f>
        <v>26</v>
      </c>
      <c r="BH223" s="123" t="n">
        <f aca="false">[3]راسب!BH221</f>
        <v>25</v>
      </c>
      <c r="BI223" s="123" t="n">
        <f aca="false">[3]راسب!BI221</f>
        <v>51</v>
      </c>
      <c r="BJ223" s="123" t="n">
        <f aca="false">[3]راسب!BJ221</f>
        <v>97</v>
      </c>
      <c r="BK223" s="123" t="n">
        <f aca="false">[3]راسب!BK221</f>
        <v>48.5</v>
      </c>
      <c r="BL223" s="123" t="n">
        <f aca="false">[3]راسب!BL221</f>
        <v>10</v>
      </c>
      <c r="BM223" s="123" t="n">
        <f aca="false">[3]راسب!BM221</f>
        <v>38</v>
      </c>
      <c r="BN223" s="123" t="n">
        <f aca="false">[3]راسب!BN221</f>
        <v>7</v>
      </c>
      <c r="BO223" s="123" t="n">
        <f aca="false">[3]راسب!BO221</f>
        <v>28</v>
      </c>
      <c r="BP223" s="123" t="n">
        <f aca="false">[3]راسب!BP221</f>
        <v>73</v>
      </c>
      <c r="BQ223" s="123" t="n">
        <f aca="false">[3]راسب!BQ221</f>
        <v>38</v>
      </c>
      <c r="BR223" s="123" t="str">
        <f aca="false">[3]راسب!BR221</f>
        <v>غـ</v>
      </c>
      <c r="BS223" s="123" t="n">
        <f aca="false">[3]راسب!BS221</f>
        <v>28</v>
      </c>
      <c r="BT223" s="123" t="n">
        <f aca="false">[3]راسب!BT221</f>
        <v>28</v>
      </c>
      <c r="BU223" s="123" t="n">
        <f aca="false">[3]راسب!BU221</f>
        <v>66</v>
      </c>
      <c r="BV223" s="123" t="n">
        <f aca="false">[3]راسب!BV221</f>
        <v>139</v>
      </c>
      <c r="BW223" s="123" t="n">
        <f aca="false">[3]راسب!BW221</f>
        <v>69.5</v>
      </c>
      <c r="BX223" s="123" t="n">
        <f aca="false">[3]راسب!BX221</f>
        <v>14</v>
      </c>
      <c r="BY223" s="123" t="n">
        <f aca="false">[3]راسب!BY221</f>
        <v>148.5</v>
      </c>
      <c r="BZ223" s="123" t="n">
        <f aca="false">[3]راسب!BZ221</f>
        <v>0</v>
      </c>
      <c r="CA223" s="123" t="n">
        <f aca="false">[3]راسب!CA221</f>
        <v>86</v>
      </c>
      <c r="CB223" s="123" t="n">
        <f aca="false">[3]راسب!CB221</f>
        <v>80</v>
      </c>
      <c r="CC223" s="123" t="n">
        <f aca="false">[3]راسب!CC221</f>
        <v>166</v>
      </c>
      <c r="CD223" s="123" t="n">
        <f aca="false">[3]راسب!CD221</f>
        <v>8.3</v>
      </c>
      <c r="CE223" s="123" t="n">
        <f aca="false">[3]راسب!CE221</f>
        <v>80</v>
      </c>
      <c r="CF223" s="123" t="n">
        <f aca="false">[3]راسب!CF221</f>
        <v>86</v>
      </c>
      <c r="CG223" s="123" t="n">
        <f aca="false">[3]راسب!CG221</f>
        <v>166</v>
      </c>
      <c r="CH223" s="123" t="n">
        <f aca="false">[3]راسب!CH221</f>
        <v>8.3</v>
      </c>
      <c r="CI223" s="123" t="n">
        <f aca="false">[3]راسب!CI221</f>
        <v>165.1</v>
      </c>
      <c r="CJ223" s="123" t="n">
        <f aca="false">[3]راسب!CJ221</f>
        <v>39</v>
      </c>
      <c r="CK223" s="123" t="n">
        <f aca="false">[3]راسب!CK221</f>
        <v>17</v>
      </c>
      <c r="CL223" s="123" t="n">
        <f aca="false">[3]راسب!CL221</f>
        <v>56</v>
      </c>
      <c r="CM223" s="123" t="n">
        <f aca="false">[3]راسب!CM221</f>
        <v>46</v>
      </c>
      <c r="CN223" s="123" t="n">
        <f aca="false">[3]راسب!CN221</f>
        <v>30</v>
      </c>
      <c r="CO223" s="123" t="n">
        <f aca="false">[3]راسب!CO221</f>
        <v>76</v>
      </c>
      <c r="CP223" s="123" t="n">
        <f aca="false">[3]راسب!CP221</f>
        <v>132</v>
      </c>
      <c r="CQ223" s="123" t="n">
        <f aca="false">[3]راسب!CQ221</f>
        <v>66</v>
      </c>
      <c r="CR223" s="123" t="n">
        <f aca="false">[3]راسب!CR221</f>
        <v>26.4</v>
      </c>
      <c r="CS223" s="123" t="n">
        <f aca="false">[3]راسب!CS221</f>
        <v>34</v>
      </c>
      <c r="CT223" s="123" t="n">
        <f aca="false">[3]راسب!CT221</f>
        <v>15</v>
      </c>
      <c r="CU223" s="123" t="n">
        <f aca="false">[3]راسب!CU221</f>
        <v>49</v>
      </c>
      <c r="CV223" s="123" t="n">
        <f aca="false">[3]راسب!CV221</f>
        <v>34</v>
      </c>
      <c r="CW223" s="123" t="n">
        <f aca="false">[3]راسب!CW221</f>
        <v>28</v>
      </c>
      <c r="CX223" s="123" t="n">
        <f aca="false">[3]راسب!CX221</f>
        <v>62</v>
      </c>
      <c r="CY223" s="123" t="n">
        <f aca="false">[3]راسب!CY221</f>
        <v>111</v>
      </c>
      <c r="CZ223" s="123" t="n">
        <f aca="false">[3]راسب!CZ221</f>
        <v>55.5</v>
      </c>
      <c r="DA223" s="123" t="n">
        <f aca="false">[3]راسب!DA221</f>
        <v>16.65</v>
      </c>
      <c r="DB223" s="123" t="str">
        <f aca="false">[3]راسب!DB221</f>
        <v>له دور ثاني</v>
      </c>
      <c r="DC223" s="123" t="n">
        <f aca="false">[3]راسب!DC221</f>
        <v>8</v>
      </c>
      <c r="DD223" s="123" t="str">
        <f aca="false">[3]راسب!DD221</f>
        <v>له دور ثاني في ـانجليزىـدرسات ـرياضيات ـعلوم ـ</v>
      </c>
      <c r="DE223" s="126"/>
    </row>
    <row r="224" s="125" customFormat="true" ht="45" hidden="false" customHeight="true" outlineLevel="0" collapsed="false">
      <c r="A224" s="123" t="n">
        <v>107</v>
      </c>
      <c r="B224" s="123" t="n">
        <v>107</v>
      </c>
      <c r="C224" s="123"/>
      <c r="D224" s="123"/>
      <c r="E224" s="123"/>
      <c r="F224" s="123"/>
      <c r="G224" s="123"/>
      <c r="H224" s="123"/>
      <c r="I224" s="123" t="str">
        <f aca="false">IF(F12="","",F12)</f>
        <v/>
      </c>
      <c r="J224" s="123"/>
      <c r="K224" s="123"/>
      <c r="L224" s="123"/>
      <c r="M224" s="123" t="str">
        <f aca="false">IF('[3]رصد الدور الثاني'!E114="","",'[3]رصد الدور الثاني'!E114)</f>
        <v/>
      </c>
      <c r="N224" s="123"/>
      <c r="O224" s="123"/>
      <c r="P224" s="123"/>
      <c r="Q224" s="123"/>
      <c r="R224" s="123" t="str">
        <f aca="false">IF(F12="","",F12)</f>
        <v/>
      </c>
      <c r="S224" s="123"/>
      <c r="T224" s="123"/>
      <c r="U224" s="123"/>
      <c r="V224" s="123" t="str">
        <f aca="false">IF('[3]رصد الدور الثاني'!F114="","",'[3]رصد الدور الثاني'!F114)</f>
        <v/>
      </c>
      <c r="W224" s="123"/>
      <c r="X224" s="123"/>
      <c r="Y224" s="123"/>
      <c r="Z224" s="123"/>
      <c r="AA224" s="123" t="str">
        <f aca="false">IF(F12="","",F12)</f>
        <v/>
      </c>
      <c r="AB224" s="123"/>
      <c r="AC224" s="123"/>
      <c r="AD224" s="123"/>
      <c r="AE224" s="123" t="str">
        <f aca="false">IF('[3]رصد الدور الثاني'!G114="","",'[3]رصد الدور الثاني'!G114)</f>
        <v/>
      </c>
      <c r="AF224" s="123"/>
      <c r="AG224" s="123"/>
      <c r="AH224" s="123"/>
      <c r="AI224" s="123"/>
      <c r="AJ224" s="123"/>
      <c r="AK224" s="123" t="str">
        <f aca="false">IF('[3]رصد الدور الثاني'!H114="","",'[3]رصد الدور الثاني'!H114)</f>
        <v/>
      </c>
      <c r="AL224" s="123" t="str">
        <f aca="false">IF('[3]رصد الدور الثاني'!I114="","",'[3]رصد الدور الثاني'!I114)</f>
        <v/>
      </c>
      <c r="AM224" s="123" t="str">
        <f aca="false">IF('[3]رصد الدور الثاني'!J114="","",'[3]رصد الدور الثاني'!J114)</f>
        <v/>
      </c>
      <c r="AN224" s="123"/>
      <c r="AO224" s="123"/>
      <c r="AP224" s="123"/>
      <c r="AQ224" s="123" t="str">
        <f aca="false">AM224</f>
        <v/>
      </c>
      <c r="AR224" s="123"/>
      <c r="AS224" s="123"/>
      <c r="AT224" s="123"/>
      <c r="AU224" s="123"/>
      <c r="AV224" s="123"/>
      <c r="AW224" s="123"/>
      <c r="AX224" s="123"/>
      <c r="AY224" s="123" t="str">
        <f aca="false">IF(F12="","",F12)</f>
        <v/>
      </c>
      <c r="AZ224" s="123"/>
      <c r="BA224" s="123"/>
      <c r="BB224" s="123"/>
      <c r="BC224" s="123" t="str">
        <f aca="false">IF('[3]رصد الدور الثاني'!K114="","",'[3]رصد الدور الثاني'!K114)</f>
        <v/>
      </c>
      <c r="BD224" s="123"/>
      <c r="BE224" s="123"/>
      <c r="BF224" s="123"/>
      <c r="BG224" s="123"/>
      <c r="BH224" s="123"/>
      <c r="BI224" s="123"/>
      <c r="BJ224" s="123"/>
      <c r="BK224" s="123"/>
      <c r="BL224" s="123" t="str">
        <f aca="false">IF('[3]رصد الدور الثاني'!L114="","",'[3]رصد الدور الثاني'!L114)</f>
        <v/>
      </c>
      <c r="BM224" s="123"/>
      <c r="BN224" s="123"/>
      <c r="BO224" s="123"/>
      <c r="BP224" s="123"/>
      <c r="BQ224" s="123"/>
      <c r="BR224" s="123"/>
      <c r="BS224" s="123"/>
      <c r="BT224" s="123" t="str">
        <f aca="false">IF(F12="","",F12)</f>
        <v/>
      </c>
      <c r="BU224" s="123"/>
      <c r="BV224" s="123"/>
      <c r="BW224" s="123"/>
      <c r="BX224" s="123" t="str">
        <f aca="false">IF('[3]رصد الدور الثاني'!M114="","",'[3]رصد الدور الثاني'!M114)</f>
        <v/>
      </c>
      <c r="BY224" s="123" t="str">
        <f aca="false">IF(BY12="","",BY12)</f>
        <v/>
      </c>
      <c r="BZ224" s="123"/>
      <c r="CA224" s="123"/>
      <c r="CB224" s="123"/>
      <c r="CC224" s="123"/>
      <c r="CD224" s="123"/>
      <c r="CE224" s="123"/>
      <c r="CF224" s="123"/>
      <c r="CG224" s="123"/>
      <c r="CH224" s="123"/>
      <c r="CI224" s="123"/>
      <c r="CJ224" s="123"/>
      <c r="CK224" s="123"/>
      <c r="CL224" s="123"/>
      <c r="CM224" s="123"/>
      <c r="CN224" s="123" t="str">
        <f aca="false">IF(F12="","",F12)</f>
        <v/>
      </c>
      <c r="CO224" s="123"/>
      <c r="CP224" s="123"/>
      <c r="CQ224" s="123"/>
      <c r="CR224" s="123" t="str">
        <f aca="false">IF('[3]رصد الدور الثاني'!Q114="","",'[3]رصد الدور الثاني'!Q114)</f>
        <v/>
      </c>
      <c r="CS224" s="123"/>
      <c r="CT224" s="123"/>
      <c r="CU224" s="123"/>
      <c r="CV224" s="123"/>
      <c r="CW224" s="123"/>
      <c r="CX224" s="123"/>
      <c r="CY224" s="123"/>
      <c r="CZ224" s="123"/>
      <c r="DA224" s="123"/>
      <c r="DB224" s="123"/>
      <c r="DC224" s="123"/>
      <c r="DD224" s="123"/>
      <c r="DE224" s="126"/>
    </row>
    <row r="225" s="125" customFormat="true" ht="45" hidden="false" customHeight="true" outlineLevel="0" collapsed="false">
      <c r="A225" s="123" t="n">
        <f aca="false">[3]راسب!A223</f>
        <v>151</v>
      </c>
      <c r="B225" s="123" t="n">
        <f aca="false">[3]راسب!B223</f>
        <v>151</v>
      </c>
      <c r="C225" s="123" t="str">
        <f aca="false">[3]راسب!C223</f>
        <v>صابرين رشاد عبدالسميع </v>
      </c>
      <c r="D225" s="123" t="str">
        <f aca="false">[3]راسب!D223</f>
        <v>ل21</v>
      </c>
      <c r="E225" s="123" t="n">
        <f aca="false">[3]راسب!E223</f>
        <v>22</v>
      </c>
      <c r="F225" s="123" t="n">
        <f aca="false">[3]راسب!F223</f>
        <v>4</v>
      </c>
      <c r="G225" s="123" t="n">
        <f aca="false">[3]راسب!G223</f>
        <v>26</v>
      </c>
      <c r="H225" s="123" t="n">
        <f aca="false">[3]راسب!H223</f>
        <v>30</v>
      </c>
      <c r="I225" s="123" t="n">
        <f aca="false">[3]راسب!I223</f>
        <v>2</v>
      </c>
      <c r="J225" s="123" t="n">
        <f aca="false">[3]راسب!J223</f>
        <v>32</v>
      </c>
      <c r="K225" s="123" t="n">
        <f aca="false">[3]راسب!K223</f>
        <v>58</v>
      </c>
      <c r="L225" s="123" t="n">
        <f aca="false">[3]راسب!L223</f>
        <v>29</v>
      </c>
      <c r="M225" s="123" t="n">
        <f aca="false">[3]راسب!M223</f>
        <v>23</v>
      </c>
      <c r="N225" s="123" t="n">
        <f aca="false">[3]راسب!N223</f>
        <v>33</v>
      </c>
      <c r="O225" s="123" t="n">
        <f aca="false">[3]راسب!O223</f>
        <v>2</v>
      </c>
      <c r="P225" s="123" t="n">
        <f aca="false">[3]راسب!P223</f>
        <v>35</v>
      </c>
      <c r="Q225" s="123" t="n">
        <f aca="false">[3]راسب!Q223</f>
        <v>33</v>
      </c>
      <c r="R225" s="123" t="n">
        <f aca="false">[3]راسب!R223</f>
        <v>0</v>
      </c>
      <c r="S225" s="123" t="n">
        <f aca="false">[3]راسب!S223</f>
        <v>33</v>
      </c>
      <c r="T225" s="123" t="n">
        <f aca="false">[3]راسب!T223</f>
        <v>68</v>
      </c>
      <c r="U225" s="123" t="n">
        <f aca="false">[3]راسب!U223</f>
        <v>34</v>
      </c>
      <c r="V225" s="123" t="n">
        <f aca="false">[3]راسب!V223</f>
        <v>20.5</v>
      </c>
      <c r="W225" s="123" t="n">
        <f aca="false">[3]راسب!W223</f>
        <v>35</v>
      </c>
      <c r="X225" s="123" t="n">
        <f aca="false">[3]راسب!X223</f>
        <v>0</v>
      </c>
      <c r="Y225" s="123" t="n">
        <f aca="false">[3]راسب!Y223</f>
        <v>35</v>
      </c>
      <c r="Z225" s="123" t="n">
        <f aca="false">[3]راسب!Z223</f>
        <v>22</v>
      </c>
      <c r="AA225" s="123" t="n">
        <f aca="false">[3]راسب!AA223</f>
        <v>0</v>
      </c>
      <c r="AB225" s="123" t="n">
        <f aca="false">[3]راسب!AB223</f>
        <v>22</v>
      </c>
      <c r="AC225" s="123" t="n">
        <f aca="false">[3]راسب!AC223</f>
        <v>57</v>
      </c>
      <c r="AD225" s="123" t="n">
        <f aca="false">[3]راسب!AD223</f>
        <v>28.5</v>
      </c>
      <c r="AE225" s="123" t="n">
        <f aca="false">[3]راسب!AE223</f>
        <v>11.5</v>
      </c>
      <c r="AF225" s="123" t="n">
        <f aca="false">[3]راسب!AF223</f>
        <v>29</v>
      </c>
      <c r="AG225" s="123" t="n">
        <f aca="false">[3]راسب!AG223</f>
        <v>8</v>
      </c>
      <c r="AH225" s="123" t="n">
        <f aca="false">[3]راسب!AH223</f>
        <v>3</v>
      </c>
      <c r="AI225" s="123" t="n">
        <f aca="false">[3]راسب!AI223</f>
        <v>40</v>
      </c>
      <c r="AJ225" s="123" t="n">
        <f aca="false">[3]راسب!AJ223</f>
        <v>24</v>
      </c>
      <c r="AK225" s="123" t="n">
        <f aca="false">[3]راسب!AK223</f>
        <v>3</v>
      </c>
      <c r="AL225" s="123" t="n">
        <f aca="false">[3]راسب!AL223</f>
        <v>3</v>
      </c>
      <c r="AM225" s="123" t="n">
        <f aca="false">[3]راسب!AM223</f>
        <v>6</v>
      </c>
      <c r="AN225" s="123" t="n">
        <f aca="false">[3]راسب!AN223</f>
        <v>30</v>
      </c>
      <c r="AO225" s="123" t="n">
        <f aca="false">[3]راسب!AO223</f>
        <v>70</v>
      </c>
      <c r="AP225" s="123" t="n">
        <f aca="false">[3]راسب!AP223</f>
        <v>35</v>
      </c>
      <c r="AQ225" s="123" t="n">
        <f aca="false">[3]راسب!AQ223</f>
        <v>21</v>
      </c>
      <c r="AR225" s="123" t="n">
        <f aca="false">[3]راسب!AR223</f>
        <v>9</v>
      </c>
      <c r="AS225" s="123" t="str">
        <f aca="false">[3]راسب!AS223</f>
        <v/>
      </c>
      <c r="AT225" s="123" t="n">
        <f aca="false">[3]راسب!AT223</f>
        <v>0</v>
      </c>
      <c r="AU225" s="123" t="n">
        <f aca="false">[3]راسب!AU223</f>
        <v>9</v>
      </c>
      <c r="AV225" s="123" t="n">
        <f aca="false">[3]راسب!AV223</f>
        <v>31</v>
      </c>
      <c r="AW225" s="123" t="str">
        <f aca="false">[3]راسب!AW223</f>
        <v>غـ</v>
      </c>
      <c r="AX225" s="123" t="n">
        <f aca="false">[3]راسب!AX223</f>
        <v>5</v>
      </c>
      <c r="AY225" s="123" t="n">
        <f aca="false">[3]راسب!AY223</f>
        <v>5</v>
      </c>
      <c r="AZ225" s="123" t="n">
        <f aca="false">[3]راسب!AZ223</f>
        <v>36</v>
      </c>
      <c r="BA225" s="123" t="n">
        <f aca="false">[3]راسب!BA223</f>
        <v>45</v>
      </c>
      <c r="BB225" s="123" t="n">
        <f aca="false">[3]راسب!BB223</f>
        <v>22.5</v>
      </c>
      <c r="BC225" s="123" t="n">
        <f aca="false">[3]راسب!BC223</f>
        <v>9</v>
      </c>
      <c r="BD225" s="123" t="n">
        <f aca="false">[3]راسب!BD223</f>
        <v>35</v>
      </c>
      <c r="BE225" s="123" t="n">
        <f aca="false">[3]راسب!BE223</f>
        <v>16</v>
      </c>
      <c r="BF225" s="123" t="n">
        <f aca="false">[3]راسب!BF223</f>
        <v>51</v>
      </c>
      <c r="BG225" s="123" t="n">
        <f aca="false">[3]راسب!BG223</f>
        <v>32</v>
      </c>
      <c r="BH225" s="123" t="n">
        <f aca="false">[3]راسب!BH223</f>
        <v>34</v>
      </c>
      <c r="BI225" s="123" t="n">
        <f aca="false">[3]راسب!BI223</f>
        <v>66</v>
      </c>
      <c r="BJ225" s="123" t="n">
        <f aca="false">[3]راسب!BJ223</f>
        <v>117</v>
      </c>
      <c r="BK225" s="123" t="n">
        <f aca="false">[3]راسب!BK223</f>
        <v>58.5</v>
      </c>
      <c r="BL225" s="123" t="n">
        <f aca="false">[3]راسب!BL223</f>
        <v>12</v>
      </c>
      <c r="BM225" s="123" t="n">
        <f aca="false">[3]راسب!BM223</f>
        <v>32</v>
      </c>
      <c r="BN225" s="123" t="str">
        <f aca="false">[3]راسب!BN223</f>
        <v>غـ</v>
      </c>
      <c r="BO225" s="123" t="n">
        <f aca="false">[3]راسب!BO223</f>
        <v>16</v>
      </c>
      <c r="BP225" s="123" t="n">
        <f aca="false">[3]راسب!BP223</f>
        <v>48</v>
      </c>
      <c r="BQ225" s="123" t="n">
        <f aca="false">[3]راسب!BQ223</f>
        <v>32</v>
      </c>
      <c r="BR225" s="123" t="str">
        <f aca="false">[3]راسب!BR223</f>
        <v>غـ</v>
      </c>
      <c r="BS225" s="123" t="n">
        <f aca="false">[3]راسب!BS223</f>
        <v>22</v>
      </c>
      <c r="BT225" s="123" t="n">
        <f aca="false">[3]راسب!BT223</f>
        <v>22</v>
      </c>
      <c r="BU225" s="123" t="n">
        <f aca="false">[3]راسب!BU223</f>
        <v>54</v>
      </c>
      <c r="BV225" s="123" t="n">
        <f aca="false">[3]راسب!BV223</f>
        <v>102</v>
      </c>
      <c r="BW225" s="123" t="n">
        <f aca="false">[3]راسب!BW223</f>
        <v>51</v>
      </c>
      <c r="BX225" s="123" t="n">
        <f aca="false">[3]راسب!BX223</f>
        <v>10</v>
      </c>
      <c r="BY225" s="123" t="n">
        <f aca="false">[3]راسب!BY223</f>
        <v>107</v>
      </c>
      <c r="BZ225" s="123" t="n">
        <f aca="false">[3]راسب!BZ223</f>
        <v>0</v>
      </c>
      <c r="CA225" s="123" t="n">
        <f aca="false">[3]راسب!CA223</f>
        <v>88</v>
      </c>
      <c r="CB225" s="123" t="n">
        <f aca="false">[3]راسب!CB223</f>
        <v>86</v>
      </c>
      <c r="CC225" s="123" t="n">
        <f aca="false">[3]راسب!CC223</f>
        <v>174</v>
      </c>
      <c r="CD225" s="123" t="n">
        <f aca="false">[3]راسب!CD223</f>
        <v>8.7</v>
      </c>
      <c r="CE225" s="123" t="n">
        <f aca="false">[3]راسب!CE223</f>
        <v>86</v>
      </c>
      <c r="CF225" s="123" t="n">
        <f aca="false">[3]راسب!CF223</f>
        <v>88</v>
      </c>
      <c r="CG225" s="123" t="n">
        <f aca="false">[3]راسب!CG223</f>
        <v>174</v>
      </c>
      <c r="CH225" s="123" t="n">
        <f aca="false">[3]راسب!CH223</f>
        <v>8.7</v>
      </c>
      <c r="CI225" s="123" t="n">
        <f aca="false">[3]راسب!CI223</f>
        <v>124.4</v>
      </c>
      <c r="CJ225" s="123" t="n">
        <f aca="false">[3]راسب!CJ223</f>
        <v>30</v>
      </c>
      <c r="CK225" s="123" t="n">
        <f aca="false">[3]راسب!CK223</f>
        <v>2</v>
      </c>
      <c r="CL225" s="123" t="n">
        <f aca="false">[3]راسب!CL223</f>
        <v>32</v>
      </c>
      <c r="CM225" s="123" t="n">
        <f aca="false">[3]راسب!CM223</f>
        <v>43</v>
      </c>
      <c r="CN225" s="123" t="n">
        <f aca="false">[3]راسب!CN223</f>
        <v>4</v>
      </c>
      <c r="CO225" s="123" t="n">
        <f aca="false">[3]راسب!CO223</f>
        <v>47</v>
      </c>
      <c r="CP225" s="123" t="n">
        <f aca="false">[3]راسب!CP223</f>
        <v>79</v>
      </c>
      <c r="CQ225" s="123" t="n">
        <f aca="false">[3]راسب!CQ223</f>
        <v>39.5</v>
      </c>
      <c r="CR225" s="123" t="n">
        <f aca="false">[3]راسب!CR223</f>
        <v>15.8</v>
      </c>
      <c r="CS225" s="123" t="n">
        <f aca="false">[3]راسب!CS223</f>
        <v>37</v>
      </c>
      <c r="CT225" s="123" t="n">
        <f aca="false">[3]راسب!CT223</f>
        <v>16</v>
      </c>
      <c r="CU225" s="123" t="n">
        <f aca="false">[3]راسب!CU223</f>
        <v>53</v>
      </c>
      <c r="CV225" s="123" t="n">
        <f aca="false">[3]راسب!CV223</f>
        <v>37</v>
      </c>
      <c r="CW225" s="123" t="n">
        <f aca="false">[3]راسب!CW223</f>
        <v>20</v>
      </c>
      <c r="CX225" s="123" t="n">
        <f aca="false">[3]راسب!CX223</f>
        <v>57</v>
      </c>
      <c r="CY225" s="123" t="n">
        <f aca="false">[3]راسب!CY223</f>
        <v>110</v>
      </c>
      <c r="CZ225" s="123" t="n">
        <f aca="false">[3]راسب!CZ223</f>
        <v>55</v>
      </c>
      <c r="DA225" s="123" t="n">
        <f aca="false">[3]راسب!DA223</f>
        <v>16.5</v>
      </c>
      <c r="DB225" s="123" t="str">
        <f aca="false">[3]راسب!DB223</f>
        <v>له دور ثاني</v>
      </c>
      <c r="DC225" s="123" t="n">
        <f aca="false">[3]راسب!DC223</f>
        <v>12</v>
      </c>
      <c r="DD225" s="123" t="str">
        <f aca="false">[3]راسب!DD223</f>
        <v>له دور ثاني في ـلغة عربيةـانجليزىـدرسات ـرياضيات ـعلوم ـدين ـ</v>
      </c>
      <c r="DE225" s="126"/>
    </row>
    <row r="226" s="125" customFormat="true" ht="45" hidden="false" customHeight="true" outlineLevel="0" collapsed="false">
      <c r="A226" s="123" t="n">
        <v>108</v>
      </c>
      <c r="B226" s="123" t="n">
        <v>108</v>
      </c>
      <c r="C226" s="123"/>
      <c r="D226" s="123"/>
      <c r="E226" s="123"/>
      <c r="F226" s="123"/>
      <c r="G226" s="123"/>
      <c r="H226" s="123"/>
      <c r="I226" s="123" t="str">
        <f aca="false">IF(F12="","",F12)</f>
        <v/>
      </c>
      <c r="J226" s="123"/>
      <c r="K226" s="123"/>
      <c r="L226" s="123"/>
      <c r="M226" s="123" t="str">
        <f aca="false">IF('[3]رصد الدور الثاني'!E115="","",'[3]رصد الدور الثاني'!E115)</f>
        <v/>
      </c>
      <c r="N226" s="123"/>
      <c r="O226" s="123"/>
      <c r="P226" s="123"/>
      <c r="Q226" s="123"/>
      <c r="R226" s="123" t="str">
        <f aca="false">IF(F12="","",F12)</f>
        <v/>
      </c>
      <c r="S226" s="123"/>
      <c r="T226" s="123"/>
      <c r="U226" s="123"/>
      <c r="V226" s="123" t="str">
        <f aca="false">IF('[3]رصد الدور الثاني'!F115="","",'[3]رصد الدور الثاني'!F115)</f>
        <v/>
      </c>
      <c r="W226" s="123"/>
      <c r="X226" s="123"/>
      <c r="Y226" s="123"/>
      <c r="Z226" s="123"/>
      <c r="AA226" s="123" t="str">
        <f aca="false">IF(F12="","",F12)</f>
        <v/>
      </c>
      <c r="AB226" s="123"/>
      <c r="AC226" s="123"/>
      <c r="AD226" s="123"/>
      <c r="AE226" s="123" t="str">
        <f aca="false">IF('[3]رصد الدور الثاني'!G115="","",'[3]رصد الدور الثاني'!G115)</f>
        <v/>
      </c>
      <c r="AF226" s="123"/>
      <c r="AG226" s="123"/>
      <c r="AH226" s="123"/>
      <c r="AI226" s="123"/>
      <c r="AJ226" s="123"/>
      <c r="AK226" s="123" t="str">
        <f aca="false">IF('[3]رصد الدور الثاني'!H115="","",'[3]رصد الدور الثاني'!H115)</f>
        <v/>
      </c>
      <c r="AL226" s="123" t="str">
        <f aca="false">IF('[3]رصد الدور الثاني'!I115="","",'[3]رصد الدور الثاني'!I115)</f>
        <v/>
      </c>
      <c r="AM226" s="123" t="str">
        <f aca="false">IF('[3]رصد الدور الثاني'!J115="","",'[3]رصد الدور الثاني'!J115)</f>
        <v/>
      </c>
      <c r="AN226" s="123"/>
      <c r="AO226" s="123"/>
      <c r="AP226" s="123"/>
      <c r="AQ226" s="123" t="str">
        <f aca="false">AM226</f>
        <v/>
      </c>
      <c r="AR226" s="123"/>
      <c r="AS226" s="123"/>
      <c r="AT226" s="123"/>
      <c r="AU226" s="123"/>
      <c r="AV226" s="123"/>
      <c r="AW226" s="123"/>
      <c r="AX226" s="123"/>
      <c r="AY226" s="123" t="str">
        <f aca="false">IF(F12="","",F12)</f>
        <v/>
      </c>
      <c r="AZ226" s="123"/>
      <c r="BA226" s="123"/>
      <c r="BB226" s="123"/>
      <c r="BC226" s="123" t="str">
        <f aca="false">IF('[3]رصد الدور الثاني'!K115="","",'[3]رصد الدور الثاني'!K115)</f>
        <v/>
      </c>
      <c r="BD226" s="123"/>
      <c r="BE226" s="123"/>
      <c r="BF226" s="123"/>
      <c r="BG226" s="123"/>
      <c r="BH226" s="123"/>
      <c r="BI226" s="123"/>
      <c r="BJ226" s="123"/>
      <c r="BK226" s="123"/>
      <c r="BL226" s="123" t="str">
        <f aca="false">IF('[3]رصد الدور الثاني'!L115="","",'[3]رصد الدور الثاني'!L115)</f>
        <v/>
      </c>
      <c r="BM226" s="123"/>
      <c r="BN226" s="123"/>
      <c r="BO226" s="123"/>
      <c r="BP226" s="123"/>
      <c r="BQ226" s="123"/>
      <c r="BR226" s="123"/>
      <c r="BS226" s="123"/>
      <c r="BT226" s="123" t="str">
        <f aca="false">IF(F12="","",F12)</f>
        <v/>
      </c>
      <c r="BU226" s="123"/>
      <c r="BV226" s="123"/>
      <c r="BW226" s="123"/>
      <c r="BX226" s="123" t="str">
        <f aca="false">IF('[3]رصد الدور الثاني'!M115="","",'[3]رصد الدور الثاني'!M115)</f>
        <v/>
      </c>
      <c r="BY226" s="123" t="str">
        <f aca="false">IF(BY12="","",BY12)</f>
        <v/>
      </c>
      <c r="BZ226" s="123"/>
      <c r="CA226" s="123"/>
      <c r="CB226" s="123"/>
      <c r="CC226" s="123"/>
      <c r="CD226" s="123"/>
      <c r="CE226" s="123"/>
      <c r="CF226" s="123"/>
      <c r="CG226" s="123"/>
      <c r="CH226" s="123"/>
      <c r="CI226" s="123"/>
      <c r="CJ226" s="123"/>
      <c r="CK226" s="123"/>
      <c r="CL226" s="123"/>
      <c r="CM226" s="123"/>
      <c r="CN226" s="123" t="str">
        <f aca="false">IF(F12="","",F12)</f>
        <v/>
      </c>
      <c r="CO226" s="123"/>
      <c r="CP226" s="123"/>
      <c r="CQ226" s="123"/>
      <c r="CR226" s="123" t="str">
        <f aca="false">IF('[3]رصد الدور الثاني'!Q115="","",'[3]رصد الدور الثاني'!Q115)</f>
        <v/>
      </c>
      <c r="CS226" s="123"/>
      <c r="CT226" s="123"/>
      <c r="CU226" s="123"/>
      <c r="CV226" s="123"/>
      <c r="CW226" s="123"/>
      <c r="CX226" s="123"/>
      <c r="CY226" s="123"/>
      <c r="CZ226" s="123"/>
      <c r="DA226" s="123"/>
      <c r="DB226" s="123"/>
      <c r="DC226" s="123"/>
      <c r="DD226" s="123"/>
      <c r="DE226" s="126"/>
    </row>
    <row r="227" s="125" customFormat="true" ht="45" hidden="false" customHeight="true" outlineLevel="0" collapsed="false">
      <c r="A227" s="123" t="n">
        <f aca="false">[3]راسب!A225</f>
        <v>152</v>
      </c>
      <c r="B227" s="123" t="n">
        <f aca="false">[3]راسب!B225</f>
        <v>152</v>
      </c>
      <c r="C227" s="123" t="str">
        <f aca="false">[3]راسب!C225</f>
        <v>عبير حمدى الصغير السيد</v>
      </c>
      <c r="D227" s="123" t="str">
        <f aca="false">[3]راسب!D225</f>
        <v>ل22</v>
      </c>
      <c r="E227" s="123" t="n">
        <f aca="false">[3]راسب!E225</f>
        <v>28</v>
      </c>
      <c r="F227" s="123" t="n">
        <f aca="false">[3]راسب!F225</f>
        <v>17.5</v>
      </c>
      <c r="G227" s="123" t="n">
        <f aca="false">[3]راسب!G225</f>
        <v>45.5</v>
      </c>
      <c r="H227" s="123" t="n">
        <f aca="false">[3]راسب!H225</f>
        <v>28</v>
      </c>
      <c r="I227" s="123" t="n">
        <f aca="false">[3]راسب!I225</f>
        <v>13.5</v>
      </c>
      <c r="J227" s="123" t="n">
        <f aca="false">[3]راسب!J225</f>
        <v>41.5</v>
      </c>
      <c r="K227" s="123" t="n">
        <f aca="false">[3]راسب!K225</f>
        <v>87</v>
      </c>
      <c r="L227" s="123" t="n">
        <f aca="false">[3]راسب!L225</f>
        <v>43.5</v>
      </c>
      <c r="M227" s="123" t="n">
        <f aca="false">[3]راسب!M225</f>
        <v>35</v>
      </c>
      <c r="N227" s="123" t="n">
        <f aca="false">[3]راسب!N225</f>
        <v>33</v>
      </c>
      <c r="O227" s="123" t="n">
        <f aca="false">[3]راسب!O225</f>
        <v>10</v>
      </c>
      <c r="P227" s="123" t="n">
        <f aca="false">[3]راسب!P225</f>
        <v>43</v>
      </c>
      <c r="Q227" s="123" t="n">
        <f aca="false">[3]راسب!Q225</f>
        <v>27</v>
      </c>
      <c r="R227" s="123" t="n">
        <f aca="false">[3]راسب!R225</f>
        <v>5.5</v>
      </c>
      <c r="S227" s="123" t="n">
        <f aca="false">[3]راسب!S225</f>
        <v>32.5</v>
      </c>
      <c r="T227" s="123" t="n">
        <f aca="false">[3]راسب!T225</f>
        <v>75.5</v>
      </c>
      <c r="U227" s="123" t="n">
        <f aca="false">[3]راسب!U225</f>
        <v>37.75</v>
      </c>
      <c r="V227" s="123" t="n">
        <f aca="false">[3]راسب!V225</f>
        <v>22.5</v>
      </c>
      <c r="W227" s="123" t="n">
        <f aca="false">[3]راسب!W225</f>
        <v>25</v>
      </c>
      <c r="X227" s="123" t="n">
        <f aca="false">[3]راسب!X225</f>
        <v>6</v>
      </c>
      <c r="Y227" s="123" t="n">
        <f aca="false">[3]راسب!Y225</f>
        <v>31</v>
      </c>
      <c r="Z227" s="123" t="n">
        <f aca="false">[3]راسب!Z225</f>
        <v>25</v>
      </c>
      <c r="AA227" s="123" t="n">
        <f aca="false">[3]راسب!AA225</f>
        <v>1</v>
      </c>
      <c r="AB227" s="123" t="n">
        <f aca="false">[3]راسب!AB225</f>
        <v>26</v>
      </c>
      <c r="AC227" s="123" t="n">
        <f aca="false">[3]راسب!AC225</f>
        <v>57</v>
      </c>
      <c r="AD227" s="123" t="n">
        <f aca="false">[3]راسب!AD225</f>
        <v>28.5</v>
      </c>
      <c r="AE227" s="123" t="n">
        <f aca="false">[3]راسب!AE225</f>
        <v>11.5</v>
      </c>
      <c r="AF227" s="123" t="n">
        <f aca="false">[3]راسب!AF225</f>
        <v>32</v>
      </c>
      <c r="AG227" s="123" t="n">
        <f aca="false">[3]راسب!AG225</f>
        <v>10</v>
      </c>
      <c r="AH227" s="123" t="n">
        <f aca="false">[3]راسب!AH225</f>
        <v>5</v>
      </c>
      <c r="AI227" s="123" t="n">
        <f aca="false">[3]راسب!AI225</f>
        <v>47</v>
      </c>
      <c r="AJ227" s="123" t="n">
        <f aca="false">[3]راسب!AJ225</f>
        <v>36</v>
      </c>
      <c r="AK227" s="123" t="n">
        <f aca="false">[3]راسب!AK225</f>
        <v>8</v>
      </c>
      <c r="AL227" s="123" t="n">
        <f aca="false">[3]راسب!AL225</f>
        <v>9</v>
      </c>
      <c r="AM227" s="123" t="n">
        <f aca="false">[3]راسب!AM225</f>
        <v>17</v>
      </c>
      <c r="AN227" s="123" t="n">
        <f aca="false">[3]راسب!AN225</f>
        <v>53</v>
      </c>
      <c r="AO227" s="123" t="n">
        <f aca="false">[3]راسب!AO225</f>
        <v>100</v>
      </c>
      <c r="AP227" s="123" t="n">
        <f aca="false">[3]راسب!AP225</f>
        <v>50</v>
      </c>
      <c r="AQ227" s="123" t="n">
        <f aca="false">[3]راسب!AQ225</f>
        <v>30</v>
      </c>
      <c r="AR227" s="123" t="n">
        <f aca="false">[3]راسب!AR225</f>
        <v>28</v>
      </c>
      <c r="AS227" s="123" t="n">
        <f aca="false">[3]راسب!AS225</f>
        <v>8</v>
      </c>
      <c r="AT227" s="123" t="n">
        <f aca="false">[3]راسب!AT225</f>
        <v>9</v>
      </c>
      <c r="AU227" s="123" t="n">
        <f aca="false">[3]راسب!AU225</f>
        <v>45</v>
      </c>
      <c r="AV227" s="123" t="n">
        <f aca="false">[3]راسب!AV225</f>
        <v>32</v>
      </c>
      <c r="AW227" s="123" t="n">
        <f aca="false">[3]راسب!AW225</f>
        <v>5</v>
      </c>
      <c r="AX227" s="123" t="n">
        <f aca="false">[3]راسب!AX225</f>
        <v>7</v>
      </c>
      <c r="AY227" s="123" t="n">
        <f aca="false">[3]راسب!AY225</f>
        <v>12</v>
      </c>
      <c r="AZ227" s="123" t="n">
        <f aca="false">[3]راسب!AZ225</f>
        <v>44</v>
      </c>
      <c r="BA227" s="123" t="n">
        <f aca="false">[3]راسب!BA225</f>
        <v>89</v>
      </c>
      <c r="BB227" s="123" t="n">
        <f aca="false">[3]راسب!BB225</f>
        <v>44.5</v>
      </c>
      <c r="BC227" s="123" t="n">
        <f aca="false">[3]راسب!BC225</f>
        <v>18</v>
      </c>
      <c r="BD227" s="123" t="n">
        <f aca="false">[3]راسب!BD225</f>
        <v>45</v>
      </c>
      <c r="BE227" s="123" t="n">
        <f aca="false">[3]راسب!BE225</f>
        <v>25</v>
      </c>
      <c r="BF227" s="123" t="n">
        <f aca="false">[3]راسب!BF225</f>
        <v>70</v>
      </c>
      <c r="BG227" s="123" t="n">
        <f aca="false">[3]راسب!BG225</f>
        <v>36</v>
      </c>
      <c r="BH227" s="123" t="n">
        <f aca="false">[3]راسب!BH225</f>
        <v>35</v>
      </c>
      <c r="BI227" s="123" t="n">
        <f aca="false">[3]راسب!BI225</f>
        <v>71</v>
      </c>
      <c r="BJ227" s="123" t="n">
        <f aca="false">[3]راسب!BJ225</f>
        <v>141</v>
      </c>
      <c r="BK227" s="123" t="n">
        <f aca="false">[3]راسب!BK225</f>
        <v>70.5</v>
      </c>
      <c r="BL227" s="123" t="n">
        <f aca="false">[3]راسب!BL225</f>
        <v>14</v>
      </c>
      <c r="BM227" s="123" t="n">
        <f aca="false">[3]راسب!BM225</f>
        <v>38</v>
      </c>
      <c r="BN227" s="123" t="n">
        <f aca="false">[3]راسب!BN225</f>
        <v>7</v>
      </c>
      <c r="BO227" s="123" t="n">
        <f aca="false">[3]راسب!BO225</f>
        <v>8</v>
      </c>
      <c r="BP227" s="123" t="n">
        <f aca="false">[3]راسب!BP225</f>
        <v>53</v>
      </c>
      <c r="BQ227" s="123" t="n">
        <f aca="false">[3]راسب!BQ225</f>
        <v>38</v>
      </c>
      <c r="BR227" s="123" t="n">
        <f aca="false">[3]راسب!BR225</f>
        <v>6</v>
      </c>
      <c r="BS227" s="123" t="n">
        <f aca="false">[3]راسب!BS225</f>
        <v>12</v>
      </c>
      <c r="BT227" s="123" t="n">
        <f aca="false">[3]راسب!BT225</f>
        <v>18</v>
      </c>
      <c r="BU227" s="123" t="n">
        <f aca="false">[3]راسب!BU225</f>
        <v>56</v>
      </c>
      <c r="BV227" s="123" t="n">
        <f aca="false">[3]راسب!BV225</f>
        <v>109</v>
      </c>
      <c r="BW227" s="123" t="n">
        <f aca="false">[3]راسب!BW225</f>
        <v>54.5</v>
      </c>
      <c r="BX227" s="123" t="n">
        <f aca="false">[3]راسب!BX225</f>
        <v>11</v>
      </c>
      <c r="BY227" s="123" t="n">
        <f aca="false">[3]راسب!BY225</f>
        <v>142</v>
      </c>
      <c r="BZ227" s="123" t="n">
        <f aca="false">[3]راسب!BZ225</f>
        <v>0</v>
      </c>
      <c r="CA227" s="123" t="n">
        <f aca="false">[3]راسب!CA225</f>
        <v>65</v>
      </c>
      <c r="CB227" s="123" t="n">
        <f aca="false">[3]راسب!CB225</f>
        <v>80</v>
      </c>
      <c r="CC227" s="123" t="n">
        <f aca="false">[3]راسب!CC225</f>
        <v>145</v>
      </c>
      <c r="CD227" s="123" t="n">
        <f aca="false">[3]راسب!CD225</f>
        <v>7.25</v>
      </c>
      <c r="CE227" s="123" t="n">
        <f aca="false">[3]راسب!CE225</f>
        <v>80</v>
      </c>
      <c r="CF227" s="123" t="n">
        <f aca="false">[3]راسب!CF225</f>
        <v>65</v>
      </c>
      <c r="CG227" s="123" t="n">
        <f aca="false">[3]راسب!CG225</f>
        <v>145</v>
      </c>
      <c r="CH227" s="123" t="n">
        <f aca="false">[3]راسب!CH225</f>
        <v>7.25</v>
      </c>
      <c r="CI227" s="123" t="n">
        <f aca="false">[3]راسب!CI225</f>
        <v>156.5</v>
      </c>
      <c r="CJ227" s="123" t="n">
        <f aca="false">[3]راسب!CJ225</f>
        <v>43</v>
      </c>
      <c r="CK227" s="123" t="n">
        <f aca="false">[3]راسب!CK225</f>
        <v>18</v>
      </c>
      <c r="CL227" s="123" t="n">
        <f aca="false">[3]راسب!CL225</f>
        <v>61</v>
      </c>
      <c r="CM227" s="123" t="n">
        <f aca="false">[3]راسب!CM225</f>
        <v>43</v>
      </c>
      <c r="CN227" s="123" t="n">
        <f aca="false">[3]راسب!CN225</f>
        <v>21</v>
      </c>
      <c r="CO227" s="123" t="n">
        <f aca="false">[3]راسب!CO225</f>
        <v>64</v>
      </c>
      <c r="CP227" s="123" t="n">
        <f aca="false">[3]راسب!CP225</f>
        <v>125</v>
      </c>
      <c r="CQ227" s="123" t="n">
        <f aca="false">[3]راسب!CQ225</f>
        <v>62.5</v>
      </c>
      <c r="CR227" s="123" t="n">
        <f aca="false">[3]راسب!CR225</f>
        <v>25</v>
      </c>
      <c r="CS227" s="123" t="n">
        <f aca="false">[3]راسب!CS225</f>
        <v>38</v>
      </c>
      <c r="CT227" s="123" t="n">
        <f aca="false">[3]راسب!CT225</f>
        <v>17</v>
      </c>
      <c r="CU227" s="123" t="n">
        <f aca="false">[3]راسب!CU225</f>
        <v>55</v>
      </c>
      <c r="CV227" s="123" t="n">
        <f aca="false">[3]راسب!CV225</f>
        <v>38</v>
      </c>
      <c r="CW227" s="123" t="n">
        <f aca="false">[3]راسب!CW225</f>
        <v>24</v>
      </c>
      <c r="CX227" s="123" t="n">
        <f aca="false">[3]راسب!CX225</f>
        <v>62</v>
      </c>
      <c r="CY227" s="123" t="n">
        <f aca="false">[3]راسب!CY225</f>
        <v>117</v>
      </c>
      <c r="CZ227" s="123" t="n">
        <f aca="false">[3]راسب!CZ225</f>
        <v>58.5</v>
      </c>
      <c r="DA227" s="123" t="n">
        <f aca="false">[3]راسب!DA225</f>
        <v>17.55</v>
      </c>
      <c r="DB227" s="123" t="str">
        <f aca="false">[3]راسب!DB225</f>
        <v>له دور ثاني</v>
      </c>
      <c r="DC227" s="123" t="n">
        <f aca="false">[3]راسب!DC225</f>
        <v>8</v>
      </c>
      <c r="DD227" s="123" t="str">
        <f aca="false">[3]راسب!DD225</f>
        <v>له دور ثاني في ـلغة عربيةـانجليزىـدرسات ـعلوم ـ</v>
      </c>
      <c r="DE227" s="126"/>
    </row>
    <row r="228" s="125" customFormat="true" ht="45" hidden="false" customHeight="true" outlineLevel="0" collapsed="false">
      <c r="A228" s="123" t="n">
        <v>109</v>
      </c>
      <c r="B228" s="123" t="n">
        <v>109</v>
      </c>
      <c r="C228" s="123"/>
      <c r="D228" s="123"/>
      <c r="E228" s="123"/>
      <c r="F228" s="123"/>
      <c r="G228" s="123"/>
      <c r="H228" s="123"/>
      <c r="I228" s="123" t="str">
        <f aca="false">IF(F12="","",F12)</f>
        <v/>
      </c>
      <c r="J228" s="123"/>
      <c r="K228" s="123"/>
      <c r="L228" s="123"/>
      <c r="M228" s="123" t="str">
        <f aca="false">IF('[3]رصد الدور الثاني'!E116="","",'[3]رصد الدور الثاني'!E116)</f>
        <v/>
      </c>
      <c r="N228" s="123"/>
      <c r="O228" s="123"/>
      <c r="P228" s="123"/>
      <c r="Q228" s="123"/>
      <c r="R228" s="123" t="str">
        <f aca="false">IF(F12="","",F12)</f>
        <v/>
      </c>
      <c r="S228" s="123"/>
      <c r="T228" s="123"/>
      <c r="U228" s="123"/>
      <c r="V228" s="123" t="str">
        <f aca="false">IF('[3]رصد الدور الثاني'!F116="","",'[3]رصد الدور الثاني'!F116)</f>
        <v/>
      </c>
      <c r="W228" s="123"/>
      <c r="X228" s="123"/>
      <c r="Y228" s="123"/>
      <c r="Z228" s="123"/>
      <c r="AA228" s="123" t="str">
        <f aca="false">IF(F12="","",F12)</f>
        <v/>
      </c>
      <c r="AB228" s="123"/>
      <c r="AC228" s="123"/>
      <c r="AD228" s="123"/>
      <c r="AE228" s="123" t="str">
        <f aca="false">IF('[3]رصد الدور الثاني'!G116="","",'[3]رصد الدور الثاني'!G116)</f>
        <v/>
      </c>
      <c r="AF228" s="123"/>
      <c r="AG228" s="123"/>
      <c r="AH228" s="123"/>
      <c r="AI228" s="123"/>
      <c r="AJ228" s="123"/>
      <c r="AK228" s="123" t="str">
        <f aca="false">IF('[3]رصد الدور الثاني'!H116="","",'[3]رصد الدور الثاني'!H116)</f>
        <v/>
      </c>
      <c r="AL228" s="123" t="str">
        <f aca="false">IF('[3]رصد الدور الثاني'!I116="","",'[3]رصد الدور الثاني'!I116)</f>
        <v/>
      </c>
      <c r="AM228" s="123" t="str">
        <f aca="false">IF('[3]رصد الدور الثاني'!J116="","",'[3]رصد الدور الثاني'!J116)</f>
        <v/>
      </c>
      <c r="AN228" s="123"/>
      <c r="AO228" s="123"/>
      <c r="AP228" s="123"/>
      <c r="AQ228" s="123" t="str">
        <f aca="false">AM228</f>
        <v/>
      </c>
      <c r="AR228" s="123"/>
      <c r="AS228" s="123"/>
      <c r="AT228" s="123"/>
      <c r="AU228" s="123"/>
      <c r="AV228" s="123"/>
      <c r="AW228" s="123"/>
      <c r="AX228" s="123"/>
      <c r="AY228" s="123" t="str">
        <f aca="false">IF(F12="","",F12)</f>
        <v/>
      </c>
      <c r="AZ228" s="123"/>
      <c r="BA228" s="123"/>
      <c r="BB228" s="123"/>
      <c r="BC228" s="123" t="str">
        <f aca="false">IF('[3]رصد الدور الثاني'!K116="","",'[3]رصد الدور الثاني'!K116)</f>
        <v/>
      </c>
      <c r="BD228" s="123"/>
      <c r="BE228" s="123"/>
      <c r="BF228" s="123"/>
      <c r="BG228" s="123"/>
      <c r="BH228" s="123"/>
      <c r="BI228" s="123"/>
      <c r="BJ228" s="123"/>
      <c r="BK228" s="123"/>
      <c r="BL228" s="123" t="str">
        <f aca="false">IF('[3]رصد الدور الثاني'!L116="","",'[3]رصد الدور الثاني'!L116)</f>
        <v/>
      </c>
      <c r="BM228" s="123"/>
      <c r="BN228" s="123"/>
      <c r="BO228" s="123"/>
      <c r="BP228" s="123"/>
      <c r="BQ228" s="123"/>
      <c r="BR228" s="123"/>
      <c r="BS228" s="123"/>
      <c r="BT228" s="123" t="str">
        <f aca="false">IF(F12="","",F12)</f>
        <v/>
      </c>
      <c r="BU228" s="123"/>
      <c r="BV228" s="123"/>
      <c r="BW228" s="123"/>
      <c r="BX228" s="123" t="str">
        <f aca="false">IF('[3]رصد الدور الثاني'!M116="","",'[3]رصد الدور الثاني'!M116)</f>
        <v/>
      </c>
      <c r="BY228" s="123" t="str">
        <f aca="false">IF(BY12="","",BY12)</f>
        <v/>
      </c>
      <c r="BZ228" s="123"/>
      <c r="CA228" s="123"/>
      <c r="CB228" s="123"/>
      <c r="CC228" s="123"/>
      <c r="CD228" s="123"/>
      <c r="CE228" s="123"/>
      <c r="CF228" s="123"/>
      <c r="CG228" s="123"/>
      <c r="CH228" s="123"/>
      <c r="CI228" s="123"/>
      <c r="CJ228" s="123"/>
      <c r="CK228" s="123"/>
      <c r="CL228" s="123"/>
      <c r="CM228" s="123"/>
      <c r="CN228" s="123" t="str">
        <f aca="false">IF(F12="","",F12)</f>
        <v/>
      </c>
      <c r="CO228" s="123"/>
      <c r="CP228" s="123"/>
      <c r="CQ228" s="123"/>
      <c r="CR228" s="123" t="str">
        <f aca="false">IF('[3]رصد الدور الثاني'!Q116="","",'[3]رصد الدور الثاني'!Q116)</f>
        <v/>
      </c>
      <c r="CS228" s="123"/>
      <c r="CT228" s="123"/>
      <c r="CU228" s="123"/>
      <c r="CV228" s="123"/>
      <c r="CW228" s="123"/>
      <c r="CX228" s="123"/>
      <c r="CY228" s="123"/>
      <c r="CZ228" s="123"/>
      <c r="DA228" s="123"/>
      <c r="DB228" s="123"/>
      <c r="DC228" s="123"/>
      <c r="DD228" s="123"/>
      <c r="DE228" s="126"/>
    </row>
    <row r="229" s="125" customFormat="true" ht="45" hidden="false" customHeight="true" outlineLevel="0" collapsed="false">
      <c r="A229" s="123" t="n">
        <f aca="false">[3]راسب!A227</f>
        <v>153</v>
      </c>
      <c r="B229" s="123" t="n">
        <f aca="false">[3]راسب!B227</f>
        <v>153</v>
      </c>
      <c r="C229" s="123" t="str">
        <f aca="false">[3]راسب!C227</f>
        <v>عزه بخيت عبدالرحيم امبارك</v>
      </c>
      <c r="D229" s="123" t="str">
        <f aca="false">[3]راسب!D227</f>
        <v>ل23</v>
      </c>
      <c r="E229" s="123" t="n">
        <f aca="false">[3]راسب!E227</f>
        <v>27</v>
      </c>
      <c r="F229" s="123" t="n">
        <f aca="false">[3]راسب!F227</f>
        <v>14.5</v>
      </c>
      <c r="G229" s="123" t="n">
        <f aca="false">[3]راسب!G227</f>
        <v>41.5</v>
      </c>
      <c r="H229" s="123" t="n">
        <f aca="false">[3]راسب!H227</f>
        <v>33</v>
      </c>
      <c r="I229" s="123" t="n">
        <f aca="false">[3]راسب!I227</f>
        <v>9.5</v>
      </c>
      <c r="J229" s="123" t="n">
        <f aca="false">[3]راسب!J227</f>
        <v>42.5</v>
      </c>
      <c r="K229" s="123" t="n">
        <f aca="false">[3]راسب!K227</f>
        <v>84</v>
      </c>
      <c r="L229" s="123" t="n">
        <f aca="false">[3]راسب!L227</f>
        <v>42</v>
      </c>
      <c r="M229" s="123" t="n">
        <f aca="false">[3]راسب!M227</f>
        <v>33.5</v>
      </c>
      <c r="N229" s="123" t="n">
        <f aca="false">[3]راسب!N227</f>
        <v>41</v>
      </c>
      <c r="O229" s="123" t="n">
        <f aca="false">[3]راسب!O227</f>
        <v>20.5</v>
      </c>
      <c r="P229" s="123" t="n">
        <f aca="false">[3]راسب!P227</f>
        <v>61.5</v>
      </c>
      <c r="Q229" s="123" t="n">
        <f aca="false">[3]راسب!Q227</f>
        <v>34</v>
      </c>
      <c r="R229" s="123" t="n">
        <f aca="false">[3]راسب!R227</f>
        <v>9.5</v>
      </c>
      <c r="S229" s="123" t="n">
        <f aca="false">[3]راسب!S227</f>
        <v>43.5</v>
      </c>
      <c r="T229" s="123" t="n">
        <f aca="false">[3]راسب!T227</f>
        <v>105</v>
      </c>
      <c r="U229" s="123" t="n">
        <f aca="false">[3]راسب!U227</f>
        <v>52.5</v>
      </c>
      <c r="V229" s="123" t="n">
        <f aca="false">[3]راسب!V227</f>
        <v>31.5</v>
      </c>
      <c r="W229" s="123" t="n">
        <f aca="false">[3]راسب!W227</f>
        <v>27</v>
      </c>
      <c r="X229" s="123" t="n">
        <f aca="false">[3]راسب!X227</f>
        <v>5</v>
      </c>
      <c r="Y229" s="123" t="n">
        <f aca="false">[3]راسب!Y227</f>
        <v>32</v>
      </c>
      <c r="Z229" s="123" t="n">
        <f aca="false">[3]راسب!Z227</f>
        <v>36</v>
      </c>
      <c r="AA229" s="123" t="n">
        <f aca="false">[3]راسب!AA227</f>
        <v>0</v>
      </c>
      <c r="AB229" s="123" t="n">
        <f aca="false">[3]راسب!AB227</f>
        <v>36</v>
      </c>
      <c r="AC229" s="123" t="n">
        <f aca="false">[3]راسب!AC227</f>
        <v>68</v>
      </c>
      <c r="AD229" s="123" t="n">
        <f aca="false">[3]راسب!AD227</f>
        <v>34</v>
      </c>
      <c r="AE229" s="123" t="n">
        <f aca="false">[3]راسب!AE227</f>
        <v>13.5</v>
      </c>
      <c r="AF229" s="123" t="n">
        <f aca="false">[3]راسب!AF227</f>
        <v>32</v>
      </c>
      <c r="AG229" s="123" t="n">
        <f aca="false">[3]راسب!AG227</f>
        <v>17</v>
      </c>
      <c r="AH229" s="123" t="n">
        <f aca="false">[3]راسب!AH227</f>
        <v>9</v>
      </c>
      <c r="AI229" s="123" t="n">
        <f aca="false">[3]راسب!AI227</f>
        <v>58</v>
      </c>
      <c r="AJ229" s="123" t="n">
        <f aca="false">[3]راسب!AJ227</f>
        <v>26</v>
      </c>
      <c r="AK229" s="123" t="n">
        <f aca="false">[3]راسب!AK227</f>
        <v>9</v>
      </c>
      <c r="AL229" s="123" t="n">
        <f aca="false">[3]راسب!AL227</f>
        <v>7</v>
      </c>
      <c r="AM229" s="123" t="n">
        <f aca="false">[3]راسب!AM227</f>
        <v>16</v>
      </c>
      <c r="AN229" s="123" t="n">
        <f aca="false">[3]راسب!AN227</f>
        <v>42</v>
      </c>
      <c r="AO229" s="123" t="n">
        <f aca="false">[3]راسب!AO227</f>
        <v>100</v>
      </c>
      <c r="AP229" s="123" t="n">
        <f aca="false">[3]راسب!AP227</f>
        <v>50</v>
      </c>
      <c r="AQ229" s="123" t="n">
        <f aca="false">[3]راسب!AQ227</f>
        <v>30</v>
      </c>
      <c r="AR229" s="123" t="n">
        <f aca="false">[3]راسب!AR227</f>
        <v>36</v>
      </c>
      <c r="AS229" s="123" t="n">
        <f aca="false">[3]راسب!AS227</f>
        <v>5</v>
      </c>
      <c r="AT229" s="123" t="n">
        <f aca="false">[3]راسب!AT227</f>
        <v>11</v>
      </c>
      <c r="AU229" s="123" t="n">
        <f aca="false">[3]راسب!AU227</f>
        <v>52</v>
      </c>
      <c r="AV229" s="123" t="str">
        <f aca="false">[3]راسب!AV227</f>
        <v>م</v>
      </c>
      <c r="AW229" s="123" t="str">
        <f aca="false">[3]راسب!AW227</f>
        <v>غـ</v>
      </c>
      <c r="AX229" s="123" t="n">
        <f aca="false">[3]راسب!AX227</f>
        <v>8</v>
      </c>
      <c r="AY229" s="123" t="n">
        <f aca="false">[3]راسب!AY227</f>
        <v>8</v>
      </c>
      <c r="AZ229" s="123" t="n">
        <f aca="false">[3]راسب!AZ227</f>
        <v>8</v>
      </c>
      <c r="BA229" s="123" t="n">
        <f aca="false">[3]راسب!BA227</f>
        <v>60</v>
      </c>
      <c r="BB229" s="123" t="n">
        <f aca="false">[3]راسب!BB227</f>
        <v>30</v>
      </c>
      <c r="BC229" s="123" t="n">
        <f aca="false">[3]راسب!BC227</f>
        <v>12</v>
      </c>
      <c r="BD229" s="123" t="n">
        <f aca="false">[3]راسب!BD227</f>
        <v>42</v>
      </c>
      <c r="BE229" s="123" t="n">
        <f aca="false">[3]راسب!BE227</f>
        <v>40</v>
      </c>
      <c r="BF229" s="123" t="n">
        <f aca="false">[3]راسب!BF227</f>
        <v>82</v>
      </c>
      <c r="BG229" s="123" t="n">
        <f aca="false">[3]راسب!BG227</f>
        <v>36</v>
      </c>
      <c r="BH229" s="123" t="n">
        <f aca="false">[3]راسب!BH227</f>
        <v>45</v>
      </c>
      <c r="BI229" s="123" t="n">
        <f aca="false">[3]راسب!BI227</f>
        <v>81</v>
      </c>
      <c r="BJ229" s="123" t="n">
        <f aca="false">[3]راسب!BJ227</f>
        <v>163</v>
      </c>
      <c r="BK229" s="123" t="n">
        <f aca="false">[3]راسب!BK227</f>
        <v>81.5</v>
      </c>
      <c r="BL229" s="123" t="n">
        <f aca="false">[3]راسب!BL227</f>
        <v>16.5</v>
      </c>
      <c r="BM229" s="123" t="n">
        <f aca="false">[3]راسب!BM227</f>
        <v>35</v>
      </c>
      <c r="BN229" s="123" t="n">
        <f aca="false">[3]راسب!BN227</f>
        <v>9</v>
      </c>
      <c r="BO229" s="123" t="n">
        <f aca="false">[3]راسب!BO227</f>
        <v>12</v>
      </c>
      <c r="BP229" s="123" t="n">
        <f aca="false">[3]راسب!BP227</f>
        <v>56</v>
      </c>
      <c r="BQ229" s="123" t="n">
        <f aca="false">[3]راسب!BQ227</f>
        <v>35</v>
      </c>
      <c r="BR229" s="123" t="str">
        <f aca="false">[3]راسب!BR227</f>
        <v>غـ</v>
      </c>
      <c r="BS229" s="123" t="n">
        <f aca="false">[3]راسب!BS227</f>
        <v>28</v>
      </c>
      <c r="BT229" s="123" t="n">
        <f aca="false">[3]راسب!BT227</f>
        <v>28</v>
      </c>
      <c r="BU229" s="123" t="n">
        <f aca="false">[3]راسب!BU227</f>
        <v>63</v>
      </c>
      <c r="BV229" s="123" t="n">
        <f aca="false">[3]راسب!BV227</f>
        <v>119</v>
      </c>
      <c r="BW229" s="123" t="n">
        <f aca="false">[3]راسب!BW227</f>
        <v>59.5</v>
      </c>
      <c r="BX229" s="123" t="n">
        <f aca="false">[3]راسب!BX227</f>
        <v>12</v>
      </c>
      <c r="BY229" s="123" t="n">
        <f aca="false">[3]راسب!BY227</f>
        <v>149</v>
      </c>
      <c r="BZ229" s="123" t="n">
        <f aca="false">[3]راسب!BZ227</f>
        <v>0</v>
      </c>
      <c r="CA229" s="123" t="n">
        <f aca="false">[3]راسب!CA227</f>
        <v>75</v>
      </c>
      <c r="CB229" s="123" t="n">
        <f aca="false">[3]راسب!CB227</f>
        <v>90</v>
      </c>
      <c r="CC229" s="123" t="n">
        <f aca="false">[3]راسب!CC227</f>
        <v>165</v>
      </c>
      <c r="CD229" s="123" t="n">
        <f aca="false">[3]راسب!CD227</f>
        <v>8.25</v>
      </c>
      <c r="CE229" s="123" t="n">
        <f aca="false">[3]راسب!CE227</f>
        <v>90</v>
      </c>
      <c r="CF229" s="123" t="n">
        <f aca="false">[3]راسب!CF227</f>
        <v>75</v>
      </c>
      <c r="CG229" s="123" t="n">
        <f aca="false">[3]راسب!CG227</f>
        <v>165</v>
      </c>
      <c r="CH229" s="123" t="n">
        <f aca="false">[3]راسب!CH227</f>
        <v>8.25</v>
      </c>
      <c r="CI229" s="123" t="n">
        <f aca="false">[3]راسب!CI227</f>
        <v>165.5</v>
      </c>
      <c r="CJ229" s="123" t="n">
        <f aca="false">[3]راسب!CJ227</f>
        <v>32</v>
      </c>
      <c r="CK229" s="123" t="n">
        <f aca="false">[3]راسب!CK227</f>
        <v>7</v>
      </c>
      <c r="CL229" s="123" t="n">
        <f aca="false">[3]راسب!CL227</f>
        <v>39</v>
      </c>
      <c r="CM229" s="123" t="n">
        <f aca="false">[3]راسب!CM227</f>
        <v>43</v>
      </c>
      <c r="CN229" s="123" t="n">
        <f aca="false">[3]راسب!CN227</f>
        <v>23</v>
      </c>
      <c r="CO229" s="123" t="n">
        <f aca="false">[3]راسب!CO227</f>
        <v>66</v>
      </c>
      <c r="CP229" s="123" t="n">
        <f aca="false">[3]راسب!CP227</f>
        <v>105</v>
      </c>
      <c r="CQ229" s="123" t="n">
        <f aca="false">[3]راسب!CQ227</f>
        <v>52.5</v>
      </c>
      <c r="CR229" s="123" t="n">
        <f aca="false">[3]راسب!CR227</f>
        <v>21</v>
      </c>
      <c r="CS229" s="123" t="n">
        <f aca="false">[3]راسب!CS227</f>
        <v>27</v>
      </c>
      <c r="CT229" s="123" t="n">
        <f aca="false">[3]راسب!CT227</f>
        <v>13</v>
      </c>
      <c r="CU229" s="123" t="n">
        <f aca="false">[3]راسب!CU227</f>
        <v>40</v>
      </c>
      <c r="CV229" s="123" t="n">
        <f aca="false">[3]راسب!CV227</f>
        <v>27</v>
      </c>
      <c r="CW229" s="123" t="n">
        <f aca="false">[3]راسب!CW227</f>
        <v>41</v>
      </c>
      <c r="CX229" s="123" t="n">
        <f aca="false">[3]راسب!CX227</f>
        <v>68</v>
      </c>
      <c r="CY229" s="123" t="n">
        <f aca="false">[3]راسب!CY227</f>
        <v>108</v>
      </c>
      <c r="CZ229" s="123" t="n">
        <f aca="false">[3]راسب!CZ227</f>
        <v>54</v>
      </c>
      <c r="DA229" s="123" t="n">
        <f aca="false">[3]راسب!DA227</f>
        <v>16.2</v>
      </c>
      <c r="DB229" s="123" t="str">
        <f aca="false">[3]راسب!DB227</f>
        <v>له دور ثاني</v>
      </c>
      <c r="DC229" s="123" t="n">
        <f aca="false">[3]راسب!DC227</f>
        <v>7</v>
      </c>
      <c r="DD229" s="123" t="str">
        <f aca="false">[3]راسب!DD227</f>
        <v>له دور ثاني في ـلغة عربيةـانجليزى ـدرسات ـعلوم ـ</v>
      </c>
      <c r="DE229" s="126"/>
    </row>
    <row r="230" s="125" customFormat="true" ht="45" hidden="false" customHeight="true" outlineLevel="0" collapsed="false">
      <c r="A230" s="123" t="n">
        <v>110</v>
      </c>
      <c r="B230" s="123" t="n">
        <v>110</v>
      </c>
      <c r="C230" s="123"/>
      <c r="D230" s="123"/>
      <c r="E230" s="123"/>
      <c r="F230" s="123"/>
      <c r="G230" s="123"/>
      <c r="H230" s="123"/>
      <c r="I230" s="123" t="str">
        <f aca="false">IF(F12="","",F12)</f>
        <v/>
      </c>
      <c r="J230" s="123"/>
      <c r="K230" s="123"/>
      <c r="L230" s="123"/>
      <c r="M230" s="123" t="str">
        <f aca="false">IF('[3]رصد الدور الثاني'!E117="","",'[3]رصد الدور الثاني'!E117)</f>
        <v/>
      </c>
      <c r="N230" s="123"/>
      <c r="O230" s="123"/>
      <c r="P230" s="123"/>
      <c r="Q230" s="123"/>
      <c r="R230" s="123" t="str">
        <f aca="false">IF(F12="","",F12)</f>
        <v/>
      </c>
      <c r="S230" s="123"/>
      <c r="T230" s="123"/>
      <c r="U230" s="123"/>
      <c r="V230" s="123" t="str">
        <f aca="false">IF('[3]رصد الدور الثاني'!F117="","",'[3]رصد الدور الثاني'!F117)</f>
        <v/>
      </c>
      <c r="W230" s="123"/>
      <c r="X230" s="123"/>
      <c r="Y230" s="123"/>
      <c r="Z230" s="123"/>
      <c r="AA230" s="123" t="str">
        <f aca="false">IF(F12="","",F12)</f>
        <v/>
      </c>
      <c r="AB230" s="123"/>
      <c r="AC230" s="123"/>
      <c r="AD230" s="123"/>
      <c r="AE230" s="123" t="str">
        <f aca="false">IF('[3]رصد الدور الثاني'!G117="","",'[3]رصد الدور الثاني'!G117)</f>
        <v/>
      </c>
      <c r="AF230" s="123"/>
      <c r="AG230" s="123"/>
      <c r="AH230" s="123"/>
      <c r="AI230" s="123"/>
      <c r="AJ230" s="123"/>
      <c r="AK230" s="123" t="str">
        <f aca="false">IF('[3]رصد الدور الثاني'!H117="","",'[3]رصد الدور الثاني'!H117)</f>
        <v/>
      </c>
      <c r="AL230" s="123" t="str">
        <f aca="false">IF('[3]رصد الدور الثاني'!I117="","",'[3]رصد الدور الثاني'!I117)</f>
        <v/>
      </c>
      <c r="AM230" s="123" t="str">
        <f aca="false">IF('[3]رصد الدور الثاني'!J117="","",'[3]رصد الدور الثاني'!J117)</f>
        <v/>
      </c>
      <c r="AN230" s="123"/>
      <c r="AO230" s="123"/>
      <c r="AP230" s="123"/>
      <c r="AQ230" s="123" t="str">
        <f aca="false">AM230</f>
        <v/>
      </c>
      <c r="AR230" s="123"/>
      <c r="AS230" s="123"/>
      <c r="AT230" s="123"/>
      <c r="AU230" s="123"/>
      <c r="AV230" s="123"/>
      <c r="AW230" s="123"/>
      <c r="AX230" s="123"/>
      <c r="AY230" s="123" t="str">
        <f aca="false">IF(F12="","",F12)</f>
        <v/>
      </c>
      <c r="AZ230" s="123"/>
      <c r="BA230" s="123"/>
      <c r="BB230" s="123"/>
      <c r="BC230" s="123" t="str">
        <f aca="false">IF('[3]رصد الدور الثاني'!K117="","",'[3]رصد الدور الثاني'!K117)</f>
        <v/>
      </c>
      <c r="BD230" s="123"/>
      <c r="BE230" s="123"/>
      <c r="BF230" s="123"/>
      <c r="BG230" s="123"/>
      <c r="BH230" s="123" t="str">
        <f aca="false">IF(F12="","",F12)</f>
        <v/>
      </c>
      <c r="BI230" s="123"/>
      <c r="BJ230" s="123"/>
      <c r="BK230" s="123"/>
      <c r="BL230" s="123" t="str">
        <f aca="false">IF('[3]رصد الدور الثاني'!L117="","",'[3]رصد الدور الثاني'!L117)</f>
        <v/>
      </c>
      <c r="BM230" s="123"/>
      <c r="BN230" s="123"/>
      <c r="BO230" s="123"/>
      <c r="BP230" s="123"/>
      <c r="BQ230" s="123"/>
      <c r="BR230" s="123"/>
      <c r="BS230" s="123"/>
      <c r="BT230" s="123" t="str">
        <f aca="false">IF(F12="","",F12)</f>
        <v/>
      </c>
      <c r="BU230" s="123"/>
      <c r="BV230" s="123"/>
      <c r="BW230" s="123"/>
      <c r="BX230" s="123" t="str">
        <f aca="false">IF('[3]رصد الدور الثاني'!M117="","",'[3]رصد الدور الثاني'!M117)</f>
        <v/>
      </c>
      <c r="BY230" s="123" t="str">
        <f aca="false">IF(BY12="","",BY12)</f>
        <v/>
      </c>
      <c r="BZ230" s="123"/>
      <c r="CA230" s="123"/>
      <c r="CB230" s="123"/>
      <c r="CC230" s="123"/>
      <c r="CD230" s="123"/>
      <c r="CE230" s="123"/>
      <c r="CF230" s="123"/>
      <c r="CG230" s="123"/>
      <c r="CH230" s="123"/>
      <c r="CI230" s="123"/>
      <c r="CJ230" s="123"/>
      <c r="CK230" s="123"/>
      <c r="CL230" s="123"/>
      <c r="CM230" s="123"/>
      <c r="CN230" s="123" t="str">
        <f aca="false">IF(F12="","",F12)</f>
        <v/>
      </c>
      <c r="CO230" s="123"/>
      <c r="CP230" s="123"/>
      <c r="CQ230" s="123"/>
      <c r="CR230" s="123" t="str">
        <f aca="false">IF('[3]رصد الدور الثاني'!Q117="","",'[3]رصد الدور الثاني'!Q117)</f>
        <v/>
      </c>
      <c r="CS230" s="123"/>
      <c r="CT230" s="123"/>
      <c r="CU230" s="123"/>
      <c r="CV230" s="123"/>
      <c r="CW230" s="123"/>
      <c r="CX230" s="123"/>
      <c r="CY230" s="123"/>
      <c r="CZ230" s="123"/>
      <c r="DA230" s="123"/>
      <c r="DB230" s="123"/>
      <c r="DC230" s="123"/>
      <c r="DD230" s="123"/>
      <c r="DE230" s="126"/>
    </row>
    <row r="231" s="125" customFormat="true" ht="45" hidden="false" customHeight="true" outlineLevel="0" collapsed="false">
      <c r="A231" s="123" t="n">
        <f aca="false">[3]راسب!A229</f>
        <v>154</v>
      </c>
      <c r="B231" s="123" t="n">
        <f aca="false">[3]راسب!B229</f>
        <v>154</v>
      </c>
      <c r="C231" s="123" t="str">
        <f aca="false">[3]راسب!C229</f>
        <v>فاطمة ثابت محمد حسين</v>
      </c>
      <c r="D231" s="123" t="str">
        <f aca="false">[3]راسب!D229</f>
        <v>ل24</v>
      </c>
      <c r="E231" s="123" t="n">
        <f aca="false">[3]راسب!E229</f>
        <v>28</v>
      </c>
      <c r="F231" s="123" t="n">
        <f aca="false">[3]راسب!F229</f>
        <v>5</v>
      </c>
      <c r="G231" s="123" t="n">
        <f aca="false">[3]راسب!G229</f>
        <v>33</v>
      </c>
      <c r="H231" s="123" t="n">
        <f aca="false">[3]راسب!H229</f>
        <v>23</v>
      </c>
      <c r="I231" s="123" t="n">
        <f aca="false">[3]راسب!I229</f>
        <v>3</v>
      </c>
      <c r="J231" s="123" t="n">
        <f aca="false">[3]راسب!J229</f>
        <v>26</v>
      </c>
      <c r="K231" s="123" t="n">
        <f aca="false">[3]راسب!K229</f>
        <v>59</v>
      </c>
      <c r="L231" s="123" t="n">
        <f aca="false">[3]راسب!L229</f>
        <v>29.5</v>
      </c>
      <c r="M231" s="123" t="n">
        <f aca="false">[3]راسب!M229</f>
        <v>23.5</v>
      </c>
      <c r="N231" s="123" t="n">
        <f aca="false">[3]راسب!N229</f>
        <v>23</v>
      </c>
      <c r="O231" s="123" t="n">
        <f aca="false">[3]راسب!O229</f>
        <v>0</v>
      </c>
      <c r="P231" s="123" t="n">
        <f aca="false">[3]راسب!P229</f>
        <v>23</v>
      </c>
      <c r="Q231" s="123" t="n">
        <f aca="false">[3]راسب!Q229</f>
        <v>23</v>
      </c>
      <c r="R231" s="123" t="n">
        <f aca="false">[3]راسب!R229</f>
        <v>0</v>
      </c>
      <c r="S231" s="123" t="n">
        <f aca="false">[3]راسب!S229</f>
        <v>23</v>
      </c>
      <c r="T231" s="123" t="n">
        <f aca="false">[3]راسب!T229</f>
        <v>46</v>
      </c>
      <c r="U231" s="123" t="n">
        <f aca="false">[3]راسب!U229</f>
        <v>23</v>
      </c>
      <c r="V231" s="123" t="n">
        <f aca="false">[3]راسب!V229</f>
        <v>14</v>
      </c>
      <c r="W231" s="123" t="n">
        <f aca="false">[3]راسب!W229</f>
        <v>27</v>
      </c>
      <c r="X231" s="123" t="n">
        <f aca="false">[3]راسب!X229</f>
        <v>0</v>
      </c>
      <c r="Y231" s="123" t="n">
        <f aca="false">[3]راسب!Y229</f>
        <v>27</v>
      </c>
      <c r="Z231" s="123" t="n">
        <f aca="false">[3]راسب!Z229</f>
        <v>32</v>
      </c>
      <c r="AA231" s="123" t="n">
        <f aca="false">[3]راسب!AA229</f>
        <v>0</v>
      </c>
      <c r="AB231" s="123" t="n">
        <f aca="false">[3]راسب!AB229</f>
        <v>32</v>
      </c>
      <c r="AC231" s="123" t="n">
        <f aca="false">[3]راسب!AC229</f>
        <v>59</v>
      </c>
      <c r="AD231" s="123" t="n">
        <f aca="false">[3]راسب!AD229</f>
        <v>29.5</v>
      </c>
      <c r="AE231" s="123" t="n">
        <f aca="false">[3]راسب!AE229</f>
        <v>12</v>
      </c>
      <c r="AF231" s="123" t="n">
        <f aca="false">[3]راسب!AF229</f>
        <v>29</v>
      </c>
      <c r="AG231" s="123" t="n">
        <f aca="false">[3]راسب!AG229</f>
        <v>11</v>
      </c>
      <c r="AH231" s="123" t="n">
        <f aca="false">[3]راسب!AH229</f>
        <v>3</v>
      </c>
      <c r="AI231" s="123" t="n">
        <f aca="false">[3]راسب!AI229</f>
        <v>43</v>
      </c>
      <c r="AJ231" s="123" t="n">
        <f aca="false">[3]راسب!AJ229</f>
        <v>26</v>
      </c>
      <c r="AK231" s="123" t="n">
        <f aca="false">[3]راسب!AK229</f>
        <v>0</v>
      </c>
      <c r="AL231" s="123" t="n">
        <f aca="false">[3]راسب!AL229</f>
        <v>3</v>
      </c>
      <c r="AM231" s="123" t="n">
        <f aca="false">[3]راسب!AM229</f>
        <v>3</v>
      </c>
      <c r="AN231" s="123" t="n">
        <f aca="false">[3]راسب!AN229</f>
        <v>29</v>
      </c>
      <c r="AO231" s="123" t="n">
        <f aca="false">[3]راسب!AO229</f>
        <v>72</v>
      </c>
      <c r="AP231" s="123" t="n">
        <f aca="false">[3]راسب!AP279</f>
        <v>40.5</v>
      </c>
      <c r="AQ231" s="123" t="n">
        <f aca="false">[3]راسب!AQ229</f>
        <v>21.5</v>
      </c>
      <c r="AR231" s="123" t="n">
        <f aca="false">[3]راسب!AR229</f>
        <v>29</v>
      </c>
      <c r="AS231" s="123" t="n">
        <f aca="false">[3]راسب!AS229</f>
        <v>4</v>
      </c>
      <c r="AT231" s="123" t="n">
        <f aca="false">[3]راسب!AT229</f>
        <v>0</v>
      </c>
      <c r="AU231" s="123" t="n">
        <f aca="false">[3]راسب!AU229</f>
        <v>33</v>
      </c>
      <c r="AV231" s="123" t="n">
        <f aca="false">[3]راسب!AV229</f>
        <v>25</v>
      </c>
      <c r="AW231" s="123" t="n">
        <f aca="false">[3]راسب!AW229</f>
        <v>0</v>
      </c>
      <c r="AX231" s="123" t="n">
        <f aca="false">[3]راسب!AX229</f>
        <v>8</v>
      </c>
      <c r="AY231" s="123" t="n">
        <f aca="false">[3]راسب!AY229</f>
        <v>8</v>
      </c>
      <c r="AZ231" s="123" t="n">
        <f aca="false">[3]راسب!AZ229</f>
        <v>33</v>
      </c>
      <c r="BA231" s="123" t="n">
        <f aca="false">[3]راسب!BA229</f>
        <v>66</v>
      </c>
      <c r="BB231" s="123" t="n">
        <f aca="false">[3]راسب!BB229</f>
        <v>33</v>
      </c>
      <c r="BC231" s="123" t="n">
        <f aca="false">[3]راسب!BC229</f>
        <v>13</v>
      </c>
      <c r="BD231" s="123" t="n">
        <f aca="false">[3]راسب!BD229</f>
        <v>27</v>
      </c>
      <c r="BE231" s="123" t="n">
        <f aca="false">[3]راسب!BE229</f>
        <v>10</v>
      </c>
      <c r="BF231" s="123" t="n">
        <f aca="false">[3]راسب!BF229</f>
        <v>37</v>
      </c>
      <c r="BG231" s="123" t="n">
        <f aca="false">[3]راسب!BG229</f>
        <v>31</v>
      </c>
      <c r="BH231" s="123" t="n">
        <f aca="false">[3]راسب!BH229</f>
        <v>25</v>
      </c>
      <c r="BI231" s="123" t="n">
        <f aca="false">[3]راسب!BI229</f>
        <v>56</v>
      </c>
      <c r="BJ231" s="123" t="n">
        <f aca="false">[3]راسب!BJ229</f>
        <v>93</v>
      </c>
      <c r="BK231" s="123" t="n">
        <f aca="false">[3]راسب!BK229</f>
        <v>46.5</v>
      </c>
      <c r="BL231" s="123" t="n">
        <f aca="false">[3]راسب!BL229</f>
        <v>9.5</v>
      </c>
      <c r="BM231" s="123" t="n">
        <f aca="false">[3]راسب!BM229</f>
        <v>32</v>
      </c>
      <c r="BN231" s="123" t="n">
        <f aca="false">[3]راسب!BN229</f>
        <v>7</v>
      </c>
      <c r="BO231" s="123" t="n">
        <f aca="false">[3]راسب!BO229</f>
        <v>8</v>
      </c>
      <c r="BP231" s="123" t="n">
        <f aca="false">[3]راسب!BP229</f>
        <v>47</v>
      </c>
      <c r="BQ231" s="123" t="n">
        <f aca="false">[3]راسب!BQ229</f>
        <v>32</v>
      </c>
      <c r="BR231" s="123" t="n">
        <f aca="false">[3]راسب!BR229</f>
        <v>6</v>
      </c>
      <c r="BS231" s="123" t="n">
        <f aca="false">[3]راسب!BS229</f>
        <v>18</v>
      </c>
      <c r="BT231" s="123" t="n">
        <f aca="false">[3]راسب!BT229</f>
        <v>24</v>
      </c>
      <c r="BU231" s="123" t="n">
        <f aca="false">[3]راسب!BU229</f>
        <v>56</v>
      </c>
      <c r="BV231" s="123" t="n">
        <f aca="false">[3]راسب!BV229</f>
        <v>103</v>
      </c>
      <c r="BW231" s="123" t="n">
        <f aca="false">[3]راسب!BW229</f>
        <v>51.5</v>
      </c>
      <c r="BX231" s="123" t="n">
        <f aca="false">[3]راسب!BX229</f>
        <v>10.5</v>
      </c>
      <c r="BY231" s="123" t="n">
        <f aca="false">[3]راسب!BY229</f>
        <v>104</v>
      </c>
      <c r="BZ231" s="123" t="n">
        <f aca="false">[3]راسب!BZ229</f>
        <v>0</v>
      </c>
      <c r="CA231" s="123" t="n">
        <f aca="false">[3]راسب!CA229</f>
        <v>86</v>
      </c>
      <c r="CB231" s="123" t="n">
        <f aca="false">[3]راسب!CB229</f>
        <v>85</v>
      </c>
      <c r="CC231" s="123" t="n">
        <f aca="false">[3]راسب!CC229</f>
        <v>171</v>
      </c>
      <c r="CD231" s="123" t="n">
        <f aca="false">[3]راسب!CD229</f>
        <v>8.55</v>
      </c>
      <c r="CE231" s="123" t="n">
        <f aca="false">[3]راسب!CE229</f>
        <v>85</v>
      </c>
      <c r="CF231" s="123" t="n">
        <f aca="false">[3]راسب!CF229</f>
        <v>86</v>
      </c>
      <c r="CG231" s="123" t="n">
        <f aca="false">[3]راسب!CG229</f>
        <v>171</v>
      </c>
      <c r="CH231" s="123" t="n">
        <f aca="false">[3]راسب!CH229</f>
        <v>8.55</v>
      </c>
      <c r="CI231" s="123" t="n">
        <f aca="false">[3]راسب!CI229</f>
        <v>121.1</v>
      </c>
      <c r="CJ231" s="123" t="n">
        <f aca="false">[3]راسب!CJ229</f>
        <v>25</v>
      </c>
      <c r="CK231" s="123" t="n">
        <f aca="false">[3]راسب!CK229</f>
        <v>3</v>
      </c>
      <c r="CL231" s="123" t="n">
        <f aca="false">[3]راسب!CL229</f>
        <v>28</v>
      </c>
      <c r="CM231" s="123" t="n">
        <f aca="false">[3]راسب!CM229</f>
        <v>44</v>
      </c>
      <c r="CN231" s="123" t="n">
        <f aca="false">[3]راسب!CN229</f>
        <v>5</v>
      </c>
      <c r="CO231" s="123" t="n">
        <f aca="false">[3]راسب!CO229</f>
        <v>49</v>
      </c>
      <c r="CP231" s="123" t="n">
        <f aca="false">[3]راسب!CP229</f>
        <v>77</v>
      </c>
      <c r="CQ231" s="123" t="n">
        <f aca="false">[3]راسب!CQ229</f>
        <v>38.5</v>
      </c>
      <c r="CR231" s="123" t="n">
        <f aca="false">[3]راسب!CR229</f>
        <v>15.4</v>
      </c>
      <c r="CS231" s="123" t="n">
        <f aca="false">[3]راسب!CS229</f>
        <v>28</v>
      </c>
      <c r="CT231" s="123" t="n">
        <f aca="false">[3]راسب!CT229</f>
        <v>8</v>
      </c>
      <c r="CU231" s="123" t="n">
        <f aca="false">[3]راسب!CU229</f>
        <v>36</v>
      </c>
      <c r="CV231" s="123" t="n">
        <f aca="false">[3]راسب!CV229</f>
        <v>28</v>
      </c>
      <c r="CW231" s="123" t="n">
        <f aca="false">[3]راسب!CW229</f>
        <v>32</v>
      </c>
      <c r="CX231" s="123" t="n">
        <f aca="false">[3]راسب!CX229</f>
        <v>60</v>
      </c>
      <c r="CY231" s="123" t="n">
        <f aca="false">[3]راسب!CY229</f>
        <v>96</v>
      </c>
      <c r="CZ231" s="123" t="n">
        <f aca="false">[3]راسب!CZ229</f>
        <v>48</v>
      </c>
      <c r="DA231" s="123" t="n">
        <f aca="false">[3]راسب!DA229</f>
        <v>14.4</v>
      </c>
      <c r="DB231" s="123" t="str">
        <f aca="false">[3]راسب!DB229</f>
        <v>له دور ثاني</v>
      </c>
      <c r="DC231" s="123" t="n">
        <f aca="false">[3]راسب!DC229</f>
        <v>13</v>
      </c>
      <c r="DD231" s="123" t="str">
        <f aca="false">[3]راسب!DD229</f>
        <v>له دور ثاني في ـلغة عربيةـانجليزىـدرسات ـرياضيات ـعلوم ـرسم ـدين ـ</v>
      </c>
      <c r="DE231" s="126"/>
    </row>
    <row r="232" s="125" customFormat="true" ht="45" hidden="false" customHeight="true" outlineLevel="0" collapsed="false">
      <c r="A232" s="123" t="n">
        <v>111</v>
      </c>
      <c r="B232" s="123" t="n">
        <v>111</v>
      </c>
      <c r="C232" s="123"/>
      <c r="D232" s="123"/>
      <c r="E232" s="123"/>
      <c r="F232" s="123"/>
      <c r="G232" s="123"/>
      <c r="H232" s="123"/>
      <c r="I232" s="123" t="str">
        <f aca="false">IF(F12="","",F12)</f>
        <v/>
      </c>
      <c r="J232" s="123"/>
      <c r="K232" s="123"/>
      <c r="L232" s="123"/>
      <c r="M232" s="123" t="str">
        <f aca="false">IF('[3]رصد الدور الثاني'!E118="","",'[3]رصد الدور الثاني'!E118)</f>
        <v/>
      </c>
      <c r="N232" s="123"/>
      <c r="O232" s="123"/>
      <c r="P232" s="123"/>
      <c r="Q232" s="123"/>
      <c r="R232" s="123" t="str">
        <f aca="false">IF(F12="","",F12)</f>
        <v/>
      </c>
      <c r="S232" s="123"/>
      <c r="T232" s="123"/>
      <c r="U232" s="123"/>
      <c r="V232" s="123" t="str">
        <f aca="false">IF('[3]رصد الدور الثاني'!F118="","",'[3]رصد الدور الثاني'!F118)</f>
        <v/>
      </c>
      <c r="W232" s="123"/>
      <c r="X232" s="123"/>
      <c r="Y232" s="123"/>
      <c r="Z232" s="123"/>
      <c r="AA232" s="123" t="str">
        <f aca="false">IF(F12="","",F12)</f>
        <v/>
      </c>
      <c r="AB232" s="123"/>
      <c r="AC232" s="123"/>
      <c r="AD232" s="123"/>
      <c r="AE232" s="123" t="str">
        <f aca="false">IF('[3]رصد الدور الثاني'!G118="","",'[3]رصد الدور الثاني'!G118)</f>
        <v/>
      </c>
      <c r="AF232" s="123"/>
      <c r="AG232" s="123"/>
      <c r="AH232" s="123"/>
      <c r="AI232" s="123"/>
      <c r="AJ232" s="123"/>
      <c r="AK232" s="123" t="str">
        <f aca="false">IF('[3]رصد الدور الثاني'!H118="","",'[3]رصد الدور الثاني'!H118)</f>
        <v/>
      </c>
      <c r="AL232" s="123" t="str">
        <f aca="false">IF('[3]رصد الدور الثاني'!I118="","",'[3]رصد الدور الثاني'!I118)</f>
        <v/>
      </c>
      <c r="AM232" s="123" t="str">
        <f aca="false">IF('[3]رصد الدور الثاني'!J118="","",'[3]رصد الدور الثاني'!J118)</f>
        <v/>
      </c>
      <c r="AN232" s="123"/>
      <c r="AO232" s="123"/>
      <c r="AP232" s="123"/>
      <c r="AQ232" s="123" t="str">
        <f aca="false">AM232</f>
        <v/>
      </c>
      <c r="AR232" s="123"/>
      <c r="AS232" s="123"/>
      <c r="AT232" s="123"/>
      <c r="AU232" s="123"/>
      <c r="AV232" s="123"/>
      <c r="AW232" s="123"/>
      <c r="AX232" s="123"/>
      <c r="AY232" s="123" t="str">
        <f aca="false">IF(F12="","",F12)</f>
        <v/>
      </c>
      <c r="AZ232" s="123"/>
      <c r="BA232" s="123"/>
      <c r="BB232" s="123"/>
      <c r="BC232" s="123" t="str">
        <f aca="false">IF('[3]رصد الدور الثاني'!K118="","",'[3]رصد الدور الثاني'!K118)</f>
        <v/>
      </c>
      <c r="BD232" s="123"/>
      <c r="BE232" s="123"/>
      <c r="BF232" s="123"/>
      <c r="BG232" s="123"/>
      <c r="BH232" s="123" t="str">
        <f aca="false">IF(F12="","",F12)</f>
        <v/>
      </c>
      <c r="BI232" s="123"/>
      <c r="BJ232" s="123"/>
      <c r="BK232" s="123"/>
      <c r="BL232" s="123" t="str">
        <f aca="false">IF('[3]رصد الدور الثاني'!L118="","",'[3]رصد الدور الثاني'!L118)</f>
        <v/>
      </c>
      <c r="BM232" s="123"/>
      <c r="BN232" s="123"/>
      <c r="BO232" s="123"/>
      <c r="BP232" s="123"/>
      <c r="BQ232" s="123"/>
      <c r="BR232" s="123"/>
      <c r="BS232" s="123"/>
      <c r="BT232" s="123" t="str">
        <f aca="false">IF(F12="","",F12)</f>
        <v/>
      </c>
      <c r="BU232" s="123"/>
      <c r="BV232" s="123"/>
      <c r="BW232" s="123"/>
      <c r="BX232" s="123" t="str">
        <f aca="false">IF('[3]رصد الدور الثاني'!M118="","",'[3]رصد الدور الثاني'!M118)</f>
        <v/>
      </c>
      <c r="BY232" s="123" t="str">
        <f aca="false">IF(BY12="","",BY12)</f>
        <v/>
      </c>
      <c r="BZ232" s="123"/>
      <c r="CA232" s="123"/>
      <c r="CB232" s="123"/>
      <c r="CC232" s="123"/>
      <c r="CD232" s="123"/>
      <c r="CE232" s="123"/>
      <c r="CF232" s="123"/>
      <c r="CG232" s="123"/>
      <c r="CH232" s="123"/>
      <c r="CI232" s="123"/>
      <c r="CJ232" s="123"/>
      <c r="CK232" s="123"/>
      <c r="CL232" s="123"/>
      <c r="CM232" s="123"/>
      <c r="CN232" s="123" t="str">
        <f aca="false">IF(F12="","",F12)</f>
        <v/>
      </c>
      <c r="CO232" s="123"/>
      <c r="CP232" s="123"/>
      <c r="CQ232" s="123"/>
      <c r="CR232" s="123" t="str">
        <f aca="false">IF('[3]رصد الدور الثاني'!Q118="","",'[3]رصد الدور الثاني'!Q118)</f>
        <v/>
      </c>
      <c r="CS232" s="123"/>
      <c r="CT232" s="123"/>
      <c r="CU232" s="123"/>
      <c r="CV232" s="123"/>
      <c r="CW232" s="123"/>
      <c r="CX232" s="123"/>
      <c r="CY232" s="123"/>
      <c r="CZ232" s="123"/>
      <c r="DA232" s="123"/>
      <c r="DB232" s="123"/>
      <c r="DC232" s="123"/>
      <c r="DD232" s="123"/>
      <c r="DE232" s="126"/>
    </row>
    <row r="233" s="125" customFormat="true" ht="45" hidden="false" customHeight="true" outlineLevel="0" collapsed="false">
      <c r="A233" s="123" t="n">
        <f aca="false">[3]راسب!A231</f>
        <v>157</v>
      </c>
      <c r="B233" s="123" t="n">
        <f aca="false">[3]راسب!B231</f>
        <v>157</v>
      </c>
      <c r="C233" s="123" t="str">
        <f aca="false">[3]راسب!C231</f>
        <v>كريمة محمود احمد محمد</v>
      </c>
      <c r="D233" s="123" t="str">
        <f aca="false">[3]راسب!D231</f>
        <v>و1</v>
      </c>
      <c r="E233" s="123" t="n">
        <f aca="false">[3]راسب!E231</f>
        <v>27</v>
      </c>
      <c r="F233" s="123" t="n">
        <f aca="false">[3]راسب!F231</f>
        <v>3</v>
      </c>
      <c r="G233" s="123" t="n">
        <f aca="false">[3]راسب!G231</f>
        <v>30</v>
      </c>
      <c r="H233" s="123" t="n">
        <f aca="false">[3]راسب!H231</f>
        <v>28</v>
      </c>
      <c r="I233" s="123" t="n">
        <f aca="false">[3]راسب!I231</f>
        <v>4</v>
      </c>
      <c r="J233" s="123" t="n">
        <f aca="false">[3]راسب!J231</f>
        <v>32</v>
      </c>
      <c r="K233" s="123" t="n">
        <f aca="false">[3]راسب!K231</f>
        <v>62</v>
      </c>
      <c r="L233" s="123" t="n">
        <f aca="false">[3]راسب!L231</f>
        <v>31</v>
      </c>
      <c r="M233" s="123" t="n">
        <f aca="false">[3]راسب!M231</f>
        <v>25</v>
      </c>
      <c r="N233" s="123" t="n">
        <f aca="false">[3]راسب!N231</f>
        <v>35</v>
      </c>
      <c r="O233" s="123" t="n">
        <f aca="false">[3]راسب!O231</f>
        <v>0</v>
      </c>
      <c r="P233" s="123" t="n">
        <f aca="false">[3]راسب!P231</f>
        <v>35</v>
      </c>
      <c r="Q233" s="123" t="n">
        <f aca="false">[3]راسب!Q231</f>
        <v>23</v>
      </c>
      <c r="R233" s="123" t="n">
        <f aca="false">[3]راسب!R231</f>
        <v>1.5</v>
      </c>
      <c r="S233" s="123" t="n">
        <f aca="false">[3]راسب!S231</f>
        <v>24.5</v>
      </c>
      <c r="T233" s="123" t="n">
        <f aca="false">[3]راسب!T231</f>
        <v>59.5</v>
      </c>
      <c r="U233" s="123" t="n">
        <f aca="false">[3]راسب!U231</f>
        <v>29.75</v>
      </c>
      <c r="V233" s="123" t="n">
        <f aca="false">[3]راسب!V231</f>
        <v>18</v>
      </c>
      <c r="W233" s="123" t="n">
        <f aca="false">[3]راسب!W231</f>
        <v>26</v>
      </c>
      <c r="X233" s="123" t="n">
        <f aca="false">[3]راسب!X231</f>
        <v>2</v>
      </c>
      <c r="Y233" s="123" t="n">
        <f aca="false">[3]راسب!Y231</f>
        <v>28</v>
      </c>
      <c r="Z233" s="123" t="n">
        <f aca="false">[3]راسب!Z231</f>
        <v>33</v>
      </c>
      <c r="AA233" s="123" t="n">
        <f aca="false">[3]راسب!AA231</f>
        <v>0</v>
      </c>
      <c r="AB233" s="123" t="n">
        <f aca="false">[3]راسب!AB231</f>
        <v>33</v>
      </c>
      <c r="AC233" s="123" t="n">
        <f aca="false">[3]راسب!AC231</f>
        <v>61</v>
      </c>
      <c r="AD233" s="123" t="n">
        <f aca="false">[3]راسب!AD231</f>
        <v>30.5</v>
      </c>
      <c r="AE233" s="123" t="n">
        <f aca="false">[3]راسب!AE231</f>
        <v>12</v>
      </c>
      <c r="AF233" s="123" t="n">
        <f aca="false">[3]راسب!AF231</f>
        <v>31</v>
      </c>
      <c r="AG233" s="123" t="n">
        <f aca="false">[3]راسب!AG231</f>
        <v>4</v>
      </c>
      <c r="AH233" s="123" t="n">
        <f aca="false">[3]راسب!AH231</f>
        <v>3</v>
      </c>
      <c r="AI233" s="123" t="n">
        <f aca="false">[3]راسب!AI231</f>
        <v>38</v>
      </c>
      <c r="AJ233" s="123" t="n">
        <f aca="false">[3]راسب!AJ231</f>
        <v>22</v>
      </c>
      <c r="AK233" s="123" t="n">
        <f aca="false">[3]راسب!AK231</f>
        <v>0</v>
      </c>
      <c r="AL233" s="123" t="n">
        <f aca="false">[3]راسب!AL231</f>
        <v>1</v>
      </c>
      <c r="AM233" s="123" t="n">
        <f aca="false">[3]راسب!AM231</f>
        <v>1</v>
      </c>
      <c r="AN233" s="123" t="n">
        <f aca="false">[3]راسب!AN231</f>
        <v>23</v>
      </c>
      <c r="AO233" s="123" t="n">
        <f aca="false">[3]راسب!AO231</f>
        <v>61</v>
      </c>
      <c r="AP233" s="123" t="n">
        <f aca="false">[3]راسب!AP231</f>
        <v>30.5</v>
      </c>
      <c r="AQ233" s="123" t="n">
        <f aca="false">[3]راسب!AQ231</f>
        <v>18.5</v>
      </c>
      <c r="AR233" s="123" t="n">
        <f aca="false">[3]راسب!AR231</f>
        <v>28</v>
      </c>
      <c r="AS233" s="123" t="n">
        <f aca="false">[3]راسب!AS231</f>
        <v>3</v>
      </c>
      <c r="AT233" s="123" t="n">
        <f aca="false">[3]راسب!AT231</f>
        <v>5</v>
      </c>
      <c r="AU233" s="123" t="n">
        <f aca="false">[3]راسب!AU231</f>
        <v>36</v>
      </c>
      <c r="AV233" s="123" t="str">
        <f aca="false">[3]راسب!AV231</f>
        <v>غـ</v>
      </c>
      <c r="AW233" s="123" t="str">
        <f aca="false">[3]راسب!AW231</f>
        <v>غـ</v>
      </c>
      <c r="AX233" s="123" t="n">
        <f aca="false">[3]راسب!AX231</f>
        <v>14</v>
      </c>
      <c r="AY233" s="123" t="n">
        <f aca="false">[3]راسب!AY231</f>
        <v>14</v>
      </c>
      <c r="AZ233" s="123" t="n">
        <f aca="false">[3]راسب!AZ231</f>
        <v>14</v>
      </c>
      <c r="BA233" s="123" t="n">
        <f aca="false">[3]راسب!BA231</f>
        <v>50</v>
      </c>
      <c r="BB233" s="123" t="n">
        <f aca="false">[3]راسب!BB231</f>
        <v>25</v>
      </c>
      <c r="BC233" s="123" t="n">
        <f aca="false">[3]راسب!BC231</f>
        <v>10</v>
      </c>
      <c r="BD233" s="123" t="n">
        <f aca="false">[3]راسب!BD231</f>
        <v>26</v>
      </c>
      <c r="BE233" s="123" t="n">
        <f aca="false">[3]راسب!BE231</f>
        <v>15</v>
      </c>
      <c r="BF233" s="123" t="n">
        <f aca="false">[3]راسب!BF231</f>
        <v>41</v>
      </c>
      <c r="BG233" s="123" t="n">
        <f aca="false">[3]راسب!BG231</f>
        <v>22</v>
      </c>
      <c r="BH233" s="123" t="n">
        <f aca="false">[3]راسب!BH231</f>
        <v>27</v>
      </c>
      <c r="BI233" s="123" t="n">
        <f aca="false">[3]راسب!BI231</f>
        <v>49</v>
      </c>
      <c r="BJ233" s="123" t="n">
        <f aca="false">[3]راسب!BJ231</f>
        <v>90</v>
      </c>
      <c r="BK233" s="123" t="n">
        <f aca="false">[3]راسب!BK231</f>
        <v>45</v>
      </c>
      <c r="BL233" s="123" t="n">
        <f aca="false">[3]راسب!BL231</f>
        <v>9</v>
      </c>
      <c r="BM233" s="123" t="n">
        <f aca="false">[3]راسب!BM231</f>
        <v>38</v>
      </c>
      <c r="BN233" s="123" t="n">
        <f aca="false">[3]راسب!BN231</f>
        <v>6</v>
      </c>
      <c r="BO233" s="123" t="n">
        <f aca="false">[3]راسب!BO231</f>
        <v>12</v>
      </c>
      <c r="BP233" s="123" t="n">
        <f aca="false">[3]راسب!BP231</f>
        <v>56</v>
      </c>
      <c r="BQ233" s="123" t="n">
        <f aca="false">[3]راسب!BQ231</f>
        <v>38</v>
      </c>
      <c r="BR233" s="123" t="str">
        <f aca="false">[3]راسب!BR231</f>
        <v>غـ</v>
      </c>
      <c r="BS233" s="123" t="n">
        <f aca="false">[3]راسب!BS231</f>
        <v>18</v>
      </c>
      <c r="BT233" s="123" t="n">
        <f aca="false">[3]راسب!BT231</f>
        <v>18</v>
      </c>
      <c r="BU233" s="123" t="n">
        <f aca="false">[3]راسب!BU231</f>
        <v>56</v>
      </c>
      <c r="BV233" s="123" t="n">
        <f aca="false">[3]راسب!BV231</f>
        <v>112</v>
      </c>
      <c r="BW233" s="123" t="n">
        <f aca="false">[3]راسب!BW231</f>
        <v>56</v>
      </c>
      <c r="BX233" s="123" t="n">
        <f aca="false">[3]راسب!BX231</f>
        <v>11</v>
      </c>
      <c r="BY233" s="123" t="n">
        <f aca="false">[3]راسب!BY231</f>
        <v>103.5</v>
      </c>
      <c r="BZ233" s="123" t="n">
        <f aca="false">[3]راسب!BZ231</f>
        <v>0</v>
      </c>
      <c r="CA233" s="123" t="n">
        <f aca="false">[3]راسب!CA231</f>
        <v>86</v>
      </c>
      <c r="CB233" s="123" t="n">
        <f aca="false">[3]راسب!CB231</f>
        <v>80</v>
      </c>
      <c r="CC233" s="123" t="n">
        <f aca="false">[3]راسب!CC231</f>
        <v>166</v>
      </c>
      <c r="CD233" s="123" t="n">
        <f aca="false">[3]راسب!CD231</f>
        <v>8.3</v>
      </c>
      <c r="CE233" s="123" t="n">
        <f aca="false">[3]راسب!CE231</f>
        <v>80</v>
      </c>
      <c r="CF233" s="123" t="n">
        <f aca="false">[3]راسب!CF231</f>
        <v>86</v>
      </c>
      <c r="CG233" s="123" t="n">
        <f aca="false">[3]راسب!CG231</f>
        <v>166</v>
      </c>
      <c r="CH233" s="123" t="n">
        <f aca="false">[3]راسب!CH231</f>
        <v>8.3</v>
      </c>
      <c r="CI233" s="123" t="n">
        <f aca="false">[3]راسب!CI231</f>
        <v>120.1</v>
      </c>
      <c r="CJ233" s="123" t="n">
        <f aca="false">[3]راسب!CJ231</f>
        <v>42</v>
      </c>
      <c r="CK233" s="123" t="n">
        <f aca="false">[3]راسب!CK231</f>
        <v>1</v>
      </c>
      <c r="CL233" s="123" t="n">
        <f aca="false">[3]راسب!CL231</f>
        <v>43</v>
      </c>
      <c r="CM233" s="123" t="n">
        <f aca="false">[3]راسب!CM231</f>
        <v>34</v>
      </c>
      <c r="CN233" s="123" t="n">
        <f aca="false">[3]راسب!CN231</f>
        <v>12</v>
      </c>
      <c r="CO233" s="123" t="n">
        <f aca="false">[3]راسب!CO231</f>
        <v>46</v>
      </c>
      <c r="CP233" s="123" t="n">
        <f aca="false">[3]راسب!CP231</f>
        <v>89</v>
      </c>
      <c r="CQ233" s="123" t="n">
        <f aca="false">[3]راسب!CQ231</f>
        <v>44.5</v>
      </c>
      <c r="CR233" s="123" t="n">
        <f aca="false">[3]راسب!CR231</f>
        <v>17.8</v>
      </c>
      <c r="CS233" s="123" t="n">
        <f aca="false">[3]راسب!CS231</f>
        <v>35</v>
      </c>
      <c r="CT233" s="123" t="n">
        <f aca="false">[3]راسب!CT231</f>
        <v>10</v>
      </c>
      <c r="CU233" s="123" t="n">
        <f aca="false">[3]راسب!CU231</f>
        <v>45</v>
      </c>
      <c r="CV233" s="123" t="n">
        <f aca="false">[3]راسب!CV231</f>
        <v>35</v>
      </c>
      <c r="CW233" s="123" t="n">
        <f aca="false">[3]راسب!CW231</f>
        <v>32</v>
      </c>
      <c r="CX233" s="123" t="n">
        <f aca="false">[3]راسب!CX231</f>
        <v>67</v>
      </c>
      <c r="CY233" s="123" t="n">
        <f aca="false">[3]راسب!CY231</f>
        <v>112</v>
      </c>
      <c r="CZ233" s="123" t="n">
        <f aca="false">[3]راسب!CZ231</f>
        <v>56</v>
      </c>
      <c r="DA233" s="123" t="n">
        <f aca="false">[3]راسب!DA231</f>
        <v>16.8</v>
      </c>
      <c r="DB233" s="123" t="str">
        <f aca="false">[3]راسب!DB231</f>
        <v>له دور ثاني</v>
      </c>
      <c r="DC233" s="123" t="n">
        <f aca="false">[3]راسب!DC231</f>
        <v>13</v>
      </c>
      <c r="DD233" s="123" t="str">
        <f aca="false">[3]راسب!DD231</f>
        <v>له دور ثاني في ـلغة عربيةـانجليزىـدرسات ـرياضيات ـعلوم ـرسم ـدين ـ</v>
      </c>
      <c r="DE233" s="126"/>
    </row>
    <row r="234" s="125" customFormat="true" ht="45" hidden="false" customHeight="true" outlineLevel="0" collapsed="false">
      <c r="A234" s="123" t="n">
        <v>112</v>
      </c>
      <c r="B234" s="123" t="n">
        <v>112</v>
      </c>
      <c r="C234" s="123"/>
      <c r="D234" s="123"/>
      <c r="E234" s="123"/>
      <c r="F234" s="123"/>
      <c r="G234" s="123"/>
      <c r="H234" s="123"/>
      <c r="I234" s="123" t="str">
        <f aca="false">IF(F12="","",F12)</f>
        <v/>
      </c>
      <c r="J234" s="123"/>
      <c r="K234" s="123"/>
      <c r="L234" s="123"/>
      <c r="M234" s="123" t="str">
        <f aca="false">IF('[3]رصد الدور الثاني'!E119="","",'[3]رصد الدور الثاني'!E119)</f>
        <v/>
      </c>
      <c r="N234" s="123"/>
      <c r="O234" s="123"/>
      <c r="P234" s="123"/>
      <c r="Q234" s="123"/>
      <c r="R234" s="123" t="str">
        <f aca="false">IF(F12="","",F12)</f>
        <v/>
      </c>
      <c r="S234" s="123"/>
      <c r="T234" s="123"/>
      <c r="U234" s="123"/>
      <c r="V234" s="123" t="str">
        <f aca="false">IF('[3]رصد الدور الثاني'!F119="","",'[3]رصد الدور الثاني'!F119)</f>
        <v/>
      </c>
      <c r="W234" s="123"/>
      <c r="X234" s="123"/>
      <c r="Y234" s="123"/>
      <c r="Z234" s="123"/>
      <c r="AA234" s="123" t="str">
        <f aca="false">IF(F12="","",F12)</f>
        <v/>
      </c>
      <c r="AB234" s="123"/>
      <c r="AC234" s="123"/>
      <c r="AD234" s="123"/>
      <c r="AE234" s="123" t="str">
        <f aca="false">IF('[3]رصد الدور الثاني'!G119="","",'[3]رصد الدور الثاني'!G119)</f>
        <v/>
      </c>
      <c r="AF234" s="123"/>
      <c r="AG234" s="123"/>
      <c r="AH234" s="123"/>
      <c r="AI234" s="123"/>
      <c r="AJ234" s="123"/>
      <c r="AK234" s="123" t="str">
        <f aca="false">IF('[3]رصد الدور الثاني'!H119="","",'[3]رصد الدور الثاني'!H119)</f>
        <v/>
      </c>
      <c r="AL234" s="123" t="str">
        <f aca="false">IF('[3]رصد الدور الثاني'!I119="","",'[3]رصد الدور الثاني'!I119)</f>
        <v/>
      </c>
      <c r="AM234" s="123" t="str">
        <f aca="false">IF('[3]رصد الدور الثاني'!J119="","",'[3]رصد الدور الثاني'!J119)</f>
        <v/>
      </c>
      <c r="AN234" s="123"/>
      <c r="AO234" s="123"/>
      <c r="AP234" s="123"/>
      <c r="AQ234" s="123" t="str">
        <f aca="false">AM234</f>
        <v/>
      </c>
      <c r="AR234" s="123"/>
      <c r="AS234" s="123"/>
      <c r="AT234" s="123"/>
      <c r="AU234" s="123"/>
      <c r="AV234" s="123"/>
      <c r="AW234" s="123"/>
      <c r="AX234" s="123"/>
      <c r="AY234" s="123" t="str">
        <f aca="false">IF(F12="","",F12)</f>
        <v/>
      </c>
      <c r="AZ234" s="123"/>
      <c r="BA234" s="123"/>
      <c r="BB234" s="123"/>
      <c r="BC234" s="123" t="str">
        <f aca="false">IF('[3]رصد الدور الثاني'!K119="","",'[3]رصد الدور الثاني'!K119)</f>
        <v/>
      </c>
      <c r="BD234" s="123"/>
      <c r="BE234" s="123"/>
      <c r="BF234" s="123"/>
      <c r="BG234" s="123"/>
      <c r="BH234" s="123" t="str">
        <f aca="false">IF(F12="","",F12)</f>
        <v/>
      </c>
      <c r="BI234" s="123"/>
      <c r="BJ234" s="123"/>
      <c r="BK234" s="123"/>
      <c r="BL234" s="123" t="str">
        <f aca="false">IF('[3]رصد الدور الثاني'!L119="","",'[3]رصد الدور الثاني'!L119)</f>
        <v/>
      </c>
      <c r="BM234" s="123"/>
      <c r="BN234" s="123"/>
      <c r="BO234" s="123"/>
      <c r="BP234" s="123"/>
      <c r="BQ234" s="123"/>
      <c r="BR234" s="123"/>
      <c r="BS234" s="123"/>
      <c r="BT234" s="123" t="str">
        <f aca="false">IF(F12="","",F12)</f>
        <v/>
      </c>
      <c r="BU234" s="123"/>
      <c r="BV234" s="123"/>
      <c r="BW234" s="123"/>
      <c r="BX234" s="123" t="str">
        <f aca="false">IF('[3]رصد الدور الثاني'!M119="","",'[3]رصد الدور الثاني'!M119)</f>
        <v/>
      </c>
      <c r="BY234" s="123" t="str">
        <f aca="false">IF(BY12="","",BY12)</f>
        <v/>
      </c>
      <c r="BZ234" s="123"/>
      <c r="CA234" s="123"/>
      <c r="CB234" s="123"/>
      <c r="CC234" s="123"/>
      <c r="CD234" s="123"/>
      <c r="CE234" s="123"/>
      <c r="CF234" s="123"/>
      <c r="CG234" s="123"/>
      <c r="CH234" s="123"/>
      <c r="CI234" s="123"/>
      <c r="CJ234" s="123"/>
      <c r="CK234" s="123"/>
      <c r="CL234" s="123"/>
      <c r="CM234" s="123"/>
      <c r="CN234" s="123" t="str">
        <f aca="false">IF(F12="","",F12)</f>
        <v/>
      </c>
      <c r="CO234" s="123"/>
      <c r="CP234" s="123"/>
      <c r="CQ234" s="123"/>
      <c r="CR234" s="123" t="str">
        <f aca="false">IF('[3]رصد الدور الثاني'!Q119="","",'[3]رصد الدور الثاني'!Q119)</f>
        <v/>
      </c>
      <c r="CS234" s="123"/>
      <c r="CT234" s="123"/>
      <c r="CU234" s="123"/>
      <c r="CV234" s="123"/>
      <c r="CW234" s="123"/>
      <c r="CX234" s="123"/>
      <c r="CY234" s="123"/>
      <c r="CZ234" s="123"/>
      <c r="DA234" s="123"/>
      <c r="DB234" s="123"/>
      <c r="DC234" s="123"/>
      <c r="DD234" s="123"/>
      <c r="DE234" s="126"/>
    </row>
    <row r="235" s="125" customFormat="true" ht="45" hidden="false" customHeight="true" outlineLevel="0" collapsed="false">
      <c r="A235" s="123" t="n">
        <f aca="false">[3]راسب!A233</f>
        <v>162</v>
      </c>
      <c r="B235" s="123" t="n">
        <f aca="false">[3]راسب!B233</f>
        <v>162</v>
      </c>
      <c r="C235" s="123" t="str">
        <f aca="false">[3]راسب!C233</f>
        <v>مارينا رأفت مينا عبدالشهيد</v>
      </c>
      <c r="D235" s="123" t="str">
        <f aca="false">[3]راسب!D233</f>
        <v>و6</v>
      </c>
      <c r="E235" s="123" t="n">
        <f aca="false">[3]راسب!E233</f>
        <v>35</v>
      </c>
      <c r="F235" s="123" t="n">
        <f aca="false">[3]راسب!F233</f>
        <v>13</v>
      </c>
      <c r="G235" s="123" t="n">
        <f aca="false">[3]راسب!G233</f>
        <v>48</v>
      </c>
      <c r="H235" s="123" t="n">
        <f aca="false">[3]راسب!H233</f>
        <v>30</v>
      </c>
      <c r="I235" s="123" t="n">
        <f aca="false">[3]راسب!I233</f>
        <v>17</v>
      </c>
      <c r="J235" s="123" t="n">
        <f aca="false">[3]راسب!J233</f>
        <v>47</v>
      </c>
      <c r="K235" s="123" t="n">
        <f aca="false">[3]راسب!K233</f>
        <v>95</v>
      </c>
      <c r="L235" s="123" t="n">
        <f aca="false">[3]راسب!L233</f>
        <v>47.5</v>
      </c>
      <c r="M235" s="123" t="n">
        <f aca="false">[3]راسب!M233</f>
        <v>38</v>
      </c>
      <c r="N235" s="123" t="n">
        <f aca="false">[3]راسب!N233</f>
        <v>42</v>
      </c>
      <c r="O235" s="123" t="n">
        <f aca="false">[3]راسب!O233</f>
        <v>25.5</v>
      </c>
      <c r="P235" s="123" t="n">
        <f aca="false">[3]راسب!P233</f>
        <v>67.5</v>
      </c>
      <c r="Q235" s="123" t="n">
        <f aca="false">[3]راسب!Q233</f>
        <v>48</v>
      </c>
      <c r="R235" s="123" t="n">
        <f aca="false">[3]راسب!R233</f>
        <v>22</v>
      </c>
      <c r="S235" s="123" t="n">
        <f aca="false">[3]راسب!S233</f>
        <v>70</v>
      </c>
      <c r="T235" s="123" t="n">
        <f aca="false">[3]راسب!T233</f>
        <v>137.5</v>
      </c>
      <c r="U235" s="123" t="n">
        <f aca="false">[3]راسب!U233</f>
        <v>68.75</v>
      </c>
      <c r="V235" s="123" t="n">
        <f aca="false">[3]راسب!V233</f>
        <v>41</v>
      </c>
      <c r="W235" s="123" t="n">
        <f aca="false">[3]راسب!W233</f>
        <v>25</v>
      </c>
      <c r="X235" s="123" t="n">
        <f aca="false">[3]راسب!X233</f>
        <v>0</v>
      </c>
      <c r="Y235" s="123" t="n">
        <f aca="false">[3]راسب!Y233</f>
        <v>25</v>
      </c>
      <c r="Z235" s="123" t="n">
        <f aca="false">[3]راسب!Z233</f>
        <v>25</v>
      </c>
      <c r="AA235" s="123" t="n">
        <f aca="false">[3]راسب!AA233</f>
        <v>2</v>
      </c>
      <c r="AB235" s="123" t="n">
        <f aca="false">[3]راسب!AB233</f>
        <v>27</v>
      </c>
      <c r="AC235" s="123" t="n">
        <f aca="false">[3]راسب!AC233</f>
        <v>52</v>
      </c>
      <c r="AD235" s="123" t="n">
        <f aca="false">[3]راسب!AD233</f>
        <v>26</v>
      </c>
      <c r="AE235" s="123" t="n">
        <f aca="false">[3]راسب!AE233</f>
        <v>10.5</v>
      </c>
      <c r="AF235" s="123" t="n">
        <f aca="false">[3]راسب!AF233</f>
        <v>39</v>
      </c>
      <c r="AG235" s="123" t="n">
        <f aca="false">[3]راسب!AG233</f>
        <v>19</v>
      </c>
      <c r="AH235" s="123" t="n">
        <f aca="false">[3]راسب!AH233</f>
        <v>9</v>
      </c>
      <c r="AI235" s="123" t="n">
        <f aca="false">[3]راسب!AI233</f>
        <v>67</v>
      </c>
      <c r="AJ235" s="123" t="n">
        <f aca="false">[3]راسب!AJ233</f>
        <v>50</v>
      </c>
      <c r="AK235" s="123" t="n">
        <f aca="false">[3]راسب!AK233</f>
        <v>15</v>
      </c>
      <c r="AL235" s="123" t="n">
        <f aca="false">[3]راسب!AL233</f>
        <v>8</v>
      </c>
      <c r="AM235" s="123" t="n">
        <f aca="false">[3]راسب!AM233</f>
        <v>23</v>
      </c>
      <c r="AN235" s="123" t="n">
        <f aca="false">[3]راسب!AN233</f>
        <v>73</v>
      </c>
      <c r="AO235" s="123" t="n">
        <f aca="false">[3]راسب!AO233</f>
        <v>140</v>
      </c>
      <c r="AP235" s="123" t="n">
        <f aca="false">[3]راسب!AP233</f>
        <v>70</v>
      </c>
      <c r="AQ235" s="123" t="n">
        <f aca="false">[3]راسب!AQ233</f>
        <v>42</v>
      </c>
      <c r="AR235" s="123" t="n">
        <f aca="false">[3]راسب!AR233</f>
        <v>29</v>
      </c>
      <c r="AS235" s="123" t="n">
        <f aca="false">[3]راسب!AS233</f>
        <v>7</v>
      </c>
      <c r="AT235" s="123" t="n">
        <f aca="false">[3]راسب!AT233</f>
        <v>11</v>
      </c>
      <c r="AU235" s="123" t="n">
        <f aca="false">[3]راسب!AU233</f>
        <v>47</v>
      </c>
      <c r="AV235" s="123" t="n">
        <f aca="false">[3]راسب!AV233</f>
        <v>24</v>
      </c>
      <c r="AW235" s="123" t="n">
        <f aca="false">[3]راسب!AW233</f>
        <v>5</v>
      </c>
      <c r="AX235" s="123" t="n">
        <f aca="false">[3]راسب!AX233</f>
        <v>11</v>
      </c>
      <c r="AY235" s="123" t="n">
        <f aca="false">[3]راسب!AY233</f>
        <v>16</v>
      </c>
      <c r="AZ235" s="123" t="n">
        <f aca="false">[3]راسب!AZ233</f>
        <v>40</v>
      </c>
      <c r="BA235" s="123" t="n">
        <f aca="false">[3]راسب!BA233</f>
        <v>87</v>
      </c>
      <c r="BB235" s="123" t="n">
        <f aca="false">[3]راسب!BB233</f>
        <v>43.5</v>
      </c>
      <c r="BC235" s="123" t="n">
        <f aca="false">[3]راسب!BC233</f>
        <v>17.5</v>
      </c>
      <c r="BD235" s="123" t="n">
        <f aca="false">[3]راسب!BD233</f>
        <v>32</v>
      </c>
      <c r="BE235" s="123" t="n">
        <f aca="false">[3]راسب!BE233</f>
        <v>36</v>
      </c>
      <c r="BF235" s="123" t="n">
        <f aca="false">[3]راسب!BF233</f>
        <v>68</v>
      </c>
      <c r="BG235" s="123" t="n">
        <f aca="false">[3]راسب!BG233</f>
        <v>25</v>
      </c>
      <c r="BH235" s="123" t="n">
        <f aca="false">[3]راسب!BH233</f>
        <v>38</v>
      </c>
      <c r="BI235" s="123" t="n">
        <f aca="false">[3]راسب!BI233</f>
        <v>63</v>
      </c>
      <c r="BJ235" s="123" t="n">
        <f aca="false">[3]راسب!BJ233</f>
        <v>131</v>
      </c>
      <c r="BK235" s="123" t="n">
        <f aca="false">[3]راسب!BK233</f>
        <v>65.5</v>
      </c>
      <c r="BL235" s="123" t="n">
        <f aca="false">[3]راسب!BL233</f>
        <v>13</v>
      </c>
      <c r="BM235" s="123" t="n">
        <f aca="false">[3]راسب!BM233</f>
        <v>40</v>
      </c>
      <c r="BN235" s="123" t="str">
        <f aca="false">[3]راسب!BN233</f>
        <v>غـ</v>
      </c>
      <c r="BO235" s="123" t="n">
        <f aca="false">[3]راسب!BO233</f>
        <v>16</v>
      </c>
      <c r="BP235" s="123" t="n">
        <f aca="false">[3]راسب!BP233</f>
        <v>56</v>
      </c>
      <c r="BQ235" s="123" t="n">
        <f aca="false">[3]راسب!BQ233</f>
        <v>40</v>
      </c>
      <c r="BR235" s="123" t="n">
        <f aca="false">[3]راسب!BR233</f>
        <v>6</v>
      </c>
      <c r="BS235" s="123" t="n">
        <f aca="false">[3]راسب!BS233</f>
        <v>10</v>
      </c>
      <c r="BT235" s="123" t="n">
        <f aca="false">[3]راسب!BT233</f>
        <v>16</v>
      </c>
      <c r="BU235" s="123" t="n">
        <f aca="false">[3]راسب!BU233</f>
        <v>56</v>
      </c>
      <c r="BV235" s="123" t="n">
        <f aca="false">[3]راسب!BV233</f>
        <v>112</v>
      </c>
      <c r="BW235" s="123" t="n">
        <f aca="false">[3]راسب!BW233</f>
        <v>56</v>
      </c>
      <c r="BX235" s="123" t="n">
        <f aca="false">[3]راسب!BX233</f>
        <v>11</v>
      </c>
      <c r="BY235" s="123" t="n">
        <f aca="false">[3]راسب!BY233</f>
        <v>173</v>
      </c>
      <c r="BZ235" s="123" t="n">
        <f aca="false">[3]راسب!BZ233</f>
        <v>0</v>
      </c>
      <c r="CA235" s="123" t="n">
        <f aca="false">[3]راسب!CA233</f>
        <v>88</v>
      </c>
      <c r="CB235" s="123" t="n">
        <f aca="false">[3]راسب!CB233</f>
        <v>75</v>
      </c>
      <c r="CC235" s="123" t="n">
        <f aca="false">[3]راسب!CC233</f>
        <v>163</v>
      </c>
      <c r="CD235" s="123" t="n">
        <f aca="false">[3]راسب!CD233</f>
        <v>8.15</v>
      </c>
      <c r="CE235" s="123" t="n">
        <f aca="false">[3]راسب!CE233</f>
        <v>75</v>
      </c>
      <c r="CF235" s="123" t="n">
        <f aca="false">[3]راسب!CF233</f>
        <v>88</v>
      </c>
      <c r="CG235" s="123" t="n">
        <f aca="false">[3]راسب!CG233</f>
        <v>163</v>
      </c>
      <c r="CH235" s="123" t="n">
        <f aca="false">[3]راسب!CH233</f>
        <v>8.15</v>
      </c>
      <c r="CI235" s="123" t="n">
        <f aca="false">[3]راسب!CI233</f>
        <v>189.3</v>
      </c>
      <c r="CJ235" s="123" t="n">
        <f aca="false">[3]راسب!CJ233</f>
        <v>33</v>
      </c>
      <c r="CK235" s="123" t="n">
        <f aca="false">[3]راسب!CK233</f>
        <v>14</v>
      </c>
      <c r="CL235" s="123" t="n">
        <f aca="false">[3]راسب!CL233</f>
        <v>47</v>
      </c>
      <c r="CM235" s="123" t="n">
        <f aca="false">[3]راسب!CM233</f>
        <v>41</v>
      </c>
      <c r="CN235" s="123" t="n">
        <f aca="false">[3]راسب!CN233</f>
        <v>38</v>
      </c>
      <c r="CO235" s="123" t="n">
        <f aca="false">[3]راسب!CO233</f>
        <v>79</v>
      </c>
      <c r="CP235" s="123" t="n">
        <f aca="false">[3]راسب!CP233</f>
        <v>126</v>
      </c>
      <c r="CQ235" s="123" t="n">
        <f aca="false">[3]راسب!CQ233</f>
        <v>63</v>
      </c>
      <c r="CR235" s="123" t="n">
        <f aca="false">[3]راسب!CR233</f>
        <v>25.2</v>
      </c>
      <c r="CS235" s="123" t="n">
        <f aca="false">[3]راسب!CS233</f>
        <v>35</v>
      </c>
      <c r="CT235" s="123" t="n">
        <f aca="false">[3]راسب!CT233</f>
        <v>27</v>
      </c>
      <c r="CU235" s="123" t="n">
        <f aca="false">[3]راسب!CU233</f>
        <v>62</v>
      </c>
      <c r="CV235" s="123" t="n">
        <f aca="false">[3]راسب!CV233</f>
        <v>35</v>
      </c>
      <c r="CW235" s="123" t="n">
        <f aca="false">[3]راسب!CW233</f>
        <v>34</v>
      </c>
      <c r="CX235" s="123" t="n">
        <f aca="false">[3]راسب!CX233</f>
        <v>69</v>
      </c>
      <c r="CY235" s="123" t="n">
        <f aca="false">[3]راسب!CY233</f>
        <v>131</v>
      </c>
      <c r="CZ235" s="123" t="n">
        <f aca="false">[3]راسب!CZ233</f>
        <v>65.5</v>
      </c>
      <c r="DA235" s="123" t="n">
        <f aca="false">[3]راسب!DA233</f>
        <v>19.65</v>
      </c>
      <c r="DB235" s="123" t="str">
        <f aca="false">[3]راسب!DB233</f>
        <v>له دور ثاني</v>
      </c>
      <c r="DC235" s="123" t="n">
        <f aca="false">[3]راسب!DC233</f>
        <v>4</v>
      </c>
      <c r="DD235" s="123" t="str">
        <f aca="false">[3]راسب!DD233</f>
        <v>له دور ثاني في ـلغة عربيةـدرسات ـعلوم ـ</v>
      </c>
      <c r="DE235" s="126"/>
    </row>
    <row r="236" s="125" customFormat="true" ht="45" hidden="false" customHeight="true" outlineLevel="0" collapsed="false">
      <c r="A236" s="123" t="n">
        <v>113</v>
      </c>
      <c r="B236" s="123" t="n">
        <v>113</v>
      </c>
      <c r="C236" s="123"/>
      <c r="D236" s="123"/>
      <c r="E236" s="123"/>
      <c r="F236" s="123"/>
      <c r="G236" s="123"/>
      <c r="H236" s="123"/>
      <c r="I236" s="123" t="str">
        <f aca="false">IF(F12="","",F12)</f>
        <v/>
      </c>
      <c r="J236" s="123"/>
      <c r="K236" s="123"/>
      <c r="L236" s="123"/>
      <c r="M236" s="123" t="str">
        <f aca="false">IF('[3]رصد الدور الثاني'!E120="","",'[3]رصد الدور الثاني'!E120)</f>
        <v/>
      </c>
      <c r="N236" s="123"/>
      <c r="O236" s="123"/>
      <c r="P236" s="123"/>
      <c r="Q236" s="123"/>
      <c r="R236" s="123" t="str">
        <f aca="false">IF(F12="","",F12)</f>
        <v/>
      </c>
      <c r="S236" s="123"/>
      <c r="T236" s="123"/>
      <c r="U236" s="123"/>
      <c r="V236" s="123" t="str">
        <f aca="false">IF('[3]رصد الدور الثاني'!F120="","",'[3]رصد الدور الثاني'!F120)</f>
        <v/>
      </c>
      <c r="W236" s="123"/>
      <c r="X236" s="123"/>
      <c r="Y236" s="123"/>
      <c r="Z236" s="123"/>
      <c r="AA236" s="123" t="str">
        <f aca="false">IF(F12="","",F12)</f>
        <v/>
      </c>
      <c r="AB236" s="123"/>
      <c r="AC236" s="123"/>
      <c r="AD236" s="123"/>
      <c r="AE236" s="123" t="str">
        <f aca="false">IF('[3]رصد الدور الثاني'!G120="","",'[3]رصد الدور الثاني'!G120)</f>
        <v/>
      </c>
      <c r="AF236" s="123"/>
      <c r="AG236" s="123"/>
      <c r="AH236" s="123"/>
      <c r="AI236" s="123"/>
      <c r="AJ236" s="123"/>
      <c r="AK236" s="123" t="str">
        <f aca="false">IF('[3]رصد الدور الثاني'!H120="","",'[3]رصد الدور الثاني'!H120)</f>
        <v/>
      </c>
      <c r="AL236" s="123" t="str">
        <f aca="false">IF('[3]رصد الدور الثاني'!I120="","",'[3]رصد الدور الثاني'!I120)</f>
        <v/>
      </c>
      <c r="AM236" s="123" t="str">
        <f aca="false">IF('[3]رصد الدور الثاني'!J120="","",'[3]رصد الدور الثاني'!J120)</f>
        <v/>
      </c>
      <c r="AN236" s="123"/>
      <c r="AO236" s="123"/>
      <c r="AP236" s="123"/>
      <c r="AQ236" s="123" t="str">
        <f aca="false">AM236</f>
        <v/>
      </c>
      <c r="AR236" s="123"/>
      <c r="AS236" s="123"/>
      <c r="AT236" s="123"/>
      <c r="AU236" s="123"/>
      <c r="AV236" s="123"/>
      <c r="AW236" s="123"/>
      <c r="AX236" s="123"/>
      <c r="AY236" s="123" t="str">
        <f aca="false">IF(F12="","",F12)</f>
        <v/>
      </c>
      <c r="AZ236" s="123"/>
      <c r="BA236" s="123"/>
      <c r="BB236" s="123"/>
      <c r="BC236" s="123" t="str">
        <f aca="false">IF('[3]رصد الدور الثاني'!K120="","",'[3]رصد الدور الثاني'!K120)</f>
        <v/>
      </c>
      <c r="BD236" s="123"/>
      <c r="BE236" s="123"/>
      <c r="BF236" s="123"/>
      <c r="BG236" s="123"/>
      <c r="BH236" s="123" t="str">
        <f aca="false">IF(F12="","",F12)</f>
        <v/>
      </c>
      <c r="BI236" s="123"/>
      <c r="BJ236" s="123"/>
      <c r="BK236" s="123"/>
      <c r="BL236" s="123" t="str">
        <f aca="false">IF('[3]رصد الدور الثاني'!L120="","",'[3]رصد الدور الثاني'!L120)</f>
        <v/>
      </c>
      <c r="BM236" s="123"/>
      <c r="BN236" s="123"/>
      <c r="BO236" s="123"/>
      <c r="BP236" s="123"/>
      <c r="BQ236" s="123"/>
      <c r="BR236" s="123"/>
      <c r="BS236" s="123"/>
      <c r="BT236" s="123" t="str">
        <f aca="false">IF(F12="","",F12)</f>
        <v/>
      </c>
      <c r="BU236" s="123"/>
      <c r="BV236" s="123"/>
      <c r="BW236" s="123"/>
      <c r="BX236" s="123" t="str">
        <f aca="false">IF('[3]رصد الدور الثاني'!M120="","",'[3]رصد الدور الثاني'!M120)</f>
        <v/>
      </c>
      <c r="BY236" s="123" t="str">
        <f aca="false">IF(BY12="","",BY12)</f>
        <v/>
      </c>
      <c r="BZ236" s="123"/>
      <c r="CA236" s="123"/>
      <c r="CB236" s="123"/>
      <c r="CC236" s="123"/>
      <c r="CD236" s="123"/>
      <c r="CE236" s="123"/>
      <c r="CF236" s="123"/>
      <c r="CG236" s="123"/>
      <c r="CH236" s="123"/>
      <c r="CI236" s="123"/>
      <c r="CJ236" s="123"/>
      <c r="CK236" s="123"/>
      <c r="CL236" s="123"/>
      <c r="CM236" s="123"/>
      <c r="CN236" s="123" t="str">
        <f aca="false">IF(F12="","",F12)</f>
        <v/>
      </c>
      <c r="CO236" s="123"/>
      <c r="CP236" s="123"/>
      <c r="CQ236" s="123"/>
      <c r="CR236" s="123" t="str">
        <f aca="false">IF('[3]رصد الدور الثاني'!Q120="","",'[3]رصد الدور الثاني'!Q120)</f>
        <v/>
      </c>
      <c r="CS236" s="123"/>
      <c r="CT236" s="123"/>
      <c r="CU236" s="123"/>
      <c r="CV236" s="123"/>
      <c r="CW236" s="123"/>
      <c r="CX236" s="123"/>
      <c r="CY236" s="123"/>
      <c r="CZ236" s="123"/>
      <c r="DA236" s="123"/>
      <c r="DB236" s="123"/>
      <c r="DC236" s="123"/>
      <c r="DD236" s="123"/>
      <c r="DE236" s="126"/>
    </row>
    <row r="237" s="125" customFormat="true" ht="45" hidden="false" customHeight="true" outlineLevel="0" collapsed="false">
      <c r="A237" s="123" t="n">
        <f aca="false">[3]راسب!A235</f>
        <v>165</v>
      </c>
      <c r="B237" s="123" t="n">
        <f aca="false">[3]راسب!B235</f>
        <v>165</v>
      </c>
      <c r="C237" s="123" t="str">
        <f aca="false">[3]راسب!C235</f>
        <v>مارينا ميلاد فلتاؤوس</v>
      </c>
      <c r="D237" s="123" t="str">
        <f aca="false">[3]راسب!D235</f>
        <v>و9</v>
      </c>
      <c r="E237" s="123" t="n">
        <f aca="false">[3]راسب!E235</f>
        <v>24</v>
      </c>
      <c r="F237" s="123" t="n">
        <f aca="false">[3]راسب!F235</f>
        <v>9</v>
      </c>
      <c r="G237" s="123" t="n">
        <f aca="false">[3]راسب!G235</f>
        <v>33</v>
      </c>
      <c r="H237" s="123" t="n">
        <f aca="false">[3]راسب!H235</f>
        <v>23</v>
      </c>
      <c r="I237" s="123" t="n">
        <f aca="false">[3]راسب!I235</f>
        <v>2.5</v>
      </c>
      <c r="J237" s="123" t="n">
        <f aca="false">[3]راسب!J235</f>
        <v>25.5</v>
      </c>
      <c r="K237" s="123" t="n">
        <f aca="false">[3]راسب!K235</f>
        <v>58.5</v>
      </c>
      <c r="L237" s="123" t="n">
        <f aca="false">[3]راسب!L235</f>
        <v>29.25</v>
      </c>
      <c r="M237" s="123" t="n">
        <f aca="false">[3]راسب!M235</f>
        <v>23.5</v>
      </c>
      <c r="N237" s="123" t="n">
        <f aca="false">[3]راسب!N235</f>
        <v>48</v>
      </c>
      <c r="O237" s="123" t="n">
        <f aca="false">[3]راسب!O235</f>
        <v>18</v>
      </c>
      <c r="P237" s="123" t="n">
        <f aca="false">[3]راسب!P235</f>
        <v>66</v>
      </c>
      <c r="Q237" s="123" t="n">
        <f aca="false">[3]راسب!Q235</f>
        <v>48</v>
      </c>
      <c r="R237" s="123" t="n">
        <f aca="false">[3]راسب!R235</f>
        <v>28</v>
      </c>
      <c r="S237" s="123" t="n">
        <f aca="false">[3]راسب!S235</f>
        <v>76</v>
      </c>
      <c r="T237" s="123" t="n">
        <f aca="false">[3]راسب!T235</f>
        <v>142</v>
      </c>
      <c r="U237" s="123" t="n">
        <f aca="false">[3]راسب!U235</f>
        <v>71</v>
      </c>
      <c r="V237" s="123" t="n">
        <f aca="false">[3]راسب!V235</f>
        <v>42.5</v>
      </c>
      <c r="W237" s="123" t="n">
        <f aca="false">[3]راسب!W235</f>
        <v>44</v>
      </c>
      <c r="X237" s="123" t="n">
        <f aca="false">[3]راسب!X235</f>
        <v>3</v>
      </c>
      <c r="Y237" s="123" t="n">
        <f aca="false">[3]راسب!Y235</f>
        <v>47</v>
      </c>
      <c r="Z237" s="123" t="n">
        <f aca="false">[3]راسب!Z235</f>
        <v>37</v>
      </c>
      <c r="AA237" s="123" t="n">
        <f aca="false">[3]راسب!AA235</f>
        <v>2</v>
      </c>
      <c r="AB237" s="123" t="n">
        <f aca="false">[3]راسب!AB235</f>
        <v>39</v>
      </c>
      <c r="AC237" s="123" t="n">
        <f aca="false">[3]راسب!AC235</f>
        <v>86</v>
      </c>
      <c r="AD237" s="123" t="n">
        <f aca="false">[3]راسب!AD235</f>
        <v>43</v>
      </c>
      <c r="AE237" s="123" t="n">
        <f aca="false">[3]راسب!AE235</f>
        <v>17</v>
      </c>
      <c r="AF237" s="123" t="n">
        <f aca="false">[3]راسب!AF235</f>
        <v>35</v>
      </c>
      <c r="AG237" s="123" t="n">
        <f aca="false">[3]راسب!AG235</f>
        <v>12</v>
      </c>
      <c r="AH237" s="123" t="n">
        <f aca="false">[3]راسب!AH235</f>
        <v>4</v>
      </c>
      <c r="AI237" s="123" t="n">
        <f aca="false">[3]راسب!AI235</f>
        <v>51</v>
      </c>
      <c r="AJ237" s="123" t="n">
        <f aca="false">[3]راسب!AJ235</f>
        <v>41</v>
      </c>
      <c r="AK237" s="123" t="n">
        <f aca="false">[3]راسب!AK235</f>
        <v>11</v>
      </c>
      <c r="AL237" s="123" t="n">
        <f aca="false">[3]راسب!AL235</f>
        <v>4</v>
      </c>
      <c r="AM237" s="123" t="n">
        <f aca="false">[3]راسب!AM235</f>
        <v>15</v>
      </c>
      <c r="AN237" s="123" t="n">
        <f aca="false">[3]راسب!AN235</f>
        <v>56</v>
      </c>
      <c r="AO237" s="123" t="n">
        <f aca="false">[3]راسب!AO235</f>
        <v>107</v>
      </c>
      <c r="AP237" s="123" t="n">
        <f aca="false">[3]راسب!AP235</f>
        <v>53.5</v>
      </c>
      <c r="AQ237" s="123" t="n">
        <f aca="false">[3]راسب!AQ279</f>
        <v>24.5</v>
      </c>
      <c r="AR237" s="123" t="n">
        <f aca="false">[3]راسب!AR235</f>
        <v>31</v>
      </c>
      <c r="AS237" s="123" t="n">
        <f aca="false">[3]راسب!AS235</f>
        <v>5</v>
      </c>
      <c r="AT237" s="123" t="n">
        <f aca="false">[3]راسب!AT235</f>
        <v>11</v>
      </c>
      <c r="AU237" s="123" t="n">
        <f aca="false">[3]راسب!AU235</f>
        <v>47</v>
      </c>
      <c r="AV237" s="123" t="n">
        <f aca="false">[3]راسب!AV235</f>
        <v>33</v>
      </c>
      <c r="AW237" s="123" t="n">
        <f aca="false">[3]راسب!AW235</f>
        <v>9</v>
      </c>
      <c r="AX237" s="123" t="n">
        <f aca="false">[3]راسب!AX235</f>
        <v>18</v>
      </c>
      <c r="AY237" s="123" t="n">
        <f aca="false">[3]راسب!AY235</f>
        <v>27</v>
      </c>
      <c r="AZ237" s="123" t="n">
        <f aca="false">[3]راسب!AZ235</f>
        <v>60</v>
      </c>
      <c r="BA237" s="123" t="n">
        <f aca="false">[3]راسب!BA235</f>
        <v>107</v>
      </c>
      <c r="BB237" s="123" t="n">
        <f aca="false">[3]راسب!BB235</f>
        <v>53.5</v>
      </c>
      <c r="BC237" s="123" t="n">
        <f aca="false">[3]راسب!BC235</f>
        <v>21.5</v>
      </c>
      <c r="BD237" s="123" t="n">
        <f aca="false">[3]راسب!BD235</f>
        <v>26</v>
      </c>
      <c r="BE237" s="123" t="n">
        <f aca="false">[3]راسب!BE235</f>
        <v>29</v>
      </c>
      <c r="BF237" s="123" t="n">
        <f aca="false">[3]راسب!BF235</f>
        <v>55</v>
      </c>
      <c r="BG237" s="123" t="n">
        <f aca="false">[3]راسب!BG235</f>
        <v>31</v>
      </c>
      <c r="BH237" s="123" t="n">
        <f aca="false">[3]راسب!BH235</f>
        <v>31</v>
      </c>
      <c r="BI237" s="123" t="n">
        <f aca="false">[3]راسب!BI235</f>
        <v>62</v>
      </c>
      <c r="BJ237" s="123" t="n">
        <f aca="false">[3]راسب!BJ235</f>
        <v>117</v>
      </c>
      <c r="BK237" s="123" t="n">
        <f aca="false">[3]راسب!BK235</f>
        <v>58.5</v>
      </c>
      <c r="BL237" s="123" t="n">
        <f aca="false">[3]راسب!BL235</f>
        <v>12</v>
      </c>
      <c r="BM237" s="123" t="n">
        <f aca="false">[3]راسب!BM235</f>
        <v>38</v>
      </c>
      <c r="BN237" s="123" t="n">
        <f aca="false">[3]راسب!BN235</f>
        <v>7</v>
      </c>
      <c r="BO237" s="123" t="n">
        <f aca="false">[3]راسب!BO235</f>
        <v>20</v>
      </c>
      <c r="BP237" s="123" t="n">
        <f aca="false">[3]راسب!BP235</f>
        <v>65</v>
      </c>
      <c r="BQ237" s="123" t="n">
        <f aca="false">[3]راسب!BQ235</f>
        <v>38</v>
      </c>
      <c r="BR237" s="123" t="n">
        <f aca="false">[3]راسب!BR235</f>
        <v>6</v>
      </c>
      <c r="BS237" s="123" t="n">
        <f aca="false">[3]راسب!BS235</f>
        <v>12</v>
      </c>
      <c r="BT237" s="123" t="n">
        <f aca="false">[3]راسب!BT235</f>
        <v>18</v>
      </c>
      <c r="BU237" s="123" t="n">
        <f aca="false">[3]راسب!BU235</f>
        <v>56</v>
      </c>
      <c r="BV237" s="123" t="n">
        <f aca="false">[3]راسب!BV235</f>
        <v>121</v>
      </c>
      <c r="BW237" s="123" t="n">
        <f aca="false">[3]راسب!BW235</f>
        <v>60.5</v>
      </c>
      <c r="BX237" s="123" t="n">
        <f aca="false">[3]راسب!BX235</f>
        <v>12</v>
      </c>
      <c r="BY237" s="123" t="n">
        <f aca="false">[3]راسب!BY235</f>
        <v>160.5</v>
      </c>
      <c r="BZ237" s="123" t="n">
        <f aca="false">[3]راسب!BZ235</f>
        <v>0</v>
      </c>
      <c r="CA237" s="123" t="n">
        <f aca="false">[3]راسب!CA235</f>
        <v>88</v>
      </c>
      <c r="CB237" s="123" t="n">
        <f aca="false">[3]راسب!CB235</f>
        <v>85</v>
      </c>
      <c r="CC237" s="123" t="n">
        <f aca="false">[3]راسب!CC235</f>
        <v>173</v>
      </c>
      <c r="CD237" s="123" t="n">
        <f aca="false">[3]راسب!CD235</f>
        <v>8.65</v>
      </c>
      <c r="CE237" s="123" t="n">
        <f aca="false">[3]راسب!CE235</f>
        <v>85</v>
      </c>
      <c r="CF237" s="123" t="n">
        <f aca="false">[3]راسب!CF235</f>
        <v>88</v>
      </c>
      <c r="CG237" s="123" t="n">
        <f aca="false">[3]راسب!CG235</f>
        <v>173</v>
      </c>
      <c r="CH237" s="123" t="n">
        <f aca="false">[3]راسب!CH235</f>
        <v>8.65</v>
      </c>
      <c r="CI237" s="123" t="n">
        <f aca="false">[3]راسب!CI235</f>
        <v>177.8</v>
      </c>
      <c r="CJ237" s="123" t="n">
        <f aca="false">[3]راسب!CJ235</f>
        <v>49</v>
      </c>
      <c r="CK237" s="123" t="n">
        <f aca="false">[3]راسب!CK235</f>
        <v>10</v>
      </c>
      <c r="CL237" s="123" t="n">
        <f aca="false">[3]راسب!CL235</f>
        <v>59</v>
      </c>
      <c r="CM237" s="123" t="n">
        <f aca="false">[3]راسب!CM235</f>
        <v>23</v>
      </c>
      <c r="CN237" s="123" t="n">
        <f aca="false">[3]راسب!CN235</f>
        <v>34</v>
      </c>
      <c r="CO237" s="123" t="n">
        <f aca="false">[3]راسب!CO235</f>
        <v>57</v>
      </c>
      <c r="CP237" s="123" t="n">
        <f aca="false">[3]راسب!CP235</f>
        <v>116</v>
      </c>
      <c r="CQ237" s="123" t="n">
        <f aca="false">[3]راسب!CQ235</f>
        <v>58</v>
      </c>
      <c r="CR237" s="123" t="n">
        <f aca="false">[3]راسب!CR235</f>
        <v>23.2</v>
      </c>
      <c r="CS237" s="123" t="n">
        <f aca="false">[3]راسب!CS235</f>
        <v>30</v>
      </c>
      <c r="CT237" s="123" t="n">
        <f aca="false">[3]راسب!CT235</f>
        <v>14</v>
      </c>
      <c r="CU237" s="123" t="n">
        <f aca="false">[3]راسب!CU235</f>
        <v>44</v>
      </c>
      <c r="CV237" s="123" t="n">
        <f aca="false">[3]راسب!CV235</f>
        <v>30</v>
      </c>
      <c r="CW237" s="123" t="n">
        <f aca="false">[3]راسب!CW235</f>
        <v>26</v>
      </c>
      <c r="CX237" s="123" t="n">
        <f aca="false">[3]راسب!CX235</f>
        <v>56</v>
      </c>
      <c r="CY237" s="123" t="n">
        <f aca="false">[3]راسب!CY235</f>
        <v>100</v>
      </c>
      <c r="CZ237" s="123" t="n">
        <f aca="false">[3]راسب!CZ235</f>
        <v>50</v>
      </c>
      <c r="DA237" s="123" t="n">
        <f aca="false">[3]راسب!DA235</f>
        <v>15</v>
      </c>
      <c r="DB237" s="123" t="str">
        <f aca="false">[3]راسب!DB235</f>
        <v>له دور ثاني</v>
      </c>
      <c r="DC237" s="123" t="n">
        <f aca="false">[3]راسب!DC235</f>
        <v>4</v>
      </c>
      <c r="DD237" s="123" t="str">
        <f aca="false">[3]راسب!DD235</f>
        <v>له دور ثاني في ـلغة عربيةـدرسات ـ</v>
      </c>
      <c r="DE237" s="126"/>
    </row>
    <row r="238" s="125" customFormat="true" ht="45" hidden="false" customHeight="true" outlineLevel="0" collapsed="false">
      <c r="A238" s="123" t="n">
        <v>114</v>
      </c>
      <c r="B238" s="123" t="n">
        <v>114</v>
      </c>
      <c r="C238" s="123"/>
      <c r="D238" s="123"/>
      <c r="E238" s="123"/>
      <c r="F238" s="123"/>
      <c r="G238" s="123"/>
      <c r="H238" s="123"/>
      <c r="I238" s="123" t="str">
        <f aca="false">IF(F12="","",F12)</f>
        <v/>
      </c>
      <c r="J238" s="123"/>
      <c r="K238" s="123"/>
      <c r="L238" s="123"/>
      <c r="M238" s="123" t="str">
        <f aca="false">IF('[3]رصد الدور الثاني'!E121="","",'[3]رصد الدور الثاني'!E121)</f>
        <v/>
      </c>
      <c r="N238" s="123"/>
      <c r="O238" s="123"/>
      <c r="P238" s="123"/>
      <c r="Q238" s="123"/>
      <c r="R238" s="123" t="str">
        <f aca="false">IF(F12="","",F12)</f>
        <v/>
      </c>
      <c r="S238" s="123"/>
      <c r="T238" s="123"/>
      <c r="U238" s="123"/>
      <c r="V238" s="123" t="str">
        <f aca="false">IF('[3]رصد الدور الثاني'!F121="","",'[3]رصد الدور الثاني'!F121)</f>
        <v/>
      </c>
      <c r="W238" s="123"/>
      <c r="X238" s="123"/>
      <c r="Y238" s="123"/>
      <c r="Z238" s="123"/>
      <c r="AA238" s="123" t="str">
        <f aca="false">IF(F12="","",F12)</f>
        <v/>
      </c>
      <c r="AB238" s="123"/>
      <c r="AC238" s="123"/>
      <c r="AD238" s="123"/>
      <c r="AE238" s="123" t="str">
        <f aca="false">IF('[3]رصد الدور الثاني'!G121="","",'[3]رصد الدور الثاني'!G121)</f>
        <v/>
      </c>
      <c r="AF238" s="123"/>
      <c r="AG238" s="123"/>
      <c r="AH238" s="123"/>
      <c r="AI238" s="123"/>
      <c r="AJ238" s="123"/>
      <c r="AK238" s="123" t="str">
        <f aca="false">IF('[3]رصد الدور الثاني'!H121="","",'[3]رصد الدور الثاني'!H121)</f>
        <v/>
      </c>
      <c r="AL238" s="123" t="str">
        <f aca="false">IF('[3]رصد الدور الثاني'!I121="","",'[3]رصد الدور الثاني'!I121)</f>
        <v/>
      </c>
      <c r="AM238" s="123" t="str">
        <f aca="false">IF('[3]رصد الدور الثاني'!J121="","",'[3]رصد الدور الثاني'!J121)</f>
        <v/>
      </c>
      <c r="AN238" s="123"/>
      <c r="AO238" s="123"/>
      <c r="AP238" s="123"/>
      <c r="AQ238" s="123" t="str">
        <f aca="false">AM238</f>
        <v/>
      </c>
      <c r="AR238" s="123"/>
      <c r="AS238" s="123"/>
      <c r="AT238" s="123"/>
      <c r="AU238" s="123"/>
      <c r="AV238" s="123"/>
      <c r="AW238" s="123"/>
      <c r="AX238" s="123"/>
      <c r="AY238" s="123" t="str">
        <f aca="false">IF(F12="","",F12)</f>
        <v/>
      </c>
      <c r="AZ238" s="123"/>
      <c r="BA238" s="123"/>
      <c r="BB238" s="123"/>
      <c r="BC238" s="123" t="str">
        <f aca="false">IF('[3]رصد الدور الثاني'!K121="","",'[3]رصد الدور الثاني'!K121)</f>
        <v/>
      </c>
      <c r="BD238" s="123"/>
      <c r="BE238" s="123"/>
      <c r="BF238" s="123"/>
      <c r="BG238" s="123"/>
      <c r="BH238" s="123" t="str">
        <f aca="false">IF(F12="","",F12)</f>
        <v/>
      </c>
      <c r="BI238" s="123"/>
      <c r="BJ238" s="123"/>
      <c r="BK238" s="123"/>
      <c r="BL238" s="123" t="str">
        <f aca="false">IF('[3]رصد الدور الثاني'!L121="","",'[3]رصد الدور الثاني'!L121)</f>
        <v/>
      </c>
      <c r="BM238" s="123"/>
      <c r="BN238" s="123"/>
      <c r="BO238" s="123"/>
      <c r="BP238" s="123"/>
      <c r="BQ238" s="123"/>
      <c r="BR238" s="123"/>
      <c r="BS238" s="123"/>
      <c r="BT238" s="123" t="str">
        <f aca="false">IF(F12="","",F12)</f>
        <v/>
      </c>
      <c r="BU238" s="123"/>
      <c r="BV238" s="123"/>
      <c r="BW238" s="123"/>
      <c r="BX238" s="123" t="str">
        <f aca="false">IF('[3]رصد الدور الثاني'!M121="","",'[3]رصد الدور الثاني'!M121)</f>
        <v/>
      </c>
      <c r="BY238" s="123" t="str">
        <f aca="false">IF(BY12="","",BY12)</f>
        <v/>
      </c>
      <c r="BZ238" s="123"/>
      <c r="CA238" s="123"/>
      <c r="CB238" s="123"/>
      <c r="CC238" s="123"/>
      <c r="CD238" s="123"/>
      <c r="CE238" s="123"/>
      <c r="CF238" s="123"/>
      <c r="CG238" s="123"/>
      <c r="CH238" s="123"/>
      <c r="CI238" s="123"/>
      <c r="CJ238" s="123"/>
      <c r="CK238" s="123"/>
      <c r="CL238" s="123"/>
      <c r="CM238" s="123"/>
      <c r="CN238" s="123" t="str">
        <f aca="false">IF(F12="","",F12)</f>
        <v/>
      </c>
      <c r="CO238" s="123"/>
      <c r="CP238" s="123"/>
      <c r="CQ238" s="123"/>
      <c r="CR238" s="123" t="str">
        <f aca="false">IF('[3]رصد الدور الثاني'!Q121="","",'[3]رصد الدور الثاني'!Q121)</f>
        <v/>
      </c>
      <c r="CS238" s="123"/>
      <c r="CT238" s="123"/>
      <c r="CU238" s="123"/>
      <c r="CV238" s="123"/>
      <c r="CW238" s="123"/>
      <c r="CX238" s="123"/>
      <c r="CY238" s="123"/>
      <c r="CZ238" s="123"/>
      <c r="DA238" s="123"/>
      <c r="DB238" s="123"/>
      <c r="DC238" s="123"/>
      <c r="DD238" s="123"/>
      <c r="DE238" s="126"/>
    </row>
    <row r="239" s="125" customFormat="true" ht="45" hidden="false" customHeight="true" outlineLevel="0" collapsed="false">
      <c r="A239" s="123" t="n">
        <f aca="false">[3]راسب!A237</f>
        <v>166</v>
      </c>
      <c r="B239" s="123" t="n">
        <f aca="false">[3]راسب!B237</f>
        <v>166</v>
      </c>
      <c r="C239" s="123" t="str">
        <f aca="false">[3]راسب!C237</f>
        <v>مارينا نادى شاكر مجلع</v>
      </c>
      <c r="D239" s="123" t="str">
        <f aca="false">[3]راسب!D237</f>
        <v>و10</v>
      </c>
      <c r="E239" s="123" t="n">
        <f aca="false">[3]راسب!E237</f>
        <v>25</v>
      </c>
      <c r="F239" s="123" t="n">
        <f aca="false">[3]راسب!F237</f>
        <v>20.5</v>
      </c>
      <c r="G239" s="123" t="n">
        <f aca="false">[3]راسب!G237</f>
        <v>45.5</v>
      </c>
      <c r="H239" s="123" t="n">
        <f aca="false">[3]راسب!H237</f>
        <v>40</v>
      </c>
      <c r="I239" s="123" t="n">
        <f aca="false">[3]راسب!I237</f>
        <v>15</v>
      </c>
      <c r="J239" s="123" t="n">
        <f aca="false">[3]راسب!J237</f>
        <v>55</v>
      </c>
      <c r="K239" s="123" t="n">
        <f aca="false">[3]راسب!K237</f>
        <v>100.5</v>
      </c>
      <c r="L239" s="123" t="n">
        <f aca="false">[3]راسب!L237</f>
        <v>50.25</v>
      </c>
      <c r="M239" s="123" t="n">
        <f aca="false">[3]راسب!M237</f>
        <v>40</v>
      </c>
      <c r="N239" s="123" t="n">
        <f aca="false">[3]راسب!N237</f>
        <v>45</v>
      </c>
      <c r="O239" s="123" t="n">
        <f aca="false">[3]راسب!O237</f>
        <v>11.5</v>
      </c>
      <c r="P239" s="123" t="n">
        <f aca="false">[3]راسب!P237</f>
        <v>56.5</v>
      </c>
      <c r="Q239" s="123" t="n">
        <f aca="false">[3]راسب!Q237</f>
        <v>45</v>
      </c>
      <c r="R239" s="123" t="n">
        <f aca="false">[3]راسب!R237</f>
        <v>22.5</v>
      </c>
      <c r="S239" s="123" t="n">
        <f aca="false">[3]راسب!S237</f>
        <v>67.5</v>
      </c>
      <c r="T239" s="123" t="n">
        <f aca="false">[3]راسب!T237</f>
        <v>124</v>
      </c>
      <c r="U239" s="123" t="n">
        <f aca="false">[3]راسب!U237</f>
        <v>62</v>
      </c>
      <c r="V239" s="123" t="n">
        <f aca="false">[3]راسب!V237</f>
        <v>37</v>
      </c>
      <c r="W239" s="123" t="n">
        <f aca="false">[3]راسب!W237</f>
        <v>43</v>
      </c>
      <c r="X239" s="123" t="n">
        <f aca="false">[3]راسب!X237</f>
        <v>5</v>
      </c>
      <c r="Y239" s="123" t="n">
        <f aca="false">[3]راسب!Y237</f>
        <v>48</v>
      </c>
      <c r="Z239" s="123" t="n">
        <f aca="false">[3]راسب!Z237</f>
        <v>28</v>
      </c>
      <c r="AA239" s="123" t="n">
        <f aca="false">[3]راسب!AA237</f>
        <v>2</v>
      </c>
      <c r="AB239" s="123" t="n">
        <f aca="false">[3]راسب!AB237</f>
        <v>30</v>
      </c>
      <c r="AC239" s="123" t="n">
        <f aca="false">[3]راسب!AC237</f>
        <v>78</v>
      </c>
      <c r="AD239" s="123" t="n">
        <f aca="false">[3]راسب!AD237</f>
        <v>39</v>
      </c>
      <c r="AE239" s="123" t="n">
        <f aca="false">[3]راسب!AE237</f>
        <v>15.5</v>
      </c>
      <c r="AF239" s="123" t="n">
        <f aca="false">[3]راسب!AF237</f>
        <v>37</v>
      </c>
      <c r="AG239" s="123" t="n">
        <f aca="false">[3]راسب!AG237</f>
        <v>11</v>
      </c>
      <c r="AH239" s="123" t="n">
        <f aca="false">[3]راسب!AH237</f>
        <v>7</v>
      </c>
      <c r="AI239" s="123" t="n">
        <f aca="false">[3]راسب!AI237</f>
        <v>55</v>
      </c>
      <c r="AJ239" s="123" t="n">
        <f aca="false">[3]راسب!AJ237</f>
        <v>41</v>
      </c>
      <c r="AK239" s="123" t="n">
        <f aca="false">[3]راسب!AK237</f>
        <v>7</v>
      </c>
      <c r="AL239" s="123" t="n">
        <f aca="false">[3]راسب!AL237</f>
        <v>2</v>
      </c>
      <c r="AM239" s="123" t="n">
        <f aca="false">[3]راسب!AM237</f>
        <v>9</v>
      </c>
      <c r="AN239" s="123" t="n">
        <f aca="false">[3]راسب!AN237</f>
        <v>50</v>
      </c>
      <c r="AO239" s="123" t="n">
        <f aca="false">[3]راسب!AO237</f>
        <v>105</v>
      </c>
      <c r="AP239" s="123" t="n">
        <f aca="false">[3]راسب!AP237</f>
        <v>52.5</v>
      </c>
      <c r="AQ239" s="123" t="n">
        <f aca="false">[3]راسب!AQ237</f>
        <v>31.5</v>
      </c>
      <c r="AR239" s="123" t="n">
        <f aca="false">[3]راسب!AR237</f>
        <v>40</v>
      </c>
      <c r="AS239" s="123" t="n">
        <f aca="false">[3]راسب!AS237</f>
        <v>10</v>
      </c>
      <c r="AT239" s="123" t="n">
        <f aca="false">[3]راسب!AT237</f>
        <v>10</v>
      </c>
      <c r="AU239" s="123" t="n">
        <f aca="false">[3]راسب!AU237</f>
        <v>60</v>
      </c>
      <c r="AV239" s="123" t="n">
        <f aca="false">[3]راسب!AV237</f>
        <v>38</v>
      </c>
      <c r="AW239" s="123" t="n">
        <f aca="false">[3]راسب!AW237</f>
        <v>5</v>
      </c>
      <c r="AX239" s="123" t="n">
        <f aca="false">[3]راسب!AX237</f>
        <v>17</v>
      </c>
      <c r="AY239" s="123" t="n">
        <f aca="false">[3]راسب!AY237</f>
        <v>22</v>
      </c>
      <c r="AZ239" s="123" t="n">
        <f aca="false">[3]راسب!AZ237</f>
        <v>60</v>
      </c>
      <c r="BA239" s="123" t="n">
        <f aca="false">[3]راسب!BA237</f>
        <v>120</v>
      </c>
      <c r="BB239" s="123" t="n">
        <f aca="false">[3]راسب!BB237</f>
        <v>60</v>
      </c>
      <c r="BC239" s="123" t="n">
        <f aca="false">[3]راسب!BC237</f>
        <v>24</v>
      </c>
      <c r="BD239" s="123" t="n">
        <f aca="false">[3]راسب!BD237</f>
        <v>47</v>
      </c>
      <c r="BE239" s="123" t="n">
        <f aca="false">[3]راسب!BE237</f>
        <v>35</v>
      </c>
      <c r="BF239" s="123" t="n">
        <f aca="false">[3]راسب!BF237</f>
        <v>82</v>
      </c>
      <c r="BG239" s="123" t="n">
        <f aca="false">[3]راسب!BG237</f>
        <v>41</v>
      </c>
      <c r="BH239" s="123" t="n">
        <f aca="false">[3]راسب!BH237</f>
        <v>37</v>
      </c>
      <c r="BI239" s="123" t="n">
        <f aca="false">[3]راسب!BI237</f>
        <v>78</v>
      </c>
      <c r="BJ239" s="123" t="n">
        <f aca="false">[3]راسب!BJ237</f>
        <v>160</v>
      </c>
      <c r="BK239" s="123" t="n">
        <f aca="false">[3]راسب!BK237</f>
        <v>80</v>
      </c>
      <c r="BL239" s="123" t="n">
        <f aca="false">[3]راسب!BL237</f>
        <v>16</v>
      </c>
      <c r="BM239" s="123" t="n">
        <f aca="false">[3]راسب!BM237</f>
        <v>32</v>
      </c>
      <c r="BN239" s="123" t="n">
        <f aca="false">[3]راسب!BN237</f>
        <v>7</v>
      </c>
      <c r="BO239" s="123" t="n">
        <f aca="false">[3]راسب!BO237</f>
        <v>20</v>
      </c>
      <c r="BP239" s="123" t="n">
        <f aca="false">[3]راسب!BP237</f>
        <v>59</v>
      </c>
      <c r="BQ239" s="123" t="n">
        <f aca="false">[3]راسب!BQ237</f>
        <v>32</v>
      </c>
      <c r="BR239" s="123" t="n">
        <f aca="false">[3]راسب!BR237</f>
        <v>6</v>
      </c>
      <c r="BS239" s="123" t="n">
        <f aca="false">[3]راسب!BS237</f>
        <v>6</v>
      </c>
      <c r="BT239" s="123" t="n">
        <f aca="false">[3]راسب!BT237</f>
        <v>12</v>
      </c>
      <c r="BU239" s="123" t="n">
        <f aca="false">[3]راسب!BU237</f>
        <v>44</v>
      </c>
      <c r="BV239" s="123" t="n">
        <f aca="false">[3]راسب!BV237</f>
        <v>103</v>
      </c>
      <c r="BW239" s="123" t="n">
        <f aca="false">[3]راسب!BW237</f>
        <v>51.5</v>
      </c>
      <c r="BX239" s="123" t="n">
        <f aca="false">[3]راسب!BX237</f>
        <v>10.5</v>
      </c>
      <c r="BY239" s="123" t="n">
        <f aca="false">[3]راسب!BY237</f>
        <v>174.5</v>
      </c>
      <c r="BZ239" s="123" t="n">
        <f aca="false">[3]راسب!BZ237</f>
        <v>0</v>
      </c>
      <c r="CA239" s="123" t="n">
        <f aca="false">[3]راسب!CA237</f>
        <v>87</v>
      </c>
      <c r="CB239" s="123" t="n">
        <f aca="false">[3]راسب!CB237</f>
        <v>86</v>
      </c>
      <c r="CC239" s="123" t="n">
        <f aca="false">[3]راسب!CC237</f>
        <v>173</v>
      </c>
      <c r="CD239" s="123" t="n">
        <f aca="false">[3]راسب!CD237</f>
        <v>8.65</v>
      </c>
      <c r="CE239" s="123" t="n">
        <f aca="false">[3]راسب!CE237</f>
        <v>86</v>
      </c>
      <c r="CF239" s="123" t="n">
        <f aca="false">[3]راسب!CF237</f>
        <v>87</v>
      </c>
      <c r="CG239" s="123" t="n">
        <f aca="false">[3]راسب!CG237</f>
        <v>173</v>
      </c>
      <c r="CH239" s="123" t="n">
        <f aca="false">[3]راسب!CH237</f>
        <v>8.65</v>
      </c>
      <c r="CI239" s="123" t="n">
        <f aca="false">[3]راسب!CI237</f>
        <v>191.8</v>
      </c>
      <c r="CJ239" s="123" t="n">
        <f aca="false">[3]راسب!CJ237</f>
        <v>48</v>
      </c>
      <c r="CK239" s="123" t="n">
        <f aca="false">[3]راسب!CK237</f>
        <v>10</v>
      </c>
      <c r="CL239" s="123" t="n">
        <f aca="false">[3]راسب!CL237</f>
        <v>58</v>
      </c>
      <c r="CM239" s="123" t="n">
        <f aca="false">[3]راسب!CM237</f>
        <v>36</v>
      </c>
      <c r="CN239" s="123" t="n">
        <f aca="false">[3]راسب!CN237</f>
        <v>42</v>
      </c>
      <c r="CO239" s="123" t="n">
        <f aca="false">[3]راسب!CO237</f>
        <v>78</v>
      </c>
      <c r="CP239" s="123" t="n">
        <f aca="false">[3]راسب!CP237</f>
        <v>136</v>
      </c>
      <c r="CQ239" s="123" t="n">
        <f aca="false">[3]راسب!CQ237</f>
        <v>68</v>
      </c>
      <c r="CR239" s="123" t="n">
        <f aca="false">[3]راسب!CR237</f>
        <v>27.2</v>
      </c>
      <c r="CS239" s="123" t="n">
        <f aca="false">[3]راسب!CS237</f>
        <v>40</v>
      </c>
      <c r="CT239" s="123" t="n">
        <f aca="false">[3]راسب!CT237</f>
        <v>14</v>
      </c>
      <c r="CU239" s="123" t="n">
        <f aca="false">[3]راسب!CU237</f>
        <v>54</v>
      </c>
      <c r="CV239" s="123" t="n">
        <f aca="false">[3]راسب!CV237</f>
        <v>40</v>
      </c>
      <c r="CW239" s="123" t="n">
        <f aca="false">[3]راسب!CW237</f>
        <v>28</v>
      </c>
      <c r="CX239" s="123" t="n">
        <f aca="false">[3]راسب!CX237</f>
        <v>68</v>
      </c>
      <c r="CY239" s="123" t="n">
        <f aca="false">[3]راسب!CY237</f>
        <v>122</v>
      </c>
      <c r="CZ239" s="123" t="n">
        <f aca="false">[3]راسب!CZ237</f>
        <v>61</v>
      </c>
      <c r="DA239" s="123" t="n">
        <f aca="false">[3]راسب!DA237</f>
        <v>18.3</v>
      </c>
      <c r="DB239" s="123" t="str">
        <f aca="false">[3]راسب!DB237</f>
        <v>له دور ثاني</v>
      </c>
      <c r="DC239" s="123" t="n">
        <f aca="false">[3]راسب!DC237</f>
        <v>4</v>
      </c>
      <c r="DD239" s="123" t="str">
        <f aca="false">[3]راسب!DD237</f>
        <v>له دور ثاني في ـدرسات ـرياضيات  ـحاسب الي ـ</v>
      </c>
      <c r="DE239" s="126"/>
    </row>
    <row r="240" s="125" customFormat="true" ht="45" hidden="false" customHeight="true" outlineLevel="0" collapsed="false">
      <c r="A240" s="123" t="n">
        <v>115</v>
      </c>
      <c r="B240" s="123" t="n">
        <v>115</v>
      </c>
      <c r="C240" s="123"/>
      <c r="D240" s="123"/>
      <c r="E240" s="123"/>
      <c r="F240" s="123"/>
      <c r="G240" s="123"/>
      <c r="H240" s="123"/>
      <c r="I240" s="123" t="str">
        <f aca="false">IF(F12="","",F12)</f>
        <v/>
      </c>
      <c r="J240" s="123"/>
      <c r="K240" s="123"/>
      <c r="L240" s="123"/>
      <c r="M240" s="123" t="str">
        <f aca="false">IF('[3]رصد الدور الثاني'!E122="","",'[3]رصد الدور الثاني'!E122)</f>
        <v/>
      </c>
      <c r="N240" s="123"/>
      <c r="O240" s="123"/>
      <c r="P240" s="123"/>
      <c r="Q240" s="123"/>
      <c r="R240" s="123" t="str">
        <f aca="false">IF(F12="","",F12)</f>
        <v/>
      </c>
      <c r="S240" s="123"/>
      <c r="T240" s="123"/>
      <c r="U240" s="123"/>
      <c r="V240" s="123" t="str">
        <f aca="false">IF('[3]رصد الدور الثاني'!F122="","",'[3]رصد الدور الثاني'!F122)</f>
        <v/>
      </c>
      <c r="W240" s="123"/>
      <c r="X240" s="123"/>
      <c r="Y240" s="123"/>
      <c r="Z240" s="123"/>
      <c r="AA240" s="123" t="str">
        <f aca="false">IF(F12="","",F12)</f>
        <v/>
      </c>
      <c r="AB240" s="123"/>
      <c r="AC240" s="123"/>
      <c r="AD240" s="123"/>
      <c r="AE240" s="123" t="str">
        <f aca="false">IF('[3]رصد الدور الثاني'!G122="","",'[3]رصد الدور الثاني'!G122)</f>
        <v/>
      </c>
      <c r="AF240" s="123"/>
      <c r="AG240" s="123"/>
      <c r="AH240" s="123"/>
      <c r="AI240" s="123"/>
      <c r="AJ240" s="123"/>
      <c r="AK240" s="123" t="str">
        <f aca="false">IF('[3]رصد الدور الثاني'!H122="","",'[3]رصد الدور الثاني'!H122)</f>
        <v/>
      </c>
      <c r="AL240" s="123" t="str">
        <f aca="false">IF('[3]رصد الدور الثاني'!I122="","",'[3]رصد الدور الثاني'!I122)</f>
        <v/>
      </c>
      <c r="AM240" s="123" t="str">
        <f aca="false">IF('[3]رصد الدور الثاني'!J122="","",'[3]رصد الدور الثاني'!J122)</f>
        <v/>
      </c>
      <c r="AN240" s="123"/>
      <c r="AO240" s="123"/>
      <c r="AP240" s="123"/>
      <c r="AQ240" s="123" t="str">
        <f aca="false">AM240</f>
        <v/>
      </c>
      <c r="AR240" s="123"/>
      <c r="AS240" s="123"/>
      <c r="AT240" s="123"/>
      <c r="AU240" s="123"/>
      <c r="AV240" s="123"/>
      <c r="AW240" s="123"/>
      <c r="AX240" s="123"/>
      <c r="AY240" s="123" t="str">
        <f aca="false">IF(F12="","",F12)</f>
        <v/>
      </c>
      <c r="AZ240" s="123"/>
      <c r="BA240" s="123"/>
      <c r="BB240" s="123"/>
      <c r="BC240" s="123" t="str">
        <f aca="false">IF('[3]رصد الدور الثاني'!K122="","",'[3]رصد الدور الثاني'!K122)</f>
        <v/>
      </c>
      <c r="BD240" s="123"/>
      <c r="BE240" s="123"/>
      <c r="BF240" s="123"/>
      <c r="BG240" s="123"/>
      <c r="BH240" s="123" t="str">
        <f aca="false">IF(F12="","",F12)</f>
        <v/>
      </c>
      <c r="BI240" s="123"/>
      <c r="BJ240" s="123"/>
      <c r="BK240" s="123"/>
      <c r="BL240" s="123" t="str">
        <f aca="false">IF('[3]رصد الدور الثاني'!L122="","",'[3]رصد الدور الثاني'!L122)</f>
        <v/>
      </c>
      <c r="BM240" s="123"/>
      <c r="BN240" s="123"/>
      <c r="BO240" s="123"/>
      <c r="BP240" s="123"/>
      <c r="BQ240" s="123"/>
      <c r="BR240" s="123"/>
      <c r="BS240" s="123"/>
      <c r="BT240" s="123" t="str">
        <f aca="false">IF(F12="","",F12)</f>
        <v/>
      </c>
      <c r="BU240" s="123"/>
      <c r="BV240" s="123"/>
      <c r="BW240" s="123"/>
      <c r="BX240" s="123" t="str">
        <f aca="false">IF('[3]رصد الدور الثاني'!M122="","",'[3]رصد الدور الثاني'!M122)</f>
        <v/>
      </c>
      <c r="BY240" s="123" t="str">
        <f aca="false">IF(BY12="","",BY12)</f>
        <v/>
      </c>
      <c r="BZ240" s="123"/>
      <c r="CA240" s="123"/>
      <c r="CB240" s="123"/>
      <c r="CC240" s="123"/>
      <c r="CD240" s="123"/>
      <c r="CE240" s="123"/>
      <c r="CF240" s="123"/>
      <c r="CG240" s="123"/>
      <c r="CH240" s="123"/>
      <c r="CI240" s="123"/>
      <c r="CJ240" s="123"/>
      <c r="CK240" s="123"/>
      <c r="CL240" s="123"/>
      <c r="CM240" s="123"/>
      <c r="CN240" s="123" t="str">
        <f aca="false">IF(F12="","",F12)</f>
        <v/>
      </c>
      <c r="CO240" s="123"/>
      <c r="CP240" s="123"/>
      <c r="CQ240" s="123"/>
      <c r="CR240" s="123" t="str">
        <f aca="false">IF('[3]رصد الدور الثاني'!Q122="","",'[3]رصد الدور الثاني'!Q122)</f>
        <v/>
      </c>
      <c r="CS240" s="123"/>
      <c r="CT240" s="123"/>
      <c r="CU240" s="123"/>
      <c r="CV240" s="123"/>
      <c r="CW240" s="123"/>
      <c r="CX240" s="123"/>
      <c r="CY240" s="123"/>
      <c r="CZ240" s="123"/>
      <c r="DA240" s="123"/>
      <c r="DB240" s="123"/>
      <c r="DC240" s="123"/>
      <c r="DD240" s="123"/>
      <c r="DE240" s="126"/>
    </row>
    <row r="241" s="125" customFormat="true" ht="45" hidden="false" customHeight="true" outlineLevel="0" collapsed="false">
      <c r="A241" s="123" t="n">
        <f aca="false">[3]راسب!A239</f>
        <v>167</v>
      </c>
      <c r="B241" s="123" t="n">
        <f aca="false">[3]راسب!B239</f>
        <v>167</v>
      </c>
      <c r="C241" s="123" t="str">
        <f aca="false">[3]راسب!C239</f>
        <v>مديحة عبدالهادى عباس الصغير</v>
      </c>
      <c r="D241" s="123" t="str">
        <f aca="false">[3]راسب!D239</f>
        <v>و11</v>
      </c>
      <c r="E241" s="123" t="n">
        <f aca="false">[3]راسب!E239</f>
        <v>26</v>
      </c>
      <c r="F241" s="123" t="n">
        <f aca="false">[3]راسب!F239</f>
        <v>19.5</v>
      </c>
      <c r="G241" s="123" t="n">
        <f aca="false">[3]راسب!G239</f>
        <v>45.5</v>
      </c>
      <c r="H241" s="123" t="n">
        <f aca="false">[3]راسب!H239</f>
        <v>56</v>
      </c>
      <c r="I241" s="123" t="n">
        <f aca="false">[3]راسب!I239</f>
        <v>11</v>
      </c>
      <c r="J241" s="123" t="n">
        <f aca="false">[3]راسب!J239</f>
        <v>67</v>
      </c>
      <c r="K241" s="123" t="n">
        <f aca="false">[3]راسب!K239</f>
        <v>112.5</v>
      </c>
      <c r="L241" s="123" t="n">
        <f aca="false">[3]راسب!L239</f>
        <v>56.25</v>
      </c>
      <c r="M241" s="123" t="n">
        <f aca="false">[3]راسب!M239</f>
        <v>45</v>
      </c>
      <c r="N241" s="123" t="n">
        <f aca="false">[3]راسب!N239</f>
        <v>47</v>
      </c>
      <c r="O241" s="123" t="n">
        <f aca="false">[3]راسب!O239</f>
        <v>13</v>
      </c>
      <c r="P241" s="123" t="n">
        <f aca="false">[3]راسب!P239</f>
        <v>60</v>
      </c>
      <c r="Q241" s="123" t="n">
        <f aca="false">[3]راسب!Q239</f>
        <v>26</v>
      </c>
      <c r="R241" s="123" t="n">
        <f aca="false">[3]راسب!R239</f>
        <v>19</v>
      </c>
      <c r="S241" s="123" t="n">
        <f aca="false">[3]راسب!S239</f>
        <v>45</v>
      </c>
      <c r="T241" s="123" t="n">
        <f aca="false">[3]راسب!T239</f>
        <v>105</v>
      </c>
      <c r="U241" s="123" t="n">
        <f aca="false">[3]راسب!U239</f>
        <v>52.5</v>
      </c>
      <c r="V241" s="123" t="n">
        <f aca="false">[3]راسب!V239</f>
        <v>31.5</v>
      </c>
      <c r="W241" s="123" t="n">
        <f aca="false">[3]راسب!W239</f>
        <v>28</v>
      </c>
      <c r="X241" s="123" t="n">
        <f aca="false">[3]راسب!X239</f>
        <v>9</v>
      </c>
      <c r="Y241" s="123" t="n">
        <f aca="false">[3]راسب!Y239</f>
        <v>37</v>
      </c>
      <c r="Z241" s="123" t="n">
        <f aca="false">[3]راسب!Z239</f>
        <v>33</v>
      </c>
      <c r="AA241" s="123" t="n">
        <f aca="false">[3]راسب!AA239</f>
        <v>3</v>
      </c>
      <c r="AB241" s="123" t="n">
        <f aca="false">[3]راسب!AB239</f>
        <v>36</v>
      </c>
      <c r="AC241" s="123" t="n">
        <f aca="false">[3]راسب!AC239</f>
        <v>73</v>
      </c>
      <c r="AD241" s="123" t="n">
        <f aca="false">[3]راسب!AD239</f>
        <v>36.5</v>
      </c>
      <c r="AE241" s="123" t="n">
        <f aca="false">[3]راسب!AE239</f>
        <v>14.5</v>
      </c>
      <c r="AF241" s="123" t="n">
        <f aca="false">[3]راسب!AF239</f>
        <v>34</v>
      </c>
      <c r="AG241" s="123" t="n">
        <f aca="false">[3]راسب!AG239</f>
        <v>7</v>
      </c>
      <c r="AH241" s="123" t="n">
        <f aca="false">[3]راسب!AH239</f>
        <v>4</v>
      </c>
      <c r="AI241" s="123" t="n">
        <f aca="false">[3]راسب!AI239</f>
        <v>45</v>
      </c>
      <c r="AJ241" s="123" t="n">
        <f aca="false">[3]راسب!AJ239</f>
        <v>30</v>
      </c>
      <c r="AK241" s="123" t="n">
        <f aca="false">[3]راسب!AK239</f>
        <v>7</v>
      </c>
      <c r="AL241" s="123" t="n">
        <f aca="false">[3]راسب!AL239</f>
        <v>3</v>
      </c>
      <c r="AM241" s="123" t="n">
        <f aca="false">[3]راسب!AM239</f>
        <v>10</v>
      </c>
      <c r="AN241" s="123" t="n">
        <f aca="false">[3]راسب!AN239</f>
        <v>40</v>
      </c>
      <c r="AO241" s="123" t="n">
        <f aca="false">[3]راسب!AO239</f>
        <v>85</v>
      </c>
      <c r="AP241" s="123" t="n">
        <f aca="false">[3]راسب!AP239</f>
        <v>42.5</v>
      </c>
      <c r="AQ241" s="123" t="n">
        <f aca="false">[3]راسب!AQ239</f>
        <v>25.5</v>
      </c>
      <c r="AR241" s="123" t="n">
        <f aca="false">[3]راسب!AR239</f>
        <v>37</v>
      </c>
      <c r="AS241" s="123" t="n">
        <f aca="false">[3]راسب!AS239</f>
        <v>8</v>
      </c>
      <c r="AT241" s="123" t="n">
        <f aca="false">[3]راسب!AT239</f>
        <v>10</v>
      </c>
      <c r="AU241" s="123" t="n">
        <f aca="false">[3]راسب!AU239</f>
        <v>55</v>
      </c>
      <c r="AV241" s="123" t="n">
        <f aca="false">[3]راسب!AV239</f>
        <v>25</v>
      </c>
      <c r="AW241" s="123" t="n">
        <f aca="false">[3]راسب!AW239</f>
        <v>5</v>
      </c>
      <c r="AX241" s="123" t="n">
        <f aca="false">[3]راسب!AX239</f>
        <v>14</v>
      </c>
      <c r="AY241" s="123" t="n">
        <f aca="false">[3]راسب!AY239</f>
        <v>19</v>
      </c>
      <c r="AZ241" s="123" t="n">
        <f aca="false">[3]راسب!AZ239</f>
        <v>44</v>
      </c>
      <c r="BA241" s="123" t="n">
        <f aca="false">[3]راسب!BA239</f>
        <v>99</v>
      </c>
      <c r="BB241" s="123" t="n">
        <f aca="false">[3]راسب!BB239</f>
        <v>49.5</v>
      </c>
      <c r="BC241" s="123" t="n">
        <f aca="false">[3]راسب!BC239</f>
        <v>20</v>
      </c>
      <c r="BD241" s="123" t="n">
        <f aca="false">[3]راسب!BD239</f>
        <v>34</v>
      </c>
      <c r="BE241" s="123" t="n">
        <f aca="false">[3]راسب!BE239</f>
        <v>27</v>
      </c>
      <c r="BF241" s="123" t="n">
        <f aca="false">[3]راسب!BF239</f>
        <v>61</v>
      </c>
      <c r="BG241" s="123" t="n">
        <f aca="false">[3]راسب!BG239</f>
        <v>37</v>
      </c>
      <c r="BH241" s="123" t="n">
        <f aca="false">[3]راسب!BH239</f>
        <v>31</v>
      </c>
      <c r="BI241" s="123" t="n">
        <f aca="false">[3]راسب!BI239</f>
        <v>68</v>
      </c>
      <c r="BJ241" s="123" t="n">
        <f aca="false">[3]راسب!BJ239</f>
        <v>129</v>
      </c>
      <c r="BK241" s="123" t="n">
        <f aca="false">[3]راسب!BK239</f>
        <v>64.5</v>
      </c>
      <c r="BL241" s="123" t="n">
        <f aca="false">[3]راسب!BL239</f>
        <v>13</v>
      </c>
      <c r="BM241" s="123" t="n">
        <f aca="false">[3]راسب!BM239</f>
        <v>28</v>
      </c>
      <c r="BN241" s="123" t="n">
        <f aca="false">[3]راسب!BN239</f>
        <v>9</v>
      </c>
      <c r="BO241" s="123" t="n">
        <f aca="false">[3]راسب!BO239</f>
        <v>8</v>
      </c>
      <c r="BP241" s="123" t="n">
        <f aca="false">[3]راسب!BP239</f>
        <v>45</v>
      </c>
      <c r="BQ241" s="123" t="n">
        <f aca="false">[3]راسب!BQ239</f>
        <v>28</v>
      </c>
      <c r="BR241" s="123" t="n">
        <f aca="false">[3]راسب!BR239</f>
        <v>7</v>
      </c>
      <c r="BS241" s="123" t="n">
        <f aca="false">[3]راسب!BS239</f>
        <v>14</v>
      </c>
      <c r="BT241" s="123" t="n">
        <f aca="false">[3]راسب!BT239</f>
        <v>21</v>
      </c>
      <c r="BU241" s="123" t="n">
        <f aca="false">[3]راسب!BU239</f>
        <v>49</v>
      </c>
      <c r="BV241" s="123" t="n">
        <f aca="false">[3]راسب!BV239</f>
        <v>94</v>
      </c>
      <c r="BW241" s="123" t="n">
        <f aca="false">[3]راسب!BW239</f>
        <v>47</v>
      </c>
      <c r="BX241" s="123" t="n">
        <f aca="false">[3]راسب!BX239</f>
        <v>9.5</v>
      </c>
      <c r="BY241" s="123" t="n">
        <f aca="false">[3]راسب!BY239</f>
        <v>159</v>
      </c>
      <c r="BZ241" s="123" t="n">
        <f aca="false">[3]راسب!BZ239</f>
        <v>0</v>
      </c>
      <c r="CA241" s="123" t="n">
        <f aca="false">[3]راسب!CA239</f>
        <v>75</v>
      </c>
      <c r="CB241" s="123" t="n">
        <f aca="false">[3]راسب!CB239</f>
        <v>90</v>
      </c>
      <c r="CC241" s="123" t="n">
        <f aca="false">[3]راسب!CC239</f>
        <v>165</v>
      </c>
      <c r="CD241" s="123" t="n">
        <f aca="false">[3]راسب!CD239</f>
        <v>8.25</v>
      </c>
      <c r="CE241" s="123" t="n">
        <f aca="false">[3]راسب!CE239</f>
        <v>90</v>
      </c>
      <c r="CF241" s="123" t="n">
        <f aca="false">[3]راسب!CF239</f>
        <v>75</v>
      </c>
      <c r="CG241" s="123" t="n">
        <f aca="false">[3]راسب!CG239</f>
        <v>165</v>
      </c>
      <c r="CH241" s="123" t="n">
        <f aca="false">[3]راسب!CH239</f>
        <v>8.25</v>
      </c>
      <c r="CI241" s="123" t="n">
        <f aca="false">[3]راسب!CI239</f>
        <v>175.5</v>
      </c>
      <c r="CJ241" s="123" t="n">
        <f aca="false">[3]راسب!CJ239</f>
        <v>39</v>
      </c>
      <c r="CK241" s="123" t="n">
        <f aca="false">[3]راسب!CK239</f>
        <v>23</v>
      </c>
      <c r="CL241" s="123" t="n">
        <f aca="false">[3]راسب!CL239</f>
        <v>62</v>
      </c>
      <c r="CM241" s="123" t="n">
        <f aca="false">[3]راسب!CM239</f>
        <v>28</v>
      </c>
      <c r="CN241" s="123" t="n">
        <f aca="false">[3]راسب!CN239</f>
        <v>24</v>
      </c>
      <c r="CO241" s="123" t="n">
        <f aca="false">[3]راسب!CO239</f>
        <v>52</v>
      </c>
      <c r="CP241" s="123" t="n">
        <f aca="false">[3]راسب!CP239</f>
        <v>114</v>
      </c>
      <c r="CQ241" s="123" t="n">
        <f aca="false">[3]راسب!CQ239</f>
        <v>57</v>
      </c>
      <c r="CR241" s="123" t="n">
        <f aca="false">[3]راسب!CR239</f>
        <v>22.8</v>
      </c>
      <c r="CS241" s="123" t="n">
        <f aca="false">[3]راسب!CS239</f>
        <v>28</v>
      </c>
      <c r="CT241" s="123" t="n">
        <f aca="false">[3]راسب!CT239</f>
        <v>4</v>
      </c>
      <c r="CU241" s="123" t="n">
        <f aca="false">[3]راسب!CU239</f>
        <v>32</v>
      </c>
      <c r="CV241" s="123" t="n">
        <f aca="false">[3]راسب!CV239</f>
        <v>28</v>
      </c>
      <c r="CW241" s="123" t="n">
        <f aca="false">[3]راسب!CW239</f>
        <v>16</v>
      </c>
      <c r="CX241" s="123" t="n">
        <f aca="false">[3]راسب!CX239</f>
        <v>44</v>
      </c>
      <c r="CY241" s="123" t="n">
        <f aca="false">[3]راسب!CY239</f>
        <v>76</v>
      </c>
      <c r="CZ241" s="123" t="n">
        <f aca="false">[3]راسب!CZ239</f>
        <v>38</v>
      </c>
      <c r="DA241" s="123" t="n">
        <f aca="false">[3]راسب!DA239</f>
        <v>11.4</v>
      </c>
      <c r="DB241" s="123" t="str">
        <f aca="false">[3]راسب!DB239</f>
        <v>له دور ثاني</v>
      </c>
      <c r="DC241" s="123" t="n">
        <f aca="false">[3]راسب!DC239</f>
        <v>6</v>
      </c>
      <c r="DD241" s="123" t="str">
        <f aca="false">[3]راسب!DD239</f>
        <v>له دور ثاني في ـلغة عربية  ـدرسات ـرياضيات ـحاسب الي ـ</v>
      </c>
      <c r="DE241" s="126"/>
    </row>
    <row r="242" s="125" customFormat="true" ht="45" hidden="false" customHeight="true" outlineLevel="0" collapsed="false">
      <c r="A242" s="123" t="n">
        <v>116</v>
      </c>
      <c r="B242" s="123" t="n">
        <v>116</v>
      </c>
      <c r="C242" s="123"/>
      <c r="D242" s="123"/>
      <c r="E242" s="123"/>
      <c r="F242" s="123"/>
      <c r="G242" s="123"/>
      <c r="H242" s="123"/>
      <c r="I242" s="123" t="str">
        <f aca="false">IF(F12="","",F12)</f>
        <v/>
      </c>
      <c r="J242" s="123"/>
      <c r="K242" s="123"/>
      <c r="L242" s="123"/>
      <c r="M242" s="123" t="str">
        <f aca="false">IF('[3]رصد الدور الثاني'!E123="","",'[3]رصد الدور الثاني'!E123)</f>
        <v/>
      </c>
      <c r="N242" s="123"/>
      <c r="O242" s="123"/>
      <c r="P242" s="123"/>
      <c r="Q242" s="123"/>
      <c r="R242" s="123" t="str">
        <f aca="false">IF(F12="","",F12)</f>
        <v/>
      </c>
      <c r="S242" s="123"/>
      <c r="T242" s="123"/>
      <c r="U242" s="123"/>
      <c r="V242" s="123" t="str">
        <f aca="false">IF('[3]رصد الدور الثاني'!F123="","",'[3]رصد الدور الثاني'!F123)</f>
        <v/>
      </c>
      <c r="W242" s="123"/>
      <c r="X242" s="123"/>
      <c r="Y242" s="123"/>
      <c r="Z242" s="123"/>
      <c r="AA242" s="123" t="str">
        <f aca="false">IF(F12="","",F12)</f>
        <v/>
      </c>
      <c r="AB242" s="123"/>
      <c r="AC242" s="123"/>
      <c r="AD242" s="123"/>
      <c r="AE242" s="123" t="str">
        <f aca="false">IF('[3]رصد الدور الثاني'!G123="","",'[3]رصد الدور الثاني'!G123)</f>
        <v/>
      </c>
      <c r="AF242" s="123"/>
      <c r="AG242" s="123"/>
      <c r="AH242" s="123"/>
      <c r="AI242" s="123"/>
      <c r="AJ242" s="123"/>
      <c r="AK242" s="123" t="str">
        <f aca="false">IF('[3]رصد الدور الثاني'!H123="","",'[3]رصد الدور الثاني'!H123)</f>
        <v/>
      </c>
      <c r="AL242" s="123" t="str">
        <f aca="false">IF('[3]رصد الدور الثاني'!I123="","",'[3]رصد الدور الثاني'!I123)</f>
        <v/>
      </c>
      <c r="AM242" s="123" t="str">
        <f aca="false">IF('[3]رصد الدور الثاني'!J123="","",'[3]رصد الدور الثاني'!J123)</f>
        <v/>
      </c>
      <c r="AN242" s="123"/>
      <c r="AO242" s="123"/>
      <c r="AP242" s="123"/>
      <c r="AQ242" s="123" t="str">
        <f aca="false">AM242</f>
        <v/>
      </c>
      <c r="AR242" s="123"/>
      <c r="AS242" s="123"/>
      <c r="AT242" s="123"/>
      <c r="AU242" s="123"/>
      <c r="AV242" s="123"/>
      <c r="AW242" s="123"/>
      <c r="AX242" s="123"/>
      <c r="AY242" s="123" t="str">
        <f aca="false">IF(F12="","",F12)</f>
        <v/>
      </c>
      <c r="AZ242" s="123"/>
      <c r="BA242" s="123"/>
      <c r="BB242" s="123"/>
      <c r="BC242" s="123" t="str">
        <f aca="false">IF('[3]رصد الدور الثاني'!K123="","",'[3]رصد الدور الثاني'!K123)</f>
        <v/>
      </c>
      <c r="BD242" s="123"/>
      <c r="BE242" s="123"/>
      <c r="BF242" s="123"/>
      <c r="BG242" s="123"/>
      <c r="BH242" s="123" t="str">
        <f aca="false">IF(F12="","",F12)</f>
        <v/>
      </c>
      <c r="BI242" s="123"/>
      <c r="BJ242" s="123"/>
      <c r="BK242" s="123"/>
      <c r="BL242" s="123" t="str">
        <f aca="false">IF('[3]رصد الدور الثاني'!L123="","",'[3]رصد الدور الثاني'!L123)</f>
        <v/>
      </c>
      <c r="BM242" s="123"/>
      <c r="BN242" s="123"/>
      <c r="BO242" s="123"/>
      <c r="BP242" s="123"/>
      <c r="BQ242" s="123"/>
      <c r="BR242" s="123"/>
      <c r="BS242" s="123"/>
      <c r="BT242" s="123" t="str">
        <f aca="false">IF(F12="","",F12)</f>
        <v/>
      </c>
      <c r="BU242" s="123"/>
      <c r="BV242" s="123"/>
      <c r="BW242" s="123"/>
      <c r="BX242" s="123" t="str">
        <f aca="false">IF('[3]رصد الدور الثاني'!M123="","",'[3]رصد الدور الثاني'!M123)</f>
        <v/>
      </c>
      <c r="BY242" s="123" t="str">
        <f aca="false">IF(BY12="","",BY12)</f>
        <v/>
      </c>
      <c r="BZ242" s="123"/>
      <c r="CA242" s="123"/>
      <c r="CB242" s="123"/>
      <c r="CC242" s="123"/>
      <c r="CD242" s="123"/>
      <c r="CE242" s="123"/>
      <c r="CF242" s="123"/>
      <c r="CG242" s="123"/>
      <c r="CH242" s="123"/>
      <c r="CI242" s="123"/>
      <c r="CJ242" s="123"/>
      <c r="CK242" s="123"/>
      <c r="CL242" s="123"/>
      <c r="CM242" s="123"/>
      <c r="CN242" s="123" t="str">
        <f aca="false">IF(F12="","",F12)</f>
        <v/>
      </c>
      <c r="CO242" s="123"/>
      <c r="CP242" s="123"/>
      <c r="CQ242" s="123"/>
      <c r="CR242" s="123" t="str">
        <f aca="false">IF('[3]رصد الدور الثاني'!Q123="","",'[3]رصد الدور الثاني'!Q123)</f>
        <v/>
      </c>
      <c r="CS242" s="123"/>
      <c r="CT242" s="123"/>
      <c r="CU242" s="123"/>
      <c r="CV242" s="123"/>
      <c r="CW242" s="123"/>
      <c r="CX242" s="123"/>
      <c r="CY242" s="123"/>
      <c r="CZ242" s="123"/>
      <c r="DA242" s="123"/>
      <c r="DB242" s="123"/>
      <c r="DC242" s="123"/>
      <c r="DD242" s="123"/>
      <c r="DE242" s="126"/>
    </row>
    <row r="243" s="125" customFormat="true" ht="45" hidden="false" customHeight="true" outlineLevel="0" collapsed="false">
      <c r="A243" s="123" t="n">
        <f aca="false">[3]راسب!A241</f>
        <v>169</v>
      </c>
      <c r="B243" s="123" t="n">
        <f aca="false">[3]راسب!B241</f>
        <v>169</v>
      </c>
      <c r="C243" s="123" t="str">
        <f aca="false">[3]راسب!C241</f>
        <v>مريم احمد جمعه محمد</v>
      </c>
      <c r="D243" s="123" t="str">
        <f aca="false">[3]راسب!D241</f>
        <v>و13</v>
      </c>
      <c r="E243" s="123" t="n">
        <f aca="false">[3]راسب!E241</f>
        <v>40</v>
      </c>
      <c r="F243" s="123" t="n">
        <f aca="false">[3]راسب!F241</f>
        <v>8.5</v>
      </c>
      <c r="G243" s="123" t="n">
        <f aca="false">[3]راسب!G241</f>
        <v>48.5</v>
      </c>
      <c r="H243" s="123" t="n">
        <f aca="false">[3]راسب!H241</f>
        <v>27</v>
      </c>
      <c r="I243" s="123" t="n">
        <f aca="false">[3]راسب!I241</f>
        <v>3</v>
      </c>
      <c r="J243" s="123" t="n">
        <f aca="false">[3]راسب!J241</f>
        <v>30</v>
      </c>
      <c r="K243" s="123" t="n">
        <f aca="false">[3]راسب!K241</f>
        <v>78.5</v>
      </c>
      <c r="L243" s="123" t="n">
        <f aca="false">[3]راسب!L241</f>
        <v>39.25</v>
      </c>
      <c r="M243" s="123" t="n">
        <f aca="false">[3]راسب!M241</f>
        <v>31.5</v>
      </c>
      <c r="N243" s="123" t="str">
        <f aca="false">[3]راسب!N241</f>
        <v>غـ</v>
      </c>
      <c r="O243" s="123" t="n">
        <f aca="false">[3]راسب!O241</f>
        <v>0</v>
      </c>
      <c r="P243" s="123" t="n">
        <f aca="false">[3]راسب!P241</f>
        <v>0</v>
      </c>
      <c r="Q243" s="123" t="n">
        <f aca="false">[3]راسب!Q241</f>
        <v>30</v>
      </c>
      <c r="R243" s="123" t="n">
        <f aca="false">[3]راسب!R241</f>
        <v>28</v>
      </c>
      <c r="S243" s="123" t="n">
        <f aca="false">[3]راسب!S241</f>
        <v>58</v>
      </c>
      <c r="T243" s="123" t="n">
        <f aca="false">[3]راسب!T241</f>
        <v>58</v>
      </c>
      <c r="U243" s="123" t="n">
        <f aca="false">[3]راسب!U241</f>
        <v>29</v>
      </c>
      <c r="V243" s="123" t="n">
        <f aca="false">[3]راسب!V241</f>
        <v>17.5</v>
      </c>
      <c r="W243" s="123" t="str">
        <f aca="false">[3]راسب!W241</f>
        <v>غـ</v>
      </c>
      <c r="X243" s="123" t="n">
        <f aca="false">[3]راسب!X241</f>
        <v>0</v>
      </c>
      <c r="Y243" s="123" t="n">
        <f aca="false">[3]راسب!Y241</f>
        <v>0</v>
      </c>
      <c r="Z243" s="123" t="n">
        <f aca="false">[3]راسب!Z241</f>
        <v>30</v>
      </c>
      <c r="AA243" s="123" t="n">
        <f aca="false">[3]راسب!AA241</f>
        <v>15</v>
      </c>
      <c r="AB243" s="123" t="n">
        <f aca="false">[3]راسب!AB241</f>
        <v>45</v>
      </c>
      <c r="AC243" s="123" t="n">
        <f aca="false">[3]راسب!AC241</f>
        <v>45</v>
      </c>
      <c r="AD243" s="123" t="n">
        <f aca="false">[3]راسب!AD241</f>
        <v>22.5</v>
      </c>
      <c r="AE243" s="123" t="n">
        <f aca="false">[3]راسب!AE241</f>
        <v>9</v>
      </c>
      <c r="AF243" s="123" t="n">
        <f aca="false">[3]راسب!AF241</f>
        <v>33</v>
      </c>
      <c r="AG243" s="123" t="n">
        <f aca="false">[3]راسب!AG241</f>
        <v>6</v>
      </c>
      <c r="AH243" s="123" t="n">
        <f aca="false">[3]راسب!AH241</f>
        <v>2</v>
      </c>
      <c r="AI243" s="123" t="n">
        <f aca="false">[3]راسب!AI241</f>
        <v>41</v>
      </c>
      <c r="AJ243" s="123" t="n">
        <f aca="false">[3]راسب!AJ241</f>
        <v>40</v>
      </c>
      <c r="AK243" s="123" t="n">
        <f aca="false">[3]راسب!AK241</f>
        <v>13</v>
      </c>
      <c r="AL243" s="123" t="n">
        <f aca="false">[3]راسب!AL241</f>
        <v>14</v>
      </c>
      <c r="AM243" s="123" t="n">
        <f aca="false">[3]راسب!AM241</f>
        <v>27</v>
      </c>
      <c r="AN243" s="123" t="n">
        <f aca="false">[3]راسب!AN241</f>
        <v>67</v>
      </c>
      <c r="AO243" s="123" t="n">
        <f aca="false">[3]راسب!AO241</f>
        <v>108</v>
      </c>
      <c r="AP243" s="123" t="n">
        <f aca="false">[3]راسب!AP241</f>
        <v>54</v>
      </c>
      <c r="AQ243" s="123" t="n">
        <f aca="false">[3]راسب!AQ241</f>
        <v>32.5</v>
      </c>
      <c r="AR243" s="123" t="str">
        <f aca="false">[3]راسب!AR241</f>
        <v>غـ</v>
      </c>
      <c r="AS243" s="123" t="str">
        <f aca="false">[3]راسب!AS241</f>
        <v/>
      </c>
      <c r="AT243" s="123" t="n">
        <f aca="false">[3]راسب!AT241</f>
        <v>15</v>
      </c>
      <c r="AU243" s="123" t="n">
        <f aca="false">[3]راسب!AU241</f>
        <v>15</v>
      </c>
      <c r="AV243" s="123" t="str">
        <f aca="false">[3]راسب!AV241</f>
        <v>غـ</v>
      </c>
      <c r="AW243" s="123" t="n">
        <f aca="false">[3]راسب!AW241</f>
        <v>5</v>
      </c>
      <c r="AX243" s="123" t="n">
        <f aca="false">[3]راسب!AX241</f>
        <v>18</v>
      </c>
      <c r="AY243" s="123" t="n">
        <f aca="false">[3]راسب!AY241</f>
        <v>23</v>
      </c>
      <c r="AZ243" s="123" t="n">
        <f aca="false">[3]راسب!AZ241</f>
        <v>23</v>
      </c>
      <c r="BA243" s="123" t="n">
        <f aca="false">[3]راسب!BA241</f>
        <v>38</v>
      </c>
      <c r="BB243" s="123" t="n">
        <f aca="false">[3]راسب!BB241</f>
        <v>19</v>
      </c>
      <c r="BC243" s="123" t="n">
        <f aca="false">[3]راسب!BC241</f>
        <v>7.5</v>
      </c>
      <c r="BD243" s="123" t="n">
        <f aca="false">[3]راسب!BD241</f>
        <v>23</v>
      </c>
      <c r="BE243" s="123" t="n">
        <f aca="false">[3]راسب!BE241</f>
        <v>7</v>
      </c>
      <c r="BF243" s="123" t="n">
        <f aca="false">[3]راسب!BF241</f>
        <v>30</v>
      </c>
      <c r="BG243" s="123" t="n">
        <f aca="false">[3]راسب!BG241</f>
        <v>25</v>
      </c>
      <c r="BH243" s="123" t="n">
        <f aca="false">[3]راسب!BH241</f>
        <v>28</v>
      </c>
      <c r="BI243" s="123" t="n">
        <f aca="false">[3]راسب!BI241</f>
        <v>53</v>
      </c>
      <c r="BJ243" s="123" t="n">
        <f aca="false">[3]راسب!BJ241</f>
        <v>83</v>
      </c>
      <c r="BK243" s="123" t="n">
        <f aca="false">[3]راسب!BK241</f>
        <v>41.5</v>
      </c>
      <c r="BL243" s="123" t="n">
        <f aca="false">[3]راسب!BL241</f>
        <v>8.5</v>
      </c>
      <c r="BM243" s="123" t="n">
        <f aca="false">[3]راسب!BM241</f>
        <v>40</v>
      </c>
      <c r="BN243" s="123" t="n">
        <f aca="false">[3]راسب!BN241</f>
        <v>5</v>
      </c>
      <c r="BO243" s="123" t="n">
        <f aca="false">[3]راسب!BO241</f>
        <v>4</v>
      </c>
      <c r="BP243" s="123" t="n">
        <f aca="false">[3]راسب!BP241</f>
        <v>49</v>
      </c>
      <c r="BQ243" s="123" t="n">
        <f aca="false">[3]راسب!BQ241</f>
        <v>40</v>
      </c>
      <c r="BR243" s="123" t="str">
        <f aca="false">[3]راسب!BR241</f>
        <v>غـ</v>
      </c>
      <c r="BS243" s="123" t="n">
        <f aca="false">[3]راسب!BS241</f>
        <v>36</v>
      </c>
      <c r="BT243" s="123" t="n">
        <f aca="false">[3]راسب!BT241</f>
        <v>36</v>
      </c>
      <c r="BU243" s="123" t="n">
        <f aca="false">[3]راسب!BU241</f>
        <v>76</v>
      </c>
      <c r="BV243" s="123" t="n">
        <f aca="false">[3]راسب!BV241</f>
        <v>125</v>
      </c>
      <c r="BW243" s="123" t="n">
        <f aca="false">[3]راسب!BW241</f>
        <v>62.5</v>
      </c>
      <c r="BX243" s="123" t="n">
        <f aca="false">[3]راسب!BX241</f>
        <v>12.5</v>
      </c>
      <c r="BY243" s="123" t="n">
        <f aca="false">[3]راسب!BY241</f>
        <v>119</v>
      </c>
      <c r="BZ243" s="123" t="n">
        <f aca="false">[3]راسب!BZ241</f>
        <v>0</v>
      </c>
      <c r="CA243" s="123" t="n">
        <f aca="false">[3]راسب!CA241</f>
        <v>86</v>
      </c>
      <c r="CB243" s="123" t="n">
        <f aca="false">[3]راسب!CB241</f>
        <v>80</v>
      </c>
      <c r="CC243" s="123" t="n">
        <f aca="false">[3]راسب!CC241</f>
        <v>166</v>
      </c>
      <c r="CD243" s="123" t="n">
        <f aca="false">[3]راسب!CD241</f>
        <v>8.3</v>
      </c>
      <c r="CE243" s="123" t="n">
        <f aca="false">[3]راسب!CE241</f>
        <v>80</v>
      </c>
      <c r="CF243" s="123" t="n">
        <f aca="false">[3]راسب!CF241</f>
        <v>86</v>
      </c>
      <c r="CG243" s="123" t="n">
        <f aca="false">[3]راسب!CG241</f>
        <v>166</v>
      </c>
      <c r="CH243" s="123" t="n">
        <f aca="false">[3]راسب!CH241</f>
        <v>8.3</v>
      </c>
      <c r="CI243" s="123" t="n">
        <f aca="false">[3]راسب!CI241</f>
        <v>135.6</v>
      </c>
      <c r="CJ243" s="123" t="n">
        <f aca="false">[3]راسب!CJ241</f>
        <v>44</v>
      </c>
      <c r="CK243" s="123" t="n">
        <f aca="false">[3]راسب!CK241</f>
        <v>0</v>
      </c>
      <c r="CL243" s="123" t="n">
        <f aca="false">[3]راسب!CL241</f>
        <v>44</v>
      </c>
      <c r="CM243" s="123" t="n">
        <f aca="false">[3]راسب!CM241</f>
        <v>43</v>
      </c>
      <c r="CN243" s="123" t="n">
        <f aca="false">[3]راسب!CN241</f>
        <v>18</v>
      </c>
      <c r="CO243" s="123" t="n">
        <f aca="false">[3]راسب!CO241</f>
        <v>61</v>
      </c>
      <c r="CP243" s="123" t="n">
        <f aca="false">[3]راسب!CP241</f>
        <v>105</v>
      </c>
      <c r="CQ243" s="123" t="n">
        <f aca="false">[3]راسب!CQ241</f>
        <v>52.5</v>
      </c>
      <c r="CR243" s="123" t="n">
        <f aca="false">[3]راسب!CR241</f>
        <v>21</v>
      </c>
      <c r="CS243" s="123" t="n">
        <f aca="false">[3]راسب!CS241</f>
        <v>30</v>
      </c>
      <c r="CT243" s="123" t="n">
        <f aca="false">[3]راسب!CT241</f>
        <v>18</v>
      </c>
      <c r="CU243" s="123" t="n">
        <f aca="false">[3]راسب!CU241</f>
        <v>48</v>
      </c>
      <c r="CV243" s="123" t="n">
        <f aca="false">[3]راسب!CV241</f>
        <v>30</v>
      </c>
      <c r="CW243" s="123" t="n">
        <f aca="false">[3]راسب!CW241</f>
        <v>24</v>
      </c>
      <c r="CX243" s="123" t="n">
        <f aca="false">[3]راسب!CX241</f>
        <v>54</v>
      </c>
      <c r="CY243" s="123" t="n">
        <f aca="false">[3]راسب!CY241</f>
        <v>102</v>
      </c>
      <c r="CZ243" s="123" t="n">
        <f aca="false">[3]راسب!CZ241</f>
        <v>51</v>
      </c>
      <c r="DA243" s="123" t="n">
        <f aca="false">[3]راسب!DA241</f>
        <v>15.3</v>
      </c>
      <c r="DB243" s="123" t="str">
        <f aca="false">[3]راسب!DB241</f>
        <v>له دور ثاني</v>
      </c>
      <c r="DC243" s="123" t="n">
        <f aca="false">[3]راسب!DC241</f>
        <v>6</v>
      </c>
      <c r="DD243" s="123" t="str">
        <f aca="false">[3]راسب!DD241</f>
        <v>له دور ثاني في ـلغة عربيةـانجليزىـدرسات ـعلوم ـرسم ـ</v>
      </c>
      <c r="DE243" s="126"/>
    </row>
    <row r="244" s="125" customFormat="true" ht="45" hidden="false" customHeight="true" outlineLevel="0" collapsed="false">
      <c r="A244" s="123" t="n">
        <v>117</v>
      </c>
      <c r="B244" s="123" t="n">
        <v>117</v>
      </c>
      <c r="C244" s="123"/>
      <c r="D244" s="123"/>
      <c r="E244" s="123"/>
      <c r="F244" s="123"/>
      <c r="G244" s="123"/>
      <c r="H244" s="123"/>
      <c r="I244" s="123" t="str">
        <f aca="false">IF(F12="","",F12)</f>
        <v/>
      </c>
      <c r="J244" s="123"/>
      <c r="K244" s="123"/>
      <c r="L244" s="123"/>
      <c r="M244" s="123" t="str">
        <f aca="false">IF('[3]رصد الدور الثاني'!E124="","",'[3]رصد الدور الثاني'!E124)</f>
        <v/>
      </c>
      <c r="N244" s="123"/>
      <c r="O244" s="123"/>
      <c r="P244" s="123"/>
      <c r="Q244" s="123"/>
      <c r="R244" s="123" t="str">
        <f aca="false">IF(F12="","",F12)</f>
        <v/>
      </c>
      <c r="S244" s="123"/>
      <c r="T244" s="123"/>
      <c r="U244" s="123"/>
      <c r="V244" s="123" t="str">
        <f aca="false">IF('[3]رصد الدور الثاني'!F124="","",'[3]رصد الدور الثاني'!F124)</f>
        <v/>
      </c>
      <c r="W244" s="123"/>
      <c r="X244" s="123"/>
      <c r="Y244" s="123"/>
      <c r="Z244" s="123"/>
      <c r="AA244" s="123" t="str">
        <f aca="false">IF(F12="","",F12)</f>
        <v/>
      </c>
      <c r="AB244" s="123"/>
      <c r="AC244" s="123"/>
      <c r="AD244" s="123"/>
      <c r="AE244" s="123" t="str">
        <f aca="false">IF('[3]رصد الدور الثاني'!G124="","",'[3]رصد الدور الثاني'!G124)</f>
        <v/>
      </c>
      <c r="AF244" s="123"/>
      <c r="AG244" s="123"/>
      <c r="AH244" s="123"/>
      <c r="AI244" s="123"/>
      <c r="AJ244" s="123"/>
      <c r="AK244" s="123" t="str">
        <f aca="false">IF('[3]رصد الدور الثاني'!H124="","",'[3]رصد الدور الثاني'!H124)</f>
        <v/>
      </c>
      <c r="AL244" s="123" t="str">
        <f aca="false">IF('[3]رصد الدور الثاني'!I124="","",'[3]رصد الدور الثاني'!I124)</f>
        <v/>
      </c>
      <c r="AM244" s="123" t="str">
        <f aca="false">IF('[3]رصد الدور الثاني'!J124="","",'[3]رصد الدور الثاني'!J124)</f>
        <v/>
      </c>
      <c r="AN244" s="123"/>
      <c r="AO244" s="123"/>
      <c r="AP244" s="123"/>
      <c r="AQ244" s="123" t="str">
        <f aca="false">AM244</f>
        <v/>
      </c>
      <c r="AR244" s="123"/>
      <c r="AS244" s="123"/>
      <c r="AT244" s="123"/>
      <c r="AU244" s="123"/>
      <c r="AV244" s="123"/>
      <c r="AW244" s="123"/>
      <c r="AX244" s="123"/>
      <c r="AY244" s="123" t="str">
        <f aca="false">IF(F12="","",F12)</f>
        <v/>
      </c>
      <c r="AZ244" s="123"/>
      <c r="BA244" s="123"/>
      <c r="BB244" s="123"/>
      <c r="BC244" s="123" t="str">
        <f aca="false">IF('[3]رصد الدور الثاني'!K124="","",'[3]رصد الدور الثاني'!K124)</f>
        <v/>
      </c>
      <c r="BD244" s="123"/>
      <c r="BE244" s="123"/>
      <c r="BF244" s="123"/>
      <c r="BG244" s="123"/>
      <c r="BH244" s="123" t="str">
        <f aca="false">IF(F12="","",F12)</f>
        <v/>
      </c>
      <c r="BI244" s="123"/>
      <c r="BJ244" s="123"/>
      <c r="BK244" s="123"/>
      <c r="BL244" s="123" t="str">
        <f aca="false">IF('[3]رصد الدور الثاني'!L124="","",'[3]رصد الدور الثاني'!L124)</f>
        <v/>
      </c>
      <c r="BM244" s="123"/>
      <c r="BN244" s="123"/>
      <c r="BO244" s="123"/>
      <c r="BP244" s="123"/>
      <c r="BQ244" s="123"/>
      <c r="BR244" s="123"/>
      <c r="BS244" s="123"/>
      <c r="BT244" s="123" t="str">
        <f aca="false">IF(F12="","",F12)</f>
        <v/>
      </c>
      <c r="BU244" s="123"/>
      <c r="BV244" s="123"/>
      <c r="BW244" s="123"/>
      <c r="BX244" s="123" t="str">
        <f aca="false">IF('[3]رصد الدور الثاني'!M124="","",'[3]رصد الدور الثاني'!M124)</f>
        <v/>
      </c>
      <c r="BY244" s="123" t="str">
        <f aca="false">IF(BY12="","",BY12)</f>
        <v/>
      </c>
      <c r="BZ244" s="123"/>
      <c r="CA244" s="123"/>
      <c r="CB244" s="123"/>
      <c r="CC244" s="123"/>
      <c r="CD244" s="123"/>
      <c r="CE244" s="123"/>
      <c r="CF244" s="123"/>
      <c r="CG244" s="123"/>
      <c r="CH244" s="123"/>
      <c r="CI244" s="123"/>
      <c r="CJ244" s="123"/>
      <c r="CK244" s="123"/>
      <c r="CL244" s="123"/>
      <c r="CM244" s="123"/>
      <c r="CN244" s="123" t="str">
        <f aca="false">IF(F12="","",F12)</f>
        <v/>
      </c>
      <c r="CO244" s="123"/>
      <c r="CP244" s="123"/>
      <c r="CQ244" s="123"/>
      <c r="CR244" s="123" t="str">
        <f aca="false">IF('[3]رصد الدور الثاني'!Q124="","",'[3]رصد الدور الثاني'!Q124)</f>
        <v/>
      </c>
      <c r="CS244" s="123"/>
      <c r="CT244" s="123"/>
      <c r="CU244" s="123"/>
      <c r="CV244" s="123"/>
      <c r="CW244" s="123"/>
      <c r="CX244" s="123"/>
      <c r="CY244" s="123"/>
      <c r="CZ244" s="123"/>
      <c r="DA244" s="123"/>
      <c r="DB244" s="123"/>
      <c r="DC244" s="123"/>
      <c r="DD244" s="123"/>
      <c r="DE244" s="126"/>
    </row>
    <row r="245" s="125" customFormat="true" ht="45" hidden="false" customHeight="true" outlineLevel="0" collapsed="false">
      <c r="A245" s="123" t="n">
        <f aca="false">[3]راسب!A243</f>
        <v>170</v>
      </c>
      <c r="B245" s="123" t="n">
        <f aca="false">[3]راسب!B243</f>
        <v>170</v>
      </c>
      <c r="C245" s="123" t="str">
        <f aca="false">[3]راسب!C243</f>
        <v>مريم جادالرب حلمى جرس</v>
      </c>
      <c r="D245" s="123" t="str">
        <f aca="false">[3]راسب!D243</f>
        <v>و14</v>
      </c>
      <c r="E245" s="123" t="n">
        <f aca="false">[3]راسب!E243</f>
        <v>31</v>
      </c>
      <c r="F245" s="123" t="n">
        <f aca="false">[3]راسب!F243</f>
        <v>22.5</v>
      </c>
      <c r="G245" s="123" t="n">
        <f aca="false">[3]راسب!G243</f>
        <v>53.5</v>
      </c>
      <c r="H245" s="123" t="n">
        <f aca="false">[3]راسب!H243</f>
        <v>36</v>
      </c>
      <c r="I245" s="123" t="n">
        <f aca="false">[3]راسب!I243</f>
        <v>17</v>
      </c>
      <c r="J245" s="123" t="n">
        <f aca="false">[3]راسب!J243</f>
        <v>53</v>
      </c>
      <c r="K245" s="123" t="n">
        <f aca="false">[3]راسب!K243</f>
        <v>106.5</v>
      </c>
      <c r="L245" s="123" t="n">
        <f aca="false">[3]راسب!L243</f>
        <v>53.25</v>
      </c>
      <c r="M245" s="123" t="n">
        <f aca="false">[3]راسب!M243</f>
        <v>42.5</v>
      </c>
      <c r="N245" s="123" t="n">
        <f aca="false">[3]راسب!N243</f>
        <v>40</v>
      </c>
      <c r="O245" s="123" t="n">
        <f aca="false">[3]راسب!O243</f>
        <v>1.5</v>
      </c>
      <c r="P245" s="123" t="n">
        <f aca="false">[3]راسب!P243</f>
        <v>41.5</v>
      </c>
      <c r="Q245" s="123" t="n">
        <f aca="false">[3]راسب!Q243</f>
        <v>32</v>
      </c>
      <c r="R245" s="123" t="n">
        <f aca="false">[3]راسب!R243</f>
        <v>27.5</v>
      </c>
      <c r="S245" s="123" t="n">
        <f aca="false">[3]راسب!S243</f>
        <v>59.5</v>
      </c>
      <c r="T245" s="123" t="n">
        <f aca="false">[3]راسب!T243</f>
        <v>101</v>
      </c>
      <c r="U245" s="123" t="n">
        <f aca="false">[3]راسب!U243</f>
        <v>50.5</v>
      </c>
      <c r="V245" s="123" t="n">
        <f aca="false">[3]راسب!V243</f>
        <v>30.5</v>
      </c>
      <c r="W245" s="123" t="n">
        <f aca="false">[3]راسب!W243</f>
        <v>35</v>
      </c>
      <c r="X245" s="123" t="n">
        <f aca="false">[3]راسب!X243</f>
        <v>8</v>
      </c>
      <c r="Y245" s="123" t="n">
        <f aca="false">[3]راسب!Y243</f>
        <v>43</v>
      </c>
      <c r="Z245" s="123" t="n">
        <f aca="false">[3]راسب!Z243</f>
        <v>34</v>
      </c>
      <c r="AA245" s="123" t="n">
        <f aca="false">[3]راسب!AA243</f>
        <v>1</v>
      </c>
      <c r="AB245" s="123" t="n">
        <f aca="false">[3]راسب!AB243</f>
        <v>35</v>
      </c>
      <c r="AC245" s="123" t="n">
        <f aca="false">[3]راسب!AC243</f>
        <v>78</v>
      </c>
      <c r="AD245" s="123" t="n">
        <f aca="false">[3]راسب!AD243</f>
        <v>39</v>
      </c>
      <c r="AE245" s="123" t="n">
        <f aca="false">[3]راسب!AE243</f>
        <v>15.5</v>
      </c>
      <c r="AF245" s="123" t="n">
        <f aca="false">[3]راسب!AF243</f>
        <v>33</v>
      </c>
      <c r="AG245" s="123" t="n">
        <f aca="false">[3]راسب!AG243</f>
        <v>7</v>
      </c>
      <c r="AH245" s="123" t="n">
        <f aca="false">[3]راسب!AH243</f>
        <v>9</v>
      </c>
      <c r="AI245" s="123" t="n">
        <f aca="false">[3]راسب!AI243</f>
        <v>49</v>
      </c>
      <c r="AJ245" s="123" t="n">
        <f aca="false">[3]راسب!AJ243</f>
        <v>36</v>
      </c>
      <c r="AK245" s="123" t="n">
        <f aca="false">[3]راسب!AK243</f>
        <v>10</v>
      </c>
      <c r="AL245" s="123" t="n">
        <f aca="false">[3]راسب!AL243</f>
        <v>5</v>
      </c>
      <c r="AM245" s="123" t="n">
        <f aca="false">[3]راسب!AM243</f>
        <v>15</v>
      </c>
      <c r="AN245" s="123" t="n">
        <f aca="false">[3]راسب!AN243</f>
        <v>51</v>
      </c>
      <c r="AO245" s="123" t="n">
        <f aca="false">[3]راسب!AO243</f>
        <v>100</v>
      </c>
      <c r="AP245" s="123" t="n">
        <f aca="false">[3]راسب!AP243</f>
        <v>50</v>
      </c>
      <c r="AQ245" s="123" t="n">
        <f aca="false">[3]راسب!AQ243</f>
        <v>30</v>
      </c>
      <c r="AR245" s="123" t="n">
        <f aca="false">[3]راسب!AR243</f>
        <v>37</v>
      </c>
      <c r="AS245" s="123" t="n">
        <f aca="false">[3]راسب!AS243</f>
        <v>10</v>
      </c>
      <c r="AT245" s="123" t="n">
        <f aca="false">[3]راسب!AT243</f>
        <v>7</v>
      </c>
      <c r="AU245" s="123" t="n">
        <f aca="false">[3]راسب!AU243</f>
        <v>54</v>
      </c>
      <c r="AV245" s="123" t="n">
        <f aca="false">[3]راسب!AV243</f>
        <v>33</v>
      </c>
      <c r="AW245" s="123" t="n">
        <f aca="false">[3]راسب!AW243</f>
        <v>8</v>
      </c>
      <c r="AX245" s="123" t="n">
        <f aca="false">[3]راسب!AX243</f>
        <v>11</v>
      </c>
      <c r="AY245" s="123" t="n">
        <f aca="false">[3]راسب!AY243</f>
        <v>19</v>
      </c>
      <c r="AZ245" s="123" t="n">
        <f aca="false">[3]راسب!AZ243</f>
        <v>52</v>
      </c>
      <c r="BA245" s="123" t="n">
        <f aca="false">[3]راسب!BA243</f>
        <v>106</v>
      </c>
      <c r="BB245" s="123" t="n">
        <f aca="false">[3]راسب!BB243</f>
        <v>53</v>
      </c>
      <c r="BC245" s="123" t="n">
        <f aca="false">[3]راسب!BC243</f>
        <v>21</v>
      </c>
      <c r="BD245" s="123" t="n">
        <f aca="false">[3]راسب!BD243</f>
        <v>44</v>
      </c>
      <c r="BE245" s="123" t="n">
        <f aca="false">[3]راسب!BE243</f>
        <v>27</v>
      </c>
      <c r="BF245" s="123" t="n">
        <f aca="false">[3]راسب!BF243</f>
        <v>71</v>
      </c>
      <c r="BG245" s="123" t="n">
        <f aca="false">[3]راسب!BG243</f>
        <v>39</v>
      </c>
      <c r="BH245" s="123" t="n">
        <f aca="false">[3]راسب!BH243</f>
        <v>40</v>
      </c>
      <c r="BI245" s="123" t="n">
        <f aca="false">[3]راسب!BI243</f>
        <v>79</v>
      </c>
      <c r="BJ245" s="123" t="n">
        <f aca="false">[3]راسب!BJ243</f>
        <v>150</v>
      </c>
      <c r="BK245" s="123" t="n">
        <f aca="false">[3]راسب!BK243</f>
        <v>75</v>
      </c>
      <c r="BL245" s="123" t="n">
        <f aca="false">[3]راسب!BL243</f>
        <v>15</v>
      </c>
      <c r="BM245" s="123" t="n">
        <f aca="false">[3]راسب!BM243</f>
        <v>38</v>
      </c>
      <c r="BN245" s="123" t="n">
        <f aca="false">[3]راسب!BN243</f>
        <v>9</v>
      </c>
      <c r="BO245" s="123" t="n">
        <f aca="false">[3]راسب!BO243</f>
        <v>28</v>
      </c>
      <c r="BP245" s="123" t="n">
        <f aca="false">[3]راسب!BP243</f>
        <v>75</v>
      </c>
      <c r="BQ245" s="123" t="n">
        <f aca="false">[3]راسب!BQ243</f>
        <v>38</v>
      </c>
      <c r="BR245" s="123" t="n">
        <f aca="false">[3]راسب!BR243</f>
        <v>6</v>
      </c>
      <c r="BS245" s="123" t="n">
        <f aca="false">[3]راسب!BS243</f>
        <v>32</v>
      </c>
      <c r="BT245" s="123" t="n">
        <f aca="false">[3]راسب!BT243</f>
        <v>38</v>
      </c>
      <c r="BU245" s="123" t="n">
        <f aca="false">[3]راسب!BU243</f>
        <v>76</v>
      </c>
      <c r="BV245" s="123" t="n">
        <f aca="false">[3]راسب!BV243</f>
        <v>151</v>
      </c>
      <c r="BW245" s="123" t="n">
        <f aca="false">[3]راسب!BW243</f>
        <v>75.5</v>
      </c>
      <c r="BX245" s="123" t="n">
        <f aca="false">[3]راسب!BX243</f>
        <v>15</v>
      </c>
      <c r="BY245" s="123" t="n">
        <f aca="false">[3]راسب!BY243</f>
        <v>169.5</v>
      </c>
      <c r="BZ245" s="123" t="n">
        <f aca="false">[3]راسب!BZ243</f>
        <v>0</v>
      </c>
      <c r="CA245" s="123" t="n">
        <f aca="false">[3]راسب!CA243</f>
        <v>86</v>
      </c>
      <c r="CB245" s="123" t="n">
        <f aca="false">[3]راسب!CB243</f>
        <v>90</v>
      </c>
      <c r="CC245" s="123" t="n">
        <f aca="false">[3]راسب!CC243</f>
        <v>176</v>
      </c>
      <c r="CD245" s="123" t="n">
        <f aca="false">[3]راسب!CD243</f>
        <v>8.8</v>
      </c>
      <c r="CE245" s="123" t="n">
        <f aca="false">[3]راسب!CE243</f>
        <v>90</v>
      </c>
      <c r="CF245" s="123" t="n">
        <f aca="false">[3]راسب!CF243</f>
        <v>86</v>
      </c>
      <c r="CG245" s="123" t="n">
        <f aca="false">[3]راسب!CG243</f>
        <v>176</v>
      </c>
      <c r="CH245" s="123" t="n">
        <f aca="false">[3]راسب!CH243</f>
        <v>8.8</v>
      </c>
      <c r="CI245" s="123" t="n">
        <f aca="false">[3]راسب!CI243</f>
        <v>187.1</v>
      </c>
      <c r="CJ245" s="123" t="n">
        <f aca="false">[3]راسب!CJ243</f>
        <v>48</v>
      </c>
      <c r="CK245" s="123" t="n">
        <f aca="false">[3]راسب!CK243</f>
        <v>14</v>
      </c>
      <c r="CL245" s="123" t="n">
        <f aca="false">[3]راسب!CL243</f>
        <v>62</v>
      </c>
      <c r="CM245" s="123" t="n">
        <f aca="false">[3]راسب!CM243</f>
        <v>38</v>
      </c>
      <c r="CN245" s="123" t="n">
        <f aca="false">[3]راسب!CN243</f>
        <v>44</v>
      </c>
      <c r="CO245" s="123" t="n">
        <f aca="false">[3]راسب!CO243</f>
        <v>82</v>
      </c>
      <c r="CP245" s="123" t="n">
        <f aca="false">[3]راسب!CP243</f>
        <v>144</v>
      </c>
      <c r="CQ245" s="123" t="n">
        <f aca="false">[3]راسب!CQ243</f>
        <v>72</v>
      </c>
      <c r="CR245" s="123" t="n">
        <f aca="false">[3]راسب!CR243</f>
        <v>28.8</v>
      </c>
      <c r="CS245" s="123" t="n">
        <f aca="false">[3]راسب!CS243</f>
        <v>33</v>
      </c>
      <c r="CT245" s="123" t="n">
        <f aca="false">[3]راسب!CT243</f>
        <v>20</v>
      </c>
      <c r="CU245" s="123" t="n">
        <f aca="false">[3]راسب!CU243</f>
        <v>53</v>
      </c>
      <c r="CV245" s="123" t="n">
        <f aca="false">[3]راسب!CV243</f>
        <v>33</v>
      </c>
      <c r="CW245" s="123" t="n">
        <f aca="false">[3]راسب!CW243</f>
        <v>24</v>
      </c>
      <c r="CX245" s="123" t="n">
        <f aca="false">[3]راسب!CX243</f>
        <v>57</v>
      </c>
      <c r="CY245" s="123" t="n">
        <f aca="false">[3]راسب!CY243</f>
        <v>110</v>
      </c>
      <c r="CZ245" s="123" t="n">
        <f aca="false">[3]راسب!CZ243</f>
        <v>55</v>
      </c>
      <c r="DA245" s="123" t="n">
        <f aca="false">[3]راسب!DA243</f>
        <v>16.5</v>
      </c>
      <c r="DB245" s="123" t="str">
        <f aca="false">[3]راسب!DB243</f>
        <v>له دور ثاني</v>
      </c>
      <c r="DC245" s="123" t="n">
        <f aca="false">[3]راسب!DC243</f>
        <v>2</v>
      </c>
      <c r="DD245" s="123" t="str">
        <f aca="false">[3]راسب!DD243</f>
        <v>له دور ثاني في ـدرسات ـ</v>
      </c>
      <c r="DE245" s="126"/>
    </row>
    <row r="246" s="125" customFormat="true" ht="45" hidden="false" customHeight="true" outlineLevel="0" collapsed="false">
      <c r="A246" s="123" t="n">
        <v>118</v>
      </c>
      <c r="B246" s="123" t="n">
        <v>118</v>
      </c>
      <c r="C246" s="123"/>
      <c r="D246" s="123"/>
      <c r="E246" s="123"/>
      <c r="F246" s="123"/>
      <c r="G246" s="123"/>
      <c r="H246" s="123"/>
      <c r="I246" s="123" t="str">
        <f aca="false">IF(F12="","",F12)</f>
        <v/>
      </c>
      <c r="J246" s="123"/>
      <c r="K246" s="123"/>
      <c r="L246" s="123"/>
      <c r="M246" s="123" t="str">
        <f aca="false">IF('[3]رصد الدور الثاني'!E125="","",'[3]رصد الدور الثاني'!E125)</f>
        <v/>
      </c>
      <c r="N246" s="123"/>
      <c r="O246" s="123"/>
      <c r="P246" s="123"/>
      <c r="Q246" s="123"/>
      <c r="R246" s="123" t="str">
        <f aca="false">IF(F12="","",F12)</f>
        <v/>
      </c>
      <c r="S246" s="123"/>
      <c r="T246" s="123"/>
      <c r="U246" s="123"/>
      <c r="V246" s="123" t="str">
        <f aca="false">IF('[3]رصد الدور الثاني'!F125="","",'[3]رصد الدور الثاني'!F125)</f>
        <v/>
      </c>
      <c r="W246" s="123"/>
      <c r="X246" s="123"/>
      <c r="Y246" s="123"/>
      <c r="Z246" s="123"/>
      <c r="AA246" s="123" t="str">
        <f aca="false">IF(F12="","",F12)</f>
        <v/>
      </c>
      <c r="AB246" s="123"/>
      <c r="AC246" s="123"/>
      <c r="AD246" s="123"/>
      <c r="AE246" s="123" t="str">
        <f aca="false">IF('[3]رصد الدور الثاني'!G125="","",'[3]رصد الدور الثاني'!G125)</f>
        <v/>
      </c>
      <c r="AF246" s="123"/>
      <c r="AG246" s="123"/>
      <c r="AH246" s="123"/>
      <c r="AI246" s="123"/>
      <c r="AJ246" s="123"/>
      <c r="AK246" s="123" t="str">
        <f aca="false">IF('[3]رصد الدور الثاني'!H125="","",'[3]رصد الدور الثاني'!H125)</f>
        <v/>
      </c>
      <c r="AL246" s="123" t="str">
        <f aca="false">IF('[3]رصد الدور الثاني'!I125="","",'[3]رصد الدور الثاني'!I125)</f>
        <v/>
      </c>
      <c r="AM246" s="123" t="str">
        <f aca="false">IF('[3]رصد الدور الثاني'!J125="","",'[3]رصد الدور الثاني'!J125)</f>
        <v/>
      </c>
      <c r="AN246" s="123"/>
      <c r="AO246" s="123"/>
      <c r="AP246" s="123"/>
      <c r="AQ246" s="123" t="str">
        <f aca="false">AM246</f>
        <v/>
      </c>
      <c r="AR246" s="123"/>
      <c r="AS246" s="123"/>
      <c r="AT246" s="123"/>
      <c r="AU246" s="123"/>
      <c r="AV246" s="123"/>
      <c r="AW246" s="123"/>
      <c r="AX246" s="123"/>
      <c r="AY246" s="123" t="str">
        <f aca="false">IF(F12="","",F12)</f>
        <v/>
      </c>
      <c r="AZ246" s="123"/>
      <c r="BA246" s="123"/>
      <c r="BB246" s="123"/>
      <c r="BC246" s="123" t="str">
        <f aca="false">IF('[3]رصد الدور الثاني'!K125="","",'[3]رصد الدور الثاني'!K125)</f>
        <v/>
      </c>
      <c r="BD246" s="123"/>
      <c r="BE246" s="123"/>
      <c r="BF246" s="123"/>
      <c r="BG246" s="123"/>
      <c r="BH246" s="123" t="str">
        <f aca="false">IF(F12="","",F12)</f>
        <v/>
      </c>
      <c r="BI246" s="123"/>
      <c r="BJ246" s="123"/>
      <c r="BK246" s="123"/>
      <c r="BL246" s="123" t="str">
        <f aca="false">IF('[3]رصد الدور الثاني'!L125="","",'[3]رصد الدور الثاني'!L125)</f>
        <v/>
      </c>
      <c r="BM246" s="123"/>
      <c r="BN246" s="123"/>
      <c r="BO246" s="123"/>
      <c r="BP246" s="123"/>
      <c r="BQ246" s="123"/>
      <c r="BR246" s="123"/>
      <c r="BS246" s="123"/>
      <c r="BT246" s="123" t="str">
        <f aca="false">IF(F12="","",F12)</f>
        <v/>
      </c>
      <c r="BU246" s="123"/>
      <c r="BV246" s="123"/>
      <c r="BW246" s="123"/>
      <c r="BX246" s="123" t="str">
        <f aca="false">IF('[3]رصد الدور الثاني'!M125="","",'[3]رصد الدور الثاني'!M125)</f>
        <v/>
      </c>
      <c r="BY246" s="123" t="str">
        <f aca="false">IF(BY12="","",BY12)</f>
        <v/>
      </c>
      <c r="BZ246" s="123"/>
      <c r="CA246" s="123"/>
      <c r="CB246" s="123"/>
      <c r="CC246" s="123"/>
      <c r="CD246" s="123"/>
      <c r="CE246" s="123"/>
      <c r="CF246" s="123"/>
      <c r="CG246" s="123"/>
      <c r="CH246" s="123"/>
      <c r="CI246" s="123"/>
      <c r="CJ246" s="123"/>
      <c r="CK246" s="123"/>
      <c r="CL246" s="123"/>
      <c r="CM246" s="123"/>
      <c r="CN246" s="123" t="str">
        <f aca="false">IF(F12="","",F12)</f>
        <v/>
      </c>
      <c r="CO246" s="123"/>
      <c r="CP246" s="123"/>
      <c r="CQ246" s="123"/>
      <c r="CR246" s="123" t="str">
        <f aca="false">IF('[3]رصد الدور الثاني'!Q125="","",'[3]رصد الدور الثاني'!Q125)</f>
        <v/>
      </c>
      <c r="CS246" s="123"/>
      <c r="CT246" s="123"/>
      <c r="CU246" s="123"/>
      <c r="CV246" s="123"/>
      <c r="CW246" s="123"/>
      <c r="CX246" s="123"/>
      <c r="CY246" s="123"/>
      <c r="CZ246" s="123"/>
      <c r="DA246" s="123"/>
      <c r="DB246" s="123"/>
      <c r="DC246" s="123"/>
      <c r="DD246" s="123"/>
      <c r="DE246" s="126"/>
    </row>
    <row r="247" s="125" customFormat="true" ht="45" hidden="false" customHeight="true" outlineLevel="0" collapsed="false">
      <c r="A247" s="123" t="n">
        <f aca="false">[3]راسب!A245</f>
        <v>171</v>
      </c>
      <c r="B247" s="123" t="n">
        <f aca="false">[3]راسب!B245</f>
        <v>171</v>
      </c>
      <c r="C247" s="123" t="str">
        <f aca="false">[3]راسب!C245</f>
        <v>مريم جمال وهيب مكسى </v>
      </c>
      <c r="D247" s="123" t="str">
        <f aca="false">[3]راسب!D245</f>
        <v>و15</v>
      </c>
      <c r="E247" s="123" t="n">
        <f aca="false">[3]راسب!E245</f>
        <v>33</v>
      </c>
      <c r="F247" s="123" t="n">
        <f aca="false">[3]راسب!F245</f>
        <v>20.5</v>
      </c>
      <c r="G247" s="123" t="n">
        <f aca="false">[3]راسب!G245</f>
        <v>53.5</v>
      </c>
      <c r="H247" s="123" t="n">
        <f aca="false">[3]راسب!H245</f>
        <v>27</v>
      </c>
      <c r="I247" s="123" t="n">
        <f aca="false">[3]راسب!I245</f>
        <v>14.5</v>
      </c>
      <c r="J247" s="123" t="n">
        <f aca="false">[3]راسب!J245</f>
        <v>41.5</v>
      </c>
      <c r="K247" s="123" t="n">
        <f aca="false">[3]راسب!K245</f>
        <v>95</v>
      </c>
      <c r="L247" s="123" t="n">
        <f aca="false">[3]راسب!L245</f>
        <v>47.5</v>
      </c>
      <c r="M247" s="123" t="n">
        <f aca="false">[3]راسب!M245</f>
        <v>38</v>
      </c>
      <c r="N247" s="123" t="n">
        <f aca="false">[3]راسب!N245</f>
        <v>46</v>
      </c>
      <c r="O247" s="123" t="n">
        <f aca="false">[3]راسب!O245</f>
        <v>43.5</v>
      </c>
      <c r="P247" s="123" t="n">
        <f aca="false">[3]راسب!P245</f>
        <v>89.5</v>
      </c>
      <c r="Q247" s="123" t="n">
        <f aca="false">[3]راسب!Q245</f>
        <v>48</v>
      </c>
      <c r="R247" s="123" t="n">
        <f aca="false">[3]راسب!R245</f>
        <v>37.5</v>
      </c>
      <c r="S247" s="123" t="n">
        <f aca="false">[3]راسب!S245</f>
        <v>85.5</v>
      </c>
      <c r="T247" s="123" t="n">
        <f aca="false">[3]راسب!T245</f>
        <v>175</v>
      </c>
      <c r="U247" s="123" t="n">
        <f aca="false">[3]راسب!U245</f>
        <v>87.5</v>
      </c>
      <c r="V247" s="123" t="n">
        <f aca="false">[3]راسب!V245</f>
        <v>52.5</v>
      </c>
      <c r="W247" s="123" t="n">
        <f aca="false">[3]راسب!W245</f>
        <v>26</v>
      </c>
      <c r="X247" s="123" t="n">
        <f aca="false">[3]راسب!X245</f>
        <v>15</v>
      </c>
      <c r="Y247" s="123" t="n">
        <f aca="false">[3]راسب!Y245</f>
        <v>41</v>
      </c>
      <c r="Z247" s="123" t="n">
        <f aca="false">[3]راسب!Z245</f>
        <v>45</v>
      </c>
      <c r="AA247" s="123" t="n">
        <f aca="false">[3]راسب!AA245</f>
        <v>3</v>
      </c>
      <c r="AB247" s="123" t="n">
        <f aca="false">[3]راسب!AB245</f>
        <v>48</v>
      </c>
      <c r="AC247" s="123" t="n">
        <f aca="false">[3]راسب!AC245</f>
        <v>89</v>
      </c>
      <c r="AD247" s="123" t="n">
        <f aca="false">[3]راسب!AD245</f>
        <v>44.5</v>
      </c>
      <c r="AE247" s="123" t="n">
        <f aca="false">[3]راسب!AE245</f>
        <v>18</v>
      </c>
      <c r="AF247" s="123" t="n">
        <f aca="false">[3]راسب!AF245</f>
        <v>38</v>
      </c>
      <c r="AG247" s="123" t="n">
        <f aca="false">[3]راسب!AG245</f>
        <v>17</v>
      </c>
      <c r="AH247" s="123" t="n">
        <f aca="false">[3]راسب!AH245</f>
        <v>13</v>
      </c>
      <c r="AI247" s="123" t="n">
        <f aca="false">[3]راسب!AI245</f>
        <v>68</v>
      </c>
      <c r="AJ247" s="123" t="n">
        <f aca="false">[3]راسب!AJ245</f>
        <v>50</v>
      </c>
      <c r="AK247" s="123" t="n">
        <f aca="false">[3]راسب!AK245</f>
        <v>15</v>
      </c>
      <c r="AL247" s="123" t="n">
        <f aca="false">[3]راسب!AL245</f>
        <v>7</v>
      </c>
      <c r="AM247" s="123" t="n">
        <f aca="false">[3]راسب!AM245</f>
        <v>22</v>
      </c>
      <c r="AN247" s="123" t="n">
        <f aca="false">[3]راسب!AN245</f>
        <v>72</v>
      </c>
      <c r="AO247" s="123" t="n">
        <f aca="false">[3]راسب!AO245</f>
        <v>140</v>
      </c>
      <c r="AP247" s="123" t="n">
        <f aca="false">[3]راسب!AP245</f>
        <v>70</v>
      </c>
      <c r="AQ247" s="123" t="n">
        <f aca="false">[3]راسب!AQ245</f>
        <v>42</v>
      </c>
      <c r="AR247" s="123" t="n">
        <f aca="false">[3]راسب!AR245</f>
        <v>29</v>
      </c>
      <c r="AS247" s="123" t="n">
        <f aca="false">[3]راسب!AS245</f>
        <v>5</v>
      </c>
      <c r="AT247" s="123" t="n">
        <f aca="false">[3]راسب!AT245</f>
        <v>7.5</v>
      </c>
      <c r="AU247" s="123" t="n">
        <f aca="false">[3]راسب!AU245</f>
        <v>41.5</v>
      </c>
      <c r="AV247" s="123" t="n">
        <f aca="false">[3]راسب!AV245</f>
        <v>34</v>
      </c>
      <c r="AW247" s="123" t="n">
        <f aca="false">[3]راسب!AW245</f>
        <v>3</v>
      </c>
      <c r="AX247" s="123" t="n">
        <f aca="false">[3]راسب!AX245</f>
        <v>10</v>
      </c>
      <c r="AY247" s="123" t="n">
        <f aca="false">[3]راسب!AY245</f>
        <v>13</v>
      </c>
      <c r="AZ247" s="123" t="n">
        <f aca="false">[3]راسب!AZ245</f>
        <v>47</v>
      </c>
      <c r="BA247" s="123" t="n">
        <f aca="false">[3]راسب!BA245</f>
        <v>88.5</v>
      </c>
      <c r="BB247" s="123" t="n">
        <f aca="false">[3]راسب!BB245</f>
        <v>44.25</v>
      </c>
      <c r="BC247" s="123" t="n">
        <f aca="false">[3]راسب!BC245</f>
        <v>18</v>
      </c>
      <c r="BD247" s="123" t="n">
        <f aca="false">[3]راسب!BD245</f>
        <v>44</v>
      </c>
      <c r="BE247" s="123" t="n">
        <f aca="false">[3]راسب!BE245</f>
        <v>35</v>
      </c>
      <c r="BF247" s="123" t="n">
        <f aca="false">[3]راسب!BF245</f>
        <v>79</v>
      </c>
      <c r="BG247" s="123" t="n">
        <f aca="false">[3]راسب!BG245</f>
        <v>25</v>
      </c>
      <c r="BH247" s="123" t="n">
        <f aca="false">[3]راسب!BH245</f>
        <v>40</v>
      </c>
      <c r="BI247" s="123" t="n">
        <f aca="false">[3]راسب!BI245</f>
        <v>65</v>
      </c>
      <c r="BJ247" s="123" t="n">
        <f aca="false">[3]راسب!BJ245</f>
        <v>144</v>
      </c>
      <c r="BK247" s="123" t="n">
        <f aca="false">[3]راسب!BK245</f>
        <v>72</v>
      </c>
      <c r="BL247" s="123" t="n">
        <f aca="false">[3]راسب!BL245</f>
        <v>14.5</v>
      </c>
      <c r="BM247" s="123" t="n">
        <f aca="false">[3]راسب!BM245</f>
        <v>35</v>
      </c>
      <c r="BN247" s="123" t="n">
        <f aca="false">[3]راسب!BN245</f>
        <v>7</v>
      </c>
      <c r="BO247" s="123" t="n">
        <f aca="false">[3]راسب!BO245</f>
        <v>24</v>
      </c>
      <c r="BP247" s="123" t="n">
        <f aca="false">[3]راسب!BP245</f>
        <v>66</v>
      </c>
      <c r="BQ247" s="123" t="n">
        <f aca="false">[3]راسب!BQ245</f>
        <v>35</v>
      </c>
      <c r="BR247" s="123" t="n">
        <f aca="false">[3]راسب!BR245</f>
        <v>6</v>
      </c>
      <c r="BS247" s="123" t="n">
        <f aca="false">[3]راسب!BS245</f>
        <v>16</v>
      </c>
      <c r="BT247" s="123" t="n">
        <f aca="false">[3]راسب!BT245</f>
        <v>22</v>
      </c>
      <c r="BU247" s="123" t="n">
        <f aca="false">[3]راسب!BU245</f>
        <v>57</v>
      </c>
      <c r="BV247" s="123" t="n">
        <f aca="false">[3]راسب!BV245</f>
        <v>123</v>
      </c>
      <c r="BW247" s="123" t="n">
        <f aca="false">[3]راسب!BW245</f>
        <v>61.5</v>
      </c>
      <c r="BX247" s="123" t="n">
        <f aca="false">[3]راسب!BX245</f>
        <v>12.5</v>
      </c>
      <c r="BY247" s="123" t="n">
        <f aca="false">[3]راسب!BY245</f>
        <v>195.5</v>
      </c>
      <c r="BZ247" s="123" t="n">
        <f aca="false">[3]راسب!BZ245</f>
        <v>0</v>
      </c>
      <c r="CA247" s="123" t="n">
        <f aca="false">[3]راسب!CA245</f>
        <v>88</v>
      </c>
      <c r="CB247" s="123" t="n">
        <f aca="false">[3]راسب!CB245</f>
        <v>80</v>
      </c>
      <c r="CC247" s="123" t="n">
        <f aca="false">[3]راسب!CC245</f>
        <v>168</v>
      </c>
      <c r="CD247" s="123" t="n">
        <f aca="false">[3]راسب!CD245</f>
        <v>8.4</v>
      </c>
      <c r="CE247" s="123" t="n">
        <f aca="false">[3]راسب!CE245</f>
        <v>80</v>
      </c>
      <c r="CF247" s="123" t="n">
        <f aca="false">[3]راسب!CF245</f>
        <v>88</v>
      </c>
      <c r="CG247" s="123" t="n">
        <f aca="false">[3]راسب!CG245</f>
        <v>168</v>
      </c>
      <c r="CH247" s="123" t="n">
        <f aca="false">[3]راسب!CH245</f>
        <v>8.4</v>
      </c>
      <c r="CI247" s="123" t="n">
        <f aca="false">[3]راسب!CI245</f>
        <v>212.3</v>
      </c>
      <c r="CJ247" s="123" t="n">
        <f aca="false">[3]راسب!CJ245</f>
        <v>34</v>
      </c>
      <c r="CK247" s="123" t="n">
        <f aca="false">[3]راسب!CK245</f>
        <v>36</v>
      </c>
      <c r="CL247" s="123" t="n">
        <f aca="false">[3]راسب!CL245</f>
        <v>70</v>
      </c>
      <c r="CM247" s="123" t="n">
        <f aca="false">[3]راسب!CM245</f>
        <v>43</v>
      </c>
      <c r="CN247" s="123" t="n">
        <f aca="false">[3]راسب!CN245</f>
        <v>38</v>
      </c>
      <c r="CO247" s="123" t="n">
        <f aca="false">[3]راسب!CO245</f>
        <v>81</v>
      </c>
      <c r="CP247" s="123" t="n">
        <f aca="false">[3]راسب!CP245</f>
        <v>151</v>
      </c>
      <c r="CQ247" s="123" t="n">
        <f aca="false">[3]راسب!CQ245</f>
        <v>75.5</v>
      </c>
      <c r="CR247" s="123" t="n">
        <f aca="false">[3]راسب!CR245</f>
        <v>30.2</v>
      </c>
      <c r="CS247" s="123" t="n">
        <f aca="false">[3]راسب!CS245</f>
        <v>33</v>
      </c>
      <c r="CT247" s="123" t="n">
        <f aca="false">[3]راسب!CT245</f>
        <v>28</v>
      </c>
      <c r="CU247" s="123" t="n">
        <f aca="false">[3]راسب!CU245</f>
        <v>61</v>
      </c>
      <c r="CV247" s="123" t="n">
        <f aca="false">[3]راسب!CV245</f>
        <v>33</v>
      </c>
      <c r="CW247" s="123" t="n">
        <f aca="false">[3]راسب!CW245</f>
        <v>12</v>
      </c>
      <c r="CX247" s="123" t="n">
        <f aca="false">[3]راسب!CX245</f>
        <v>45</v>
      </c>
      <c r="CY247" s="123" t="n">
        <f aca="false">[3]راسب!CY245</f>
        <v>106</v>
      </c>
      <c r="CZ247" s="123" t="n">
        <f aca="false">[3]راسب!CZ245</f>
        <v>53</v>
      </c>
      <c r="DA247" s="123" t="n">
        <f aca="false">[3]راسب!DA245</f>
        <v>15.9</v>
      </c>
      <c r="DB247" s="123" t="str">
        <f aca="false">[3]راسب!DB245</f>
        <v>له دور ثاني</v>
      </c>
      <c r="DC247" s="123" t="n">
        <f aca="false">[3]راسب!DC245</f>
        <v>6</v>
      </c>
      <c r="DD247" s="123" t="str">
        <f aca="false">[3]راسب!DD245</f>
        <v>له دور ثاني في ـلغة عربيةـدرسات ـعلوم ـ</v>
      </c>
      <c r="DE247" s="126"/>
    </row>
    <row r="248" s="125" customFormat="true" ht="45" hidden="false" customHeight="true" outlineLevel="0" collapsed="false">
      <c r="A248" s="123" t="n">
        <v>119</v>
      </c>
      <c r="B248" s="123" t="n">
        <v>119</v>
      </c>
      <c r="C248" s="123"/>
      <c r="D248" s="123"/>
      <c r="E248" s="123"/>
      <c r="F248" s="123"/>
      <c r="G248" s="123"/>
      <c r="H248" s="123"/>
      <c r="I248" s="123" t="str">
        <f aca="false">IF(F12="","",F12)</f>
        <v/>
      </c>
      <c r="J248" s="123"/>
      <c r="K248" s="123"/>
      <c r="L248" s="123"/>
      <c r="M248" s="123" t="str">
        <f aca="false">IF('[3]رصد الدور الثاني'!E126="","",'[3]رصد الدور الثاني'!E126)</f>
        <v/>
      </c>
      <c r="N248" s="123"/>
      <c r="O248" s="123"/>
      <c r="P248" s="123"/>
      <c r="Q248" s="123"/>
      <c r="R248" s="123" t="str">
        <f aca="false">IF(F12="","",F12)</f>
        <v/>
      </c>
      <c r="S248" s="123"/>
      <c r="T248" s="123"/>
      <c r="U248" s="123"/>
      <c r="V248" s="123" t="str">
        <f aca="false">IF('[3]رصد الدور الثاني'!F126="","",'[3]رصد الدور الثاني'!F126)</f>
        <v/>
      </c>
      <c r="W248" s="123"/>
      <c r="X248" s="123"/>
      <c r="Y248" s="123"/>
      <c r="Z248" s="123"/>
      <c r="AA248" s="123" t="str">
        <f aca="false">IF(F12="","",F12)</f>
        <v/>
      </c>
      <c r="AB248" s="123"/>
      <c r="AC248" s="123"/>
      <c r="AD248" s="123"/>
      <c r="AE248" s="123" t="str">
        <f aca="false">IF('[3]رصد الدور الثاني'!G126="","",'[3]رصد الدور الثاني'!G126)</f>
        <v/>
      </c>
      <c r="AF248" s="123"/>
      <c r="AG248" s="123"/>
      <c r="AH248" s="123"/>
      <c r="AI248" s="123"/>
      <c r="AJ248" s="123"/>
      <c r="AK248" s="123" t="str">
        <f aca="false">IF('[3]رصد الدور الثاني'!H126="","",'[3]رصد الدور الثاني'!H126)</f>
        <v/>
      </c>
      <c r="AL248" s="123" t="str">
        <f aca="false">IF('[3]رصد الدور الثاني'!I126="","",'[3]رصد الدور الثاني'!I126)</f>
        <v/>
      </c>
      <c r="AM248" s="123" t="str">
        <f aca="false">IF('[3]رصد الدور الثاني'!J126="","",'[3]رصد الدور الثاني'!J126)</f>
        <v/>
      </c>
      <c r="AN248" s="123"/>
      <c r="AO248" s="123"/>
      <c r="AP248" s="123"/>
      <c r="AQ248" s="123" t="str">
        <f aca="false">AM248</f>
        <v/>
      </c>
      <c r="AR248" s="123"/>
      <c r="AS248" s="123"/>
      <c r="AT248" s="123"/>
      <c r="AU248" s="123"/>
      <c r="AV248" s="123"/>
      <c r="AW248" s="123"/>
      <c r="AX248" s="123"/>
      <c r="AY248" s="123" t="str">
        <f aca="false">IF(F12="","",F12)</f>
        <v/>
      </c>
      <c r="AZ248" s="123"/>
      <c r="BA248" s="123"/>
      <c r="BB248" s="123"/>
      <c r="BC248" s="123" t="str">
        <f aca="false">IF('[3]رصد الدور الثاني'!K126="","",'[3]رصد الدور الثاني'!K126)</f>
        <v/>
      </c>
      <c r="BD248" s="123"/>
      <c r="BE248" s="123"/>
      <c r="BF248" s="123"/>
      <c r="BG248" s="123"/>
      <c r="BH248" s="123" t="str">
        <f aca="false">IF(F12="","",F12)</f>
        <v/>
      </c>
      <c r="BI248" s="123"/>
      <c r="BJ248" s="123"/>
      <c r="BK248" s="123"/>
      <c r="BL248" s="123" t="str">
        <f aca="false">IF('[3]رصد الدور الثاني'!L126="","",'[3]رصد الدور الثاني'!L126)</f>
        <v/>
      </c>
      <c r="BM248" s="123"/>
      <c r="BN248" s="123"/>
      <c r="BO248" s="123"/>
      <c r="BP248" s="123"/>
      <c r="BQ248" s="123"/>
      <c r="BR248" s="123"/>
      <c r="BS248" s="123"/>
      <c r="BT248" s="123" t="str">
        <f aca="false">IF(F12="","",F12)</f>
        <v/>
      </c>
      <c r="BU248" s="123"/>
      <c r="BV248" s="123"/>
      <c r="BW248" s="123"/>
      <c r="BX248" s="123" t="str">
        <f aca="false">IF('[3]رصد الدور الثاني'!M126="","",'[3]رصد الدور الثاني'!M126)</f>
        <v/>
      </c>
      <c r="BY248" s="123" t="str">
        <f aca="false">IF(BY12="","",BY12)</f>
        <v/>
      </c>
      <c r="BZ248" s="123"/>
      <c r="CA248" s="123"/>
      <c r="CB248" s="123"/>
      <c r="CC248" s="123"/>
      <c r="CD248" s="123"/>
      <c r="CE248" s="123"/>
      <c r="CF248" s="123"/>
      <c r="CG248" s="123"/>
      <c r="CH248" s="123"/>
      <c r="CI248" s="123"/>
      <c r="CJ248" s="123"/>
      <c r="CK248" s="123"/>
      <c r="CL248" s="123"/>
      <c r="CM248" s="123"/>
      <c r="CN248" s="123" t="str">
        <f aca="false">IF(F12="","",F12)</f>
        <v/>
      </c>
      <c r="CO248" s="123"/>
      <c r="CP248" s="123"/>
      <c r="CQ248" s="123"/>
      <c r="CR248" s="123" t="str">
        <f aca="false">IF('[3]رصد الدور الثاني'!Q126="","",'[3]رصد الدور الثاني'!Q126)</f>
        <v/>
      </c>
      <c r="CS248" s="123"/>
      <c r="CT248" s="123"/>
      <c r="CU248" s="123"/>
      <c r="CV248" s="123"/>
      <c r="CW248" s="123"/>
      <c r="CX248" s="123"/>
      <c r="CY248" s="123"/>
      <c r="CZ248" s="123"/>
      <c r="DA248" s="123"/>
      <c r="DB248" s="123"/>
      <c r="DC248" s="123"/>
      <c r="DD248" s="123"/>
      <c r="DE248" s="126"/>
    </row>
    <row r="249" s="125" customFormat="true" ht="45" hidden="false" customHeight="true" outlineLevel="0" collapsed="false">
      <c r="A249" s="123" t="n">
        <f aca="false">[3]راسب!A247</f>
        <v>174</v>
      </c>
      <c r="B249" s="123" t="n">
        <f aca="false">[3]راسب!B247</f>
        <v>174</v>
      </c>
      <c r="C249" s="123" t="str">
        <f aca="false">[3]راسب!C247</f>
        <v>مريم نظيم حكيم</v>
      </c>
      <c r="D249" s="123" t="str">
        <f aca="false">[3]راسب!D247</f>
        <v>و18</v>
      </c>
      <c r="E249" s="123" t="n">
        <f aca="false">[3]راسب!E247</f>
        <v>41</v>
      </c>
      <c r="F249" s="123" t="n">
        <f aca="false">[3]راسب!F247</f>
        <v>35.5</v>
      </c>
      <c r="G249" s="123" t="n">
        <f aca="false">[3]راسب!G247</f>
        <v>76.5</v>
      </c>
      <c r="H249" s="123" t="n">
        <f aca="false">[3]راسب!H247</f>
        <v>33</v>
      </c>
      <c r="I249" s="123" t="n">
        <f aca="false">[3]راسب!I247</f>
        <v>28.5</v>
      </c>
      <c r="J249" s="123" t="n">
        <f aca="false">[3]راسب!J247</f>
        <v>61.5</v>
      </c>
      <c r="K249" s="123" t="n">
        <f aca="false">[3]راسب!K247</f>
        <v>138</v>
      </c>
      <c r="L249" s="123" t="n">
        <f aca="false">[3]راسب!L247</f>
        <v>69</v>
      </c>
      <c r="M249" s="123" t="n">
        <f aca="false">[3]راسب!M247</f>
        <v>55</v>
      </c>
      <c r="N249" s="123" t="n">
        <f aca="false">[3]راسب!N247</f>
        <v>48</v>
      </c>
      <c r="O249" s="123" t="n">
        <f aca="false">[3]راسب!O247</f>
        <v>47</v>
      </c>
      <c r="P249" s="123" t="n">
        <f aca="false">[3]راسب!P247</f>
        <v>95</v>
      </c>
      <c r="Q249" s="123" t="n">
        <f aca="false">[3]راسب!Q247</f>
        <v>46</v>
      </c>
      <c r="R249" s="123" t="n">
        <f aca="false">[3]راسب!R247</f>
        <v>50</v>
      </c>
      <c r="S249" s="123" t="n">
        <f aca="false">[3]راسب!S247</f>
        <v>96</v>
      </c>
      <c r="T249" s="123" t="n">
        <f aca="false">[3]راسب!T247</f>
        <v>191</v>
      </c>
      <c r="U249" s="123" t="n">
        <f aca="false">[3]راسب!U247</f>
        <v>95.5</v>
      </c>
      <c r="V249" s="123" t="n">
        <f aca="false">[3]راسب!V247</f>
        <v>57.5</v>
      </c>
      <c r="W249" s="123" t="n">
        <f aca="false">[3]راسب!W247</f>
        <v>40</v>
      </c>
      <c r="X249" s="123" t="n">
        <f aca="false">[3]راسب!X247</f>
        <v>20</v>
      </c>
      <c r="Y249" s="123" t="n">
        <f aca="false">[3]راسب!Y247</f>
        <v>60</v>
      </c>
      <c r="Z249" s="123" t="n">
        <f aca="false">[3]راسب!Z247</f>
        <v>48</v>
      </c>
      <c r="AA249" s="123" t="n">
        <f aca="false">[3]راسب!AA247</f>
        <v>4</v>
      </c>
      <c r="AB249" s="123" t="n">
        <f aca="false">[3]راسب!AB247</f>
        <v>52</v>
      </c>
      <c r="AC249" s="123" t="n">
        <f aca="false">[3]راسب!AC247</f>
        <v>112</v>
      </c>
      <c r="AD249" s="123" t="n">
        <f aca="false">[3]راسب!AD247</f>
        <v>56</v>
      </c>
      <c r="AE249" s="123" t="n">
        <f aca="false">[3]راسب!AE247</f>
        <v>22.5</v>
      </c>
      <c r="AF249" s="123" t="n">
        <f aca="false">[3]راسب!AF247</f>
        <v>33</v>
      </c>
      <c r="AG249" s="123" t="n">
        <f aca="false">[3]راسب!AG247</f>
        <v>17</v>
      </c>
      <c r="AH249" s="123" t="n">
        <f aca="false">[3]راسب!AH247</f>
        <v>15</v>
      </c>
      <c r="AI249" s="123" t="n">
        <f aca="false">[3]راسب!AI247</f>
        <v>65</v>
      </c>
      <c r="AJ249" s="123" t="n">
        <f aca="false">[3]راسب!AJ247</f>
        <v>41</v>
      </c>
      <c r="AK249" s="123" t="n">
        <f aca="false">[3]راسب!AK247</f>
        <v>19</v>
      </c>
      <c r="AL249" s="123" t="n">
        <f aca="false">[3]راسب!AL247</f>
        <v>16</v>
      </c>
      <c r="AM249" s="123" t="n">
        <f aca="false">[3]راسب!AM247</f>
        <v>35</v>
      </c>
      <c r="AN249" s="123" t="n">
        <f aca="false">[3]راسب!AN247</f>
        <v>76</v>
      </c>
      <c r="AO249" s="123" t="n">
        <f aca="false">[3]راسب!AO247</f>
        <v>141</v>
      </c>
      <c r="AP249" s="123" t="n">
        <f aca="false">[3]راسب!AP247</f>
        <v>70.5</v>
      </c>
      <c r="AQ249" s="123" t="n">
        <f aca="false">[3]راسب!AQ247</f>
        <v>42.5</v>
      </c>
      <c r="AR249" s="123" t="n">
        <f aca="false">[3]راسب!AR247</f>
        <v>45</v>
      </c>
      <c r="AS249" s="123" t="n">
        <f aca="false">[3]راسب!AS247</f>
        <v>10</v>
      </c>
      <c r="AT249" s="123" t="n">
        <f aca="false">[3]راسب!AT247</f>
        <v>16.5</v>
      </c>
      <c r="AU249" s="123" t="n">
        <f aca="false">[3]راسب!AU247</f>
        <v>71.5</v>
      </c>
      <c r="AV249" s="123" t="n">
        <f aca="false">[3]راسب!AV247</f>
        <v>35</v>
      </c>
      <c r="AW249" s="123" t="n">
        <f aca="false">[3]راسب!AW247</f>
        <v>3</v>
      </c>
      <c r="AX249" s="123" t="n">
        <f aca="false">[3]راسب!AX247</f>
        <v>21</v>
      </c>
      <c r="AY249" s="123" t="n">
        <f aca="false">[3]راسب!AY247</f>
        <v>24</v>
      </c>
      <c r="AZ249" s="123" t="n">
        <f aca="false">[3]راسب!AZ247</f>
        <v>59</v>
      </c>
      <c r="BA249" s="123" t="n">
        <f aca="false">[3]راسب!BA247</f>
        <v>130.5</v>
      </c>
      <c r="BB249" s="123" t="n">
        <f aca="false">[3]راسب!BB247</f>
        <v>65.25</v>
      </c>
      <c r="BC249" s="123" t="n">
        <f aca="false">[3]راسب!BC247</f>
        <v>26</v>
      </c>
      <c r="BD249" s="123" t="n">
        <f aca="false">[3]راسب!BD247</f>
        <v>43</v>
      </c>
      <c r="BE249" s="123" t="n">
        <f aca="false">[3]راسب!BE247</f>
        <v>39</v>
      </c>
      <c r="BF249" s="123" t="n">
        <f aca="false">[3]راسب!BF247</f>
        <v>82</v>
      </c>
      <c r="BG249" s="123" t="n">
        <f aca="false">[3]راسب!BG247</f>
        <v>39</v>
      </c>
      <c r="BH249" s="123" t="n">
        <f aca="false">[3]راسب!BH247</f>
        <v>40</v>
      </c>
      <c r="BI249" s="123" t="n">
        <f aca="false">[3]راسب!BI247</f>
        <v>79</v>
      </c>
      <c r="BJ249" s="123" t="n">
        <f aca="false">[3]راسب!BJ247</f>
        <v>161</v>
      </c>
      <c r="BK249" s="123" t="n">
        <f aca="false">[3]راسب!BK247</f>
        <v>80.5</v>
      </c>
      <c r="BL249" s="123" t="n">
        <f aca="false">[3]راسب!BL247</f>
        <v>16</v>
      </c>
      <c r="BM249" s="123" t="n">
        <f aca="false">[3]راسب!BM247</f>
        <v>38</v>
      </c>
      <c r="BN249" s="123" t="n">
        <f aca="false">[3]راسب!BN247</f>
        <v>10</v>
      </c>
      <c r="BO249" s="123" t="n">
        <f aca="false">[3]راسب!BO247</f>
        <v>32</v>
      </c>
      <c r="BP249" s="123" t="n">
        <f aca="false">[3]راسب!BP247</f>
        <v>80</v>
      </c>
      <c r="BQ249" s="123" t="n">
        <f aca="false">[3]راسب!BQ247</f>
        <v>38</v>
      </c>
      <c r="BR249" s="123" t="n">
        <f aca="false">[3]راسب!BR247</f>
        <v>6</v>
      </c>
      <c r="BS249" s="123" t="n">
        <f aca="false">[3]راسب!BS247</f>
        <v>16</v>
      </c>
      <c r="BT249" s="123" t="n">
        <f aca="false">[3]راسب!BT247</f>
        <v>22</v>
      </c>
      <c r="BU249" s="123" t="n">
        <f aca="false">[3]راسب!BU247</f>
        <v>60</v>
      </c>
      <c r="BV249" s="123" t="n">
        <f aca="false">[3]راسب!BV247</f>
        <v>140</v>
      </c>
      <c r="BW249" s="123" t="n">
        <f aca="false">[3]راسب!BW247</f>
        <v>70</v>
      </c>
      <c r="BX249" s="123" t="n">
        <f aca="false">[3]راسب!BX247</f>
        <v>14</v>
      </c>
      <c r="BY249" s="123" t="n">
        <f aca="false">[3]راسب!BY247</f>
        <v>233.5</v>
      </c>
      <c r="BZ249" s="123" t="n">
        <f aca="false">[3]راسب!BZ247</f>
        <v>0</v>
      </c>
      <c r="CA249" s="123" t="n">
        <f aca="false">[3]راسب!CA247</f>
        <v>86</v>
      </c>
      <c r="CB249" s="123" t="n">
        <f aca="false">[3]راسب!CB247</f>
        <v>90</v>
      </c>
      <c r="CC249" s="123" t="n">
        <f aca="false">[3]راسب!CC247</f>
        <v>176</v>
      </c>
      <c r="CD249" s="123" t="n">
        <f aca="false">[3]راسب!CD247</f>
        <v>8.8</v>
      </c>
      <c r="CE249" s="123" t="n">
        <f aca="false">[3]راسب!CE247</f>
        <v>90</v>
      </c>
      <c r="CF249" s="123" t="n">
        <f aca="false">[3]راسب!CF247</f>
        <v>86</v>
      </c>
      <c r="CG249" s="123" t="n">
        <f aca="false">[3]راسب!CG247</f>
        <v>176</v>
      </c>
      <c r="CH249" s="123" t="n">
        <f aca="false">[3]راسب!CH247</f>
        <v>8.8</v>
      </c>
      <c r="CI249" s="123" t="n">
        <f aca="false">[3]راسب!CI247</f>
        <v>251.1</v>
      </c>
      <c r="CJ249" s="123" t="n">
        <f aca="false">[3]راسب!CJ247</f>
        <v>47</v>
      </c>
      <c r="CK249" s="123" t="n">
        <f aca="false">[3]راسب!CK247</f>
        <v>32</v>
      </c>
      <c r="CL249" s="123" t="n">
        <f aca="false">[3]راسب!CL247</f>
        <v>79</v>
      </c>
      <c r="CM249" s="123" t="n">
        <f aca="false">[3]راسب!CM247</f>
        <v>42</v>
      </c>
      <c r="CN249" s="123" t="n">
        <f aca="false">[3]راسب!CN247</f>
        <v>36</v>
      </c>
      <c r="CO249" s="123" t="n">
        <f aca="false">[3]راسب!CO247</f>
        <v>78</v>
      </c>
      <c r="CP249" s="123" t="n">
        <f aca="false">[3]راسب!CP247</f>
        <v>157</v>
      </c>
      <c r="CQ249" s="123" t="n">
        <f aca="false">[3]راسب!CQ247</f>
        <v>78.5</v>
      </c>
      <c r="CR249" s="123" t="n">
        <f aca="false">[3]راسب!CR247</f>
        <v>31.4</v>
      </c>
      <c r="CS249" s="123" t="n">
        <f aca="false">[3]راسب!CS247</f>
        <v>42</v>
      </c>
      <c r="CT249" s="123" t="n">
        <f aca="false">[3]راسب!CT247</f>
        <v>50</v>
      </c>
      <c r="CU249" s="123" t="n">
        <f aca="false">[3]راسب!CU247</f>
        <v>92</v>
      </c>
      <c r="CV249" s="123" t="n">
        <f aca="false">[3]راسب!CV247</f>
        <v>42</v>
      </c>
      <c r="CW249" s="123" t="n">
        <f aca="false">[3]راسب!CW247</f>
        <v>47</v>
      </c>
      <c r="CX249" s="123" t="n">
        <f aca="false">[3]راسب!CX247</f>
        <v>89</v>
      </c>
      <c r="CY249" s="123" t="n">
        <f aca="false">[3]راسب!CY247</f>
        <v>181</v>
      </c>
      <c r="CZ249" s="123" t="n">
        <f aca="false">[3]راسب!CZ247</f>
        <v>90.5</v>
      </c>
      <c r="DA249" s="123" t="n">
        <f aca="false">[3]راسب!DA247</f>
        <v>27.15</v>
      </c>
      <c r="DB249" s="123" t="str">
        <f aca="false">[3]راسب!DB247</f>
        <v>له دور ثاني</v>
      </c>
      <c r="DC249" s="123" t="n">
        <f aca="false">[3]راسب!DC247</f>
        <v>1</v>
      </c>
      <c r="DD249" s="123" t="str">
        <f aca="false">[3]راسب!DD247</f>
        <v>له دور ثاني في ـدرسات  ـ</v>
      </c>
      <c r="DE249" s="126"/>
    </row>
    <row r="250" s="125" customFormat="true" ht="45" hidden="false" customHeight="true" outlineLevel="0" collapsed="false">
      <c r="A250" s="123" t="n">
        <v>120</v>
      </c>
      <c r="B250" s="123" t="n">
        <v>120</v>
      </c>
      <c r="C250" s="123"/>
      <c r="D250" s="123"/>
      <c r="E250" s="123"/>
      <c r="F250" s="123"/>
      <c r="G250" s="123"/>
      <c r="H250" s="123"/>
      <c r="I250" s="123" t="str">
        <f aca="false">IF(F12="","",F12)</f>
        <v/>
      </c>
      <c r="J250" s="123"/>
      <c r="K250" s="123"/>
      <c r="L250" s="123"/>
      <c r="M250" s="123" t="str">
        <f aca="false">IF('[3]رصد الدور الثاني'!E127="","",'[3]رصد الدور الثاني'!E127)</f>
        <v/>
      </c>
      <c r="N250" s="123"/>
      <c r="O250" s="123"/>
      <c r="P250" s="123"/>
      <c r="Q250" s="123"/>
      <c r="R250" s="123" t="str">
        <f aca="false">IF(F12="","",F12)</f>
        <v/>
      </c>
      <c r="S250" s="123"/>
      <c r="T250" s="123"/>
      <c r="U250" s="123"/>
      <c r="V250" s="123" t="str">
        <f aca="false">IF('[3]رصد الدور الثاني'!F127="","",'[3]رصد الدور الثاني'!F127)</f>
        <v/>
      </c>
      <c r="W250" s="123"/>
      <c r="X250" s="123"/>
      <c r="Y250" s="123"/>
      <c r="Z250" s="123"/>
      <c r="AA250" s="123" t="str">
        <f aca="false">IF(F12="","",F12)</f>
        <v/>
      </c>
      <c r="AB250" s="123"/>
      <c r="AC250" s="123"/>
      <c r="AD250" s="123"/>
      <c r="AE250" s="123" t="str">
        <f aca="false">IF('[3]رصد الدور الثاني'!G127="","",'[3]رصد الدور الثاني'!G127)</f>
        <v/>
      </c>
      <c r="AF250" s="123"/>
      <c r="AG250" s="123"/>
      <c r="AH250" s="123"/>
      <c r="AI250" s="123"/>
      <c r="AJ250" s="123"/>
      <c r="AK250" s="123" t="str">
        <f aca="false">IF('[3]رصد الدور الثاني'!H127="","",'[3]رصد الدور الثاني'!H127)</f>
        <v/>
      </c>
      <c r="AL250" s="123" t="str">
        <f aca="false">IF('[3]رصد الدور الثاني'!J127="","",'[3]رصد الدور الثاني'!J127)</f>
        <v/>
      </c>
      <c r="AM250" s="123" t="str">
        <f aca="false">IF('[3]رصد الدور الثاني'!J127="","",'[3]رصد الدور الثاني'!J127)</f>
        <v/>
      </c>
      <c r="AN250" s="123"/>
      <c r="AO250" s="123"/>
      <c r="AP250" s="123"/>
      <c r="AQ250" s="123" t="str">
        <f aca="false">AM250</f>
        <v/>
      </c>
      <c r="AR250" s="123"/>
      <c r="AS250" s="123"/>
      <c r="AT250" s="123"/>
      <c r="AU250" s="123"/>
      <c r="AV250" s="123"/>
      <c r="AW250" s="123"/>
      <c r="AX250" s="123"/>
      <c r="AY250" s="123" t="str">
        <f aca="false">IF(F12="","",F12)</f>
        <v/>
      </c>
      <c r="AZ250" s="123"/>
      <c r="BA250" s="123"/>
      <c r="BB250" s="123"/>
      <c r="BC250" s="123" t="str">
        <f aca="false">IF('[3]رصد الدور الثاني'!K127="","",'[3]رصد الدور الثاني'!K127)</f>
        <v/>
      </c>
      <c r="BD250" s="123"/>
      <c r="BE250" s="123"/>
      <c r="BF250" s="123"/>
      <c r="BG250" s="123"/>
      <c r="BH250" s="123" t="str">
        <f aca="false">IF(F12="","",F12)</f>
        <v/>
      </c>
      <c r="BI250" s="123"/>
      <c r="BJ250" s="123"/>
      <c r="BK250" s="123"/>
      <c r="BL250" s="123" t="str">
        <f aca="false">IF('[3]رصد الدور الثاني'!L127="","",'[3]رصد الدور الثاني'!L127)</f>
        <v/>
      </c>
      <c r="BM250" s="123"/>
      <c r="BN250" s="123"/>
      <c r="BO250" s="123"/>
      <c r="BP250" s="123"/>
      <c r="BQ250" s="123"/>
      <c r="BR250" s="123"/>
      <c r="BS250" s="123"/>
      <c r="BT250" s="123" t="str">
        <f aca="false">IF(F12="","",F12)</f>
        <v/>
      </c>
      <c r="BU250" s="123"/>
      <c r="BV250" s="123"/>
      <c r="BW250" s="123"/>
      <c r="BX250" s="123" t="str">
        <f aca="false">IF('[3]رصد الدور الثاني'!M127="","",'[3]رصد الدور الثاني'!M127)</f>
        <v/>
      </c>
      <c r="BY250" s="123" t="str">
        <f aca="false">IF(BY12="","",BY12)</f>
        <v/>
      </c>
      <c r="BZ250" s="123"/>
      <c r="CA250" s="123"/>
      <c r="CB250" s="123"/>
      <c r="CC250" s="123"/>
      <c r="CD250" s="123"/>
      <c r="CE250" s="123"/>
      <c r="CF250" s="123"/>
      <c r="CG250" s="123"/>
      <c r="CH250" s="123"/>
      <c r="CI250" s="123"/>
      <c r="CJ250" s="123"/>
      <c r="CK250" s="123"/>
      <c r="CL250" s="123"/>
      <c r="CM250" s="123"/>
      <c r="CN250" s="123" t="str">
        <f aca="false">IF(F12="","",F12)</f>
        <v/>
      </c>
      <c r="CO250" s="123"/>
      <c r="CP250" s="123"/>
      <c r="CQ250" s="123"/>
      <c r="CR250" s="123" t="str">
        <f aca="false">IF('[3]رصد الدور الثاني'!Q127="","",'[3]رصد الدور الثاني'!Q127)</f>
        <v/>
      </c>
      <c r="CS250" s="123"/>
      <c r="CT250" s="123"/>
      <c r="CU250" s="123"/>
      <c r="CV250" s="123"/>
      <c r="CW250" s="123"/>
      <c r="CX250" s="123"/>
      <c r="CY250" s="123"/>
      <c r="CZ250" s="123"/>
      <c r="DA250" s="123"/>
      <c r="DB250" s="123"/>
      <c r="DC250" s="123"/>
      <c r="DD250" s="123"/>
      <c r="DE250" s="126"/>
    </row>
    <row r="251" s="125" customFormat="true" ht="45" hidden="false" customHeight="true" outlineLevel="0" collapsed="false">
      <c r="A251" s="123" t="n">
        <f aca="false">[3]راسب!A249</f>
        <v>176</v>
      </c>
      <c r="B251" s="123" t="n">
        <f aca="false">[3]راسب!B249</f>
        <v>176</v>
      </c>
      <c r="C251" s="123" t="str">
        <f aca="false">[3]راسب!C249</f>
        <v>منار رمضان عمران ابوالحمد</v>
      </c>
      <c r="D251" s="123" t="str">
        <f aca="false">[3]راسب!D249</f>
        <v>و20</v>
      </c>
      <c r="E251" s="123" t="n">
        <f aca="false">[3]راسب!E249</f>
        <v>22</v>
      </c>
      <c r="F251" s="123" t="n">
        <f aca="false">[3]راسب!F249</f>
        <v>18</v>
      </c>
      <c r="G251" s="123" t="n">
        <f aca="false">[3]راسب!G249</f>
        <v>40</v>
      </c>
      <c r="H251" s="123" t="n">
        <f aca="false">[3]راسب!H249</f>
        <v>27</v>
      </c>
      <c r="I251" s="123" t="n">
        <f aca="false">[3]راسب!I249</f>
        <v>7.5</v>
      </c>
      <c r="J251" s="123" t="n">
        <f aca="false">[3]راسب!J249</f>
        <v>34.5</v>
      </c>
      <c r="K251" s="123" t="n">
        <f aca="false">[3]راسب!K249</f>
        <v>74.5</v>
      </c>
      <c r="L251" s="123" t="n">
        <f aca="false">[3]راسب!L249</f>
        <v>37.25</v>
      </c>
      <c r="M251" s="123" t="n">
        <f aca="false">[3]راسب!M249</f>
        <v>30</v>
      </c>
      <c r="N251" s="123" t="n">
        <f aca="false">[3]راسب!N249</f>
        <v>40</v>
      </c>
      <c r="O251" s="123" t="n">
        <f aca="false">[3]راسب!O249</f>
        <v>8.5</v>
      </c>
      <c r="P251" s="123" t="n">
        <f aca="false">[3]راسب!P249</f>
        <v>48.5</v>
      </c>
      <c r="Q251" s="123" t="n">
        <f aca="false">[3]راسب!Q249</f>
        <v>26</v>
      </c>
      <c r="R251" s="123" t="n">
        <f aca="false">[3]راسب!R249</f>
        <v>15</v>
      </c>
      <c r="S251" s="123" t="n">
        <f aca="false">[3]راسب!S249</f>
        <v>41</v>
      </c>
      <c r="T251" s="123" t="n">
        <f aca="false">[3]راسب!T249</f>
        <v>89.5</v>
      </c>
      <c r="U251" s="123" t="n">
        <f aca="false">[3]راسب!U249</f>
        <v>44.75</v>
      </c>
      <c r="V251" s="123" t="n">
        <f aca="false">[3]راسب!V249</f>
        <v>27</v>
      </c>
      <c r="W251" s="123" t="n">
        <f aca="false">[3]راسب!W249</f>
        <v>25</v>
      </c>
      <c r="X251" s="123" t="n">
        <f aca="false">[3]راسب!X249</f>
        <v>10</v>
      </c>
      <c r="Y251" s="123" t="n">
        <f aca="false">[3]راسب!Y249</f>
        <v>35</v>
      </c>
      <c r="Z251" s="123" t="n">
        <f aca="false">[3]راسب!Z249</f>
        <v>26</v>
      </c>
      <c r="AA251" s="123" t="n">
        <f aca="false">[3]راسب!AA249</f>
        <v>1</v>
      </c>
      <c r="AB251" s="123" t="n">
        <f aca="false">[3]راسب!AB249</f>
        <v>27</v>
      </c>
      <c r="AC251" s="123" t="n">
        <f aca="false">[3]راسب!AC249</f>
        <v>62</v>
      </c>
      <c r="AD251" s="123" t="n">
        <f aca="false">[3]راسب!AD249</f>
        <v>31</v>
      </c>
      <c r="AE251" s="123" t="n">
        <f aca="false">[3]راسب!AE249</f>
        <v>12.5</v>
      </c>
      <c r="AF251" s="123" t="n">
        <f aca="false">[3]راسب!AF249</f>
        <v>30</v>
      </c>
      <c r="AG251" s="123" t="n">
        <f aca="false">[3]راسب!AG249</f>
        <v>13</v>
      </c>
      <c r="AH251" s="123" t="n">
        <f aca="false">[3]راسب!AH249</f>
        <v>5</v>
      </c>
      <c r="AI251" s="123" t="n">
        <f aca="false">[3]راسب!AI249</f>
        <v>48</v>
      </c>
      <c r="AJ251" s="123" t="n">
        <f aca="false">[3]راسب!AJ249</f>
        <v>38</v>
      </c>
      <c r="AK251" s="123" t="n">
        <f aca="false">[3]راسب!AK249</f>
        <v>10</v>
      </c>
      <c r="AL251" s="123" t="n">
        <f aca="false">[3]راسب!AL249</f>
        <v>5</v>
      </c>
      <c r="AM251" s="123" t="n">
        <f aca="false">[3]راسب!AM249</f>
        <v>15</v>
      </c>
      <c r="AN251" s="123" t="n">
        <f aca="false">[3]راسب!AN249</f>
        <v>53</v>
      </c>
      <c r="AO251" s="123" t="n">
        <f aca="false">[3]راسب!AO249</f>
        <v>101</v>
      </c>
      <c r="AP251" s="123" t="n">
        <f aca="false">[3]راسب!AP249</f>
        <v>50.5</v>
      </c>
      <c r="AQ251" s="123" t="n">
        <f aca="false">[3]راسب!AQ249</f>
        <v>30.5</v>
      </c>
      <c r="AR251" s="123" t="n">
        <f aca="false">[3]راسب!AR249</f>
        <v>34</v>
      </c>
      <c r="AS251" s="123" t="n">
        <f aca="false">[3]راسب!AS249</f>
        <v>8</v>
      </c>
      <c r="AT251" s="123" t="n">
        <f aca="false">[3]راسب!AT249</f>
        <v>9</v>
      </c>
      <c r="AU251" s="123" t="n">
        <f aca="false">[3]راسب!AU249</f>
        <v>51</v>
      </c>
      <c r="AV251" s="123" t="n">
        <f aca="false">[3]راسب!AV249</f>
        <v>36</v>
      </c>
      <c r="AW251" s="123" t="n">
        <f aca="false">[3]راسب!AW249</f>
        <v>7</v>
      </c>
      <c r="AX251" s="123" t="n">
        <f aca="false">[3]راسب!AX249</f>
        <v>8</v>
      </c>
      <c r="AY251" s="123" t="n">
        <f aca="false">[3]راسب!AY249</f>
        <v>15</v>
      </c>
      <c r="AZ251" s="123" t="n">
        <f aca="false">[3]راسب!AZ249</f>
        <v>51</v>
      </c>
      <c r="BA251" s="123" t="n">
        <f aca="false">[3]راسب!BA249</f>
        <v>102</v>
      </c>
      <c r="BB251" s="123" t="n">
        <f aca="false">[3]راسب!BB249</f>
        <v>51</v>
      </c>
      <c r="BC251" s="123" t="n">
        <f aca="false">[3]راسب!BC249</f>
        <v>20.5</v>
      </c>
      <c r="BD251" s="123" t="n">
        <f aca="false">[3]راسب!BD249</f>
        <v>39</v>
      </c>
      <c r="BE251" s="123" t="n">
        <f aca="false">[3]راسب!BE249</f>
        <v>39</v>
      </c>
      <c r="BF251" s="123" t="n">
        <f aca="false">[3]راسب!BF249</f>
        <v>78</v>
      </c>
      <c r="BG251" s="123" t="n">
        <f aca="false">[3]راسب!BG249</f>
        <v>38</v>
      </c>
      <c r="BH251" s="123" t="n">
        <f aca="false">[3]راسب!BH249</f>
        <v>30</v>
      </c>
      <c r="BI251" s="123" t="n">
        <f aca="false">[3]راسب!BI249</f>
        <v>68</v>
      </c>
      <c r="BJ251" s="123" t="n">
        <f aca="false">[3]راسب!BJ249</f>
        <v>146</v>
      </c>
      <c r="BK251" s="123" t="n">
        <f aca="false">[3]راسب!BK249</f>
        <v>73</v>
      </c>
      <c r="BL251" s="123" t="n">
        <f aca="false">[3]راسب!BL249</f>
        <v>14.5</v>
      </c>
      <c r="BM251" s="123" t="n">
        <f aca="false">[3]راسب!BM249</f>
        <v>35</v>
      </c>
      <c r="BN251" s="123" t="n">
        <f aca="false">[3]راسب!BN249</f>
        <v>6</v>
      </c>
      <c r="BO251" s="123" t="n">
        <f aca="false">[3]راسب!BO249</f>
        <v>28</v>
      </c>
      <c r="BP251" s="123" t="n">
        <f aca="false">[3]راسب!BP249</f>
        <v>69</v>
      </c>
      <c r="BQ251" s="123" t="n">
        <f aca="false">[3]راسب!BQ249</f>
        <v>35</v>
      </c>
      <c r="BR251" s="123" t="n">
        <f aca="false">[3]راسب!BR249</f>
        <v>6</v>
      </c>
      <c r="BS251" s="123" t="n">
        <f aca="false">[3]راسب!BS249</f>
        <v>10</v>
      </c>
      <c r="BT251" s="123" t="n">
        <f aca="false">[3]راسب!BT249</f>
        <v>16</v>
      </c>
      <c r="BU251" s="123" t="n">
        <f aca="false">[3]راسب!BU249</f>
        <v>51</v>
      </c>
      <c r="BV251" s="123" t="n">
        <f aca="false">[3]راسب!BV249</f>
        <v>120</v>
      </c>
      <c r="BW251" s="123" t="n">
        <f aca="false">[3]راسب!BW249</f>
        <v>60</v>
      </c>
      <c r="BX251" s="123" t="n">
        <f aca="false">[3]راسب!BX249</f>
        <v>12</v>
      </c>
      <c r="BY251" s="123" t="n">
        <f aca="false">[3]راسب!BY249</f>
        <v>147</v>
      </c>
      <c r="BZ251" s="123" t="n">
        <f aca="false">[3]راسب!BZ249</f>
        <v>0</v>
      </c>
      <c r="CA251" s="123" t="n">
        <f aca="false">[3]راسب!CA249</f>
        <v>70</v>
      </c>
      <c r="CB251" s="123" t="n">
        <f aca="false">[3]راسب!CB249</f>
        <v>80</v>
      </c>
      <c r="CC251" s="123" t="n">
        <f aca="false">[3]راسب!CC249</f>
        <v>150</v>
      </c>
      <c r="CD251" s="123" t="n">
        <f aca="false">[3]راسب!CD249</f>
        <v>7.5</v>
      </c>
      <c r="CE251" s="123" t="n">
        <f aca="false">[3]راسب!CE249</f>
        <v>80</v>
      </c>
      <c r="CF251" s="123" t="n">
        <f aca="false">[3]راسب!CF249</f>
        <v>70</v>
      </c>
      <c r="CG251" s="123" t="n">
        <f aca="false">[3]راسب!CG249</f>
        <v>150</v>
      </c>
      <c r="CH251" s="123" t="n">
        <f aca="false">[3]راسب!CH249</f>
        <v>7.5</v>
      </c>
      <c r="CI251" s="123" t="n">
        <f aca="false">[3]راسب!CI249</f>
        <v>162</v>
      </c>
      <c r="CJ251" s="123" t="n">
        <f aca="false">[3]راسب!CJ249</f>
        <v>34</v>
      </c>
      <c r="CK251" s="123" t="n">
        <f aca="false">[3]راسب!CK249</f>
        <v>8</v>
      </c>
      <c r="CL251" s="123" t="n">
        <f aca="false">[3]راسب!CL249</f>
        <v>42</v>
      </c>
      <c r="CM251" s="123" t="n">
        <f aca="false">[3]راسب!CM249</f>
        <v>45</v>
      </c>
      <c r="CN251" s="123" t="n">
        <f aca="false">[3]راسب!CN249</f>
        <v>24</v>
      </c>
      <c r="CO251" s="123" t="n">
        <f aca="false">[3]راسب!CO249</f>
        <v>69</v>
      </c>
      <c r="CP251" s="123" t="n">
        <f aca="false">[3]راسب!CP249</f>
        <v>111</v>
      </c>
      <c r="CQ251" s="123" t="n">
        <f aca="false">[3]راسب!CQ249</f>
        <v>55.5</v>
      </c>
      <c r="CR251" s="123" t="n">
        <f aca="false">[3]راسب!CR249</f>
        <v>22.2</v>
      </c>
      <c r="CS251" s="123" t="n">
        <f aca="false">[3]راسب!CS249</f>
        <v>30</v>
      </c>
      <c r="CT251" s="123" t="n">
        <f aca="false">[3]راسب!CT249</f>
        <v>10</v>
      </c>
      <c r="CU251" s="123" t="n">
        <f aca="false">[3]راسب!CU249</f>
        <v>40</v>
      </c>
      <c r="CV251" s="123" t="n">
        <f aca="false">[3]راسب!CV249</f>
        <v>30</v>
      </c>
      <c r="CW251" s="123" t="n">
        <f aca="false">[3]راسب!CW249</f>
        <v>24</v>
      </c>
      <c r="CX251" s="123" t="n">
        <f aca="false">[3]راسب!CX249</f>
        <v>54</v>
      </c>
      <c r="CY251" s="123" t="n">
        <f aca="false">[3]راسب!CY249</f>
        <v>94</v>
      </c>
      <c r="CZ251" s="123" t="n">
        <f aca="false">[3]راسب!CZ249</f>
        <v>47</v>
      </c>
      <c r="DA251" s="123" t="n">
        <f aca="false">[3]راسب!DA249</f>
        <v>14.1</v>
      </c>
      <c r="DB251" s="123" t="str">
        <f aca="false">[3]راسب!DB249</f>
        <v>له دور ثاني</v>
      </c>
      <c r="DC251" s="123" t="n">
        <f aca="false">[3]راسب!DC249</f>
        <v>5</v>
      </c>
      <c r="DD251" s="123" t="str">
        <f aca="false">[3]راسب!DD249</f>
        <v>له دور ثاني في ـلغة عربيةـانجليزىـدرسات ـ</v>
      </c>
      <c r="DE251" s="126"/>
    </row>
    <row r="252" s="125" customFormat="true" ht="45" hidden="false" customHeight="true" outlineLevel="0" collapsed="false">
      <c r="A252" s="123" t="n">
        <v>121</v>
      </c>
      <c r="B252" s="123" t="n">
        <v>121</v>
      </c>
      <c r="C252" s="123"/>
      <c r="D252" s="123"/>
      <c r="E252" s="123"/>
      <c r="F252" s="123"/>
      <c r="G252" s="123"/>
      <c r="H252" s="123"/>
      <c r="I252" s="123" t="str">
        <f aca="false">IF(F12="","",F12)</f>
        <v/>
      </c>
      <c r="J252" s="123"/>
      <c r="K252" s="123"/>
      <c r="L252" s="123"/>
      <c r="M252" s="123" t="str">
        <f aca="false">IF('[3]رصد الدور الثاني'!E128="","",'[3]رصد الدور الثاني'!E128)</f>
        <v/>
      </c>
      <c r="N252" s="123"/>
      <c r="O252" s="123"/>
      <c r="P252" s="123"/>
      <c r="Q252" s="123"/>
      <c r="R252" s="123" t="str">
        <f aca="false">IF(F12="","",F12)</f>
        <v/>
      </c>
      <c r="S252" s="123"/>
      <c r="T252" s="123"/>
      <c r="U252" s="123"/>
      <c r="V252" s="123" t="str">
        <f aca="false">IF('[3]رصد الدور الثاني'!F128="","",'[3]رصد الدور الثاني'!F128)</f>
        <v/>
      </c>
      <c r="W252" s="123"/>
      <c r="X252" s="123"/>
      <c r="Y252" s="123"/>
      <c r="Z252" s="123"/>
      <c r="AA252" s="123" t="str">
        <f aca="false">IF(F12="","",F12)</f>
        <v/>
      </c>
      <c r="AB252" s="123"/>
      <c r="AC252" s="123"/>
      <c r="AD252" s="123"/>
      <c r="AE252" s="123" t="str">
        <f aca="false">IF('[3]رصد الدور الثاني'!G128="","",'[3]رصد الدور الثاني'!G128)</f>
        <v/>
      </c>
      <c r="AF252" s="123"/>
      <c r="AG252" s="123"/>
      <c r="AH252" s="123"/>
      <c r="AI252" s="123"/>
      <c r="AJ252" s="123"/>
      <c r="AK252" s="123" t="str">
        <f aca="false">IF('[3]رصد الدور الثاني'!H128="","",'[3]رصد الدور الثاني'!H128)</f>
        <v/>
      </c>
      <c r="AL252" s="123" t="str">
        <f aca="false">IF('[3]رصد الدور الثاني'!I128="","",'[3]رصد الدور الثاني'!I128)</f>
        <v/>
      </c>
      <c r="AM252" s="123" t="str">
        <f aca="false">IF('[3]رصد الدور الثاني'!J128="","",'[3]رصد الدور الثاني'!J128)</f>
        <v/>
      </c>
      <c r="AN252" s="123"/>
      <c r="AO252" s="123"/>
      <c r="AP252" s="123"/>
      <c r="AQ252" s="123" t="str">
        <f aca="false">AM252</f>
        <v/>
      </c>
      <c r="AR252" s="123"/>
      <c r="AS252" s="123"/>
      <c r="AT252" s="123"/>
      <c r="AU252" s="123"/>
      <c r="AV252" s="123"/>
      <c r="AW252" s="123"/>
      <c r="AX252" s="123"/>
      <c r="AY252" s="123" t="str">
        <f aca="false">IF(F12="","",F12)</f>
        <v/>
      </c>
      <c r="AZ252" s="123"/>
      <c r="BA252" s="123"/>
      <c r="BB252" s="123"/>
      <c r="BC252" s="123" t="str">
        <f aca="false">IF('[3]رصد الدور الثاني'!K128="","",'[3]رصد الدور الثاني'!K128)</f>
        <v/>
      </c>
      <c r="BD252" s="123"/>
      <c r="BE252" s="123"/>
      <c r="BF252" s="123"/>
      <c r="BG252" s="123"/>
      <c r="BH252" s="123" t="str">
        <f aca="false">IF(F12="","",F12)</f>
        <v/>
      </c>
      <c r="BI252" s="123"/>
      <c r="BJ252" s="123"/>
      <c r="BK252" s="123"/>
      <c r="BL252" s="123" t="str">
        <f aca="false">IF('[3]رصد الدور الثاني'!L128="","",'[3]رصد الدور الثاني'!L128)</f>
        <v/>
      </c>
      <c r="BM252" s="123"/>
      <c r="BN252" s="123"/>
      <c r="BO252" s="123"/>
      <c r="BP252" s="123"/>
      <c r="BQ252" s="123"/>
      <c r="BR252" s="123"/>
      <c r="BS252" s="123"/>
      <c r="BT252" s="123" t="str">
        <f aca="false">IF(F12="","",F12)</f>
        <v/>
      </c>
      <c r="BU252" s="123"/>
      <c r="BV252" s="123"/>
      <c r="BW252" s="123"/>
      <c r="BX252" s="123" t="str">
        <f aca="false">IF('[3]رصد الدور الثاني'!M128="","",'[3]رصد الدور الثاني'!M128)</f>
        <v/>
      </c>
      <c r="BY252" s="123" t="str">
        <f aca="false">IF(BY12="","",BY12)</f>
        <v/>
      </c>
      <c r="BZ252" s="123"/>
      <c r="CA252" s="123"/>
      <c r="CB252" s="123"/>
      <c r="CC252" s="123"/>
      <c r="CD252" s="123"/>
      <c r="CE252" s="123"/>
      <c r="CF252" s="123"/>
      <c r="CG252" s="123"/>
      <c r="CH252" s="123"/>
      <c r="CI252" s="123"/>
      <c r="CJ252" s="123"/>
      <c r="CK252" s="123"/>
      <c r="CL252" s="123"/>
      <c r="CM252" s="123"/>
      <c r="CN252" s="123" t="str">
        <f aca="false">IF(F12="","",F12)</f>
        <v/>
      </c>
      <c r="CO252" s="123"/>
      <c r="CP252" s="123"/>
      <c r="CQ252" s="123"/>
      <c r="CR252" s="123" t="str">
        <f aca="false">IF('[3]رصد الدور الثاني'!Q128="","",'[3]رصد الدور الثاني'!Q128)</f>
        <v/>
      </c>
      <c r="CS252" s="123"/>
      <c r="CT252" s="123"/>
      <c r="CU252" s="123"/>
      <c r="CV252" s="123"/>
      <c r="CW252" s="123"/>
      <c r="CX252" s="123"/>
      <c r="CY252" s="123"/>
      <c r="CZ252" s="123"/>
      <c r="DA252" s="123"/>
      <c r="DB252" s="123"/>
      <c r="DC252" s="123"/>
      <c r="DD252" s="123"/>
      <c r="DE252" s="126"/>
    </row>
    <row r="253" s="125" customFormat="true" ht="45" hidden="false" customHeight="true" outlineLevel="0" collapsed="false">
      <c r="A253" s="123" t="n">
        <f aca="false">[3]راسب!A251</f>
        <v>177</v>
      </c>
      <c r="B253" s="123" t="n">
        <f aca="false">[3]راسب!B251</f>
        <v>177</v>
      </c>
      <c r="C253" s="123" t="str">
        <f aca="false">[3]راسب!C251</f>
        <v>منار عبدالرحيم عبدالمنصف </v>
      </c>
      <c r="D253" s="123" t="str">
        <f aca="false">[3]راسب!D251</f>
        <v>و21</v>
      </c>
      <c r="E253" s="123" t="n">
        <f aca="false">[3]راسب!E251</f>
        <v>35</v>
      </c>
      <c r="F253" s="123" t="n">
        <f aca="false">[3]راسب!F251</f>
        <v>21.5</v>
      </c>
      <c r="G253" s="123" t="n">
        <f aca="false">[3]راسب!G251</f>
        <v>56.5</v>
      </c>
      <c r="H253" s="123" t="n">
        <f aca="false">[3]راسب!H251</f>
        <v>28</v>
      </c>
      <c r="I253" s="123" t="n">
        <f aca="false">[3]راسب!I251</f>
        <v>18</v>
      </c>
      <c r="J253" s="123" t="n">
        <f aca="false">[3]راسب!J251</f>
        <v>46</v>
      </c>
      <c r="K253" s="123" t="n">
        <f aca="false">[3]راسب!K251</f>
        <v>102.5</v>
      </c>
      <c r="L253" s="123" t="n">
        <f aca="false">[3]راسب!L251</f>
        <v>51.25</v>
      </c>
      <c r="M253" s="123" t="n">
        <f aca="false">[3]راسب!M251</f>
        <v>41</v>
      </c>
      <c r="N253" s="123" t="n">
        <f aca="false">[3]راسب!N251</f>
        <v>38</v>
      </c>
      <c r="O253" s="123" t="n">
        <f aca="false">[3]راسب!O251</f>
        <v>10.5</v>
      </c>
      <c r="P253" s="123" t="n">
        <f aca="false">[3]راسب!P251</f>
        <v>48.5</v>
      </c>
      <c r="Q253" s="123" t="n">
        <f aca="false">[3]راسب!Q251</f>
        <v>28</v>
      </c>
      <c r="R253" s="123" t="n">
        <f aca="false">[3]راسب!R251</f>
        <v>7</v>
      </c>
      <c r="S253" s="123" t="n">
        <f aca="false">[3]راسب!S251</f>
        <v>35</v>
      </c>
      <c r="T253" s="123" t="n">
        <f aca="false">[3]راسب!T251</f>
        <v>83.5</v>
      </c>
      <c r="U253" s="123" t="n">
        <f aca="false">[3]راسب!U251</f>
        <v>41.75</v>
      </c>
      <c r="V253" s="123" t="n">
        <f aca="false">[3]راسب!V251</f>
        <v>25</v>
      </c>
      <c r="W253" s="123" t="n">
        <f aca="false">[3]راسب!W251</f>
        <v>38</v>
      </c>
      <c r="X253" s="123" t="n">
        <f aca="false">[3]راسب!X251</f>
        <v>15</v>
      </c>
      <c r="Y253" s="123" t="n">
        <f aca="false">[3]راسب!Y251</f>
        <v>53</v>
      </c>
      <c r="Z253" s="123" t="n">
        <f aca="false">[3]راسب!Z251</f>
        <v>44</v>
      </c>
      <c r="AA253" s="123" t="n">
        <f aca="false">[3]راسب!AA251</f>
        <v>7</v>
      </c>
      <c r="AB253" s="123" t="n">
        <f aca="false">[3]راسب!AB251</f>
        <v>51</v>
      </c>
      <c r="AC253" s="123" t="n">
        <f aca="false">[3]راسب!AC251</f>
        <v>104</v>
      </c>
      <c r="AD253" s="123" t="n">
        <f aca="false">[3]راسب!AD251</f>
        <v>52</v>
      </c>
      <c r="AE253" s="123" t="n">
        <f aca="false">[3]راسب!AE251</f>
        <v>21</v>
      </c>
      <c r="AF253" s="123" t="n">
        <f aca="false">[3]راسب!AF251</f>
        <v>28</v>
      </c>
      <c r="AG253" s="123" t="n">
        <f aca="false">[3]راسب!AG251</f>
        <v>10</v>
      </c>
      <c r="AH253" s="123" t="n">
        <f aca="false">[3]راسب!AH251</f>
        <v>8</v>
      </c>
      <c r="AI253" s="123" t="n">
        <f aca="false">[3]راسب!AI251</f>
        <v>46</v>
      </c>
      <c r="AJ253" s="123" t="n">
        <f aca="false">[3]راسب!AJ251</f>
        <v>50</v>
      </c>
      <c r="AK253" s="123" t="n">
        <f aca="false">[3]راسب!AK251</f>
        <v>11</v>
      </c>
      <c r="AL253" s="123" t="n">
        <f aca="false">[3]راسب!AL251</f>
        <v>4</v>
      </c>
      <c r="AM253" s="123" t="n">
        <f aca="false">[3]راسب!AM251</f>
        <v>15</v>
      </c>
      <c r="AN253" s="123" t="n">
        <f aca="false">[3]راسب!AN251</f>
        <v>65</v>
      </c>
      <c r="AO253" s="123" t="n">
        <f aca="false">[3]راسب!AO251</f>
        <v>111</v>
      </c>
      <c r="AP253" s="123" t="n">
        <f aca="false">[3]راسب!AP251</f>
        <v>55.5</v>
      </c>
      <c r="AQ253" s="123" t="n">
        <f aca="false">[3]راسب!AQ251</f>
        <v>33.5</v>
      </c>
      <c r="AR253" s="123" t="n">
        <f aca="false">[3]راسب!AR251</f>
        <v>30</v>
      </c>
      <c r="AS253" s="123" t="n">
        <f aca="false">[3]راسب!AS251</f>
        <v>10</v>
      </c>
      <c r="AT253" s="123" t="n">
        <f aca="false">[3]راسب!AT251</f>
        <v>9</v>
      </c>
      <c r="AU253" s="123" t="n">
        <f aca="false">[3]راسب!AU251</f>
        <v>49</v>
      </c>
      <c r="AV253" s="123" t="n">
        <f aca="false">[3]راسب!AV251</f>
        <v>39</v>
      </c>
      <c r="AW253" s="123" t="n">
        <f aca="false">[3]راسب!AW251</f>
        <v>3</v>
      </c>
      <c r="AX253" s="123" t="n">
        <f aca="false">[3]راسب!AX251</f>
        <v>15</v>
      </c>
      <c r="AY253" s="123" t="n">
        <f aca="false">[3]راسب!AY251</f>
        <v>18</v>
      </c>
      <c r="AZ253" s="123" t="n">
        <f aca="false">[3]راسب!AZ251</f>
        <v>57</v>
      </c>
      <c r="BA253" s="123" t="n">
        <f aca="false">[3]راسب!BA251</f>
        <v>106</v>
      </c>
      <c r="BB253" s="123" t="n">
        <f aca="false">[3]راسب!BB251</f>
        <v>53</v>
      </c>
      <c r="BC253" s="123" t="n">
        <f aca="false">[3]راسب!BC251</f>
        <v>21</v>
      </c>
      <c r="BD253" s="123" t="n">
        <f aca="false">[3]راسب!BD251</f>
        <v>38</v>
      </c>
      <c r="BE253" s="123" t="n">
        <f aca="false">[3]راسب!BE251</f>
        <v>37</v>
      </c>
      <c r="BF253" s="123" t="n">
        <f aca="false">[3]راسب!BF251</f>
        <v>75</v>
      </c>
      <c r="BG253" s="123" t="n">
        <f aca="false">[3]راسب!BG251</f>
        <v>30</v>
      </c>
      <c r="BH253" s="123" t="n">
        <f aca="false">[3]راسب!BH251</f>
        <v>32</v>
      </c>
      <c r="BI253" s="123" t="n">
        <f aca="false">[3]راسب!BI251</f>
        <v>62</v>
      </c>
      <c r="BJ253" s="123" t="n">
        <f aca="false">[3]راسب!BJ251</f>
        <v>137</v>
      </c>
      <c r="BK253" s="123" t="n">
        <f aca="false">[3]راسب!BK251</f>
        <v>68.5</v>
      </c>
      <c r="BL253" s="123" t="n">
        <f aca="false">[3]راسب!BL251</f>
        <v>14</v>
      </c>
      <c r="BM253" s="123" t="n">
        <f aca="false">[3]راسب!BM251</f>
        <v>28</v>
      </c>
      <c r="BN253" s="123" t="n">
        <f aca="false">[3]راسب!BN251</f>
        <v>7</v>
      </c>
      <c r="BO253" s="123" t="n">
        <f aca="false">[3]راسب!BO251</f>
        <v>36</v>
      </c>
      <c r="BP253" s="123" t="n">
        <f aca="false">[3]راسب!BP251</f>
        <v>71</v>
      </c>
      <c r="BQ253" s="123" t="n">
        <f aca="false">[3]راسب!BQ251</f>
        <v>28</v>
      </c>
      <c r="BR253" s="123" t="n">
        <f aca="false">[3]راسب!BR251</f>
        <v>6</v>
      </c>
      <c r="BS253" s="123" t="n">
        <f aca="false">[3]راسب!BS251</f>
        <v>20</v>
      </c>
      <c r="BT253" s="123" t="n">
        <f aca="false">[3]راسب!BT251</f>
        <v>26</v>
      </c>
      <c r="BU253" s="123" t="n">
        <f aca="false">[3]راسب!BU251</f>
        <v>54</v>
      </c>
      <c r="BV253" s="123" t="n">
        <f aca="false">[3]راسب!BV251</f>
        <v>125</v>
      </c>
      <c r="BW253" s="123" t="n">
        <f aca="false">[3]راسب!BW251</f>
        <v>62.5</v>
      </c>
      <c r="BX253" s="123" t="n">
        <f aca="false">[3]راسب!BX251</f>
        <v>12.5</v>
      </c>
      <c r="BY253" s="123" t="n">
        <f aca="false">[3]راسب!BY251</f>
        <v>168</v>
      </c>
      <c r="BZ253" s="123" t="n">
        <f aca="false">[3]راسب!BZ251</f>
        <v>0</v>
      </c>
      <c r="CA253" s="123" t="n">
        <f aca="false">[3]راسب!CA251</f>
        <v>86</v>
      </c>
      <c r="CB253" s="123" t="n">
        <f aca="false">[3]راسب!CB251</f>
        <v>80</v>
      </c>
      <c r="CC253" s="123" t="n">
        <f aca="false">[3]راسب!CC251</f>
        <v>166</v>
      </c>
      <c r="CD253" s="123" t="n">
        <f aca="false">[3]راسب!CD251</f>
        <v>8.3</v>
      </c>
      <c r="CE253" s="123" t="n">
        <f aca="false">[3]راسب!CE251</f>
        <v>80</v>
      </c>
      <c r="CF253" s="123" t="n">
        <f aca="false">[3]راسب!CF251</f>
        <v>86</v>
      </c>
      <c r="CG253" s="123" t="n">
        <f aca="false">[3]راسب!CG251</f>
        <v>166</v>
      </c>
      <c r="CH253" s="123" t="n">
        <f aca="false">[3]راسب!CH251</f>
        <v>8.3</v>
      </c>
      <c r="CI253" s="123" t="n">
        <f aca="false">[3]راسب!CI251</f>
        <v>184.6</v>
      </c>
      <c r="CJ253" s="123" t="n">
        <f aca="false">[3]راسب!CJ251</f>
        <v>34</v>
      </c>
      <c r="CK253" s="123" t="n">
        <f aca="false">[3]راسب!CK251</f>
        <v>25</v>
      </c>
      <c r="CL253" s="123" t="n">
        <f aca="false">[3]راسب!CL251</f>
        <v>59</v>
      </c>
      <c r="CM253" s="123" t="n">
        <f aca="false">[3]راسب!CM251</f>
        <v>41</v>
      </c>
      <c r="CN253" s="123" t="n">
        <f aca="false">[3]راسب!CN251</f>
        <v>36</v>
      </c>
      <c r="CO253" s="123" t="n">
        <f aca="false">[3]راسب!CO251</f>
        <v>77</v>
      </c>
      <c r="CP253" s="123" t="n">
        <f aca="false">[3]راسب!CP251</f>
        <v>136</v>
      </c>
      <c r="CQ253" s="123" t="n">
        <f aca="false">[3]راسب!CQ251</f>
        <v>68</v>
      </c>
      <c r="CR253" s="123" t="n">
        <f aca="false">[3]راسب!CR251</f>
        <v>27.2</v>
      </c>
      <c r="CS253" s="123" t="n">
        <f aca="false">[3]راسب!CS251</f>
        <v>25</v>
      </c>
      <c r="CT253" s="123" t="n">
        <f aca="false">[3]راسب!CT251</f>
        <v>10</v>
      </c>
      <c r="CU253" s="123" t="n">
        <f aca="false">[3]راسب!CU251</f>
        <v>35</v>
      </c>
      <c r="CV253" s="123" t="n">
        <f aca="false">[3]راسب!CV251</f>
        <v>25</v>
      </c>
      <c r="CW253" s="123" t="n">
        <f aca="false">[3]راسب!CW251</f>
        <v>24</v>
      </c>
      <c r="CX253" s="123" t="n">
        <f aca="false">[3]راسب!CX251</f>
        <v>49</v>
      </c>
      <c r="CY253" s="123" t="n">
        <f aca="false">[3]راسب!CY251</f>
        <v>84</v>
      </c>
      <c r="CZ253" s="123" t="n">
        <f aca="false">[3]راسب!CZ251</f>
        <v>42</v>
      </c>
      <c r="DA253" s="123" t="n">
        <f aca="false">[3]راسب!DA251</f>
        <v>12.6</v>
      </c>
      <c r="DB253" s="123" t="str">
        <f aca="false">[3]راسب!DB251</f>
        <v>له دور ثاني</v>
      </c>
      <c r="DC253" s="123" t="n">
        <f aca="false">[3]راسب!DC251</f>
        <v>3</v>
      </c>
      <c r="DD253" s="123" t="str">
        <f aca="false">[3]راسب!DD251</f>
        <v>له دور ثاني في ـانجليزىـدرسات  ـ</v>
      </c>
      <c r="DE253" s="126"/>
    </row>
    <row r="254" s="122" customFormat="true" ht="45" hidden="false" customHeight="true" outlineLevel="0" collapsed="false">
      <c r="A254" s="123" t="n">
        <v>122</v>
      </c>
      <c r="B254" s="123" t="n">
        <v>122</v>
      </c>
      <c r="C254" s="123"/>
      <c r="D254" s="123"/>
      <c r="E254" s="123"/>
      <c r="F254" s="123"/>
      <c r="G254" s="123"/>
      <c r="H254" s="123"/>
      <c r="I254" s="123" t="str">
        <f aca="false">IF(F12="","",F12)</f>
        <v/>
      </c>
      <c r="J254" s="123"/>
      <c r="K254" s="123"/>
      <c r="L254" s="123"/>
      <c r="M254" s="123" t="str">
        <f aca="false">IF('[3]رصد الدور الثاني'!E129="","",'[3]رصد الدور الثاني'!E129)</f>
        <v/>
      </c>
      <c r="N254" s="123"/>
      <c r="O254" s="123"/>
      <c r="P254" s="123"/>
      <c r="Q254" s="123"/>
      <c r="R254" s="123" t="str">
        <f aca="false">IF(F12="","",F12)</f>
        <v/>
      </c>
      <c r="S254" s="123"/>
      <c r="T254" s="123"/>
      <c r="U254" s="123"/>
      <c r="V254" s="123" t="str">
        <f aca="false">IF('[3]رصد الدور الثاني'!F129="","",'[3]رصد الدور الثاني'!F129)</f>
        <v/>
      </c>
      <c r="W254" s="123"/>
      <c r="X254" s="123"/>
      <c r="Y254" s="123"/>
      <c r="Z254" s="123"/>
      <c r="AA254" s="123" t="str">
        <f aca="false">IF(F12="","",F12)</f>
        <v/>
      </c>
      <c r="AB254" s="123"/>
      <c r="AC254" s="123"/>
      <c r="AD254" s="123"/>
      <c r="AE254" s="123" t="str">
        <f aca="false">IF('[3]رصد الدور الثاني'!G129="","",'[3]رصد الدور الثاني'!G129)</f>
        <v/>
      </c>
      <c r="AF254" s="123"/>
      <c r="AG254" s="123"/>
      <c r="AH254" s="123"/>
      <c r="AI254" s="123"/>
      <c r="AJ254" s="123"/>
      <c r="AK254" s="123" t="str">
        <f aca="false">IF('[3]رصد الدور الثاني'!H129="","",'[3]رصد الدور الثاني'!H129)</f>
        <v/>
      </c>
      <c r="AL254" s="123" t="str">
        <f aca="false">IF('[3]رصد الدور الثاني'!I129="","",'[3]رصد الدور الثاني'!I129)</f>
        <v/>
      </c>
      <c r="AM254" s="123" t="str">
        <f aca="false">IF('[3]رصد الدور الثاني'!J129="","",'[3]رصد الدور الثاني'!J129)</f>
        <v/>
      </c>
      <c r="AN254" s="123"/>
      <c r="AO254" s="123"/>
      <c r="AP254" s="123"/>
      <c r="AQ254" s="123" t="str">
        <f aca="false">AM254</f>
        <v/>
      </c>
      <c r="AR254" s="123"/>
      <c r="AS254" s="123"/>
      <c r="AT254" s="123"/>
      <c r="AU254" s="123"/>
      <c r="AV254" s="123"/>
      <c r="AW254" s="123"/>
      <c r="AX254" s="123"/>
      <c r="AY254" s="123" t="str">
        <f aca="false">IF(F12="","",F12)</f>
        <v/>
      </c>
      <c r="AZ254" s="123"/>
      <c r="BA254" s="123"/>
      <c r="BB254" s="123"/>
      <c r="BC254" s="123" t="str">
        <f aca="false">IF('[3]رصد الدور الثاني'!K129="","",'[3]رصد الدور الثاني'!K129)</f>
        <v/>
      </c>
      <c r="BD254" s="123"/>
      <c r="BE254" s="123"/>
      <c r="BF254" s="123"/>
      <c r="BG254" s="123"/>
      <c r="BH254" s="123" t="str">
        <f aca="false">IF(F12="","",F12)</f>
        <v/>
      </c>
      <c r="BI254" s="123"/>
      <c r="BJ254" s="123"/>
      <c r="BK254" s="123"/>
      <c r="BL254" s="123" t="str">
        <f aca="false">IF('[3]رصد الدور الثاني'!L129="","",'[3]رصد الدور الثاني'!L129)</f>
        <v/>
      </c>
      <c r="BM254" s="123"/>
      <c r="BN254" s="123"/>
      <c r="BO254" s="123"/>
      <c r="BP254" s="123"/>
      <c r="BQ254" s="123"/>
      <c r="BR254" s="123"/>
      <c r="BS254" s="123"/>
      <c r="BT254" s="123" t="str">
        <f aca="false">IF(F12="","",F12)</f>
        <v/>
      </c>
      <c r="BU254" s="123"/>
      <c r="BV254" s="123"/>
      <c r="BW254" s="123"/>
      <c r="BX254" s="123" t="str">
        <f aca="false">IF('[3]رصد الدور الثاني'!M129="","",'[3]رصد الدور الثاني'!M129)</f>
        <v/>
      </c>
      <c r="BY254" s="123" t="str">
        <f aca="false">IF(BY12="","",BY12)</f>
        <v/>
      </c>
      <c r="BZ254" s="123"/>
      <c r="CA254" s="123"/>
      <c r="CB254" s="123"/>
      <c r="CC254" s="123"/>
      <c r="CD254" s="123"/>
      <c r="CE254" s="123"/>
      <c r="CF254" s="123"/>
      <c r="CG254" s="123"/>
      <c r="CH254" s="123"/>
      <c r="CI254" s="123"/>
      <c r="CJ254" s="123"/>
      <c r="CK254" s="123"/>
      <c r="CL254" s="123"/>
      <c r="CM254" s="123"/>
      <c r="CN254" s="123" t="str">
        <f aca="false">IF(F12="","",F12)</f>
        <v/>
      </c>
      <c r="CO254" s="123"/>
      <c r="CP254" s="123"/>
      <c r="CQ254" s="123"/>
      <c r="CR254" s="123" t="str">
        <f aca="false">IF('[3]رصد الدور الثاني'!Q129="","",'[3]رصد الدور الثاني'!Q129)</f>
        <v/>
      </c>
      <c r="CS254" s="123"/>
      <c r="CT254" s="123"/>
      <c r="CU254" s="123"/>
      <c r="CV254" s="123"/>
      <c r="CW254" s="123"/>
      <c r="CX254" s="123"/>
      <c r="CY254" s="123"/>
      <c r="CZ254" s="123"/>
      <c r="DA254" s="123"/>
      <c r="DB254" s="123"/>
      <c r="DC254" s="123"/>
      <c r="DD254" s="123"/>
      <c r="DE254" s="120"/>
    </row>
    <row r="255" s="122" customFormat="true" ht="45" hidden="false" customHeight="true" outlineLevel="0" collapsed="false">
      <c r="A255" s="123" t="n">
        <f aca="false">[3]راسب!A253</f>
        <v>179</v>
      </c>
      <c r="B255" s="123" t="n">
        <f aca="false">[3]راسب!B253</f>
        <v>179</v>
      </c>
      <c r="C255" s="123" t="str">
        <f aca="false">[3]راسب!C253</f>
        <v>منى بكر فهيم عمران</v>
      </c>
      <c r="D255" s="123" t="str">
        <f aca="false">[3]راسب!D253</f>
        <v>و23</v>
      </c>
      <c r="E255" s="123" t="n">
        <f aca="false">[3]راسب!E253</f>
        <v>27</v>
      </c>
      <c r="F255" s="123" t="n">
        <f aca="false">[3]راسب!F253</f>
        <v>15.5</v>
      </c>
      <c r="G255" s="123" t="n">
        <f aca="false">[3]راسب!G253</f>
        <v>42.5</v>
      </c>
      <c r="H255" s="123" t="n">
        <f aca="false">[3]راسب!H253</f>
        <v>26</v>
      </c>
      <c r="I255" s="123" t="n">
        <f aca="false">[3]راسب!I253</f>
        <v>7.5</v>
      </c>
      <c r="J255" s="123" t="n">
        <f aca="false">[3]راسب!J253</f>
        <v>33.5</v>
      </c>
      <c r="K255" s="123" t="n">
        <f aca="false">[3]راسب!K253</f>
        <v>76</v>
      </c>
      <c r="L255" s="123" t="n">
        <f aca="false">[3]راسب!L253</f>
        <v>38</v>
      </c>
      <c r="M255" s="123" t="n">
        <f aca="false">[3]راسب!M253</f>
        <v>30.5</v>
      </c>
      <c r="N255" s="123" t="n">
        <f aca="false">[3]راسب!N253</f>
        <v>39</v>
      </c>
      <c r="O255" s="123" t="n">
        <f aca="false">[3]راسب!O253</f>
        <v>0</v>
      </c>
      <c r="P255" s="123" t="n">
        <f aca="false">[3]راسب!P253</f>
        <v>39</v>
      </c>
      <c r="Q255" s="123" t="n">
        <f aca="false">[3]راسب!Q253</f>
        <v>39</v>
      </c>
      <c r="R255" s="123" t="n">
        <f aca="false">[3]راسب!R253</f>
        <v>18</v>
      </c>
      <c r="S255" s="123" t="n">
        <f aca="false">[3]راسب!S253</f>
        <v>57</v>
      </c>
      <c r="T255" s="123" t="n">
        <f aca="false">[3]راسب!T253</f>
        <v>96</v>
      </c>
      <c r="U255" s="123" t="n">
        <f aca="false">[3]راسب!U253</f>
        <v>48</v>
      </c>
      <c r="V255" s="123" t="n">
        <f aca="false">[3]راسب!V253</f>
        <v>29</v>
      </c>
      <c r="W255" s="123" t="n">
        <f aca="false">[3]راسب!W253</f>
        <v>41</v>
      </c>
      <c r="X255" s="123" t="n">
        <f aca="false">[3]راسب!X253</f>
        <v>1</v>
      </c>
      <c r="Y255" s="123" t="n">
        <f aca="false">[3]راسب!Y253</f>
        <v>42</v>
      </c>
      <c r="Z255" s="123" t="n">
        <f aca="false">[3]راسب!Z253</f>
        <v>30</v>
      </c>
      <c r="AA255" s="123" t="n">
        <f aca="false">[3]راسب!AA253</f>
        <v>3</v>
      </c>
      <c r="AB255" s="123" t="n">
        <f aca="false">[3]راسب!AB253</f>
        <v>33</v>
      </c>
      <c r="AC255" s="123" t="n">
        <f aca="false">[3]راسب!AC253</f>
        <v>75</v>
      </c>
      <c r="AD255" s="123" t="n">
        <f aca="false">[3]راسب!AD253</f>
        <v>37.5</v>
      </c>
      <c r="AE255" s="123" t="n">
        <f aca="false">[3]راسب!AE253</f>
        <v>15</v>
      </c>
      <c r="AF255" s="123" t="n">
        <f aca="false">[3]راسب!AF253</f>
        <v>26</v>
      </c>
      <c r="AG255" s="123" t="n">
        <f aca="false">[3]راسب!AG253</f>
        <v>9</v>
      </c>
      <c r="AH255" s="123" t="n">
        <f aca="false">[3]راسب!AH253</f>
        <v>4</v>
      </c>
      <c r="AI255" s="123" t="n">
        <f aca="false">[3]راسب!AI253</f>
        <v>39</v>
      </c>
      <c r="AJ255" s="123" t="n">
        <f aca="false">[3]راسب!AJ253</f>
        <v>34</v>
      </c>
      <c r="AK255" s="123" t="n">
        <f aca="false">[3]راسب!AK253</f>
        <v>4</v>
      </c>
      <c r="AL255" s="123" t="n">
        <f aca="false">[3]راسب!AL253</f>
        <v>4</v>
      </c>
      <c r="AM255" s="123" t="n">
        <f aca="false">[3]راسب!AM253</f>
        <v>8</v>
      </c>
      <c r="AN255" s="123" t="n">
        <f aca="false">[3]راسب!AN253</f>
        <v>42</v>
      </c>
      <c r="AO255" s="123" t="n">
        <f aca="false">[3]راسب!AO253</f>
        <v>81</v>
      </c>
      <c r="AP255" s="123" t="n">
        <f aca="false">[3]راسب!AP253</f>
        <v>40.5</v>
      </c>
      <c r="AQ255" s="123" t="n">
        <f aca="false">[3]راسب!AQ253</f>
        <v>24.5</v>
      </c>
      <c r="AR255" s="123" t="n">
        <f aca="false">[3]راسب!AR253</f>
        <v>32</v>
      </c>
      <c r="AS255" s="123" t="n">
        <f aca="false">[3]راسب!AS253</f>
        <v>8</v>
      </c>
      <c r="AT255" s="123" t="n">
        <f aca="false">[3]راسب!AT253</f>
        <v>9</v>
      </c>
      <c r="AU255" s="123" t="n">
        <f aca="false">[3]راسب!AU253</f>
        <v>49</v>
      </c>
      <c r="AV255" s="123" t="n">
        <f aca="false">[3]راسب!AV253</f>
        <v>33</v>
      </c>
      <c r="AW255" s="123" t="n">
        <f aca="false">[3]راسب!AW253</f>
        <v>5</v>
      </c>
      <c r="AX255" s="123" t="n">
        <f aca="false">[3]راسب!AX253</f>
        <v>13</v>
      </c>
      <c r="AY255" s="123" t="n">
        <f aca="false">[3]راسب!AY253</f>
        <v>18</v>
      </c>
      <c r="AZ255" s="123" t="n">
        <f aca="false">[3]راسب!AZ253</f>
        <v>51</v>
      </c>
      <c r="BA255" s="123" t="n">
        <f aca="false">[3]راسب!BA253</f>
        <v>100</v>
      </c>
      <c r="BB255" s="123" t="n">
        <f aca="false">[3]راسب!BB253</f>
        <v>50</v>
      </c>
      <c r="BC255" s="123" t="n">
        <f aca="false">[3]راسب!BC253</f>
        <v>20</v>
      </c>
      <c r="BD255" s="123" t="n">
        <f aca="false">[3]راسب!BD253</f>
        <v>42</v>
      </c>
      <c r="BE255" s="123" t="n">
        <f aca="false">[3]راسب!BE253</f>
        <v>23</v>
      </c>
      <c r="BF255" s="123" t="n">
        <f aca="false">[3]راسب!BF253</f>
        <v>65</v>
      </c>
      <c r="BG255" s="123" t="n">
        <f aca="false">[3]راسب!BG253</f>
        <v>32</v>
      </c>
      <c r="BH255" s="123" t="n">
        <f aca="false">[3]راسب!BH253</f>
        <v>32</v>
      </c>
      <c r="BI255" s="123" t="n">
        <f aca="false">[3]راسب!BI253</f>
        <v>64</v>
      </c>
      <c r="BJ255" s="123" t="n">
        <f aca="false">[3]راسب!BJ253</f>
        <v>129</v>
      </c>
      <c r="BK255" s="123" t="n">
        <f aca="false">[3]راسب!BK253</f>
        <v>64.5</v>
      </c>
      <c r="BL255" s="123" t="n">
        <f aca="false">[3]راسب!BL253</f>
        <v>13</v>
      </c>
      <c r="BM255" s="123" t="n">
        <f aca="false">[3]راسب!BM253</f>
        <v>32</v>
      </c>
      <c r="BN255" s="123" t="n">
        <f aca="false">[3]راسب!BN253</f>
        <v>7</v>
      </c>
      <c r="BO255" s="123" t="n">
        <f aca="false">[3]راسب!BO253</f>
        <v>20</v>
      </c>
      <c r="BP255" s="123" t="n">
        <f aca="false">[3]راسب!BP253</f>
        <v>59</v>
      </c>
      <c r="BQ255" s="123" t="n">
        <f aca="false">[3]راسب!BQ253</f>
        <v>32</v>
      </c>
      <c r="BR255" s="123" t="n">
        <f aca="false">[3]راسب!BR253</f>
        <v>6</v>
      </c>
      <c r="BS255" s="123" t="n">
        <f aca="false">[3]راسب!BS253</f>
        <v>12</v>
      </c>
      <c r="BT255" s="123" t="n">
        <f aca="false">[3]راسب!BT253</f>
        <v>18</v>
      </c>
      <c r="BU255" s="123" t="n">
        <f aca="false">[3]راسب!BU253</f>
        <v>50</v>
      </c>
      <c r="BV255" s="123" t="n">
        <f aca="false">[3]راسب!BV253</f>
        <v>109</v>
      </c>
      <c r="BW255" s="123" t="n">
        <f aca="false">[3]راسب!BW253</f>
        <v>54.5</v>
      </c>
      <c r="BX255" s="123" t="n">
        <f aca="false">[3]راسب!BX253</f>
        <v>11</v>
      </c>
      <c r="BY255" s="123" t="n">
        <f aca="false">[3]راسب!BY253</f>
        <v>143</v>
      </c>
      <c r="BZ255" s="123" t="n">
        <f aca="false">[3]راسب!BZ253</f>
        <v>0</v>
      </c>
      <c r="CA255" s="123" t="n">
        <f aca="false">[3]راسب!CA253</f>
        <v>86</v>
      </c>
      <c r="CB255" s="123" t="n">
        <f aca="false">[3]راسب!CB253</f>
        <v>88</v>
      </c>
      <c r="CC255" s="123" t="n">
        <f aca="false">[3]راسب!CC253</f>
        <v>174</v>
      </c>
      <c r="CD255" s="123" t="n">
        <f aca="false">[3]راسب!CD253</f>
        <v>8.7</v>
      </c>
      <c r="CE255" s="123" t="n">
        <f aca="false">[3]راسب!CE253</f>
        <v>88</v>
      </c>
      <c r="CF255" s="123" t="n">
        <f aca="false">[3]راسب!CF253</f>
        <v>86</v>
      </c>
      <c r="CG255" s="123" t="n">
        <f aca="false">[3]راسب!CG253</f>
        <v>174</v>
      </c>
      <c r="CH255" s="123" t="n">
        <f aca="false">[3]راسب!CH253</f>
        <v>8.7</v>
      </c>
      <c r="CI255" s="123" t="n">
        <f aca="false">[3]راسب!CI253</f>
        <v>160.4</v>
      </c>
      <c r="CJ255" s="123" t="n">
        <f aca="false">[3]راسب!CJ253</f>
        <v>36</v>
      </c>
      <c r="CK255" s="123" t="n">
        <f aca="false">[3]راسب!CK253</f>
        <v>11</v>
      </c>
      <c r="CL255" s="123" t="n">
        <f aca="false">[3]راسب!CL253</f>
        <v>47</v>
      </c>
      <c r="CM255" s="123" t="n">
        <f aca="false">[3]راسب!CM253</f>
        <v>43</v>
      </c>
      <c r="CN255" s="123" t="n">
        <f aca="false">[3]راسب!CN253</f>
        <v>18</v>
      </c>
      <c r="CO255" s="123" t="n">
        <f aca="false">[3]راسب!CO253</f>
        <v>61</v>
      </c>
      <c r="CP255" s="123" t="n">
        <f aca="false">[3]راسب!CP253</f>
        <v>108</v>
      </c>
      <c r="CQ255" s="123" t="n">
        <f aca="false">[3]راسب!CQ253</f>
        <v>54</v>
      </c>
      <c r="CR255" s="123" t="n">
        <f aca="false">[3]راسب!CR253</f>
        <v>21.6</v>
      </c>
      <c r="CS255" s="123" t="n">
        <f aca="false">[3]راسب!CS253</f>
        <v>30</v>
      </c>
      <c r="CT255" s="123" t="n">
        <f aca="false">[3]راسب!CT253</f>
        <v>18</v>
      </c>
      <c r="CU255" s="123" t="n">
        <f aca="false">[3]راسب!CU253</f>
        <v>48</v>
      </c>
      <c r="CV255" s="123" t="n">
        <f aca="false">[3]راسب!CV253</f>
        <v>30</v>
      </c>
      <c r="CW255" s="123" t="n">
        <f aca="false">[3]راسب!CW253</f>
        <v>16</v>
      </c>
      <c r="CX255" s="123" t="n">
        <f aca="false">[3]راسب!CX253</f>
        <v>46</v>
      </c>
      <c r="CY255" s="123" t="n">
        <f aca="false">[3]راسب!CY253</f>
        <v>94</v>
      </c>
      <c r="CZ255" s="123" t="n">
        <f aca="false">[3]راسب!CZ253</f>
        <v>47</v>
      </c>
      <c r="DA255" s="123" t="n">
        <f aca="false">[3]راسب!DA253</f>
        <v>14.1</v>
      </c>
      <c r="DB255" s="123" t="str">
        <f aca="false">[3]راسب!DB253</f>
        <v>له دور ثاني</v>
      </c>
      <c r="DC255" s="123" t="n">
        <f aca="false">[3]راسب!DC253</f>
        <v>7</v>
      </c>
      <c r="DD255" s="123" t="str">
        <f aca="false">[3]راسب!DD253</f>
        <v>له دور ثاني في ـلغة عربيةـانجليزىـدرسات ـرياضيات ـ</v>
      </c>
      <c r="DE255" s="120"/>
    </row>
    <row r="256" s="122" customFormat="true" ht="45" hidden="false" customHeight="true" outlineLevel="0" collapsed="false">
      <c r="A256" s="123" t="n">
        <v>123</v>
      </c>
      <c r="B256" s="123" t="n">
        <v>123</v>
      </c>
      <c r="C256" s="123"/>
      <c r="D256" s="123"/>
      <c r="E256" s="123"/>
      <c r="F256" s="123"/>
      <c r="G256" s="123"/>
      <c r="H256" s="123"/>
      <c r="I256" s="123" t="str">
        <f aca="false">IF(F12="","",F12)</f>
        <v/>
      </c>
      <c r="J256" s="123"/>
      <c r="K256" s="123"/>
      <c r="L256" s="123"/>
      <c r="M256" s="123" t="str">
        <f aca="false">IF('[3]رصد الدور الثاني'!E130="","",'[3]رصد الدور الثاني'!E130)</f>
        <v/>
      </c>
      <c r="N256" s="123"/>
      <c r="O256" s="123"/>
      <c r="P256" s="123"/>
      <c r="Q256" s="123"/>
      <c r="R256" s="123" t="str">
        <f aca="false">IF(F12="","",F12)</f>
        <v/>
      </c>
      <c r="S256" s="123"/>
      <c r="T256" s="123"/>
      <c r="U256" s="123"/>
      <c r="V256" s="123" t="str">
        <f aca="false">IF('[3]رصد الدور الثاني'!F130="","",'[3]رصد الدور الثاني'!F130)</f>
        <v/>
      </c>
      <c r="W256" s="123"/>
      <c r="X256" s="123"/>
      <c r="Y256" s="123"/>
      <c r="Z256" s="123"/>
      <c r="AA256" s="123" t="str">
        <f aca="false">IF(F12="","",F12)</f>
        <v/>
      </c>
      <c r="AB256" s="123"/>
      <c r="AC256" s="123"/>
      <c r="AD256" s="123"/>
      <c r="AE256" s="123" t="str">
        <f aca="false">IF('[3]رصد الدور الثاني'!G130="","",'[3]رصد الدور الثاني'!G130)</f>
        <v/>
      </c>
      <c r="AF256" s="123"/>
      <c r="AG256" s="123"/>
      <c r="AH256" s="123"/>
      <c r="AI256" s="123"/>
      <c r="AJ256" s="123"/>
      <c r="AK256" s="123" t="str">
        <f aca="false">IF('[3]رصد الدور الثاني'!H130="","",'[3]رصد الدور الثاني'!H130)</f>
        <v/>
      </c>
      <c r="AL256" s="123" t="str">
        <f aca="false">IF('[3]رصد الدور الثاني'!I130="","",'[3]رصد الدور الثاني'!I130)</f>
        <v/>
      </c>
      <c r="AM256" s="123" t="str">
        <f aca="false">IF('[3]رصد الدور الثاني'!J130="","",'[3]رصد الدور الثاني'!J130)</f>
        <v/>
      </c>
      <c r="AN256" s="123"/>
      <c r="AO256" s="123"/>
      <c r="AP256" s="123"/>
      <c r="AQ256" s="123" t="str">
        <f aca="false">AM256</f>
        <v/>
      </c>
      <c r="AR256" s="123"/>
      <c r="AS256" s="123"/>
      <c r="AT256" s="123"/>
      <c r="AU256" s="123"/>
      <c r="AV256" s="123"/>
      <c r="AW256" s="123"/>
      <c r="AX256" s="123"/>
      <c r="AY256" s="123" t="str">
        <f aca="false">IF(F12="","",F12)</f>
        <v/>
      </c>
      <c r="AZ256" s="123"/>
      <c r="BA256" s="123"/>
      <c r="BB256" s="123"/>
      <c r="BC256" s="123" t="str">
        <f aca="false">IF('[3]رصد الدور الثاني'!K130="","",'[3]رصد الدور الثاني'!K130)</f>
        <v/>
      </c>
      <c r="BD256" s="123"/>
      <c r="BE256" s="123"/>
      <c r="BF256" s="123"/>
      <c r="BG256" s="123"/>
      <c r="BH256" s="123" t="str">
        <f aca="false">IF(F12="","",F12)</f>
        <v/>
      </c>
      <c r="BI256" s="123"/>
      <c r="BJ256" s="123"/>
      <c r="BK256" s="123"/>
      <c r="BL256" s="123" t="str">
        <f aca="false">IF('[3]رصد الدور الثاني'!L130="","",'[3]رصد الدور الثاني'!L130)</f>
        <v/>
      </c>
      <c r="BM256" s="123"/>
      <c r="BN256" s="123"/>
      <c r="BO256" s="123"/>
      <c r="BP256" s="123"/>
      <c r="BQ256" s="123"/>
      <c r="BR256" s="123"/>
      <c r="BS256" s="123"/>
      <c r="BT256" s="123" t="str">
        <f aca="false">IF(F12="","",F12)</f>
        <v/>
      </c>
      <c r="BU256" s="123"/>
      <c r="BV256" s="123"/>
      <c r="BW256" s="123"/>
      <c r="BX256" s="123" t="str">
        <f aca="false">IF('[3]رصد الدور الثاني'!M130="","",'[3]رصد الدور الثاني'!M130)</f>
        <v/>
      </c>
      <c r="BY256" s="123" t="str">
        <f aca="false">IF(BY12="","",BY12)</f>
        <v/>
      </c>
      <c r="BZ256" s="123"/>
      <c r="CA256" s="123"/>
      <c r="CB256" s="123"/>
      <c r="CC256" s="123"/>
      <c r="CD256" s="123"/>
      <c r="CE256" s="123"/>
      <c r="CF256" s="123"/>
      <c r="CG256" s="123"/>
      <c r="CH256" s="123"/>
      <c r="CI256" s="123"/>
      <c r="CJ256" s="123"/>
      <c r="CK256" s="123"/>
      <c r="CL256" s="123"/>
      <c r="CM256" s="123"/>
      <c r="CN256" s="123" t="str">
        <f aca="false">IF(F12="","",F12)</f>
        <v/>
      </c>
      <c r="CO256" s="123"/>
      <c r="CP256" s="123"/>
      <c r="CQ256" s="123"/>
      <c r="CR256" s="123" t="str">
        <f aca="false">IF('[3]رصد الدور الثاني'!Q130="","",'[3]رصد الدور الثاني'!Q130)</f>
        <v/>
      </c>
      <c r="CS256" s="123"/>
      <c r="CT256" s="123"/>
      <c r="CU256" s="123"/>
      <c r="CV256" s="123"/>
      <c r="CW256" s="123"/>
      <c r="CX256" s="123"/>
      <c r="CY256" s="123"/>
      <c r="CZ256" s="123"/>
      <c r="DA256" s="123"/>
      <c r="DB256" s="123"/>
      <c r="DC256" s="123"/>
      <c r="DD256" s="123"/>
      <c r="DE256" s="120"/>
    </row>
    <row r="257" s="122" customFormat="true" ht="45" hidden="false" customHeight="true" outlineLevel="0" collapsed="false">
      <c r="A257" s="123" t="n">
        <f aca="false">[3]راسب!A255</f>
        <v>182</v>
      </c>
      <c r="B257" s="123" t="n">
        <f aca="false">[3]راسب!B255</f>
        <v>182</v>
      </c>
      <c r="C257" s="123" t="str">
        <f aca="false">[3]راسب!C255</f>
        <v>نجلاء مصطفى فهمى مصطفى</v>
      </c>
      <c r="D257" s="123" t="str">
        <f aca="false">[3]راسب!D255</f>
        <v>و26</v>
      </c>
      <c r="E257" s="123" t="n">
        <f aca="false">[3]راسب!E255</f>
        <v>21</v>
      </c>
      <c r="F257" s="123" t="n">
        <f aca="false">[3]راسب!F255</f>
        <v>1</v>
      </c>
      <c r="G257" s="123" t="n">
        <f aca="false">[3]راسب!G255</f>
        <v>22</v>
      </c>
      <c r="H257" s="123" t="n">
        <f aca="false">[3]راسب!H255</f>
        <v>23</v>
      </c>
      <c r="I257" s="123" t="n">
        <f aca="false">[3]راسب!I255</f>
        <v>1.5</v>
      </c>
      <c r="J257" s="123" t="n">
        <f aca="false">[3]راسب!J255</f>
        <v>24.5</v>
      </c>
      <c r="K257" s="123" t="n">
        <f aca="false">[3]راسب!K255</f>
        <v>46.5</v>
      </c>
      <c r="L257" s="123" t="n">
        <f aca="false">[3]راسب!L255</f>
        <v>23.25</v>
      </c>
      <c r="M257" s="123" t="n">
        <f aca="false">[3]راسب!M255</f>
        <v>18.5</v>
      </c>
      <c r="N257" s="123" t="n">
        <f aca="false">[3]راسب!N255</f>
        <v>33</v>
      </c>
      <c r="O257" s="123" t="n">
        <f aca="false">[3]راسب!O255</f>
        <v>3</v>
      </c>
      <c r="P257" s="123" t="n">
        <f aca="false">[3]راسب!P255</f>
        <v>36</v>
      </c>
      <c r="Q257" s="123" t="n">
        <f aca="false">[3]راسب!Q255</f>
        <v>33</v>
      </c>
      <c r="R257" s="123" t="n">
        <f aca="false">[3]راسب!R255</f>
        <v>0</v>
      </c>
      <c r="S257" s="123" t="n">
        <f aca="false">[3]راسب!S255</f>
        <v>33</v>
      </c>
      <c r="T257" s="123" t="n">
        <f aca="false">[3]راسب!T255</f>
        <v>69</v>
      </c>
      <c r="U257" s="123" t="n">
        <f aca="false">[3]راسب!U255</f>
        <v>34.5</v>
      </c>
      <c r="V257" s="123" t="n">
        <f aca="false">[3]راسب!V255</f>
        <v>21</v>
      </c>
      <c r="W257" s="123" t="n">
        <f aca="false">[3]راسب!W255</f>
        <v>33</v>
      </c>
      <c r="X257" s="123" t="n">
        <f aca="false">[3]راسب!X255</f>
        <v>0</v>
      </c>
      <c r="Y257" s="123" t="n">
        <f aca="false">[3]راسب!Y255</f>
        <v>33</v>
      </c>
      <c r="Z257" s="123" t="n">
        <f aca="false">[3]راسب!Z255</f>
        <v>25</v>
      </c>
      <c r="AA257" s="123" t="n">
        <f aca="false">[3]راسب!AA255</f>
        <v>0</v>
      </c>
      <c r="AB257" s="123" t="n">
        <f aca="false">[3]راسب!AB255</f>
        <v>25</v>
      </c>
      <c r="AC257" s="123" t="n">
        <f aca="false">[3]راسب!AC255</f>
        <v>58</v>
      </c>
      <c r="AD257" s="123" t="n">
        <f aca="false">[3]راسب!AD255</f>
        <v>29</v>
      </c>
      <c r="AE257" s="123" t="n">
        <f aca="false">[3]راسب!AE255</f>
        <v>11.5</v>
      </c>
      <c r="AF257" s="123" t="n">
        <f aca="false">[3]راسب!AF255</f>
        <v>29</v>
      </c>
      <c r="AG257" s="123" t="n">
        <f aca="false">[3]راسب!AG255</f>
        <v>1</v>
      </c>
      <c r="AH257" s="123" t="n">
        <f aca="false">[3]راسب!AH255</f>
        <v>3</v>
      </c>
      <c r="AI257" s="123" t="n">
        <f aca="false">[3]راسب!AI255</f>
        <v>33</v>
      </c>
      <c r="AJ257" s="123" t="n">
        <f aca="false">[3]راسب!AJ255</f>
        <v>27</v>
      </c>
      <c r="AK257" s="123" t="n">
        <f aca="false">[3]راسب!AK255</f>
        <v>1</v>
      </c>
      <c r="AL257" s="123" t="n">
        <f aca="false">[3]راسب!AL255</f>
        <v>4</v>
      </c>
      <c r="AM257" s="123" t="n">
        <f aca="false">[3]راسب!AM255</f>
        <v>5</v>
      </c>
      <c r="AN257" s="123" t="n">
        <f aca="false">[3]راسب!AN255</f>
        <v>32</v>
      </c>
      <c r="AO257" s="123" t="n">
        <f aca="false">[3]راسب!AO255</f>
        <v>65</v>
      </c>
      <c r="AP257" s="123" t="n">
        <f aca="false">[3]راسب!AP255</f>
        <v>32.5</v>
      </c>
      <c r="AQ257" s="123" t="n">
        <f aca="false">[3]راسب!AQ255</f>
        <v>19.5</v>
      </c>
      <c r="AR257" s="123" t="n">
        <f aca="false">[3]راسب!AR255</f>
        <v>30</v>
      </c>
      <c r="AS257" s="123" t="n">
        <f aca="false">[3]راسب!AS255</f>
        <v>5</v>
      </c>
      <c r="AT257" s="123" t="n">
        <f aca="false">[3]راسب!AT255</f>
        <v>2</v>
      </c>
      <c r="AU257" s="123" t="n">
        <f aca="false">[3]راسب!AU255</f>
        <v>37</v>
      </c>
      <c r="AV257" s="123" t="n">
        <f aca="false">[3]راسب!AV255</f>
        <v>35</v>
      </c>
      <c r="AW257" s="123" t="n">
        <f aca="false">[3]راسب!AW255</f>
        <v>0</v>
      </c>
      <c r="AX257" s="123" t="n">
        <f aca="false">[3]راسب!AX255</f>
        <v>0</v>
      </c>
      <c r="AY257" s="123" t="n">
        <f aca="false">[3]راسب!AY255</f>
        <v>0</v>
      </c>
      <c r="AZ257" s="123" t="n">
        <f aca="false">[3]راسب!AZ255</f>
        <v>35</v>
      </c>
      <c r="BA257" s="123" t="n">
        <f aca="false">[3]راسب!BA255</f>
        <v>72</v>
      </c>
      <c r="BB257" s="123" t="n">
        <f aca="false">[3]راسب!BB255</f>
        <v>36</v>
      </c>
      <c r="BC257" s="123" t="n">
        <f aca="false">[3]راسب!BC255</f>
        <v>14.5</v>
      </c>
      <c r="BD257" s="123" t="n">
        <f aca="false">[3]راسب!BD255</f>
        <v>25</v>
      </c>
      <c r="BE257" s="123" t="n">
        <f aca="false">[3]راسب!BE255</f>
        <v>15</v>
      </c>
      <c r="BF257" s="123" t="n">
        <f aca="false">[3]راسب!BF255</f>
        <v>40</v>
      </c>
      <c r="BG257" s="123" t="n">
        <f aca="false">[3]راسب!BG255</f>
        <v>30</v>
      </c>
      <c r="BH257" s="123" t="n">
        <f aca="false">[3]راسب!BH255</f>
        <v>27</v>
      </c>
      <c r="BI257" s="123" t="n">
        <f aca="false">[3]راسب!BI255</f>
        <v>57</v>
      </c>
      <c r="BJ257" s="123" t="n">
        <f aca="false">[3]راسب!BJ255</f>
        <v>97</v>
      </c>
      <c r="BK257" s="123" t="n">
        <f aca="false">[3]راسب!BK255</f>
        <v>48.5</v>
      </c>
      <c r="BL257" s="123" t="n">
        <f aca="false">[3]راسب!BL255</f>
        <v>10</v>
      </c>
      <c r="BM257" s="123" t="n">
        <f aca="false">[3]راسب!BM255</f>
        <v>35</v>
      </c>
      <c r="BN257" s="123" t="n">
        <f aca="false">[3]راسب!BN255</f>
        <v>5</v>
      </c>
      <c r="BO257" s="123" t="n">
        <f aca="false">[3]راسب!BO255</f>
        <v>20</v>
      </c>
      <c r="BP257" s="123" t="n">
        <f aca="false">[3]راسب!BP255</f>
        <v>60</v>
      </c>
      <c r="BQ257" s="123" t="n">
        <f aca="false">[3]راسب!BQ255</f>
        <v>35</v>
      </c>
      <c r="BR257" s="123" t="n">
        <f aca="false">[3]راسب!BR255</f>
        <v>6</v>
      </c>
      <c r="BS257" s="123" t="n">
        <f aca="false">[3]راسب!BS255</f>
        <v>28</v>
      </c>
      <c r="BT257" s="123" t="n">
        <f aca="false">[3]راسب!BT255</f>
        <v>34</v>
      </c>
      <c r="BU257" s="123" t="n">
        <f aca="false">[3]راسب!BU255</f>
        <v>69</v>
      </c>
      <c r="BV257" s="123" t="n">
        <f aca="false">[3]راسب!BV255</f>
        <v>129</v>
      </c>
      <c r="BW257" s="123" t="n">
        <f aca="false">[3]راسب!BW255</f>
        <v>64.5</v>
      </c>
      <c r="BX257" s="123" t="n">
        <f aca="false">[3]راسب!BX255</f>
        <v>13</v>
      </c>
      <c r="BY257" s="123" t="n">
        <f aca="false">[3]راسب!BY255</f>
        <v>108</v>
      </c>
      <c r="BZ257" s="123" t="n">
        <f aca="false">[3]راسب!BZ255</f>
        <v>0</v>
      </c>
      <c r="CA257" s="123" t="n">
        <f aca="false">[3]راسب!CA255</f>
        <v>96</v>
      </c>
      <c r="CB257" s="123" t="n">
        <f aca="false">[3]راسب!CB255</f>
        <v>90</v>
      </c>
      <c r="CC257" s="123" t="n">
        <f aca="false">[3]راسب!CC255</f>
        <v>186</v>
      </c>
      <c r="CD257" s="123" t="n">
        <f aca="false">[3]راسب!CD255</f>
        <v>9.3</v>
      </c>
      <c r="CE257" s="123" t="n">
        <f aca="false">[3]راسب!CE255</f>
        <v>90</v>
      </c>
      <c r="CF257" s="123" t="n">
        <f aca="false">[3]راسب!CF255</f>
        <v>96</v>
      </c>
      <c r="CG257" s="123" t="n">
        <f aca="false">[3]راسب!CG255</f>
        <v>186</v>
      </c>
      <c r="CH257" s="123" t="n">
        <f aca="false">[3]راسب!CH255</f>
        <v>9.3</v>
      </c>
      <c r="CI257" s="123" t="n">
        <f aca="false">[3]راسب!CI255</f>
        <v>126.6</v>
      </c>
      <c r="CJ257" s="123" t="n">
        <f aca="false">[3]راسب!CJ255</f>
        <v>25</v>
      </c>
      <c r="CK257" s="123" t="n">
        <f aca="false">[3]راسب!CK255</f>
        <v>0</v>
      </c>
      <c r="CL257" s="123" t="n">
        <f aca="false">[3]راسب!CL255</f>
        <v>25</v>
      </c>
      <c r="CM257" s="123" t="n">
        <f aca="false">[3]راسب!CM255</f>
        <v>23</v>
      </c>
      <c r="CN257" s="123" t="n">
        <f aca="false">[3]راسب!CN255</f>
        <v>8</v>
      </c>
      <c r="CO257" s="123" t="n">
        <f aca="false">[3]راسب!CO255</f>
        <v>31</v>
      </c>
      <c r="CP257" s="123" t="n">
        <f aca="false">[3]راسب!CP255</f>
        <v>56</v>
      </c>
      <c r="CQ257" s="123" t="n">
        <f aca="false">[3]راسب!CQ255</f>
        <v>28</v>
      </c>
      <c r="CR257" s="123" t="n">
        <f aca="false">[3]راسب!CR255</f>
        <v>11.2</v>
      </c>
      <c r="CS257" s="123" t="n">
        <f aca="false">[3]راسب!CS255</f>
        <v>32</v>
      </c>
      <c r="CT257" s="123" t="n">
        <f aca="false">[3]راسب!CT255</f>
        <v>8</v>
      </c>
      <c r="CU257" s="123" t="n">
        <f aca="false">[3]راسب!CU255</f>
        <v>40</v>
      </c>
      <c r="CV257" s="123" t="n">
        <f aca="false">[3]راسب!CV255</f>
        <v>32</v>
      </c>
      <c r="CW257" s="123" t="n">
        <f aca="false">[3]راسب!CW255</f>
        <v>12</v>
      </c>
      <c r="CX257" s="123" t="n">
        <f aca="false">[3]راسب!CX255</f>
        <v>44</v>
      </c>
      <c r="CY257" s="123" t="n">
        <f aca="false">[3]راسب!CY255</f>
        <v>84</v>
      </c>
      <c r="CZ257" s="123" t="n">
        <f aca="false">[3]راسب!CZ255</f>
        <v>42</v>
      </c>
      <c r="DA257" s="123" t="n">
        <f aca="false">[3]راسب!DA255</f>
        <v>12.6</v>
      </c>
      <c r="DB257" s="123" t="str">
        <f aca="false">[3]راسب!DB255</f>
        <v>له دور ثاني</v>
      </c>
      <c r="DC257" s="123" t="n">
        <f aca="false">[3]راسب!DC255</f>
        <v>12</v>
      </c>
      <c r="DD257" s="123" t="str">
        <f aca="false">[3]راسب!DD255</f>
        <v>له دور ثاني في ـلغة عربيةـانجليزىـدرسات ـرياضيات ـعلوم ـدين ـ</v>
      </c>
      <c r="DE257" s="120"/>
    </row>
    <row r="258" s="122" customFormat="true" ht="45" hidden="false" customHeight="true" outlineLevel="0" collapsed="false">
      <c r="A258" s="123" t="n">
        <v>124</v>
      </c>
      <c r="B258" s="123" t="n">
        <v>124</v>
      </c>
      <c r="C258" s="123"/>
      <c r="D258" s="123"/>
      <c r="E258" s="123"/>
      <c r="F258" s="123"/>
      <c r="G258" s="123"/>
      <c r="H258" s="123"/>
      <c r="I258" s="123" t="str">
        <f aca="false">IF(F12="","",F12)</f>
        <v/>
      </c>
      <c r="J258" s="123"/>
      <c r="K258" s="123"/>
      <c r="L258" s="123"/>
      <c r="M258" s="123" t="str">
        <f aca="false">IF('[3]رصد الدور الثاني'!E131="","",'[3]رصد الدور الثاني'!E131)</f>
        <v/>
      </c>
      <c r="N258" s="123"/>
      <c r="O258" s="123"/>
      <c r="P258" s="123"/>
      <c r="Q258" s="123"/>
      <c r="R258" s="123" t="str">
        <f aca="false">IF(F12="","",F12)</f>
        <v/>
      </c>
      <c r="S258" s="123"/>
      <c r="T258" s="123"/>
      <c r="U258" s="123"/>
      <c r="V258" s="123" t="str">
        <f aca="false">IF('[3]رصد الدور الثاني'!F131="","",'[3]رصد الدور الثاني'!F131)</f>
        <v/>
      </c>
      <c r="W258" s="123"/>
      <c r="X258" s="123"/>
      <c r="Y258" s="123"/>
      <c r="Z258" s="123"/>
      <c r="AA258" s="123" t="str">
        <f aca="false">IF(F12="","",F12)</f>
        <v/>
      </c>
      <c r="AB258" s="123"/>
      <c r="AC258" s="123"/>
      <c r="AD258" s="123"/>
      <c r="AE258" s="123" t="str">
        <f aca="false">IF('[3]رصد الدور الثاني'!G131="","",'[3]رصد الدور الثاني'!G131)</f>
        <v/>
      </c>
      <c r="AF258" s="123"/>
      <c r="AG258" s="123"/>
      <c r="AH258" s="123"/>
      <c r="AI258" s="123"/>
      <c r="AJ258" s="123"/>
      <c r="AK258" s="123" t="str">
        <f aca="false">IF('[3]رصد الدور الثاني'!H131="","",'[3]رصد الدور الثاني'!H131)</f>
        <v/>
      </c>
      <c r="AL258" s="123" t="str">
        <f aca="false">IF('[3]رصد الدور الثاني'!I131="","",'[3]رصد الدور الثاني'!I131)</f>
        <v/>
      </c>
      <c r="AM258" s="123" t="str">
        <f aca="false">IF('[3]رصد الدور الثاني'!J131="","",'[3]رصد الدور الثاني'!J131)</f>
        <v/>
      </c>
      <c r="AN258" s="123"/>
      <c r="AO258" s="123"/>
      <c r="AP258" s="123"/>
      <c r="AQ258" s="123" t="str">
        <f aca="false">AM258</f>
        <v/>
      </c>
      <c r="AR258" s="123"/>
      <c r="AS258" s="123"/>
      <c r="AT258" s="123"/>
      <c r="AU258" s="123"/>
      <c r="AV258" s="123"/>
      <c r="AW258" s="123"/>
      <c r="AX258" s="123"/>
      <c r="AY258" s="123" t="str">
        <f aca="false">IF(F12="","",F12)</f>
        <v/>
      </c>
      <c r="AZ258" s="123"/>
      <c r="BA258" s="123"/>
      <c r="BB258" s="123"/>
      <c r="BC258" s="123" t="str">
        <f aca="false">IF('[3]رصد الدور الثاني'!K131="","",'[3]رصد الدور الثاني'!K131)</f>
        <v/>
      </c>
      <c r="BD258" s="123"/>
      <c r="BE258" s="123"/>
      <c r="BF258" s="123"/>
      <c r="BG258" s="123"/>
      <c r="BH258" s="123" t="str">
        <f aca="false">IF(F12="","",F12)</f>
        <v/>
      </c>
      <c r="BI258" s="123"/>
      <c r="BJ258" s="123"/>
      <c r="BK258" s="123"/>
      <c r="BL258" s="123" t="str">
        <f aca="false">IF('[3]رصد الدور الثاني'!L131="","",'[3]رصد الدور الثاني'!L131)</f>
        <v/>
      </c>
      <c r="BM258" s="123"/>
      <c r="BN258" s="123"/>
      <c r="BO258" s="123"/>
      <c r="BP258" s="123"/>
      <c r="BQ258" s="123"/>
      <c r="BR258" s="123"/>
      <c r="BS258" s="123"/>
      <c r="BT258" s="123" t="str">
        <f aca="false">IF(F12="","",F12)</f>
        <v/>
      </c>
      <c r="BU258" s="123"/>
      <c r="BV258" s="123"/>
      <c r="BW258" s="123"/>
      <c r="BX258" s="123" t="str">
        <f aca="false">IF('[3]رصد الدور الثاني'!M131="","",'[3]رصد الدور الثاني'!M131)</f>
        <v/>
      </c>
      <c r="BY258" s="123" t="str">
        <f aca="false">IF(BY12="","",BY12)</f>
        <v/>
      </c>
      <c r="BZ258" s="123"/>
      <c r="CA258" s="123"/>
      <c r="CB258" s="123"/>
      <c r="CC258" s="123"/>
      <c r="CD258" s="123"/>
      <c r="CE258" s="123"/>
      <c r="CF258" s="123"/>
      <c r="CG258" s="123"/>
      <c r="CH258" s="123"/>
      <c r="CI258" s="123"/>
      <c r="CJ258" s="123"/>
      <c r="CK258" s="123"/>
      <c r="CL258" s="123"/>
      <c r="CM258" s="123"/>
      <c r="CN258" s="123" t="str">
        <f aca="false">IF(F12="","",F12)</f>
        <v/>
      </c>
      <c r="CO258" s="123"/>
      <c r="CP258" s="123"/>
      <c r="CQ258" s="123"/>
      <c r="CR258" s="123" t="str">
        <f aca="false">IF('[3]رصد الدور الثاني'!Q131="","",'[3]رصد الدور الثاني'!Q131)</f>
        <v/>
      </c>
      <c r="CS258" s="123"/>
      <c r="CT258" s="123"/>
      <c r="CU258" s="123"/>
      <c r="CV258" s="123"/>
      <c r="CW258" s="123"/>
      <c r="CX258" s="123"/>
      <c r="CY258" s="123"/>
      <c r="CZ258" s="123"/>
      <c r="DA258" s="123"/>
      <c r="DB258" s="123"/>
      <c r="DC258" s="123"/>
      <c r="DD258" s="123"/>
      <c r="DE258" s="120"/>
    </row>
    <row r="259" s="122" customFormat="true" ht="45" hidden="false" customHeight="true" outlineLevel="0" collapsed="false">
      <c r="A259" s="123" t="n">
        <f aca="false">[3]راسب!A257</f>
        <v>184</v>
      </c>
      <c r="B259" s="123" t="n">
        <f aca="false">[3]راسب!B257</f>
        <v>184</v>
      </c>
      <c r="C259" s="123" t="str">
        <f aca="false">[3]راسب!C257</f>
        <v>نسمة رمضان فهمى</v>
      </c>
      <c r="D259" s="123" t="str">
        <f aca="false">[3]راسب!D257</f>
        <v>ط2</v>
      </c>
      <c r="E259" s="123" t="n">
        <f aca="false">[3]راسب!E257</f>
        <v>23</v>
      </c>
      <c r="F259" s="123" t="n">
        <f aca="false">[3]راسب!F257</f>
        <v>21.5</v>
      </c>
      <c r="G259" s="123" t="n">
        <f aca="false">[3]راسب!G257</f>
        <v>44.5</v>
      </c>
      <c r="H259" s="123" t="n">
        <f aca="false">[3]راسب!H257</f>
        <v>40</v>
      </c>
      <c r="I259" s="123" t="n">
        <f aca="false">[3]راسب!I257</f>
        <v>15.5</v>
      </c>
      <c r="J259" s="123" t="n">
        <f aca="false">[3]راسب!J257</f>
        <v>55.5</v>
      </c>
      <c r="K259" s="123" t="n">
        <f aca="false">[3]راسب!K257</f>
        <v>100</v>
      </c>
      <c r="L259" s="123" t="n">
        <f aca="false">[3]راسب!L257</f>
        <v>50</v>
      </c>
      <c r="M259" s="123" t="n">
        <f aca="false">[3]راسب!M257</f>
        <v>40</v>
      </c>
      <c r="N259" s="123" t="n">
        <f aca="false">[3]راسب!N257</f>
        <v>41</v>
      </c>
      <c r="O259" s="123" t="n">
        <f aca="false">[3]راسب!O257</f>
        <v>12.5</v>
      </c>
      <c r="P259" s="123" t="n">
        <f aca="false">[3]راسب!P257</f>
        <v>53.5</v>
      </c>
      <c r="Q259" s="123" t="n">
        <f aca="false">[3]راسب!Q257</f>
        <v>29</v>
      </c>
      <c r="R259" s="123" t="n">
        <f aca="false">[3]راسب!R257</f>
        <v>8</v>
      </c>
      <c r="S259" s="123" t="n">
        <f aca="false">[3]راسب!S257</f>
        <v>37</v>
      </c>
      <c r="T259" s="123" t="n">
        <f aca="false">[3]راسب!T257</f>
        <v>90.5</v>
      </c>
      <c r="U259" s="123" t="n">
        <f aca="false">[3]راسب!U257</f>
        <v>45.25</v>
      </c>
      <c r="V259" s="123" t="n">
        <f aca="false">[3]راسب!V257</f>
        <v>27</v>
      </c>
      <c r="W259" s="123" t="n">
        <f aca="false">[3]راسب!W257</f>
        <v>29</v>
      </c>
      <c r="X259" s="123" t="n">
        <f aca="false">[3]راسب!X257</f>
        <v>7</v>
      </c>
      <c r="Y259" s="123" t="n">
        <f aca="false">[3]راسب!Y257</f>
        <v>36</v>
      </c>
      <c r="Z259" s="123" t="n">
        <f aca="false">[3]راسب!Z257</f>
        <v>35</v>
      </c>
      <c r="AA259" s="123" t="n">
        <f aca="false">[3]راسب!AA257</f>
        <v>6</v>
      </c>
      <c r="AB259" s="123" t="n">
        <f aca="false">[3]راسب!AB257</f>
        <v>41</v>
      </c>
      <c r="AC259" s="123" t="n">
        <f aca="false">[3]راسب!AC257</f>
        <v>77</v>
      </c>
      <c r="AD259" s="123" t="n">
        <f aca="false">[3]راسب!AD257</f>
        <v>38.5</v>
      </c>
      <c r="AE259" s="123" t="n">
        <f aca="false">[3]راسب!AE257</f>
        <v>15.5</v>
      </c>
      <c r="AF259" s="123" t="n">
        <f aca="false">[3]راسب!AF257</f>
        <v>32</v>
      </c>
      <c r="AG259" s="123" t="n">
        <f aca="false">[3]راسب!AG257</f>
        <v>13</v>
      </c>
      <c r="AH259" s="123" t="n">
        <f aca="false">[3]راسب!AH257</f>
        <v>9</v>
      </c>
      <c r="AI259" s="123" t="n">
        <f aca="false">[3]راسب!AI257</f>
        <v>54</v>
      </c>
      <c r="AJ259" s="123" t="n">
        <f aca="false">[3]راسب!AJ257</f>
        <v>35</v>
      </c>
      <c r="AK259" s="123" t="n">
        <f aca="false">[3]راسب!AK257</f>
        <v>8</v>
      </c>
      <c r="AL259" s="123" t="n">
        <f aca="false">[3]راسب!AL257</f>
        <v>11</v>
      </c>
      <c r="AM259" s="123" t="n">
        <f aca="false">[3]راسب!AM257</f>
        <v>19</v>
      </c>
      <c r="AN259" s="123" t="n">
        <f aca="false">[3]راسب!AN257</f>
        <v>54</v>
      </c>
      <c r="AO259" s="123" t="n">
        <f aca="false">[3]راسب!AO257</f>
        <v>108</v>
      </c>
      <c r="AP259" s="123" t="n">
        <f aca="false">[3]راسب!AP257</f>
        <v>54</v>
      </c>
      <c r="AQ259" s="123" t="n">
        <f aca="false">[3]راسب!AQ257</f>
        <v>32.5</v>
      </c>
      <c r="AR259" s="123" t="n">
        <f aca="false">[3]راسب!AR257</f>
        <v>40</v>
      </c>
      <c r="AS259" s="123" t="n">
        <f aca="false">[3]راسب!AS257</f>
        <v>10</v>
      </c>
      <c r="AT259" s="123" t="n">
        <f aca="false">[3]راسب!AT257</f>
        <v>10</v>
      </c>
      <c r="AU259" s="123" t="n">
        <f aca="false">[3]راسب!AU257</f>
        <v>60</v>
      </c>
      <c r="AV259" s="123" t="n">
        <f aca="false">[3]راسب!AV257</f>
        <v>35</v>
      </c>
      <c r="AW259" s="123" t="n">
        <f aca="false">[3]راسب!AW257</f>
        <v>5</v>
      </c>
      <c r="AX259" s="123" t="n">
        <f aca="false">[3]راسب!AX257</f>
        <v>22</v>
      </c>
      <c r="AY259" s="123" t="n">
        <f aca="false">[3]راسب!AY257</f>
        <v>27</v>
      </c>
      <c r="AZ259" s="123" t="n">
        <f aca="false">[3]راسب!AZ257</f>
        <v>62</v>
      </c>
      <c r="BA259" s="123" t="n">
        <f aca="false">[3]راسب!BA257</f>
        <v>122</v>
      </c>
      <c r="BB259" s="123" t="n">
        <f aca="false">[3]راسب!BB257</f>
        <v>61</v>
      </c>
      <c r="BC259" s="123" t="n">
        <f aca="false">[3]راسب!BC257</f>
        <v>24.5</v>
      </c>
      <c r="BD259" s="123" t="n">
        <f aca="false">[3]راسب!BD257</f>
        <v>39</v>
      </c>
      <c r="BE259" s="123" t="n">
        <f aca="false">[3]راسب!BE257</f>
        <v>31</v>
      </c>
      <c r="BF259" s="123" t="n">
        <f aca="false">[3]راسب!BF257</f>
        <v>70</v>
      </c>
      <c r="BG259" s="123" t="n">
        <f aca="false">[3]راسب!BG257</f>
        <v>41</v>
      </c>
      <c r="BH259" s="123" t="n">
        <f aca="false">[3]راسب!BH257</f>
        <v>30</v>
      </c>
      <c r="BI259" s="123" t="n">
        <f aca="false">[3]راسب!BI257</f>
        <v>71</v>
      </c>
      <c r="BJ259" s="123" t="n">
        <f aca="false">[3]راسب!BJ257</f>
        <v>141</v>
      </c>
      <c r="BK259" s="123" t="n">
        <f aca="false">[3]راسب!BK257</f>
        <v>70.5</v>
      </c>
      <c r="BL259" s="123" t="n">
        <f aca="false">[3]راسب!BL257</f>
        <v>14</v>
      </c>
      <c r="BM259" s="123" t="n">
        <f aca="false">[3]راسب!BM257</f>
        <v>40</v>
      </c>
      <c r="BN259" s="123" t="n">
        <f aca="false">[3]راسب!BN257</f>
        <v>9</v>
      </c>
      <c r="BO259" s="123" t="n">
        <f aca="false">[3]راسب!BO257</f>
        <v>20</v>
      </c>
      <c r="BP259" s="123" t="n">
        <f aca="false">[3]راسب!BP257</f>
        <v>69</v>
      </c>
      <c r="BQ259" s="123" t="n">
        <f aca="false">[3]راسب!BQ257</f>
        <v>40</v>
      </c>
      <c r="BR259" s="123" t="n">
        <f aca="false">[3]راسب!BR257</f>
        <v>7</v>
      </c>
      <c r="BS259" s="123" t="n">
        <f aca="false">[3]راسب!BS257</f>
        <v>28</v>
      </c>
      <c r="BT259" s="123" t="n">
        <f aca="false">[3]راسب!BT257</f>
        <v>35</v>
      </c>
      <c r="BU259" s="123" t="n">
        <f aca="false">[3]راسب!BU257</f>
        <v>75</v>
      </c>
      <c r="BV259" s="123" t="n">
        <f aca="false">[3]راسب!BV257</f>
        <v>144</v>
      </c>
      <c r="BW259" s="123" t="n">
        <f aca="false">[3]راسب!BW257</f>
        <v>72</v>
      </c>
      <c r="BX259" s="123" t="n">
        <f aca="false">[3]راسب!BX257</f>
        <v>14.5</v>
      </c>
      <c r="BY259" s="123" t="n">
        <f aca="false">[3]راسب!BY257</f>
        <v>168</v>
      </c>
      <c r="BZ259" s="123" t="n">
        <f aca="false">[3]راسب!BZ257</f>
        <v>0</v>
      </c>
      <c r="CA259" s="123" t="n">
        <f aca="false">[3]راسب!CA257</f>
        <v>65</v>
      </c>
      <c r="CB259" s="123" t="n">
        <f aca="false">[3]راسب!CB257</f>
        <v>80</v>
      </c>
      <c r="CC259" s="123" t="n">
        <f aca="false">[3]راسب!CC257</f>
        <v>145</v>
      </c>
      <c r="CD259" s="123" t="n">
        <f aca="false">[3]راسب!CD257</f>
        <v>7.25</v>
      </c>
      <c r="CE259" s="123" t="n">
        <f aca="false">[3]راسب!CE257</f>
        <v>80</v>
      </c>
      <c r="CF259" s="123" t="n">
        <f aca="false">[3]راسب!CF257</f>
        <v>65</v>
      </c>
      <c r="CG259" s="123" t="n">
        <f aca="false">[3]راسب!CG257</f>
        <v>145</v>
      </c>
      <c r="CH259" s="123" t="n">
        <f aca="false">[3]راسب!CH257</f>
        <v>7.25</v>
      </c>
      <c r="CI259" s="123" t="n">
        <f aca="false">[3]راسب!CI257</f>
        <v>182.5</v>
      </c>
      <c r="CJ259" s="123" t="n">
        <f aca="false">[3]راسب!CJ257</f>
        <v>44</v>
      </c>
      <c r="CK259" s="123" t="n">
        <f aca="false">[3]راسب!CK257</f>
        <v>20</v>
      </c>
      <c r="CL259" s="123" t="n">
        <f aca="false">[3]راسب!CL257</f>
        <v>64</v>
      </c>
      <c r="CM259" s="123" t="n">
        <f aca="false">[3]راسب!CM257</f>
        <v>43</v>
      </c>
      <c r="CN259" s="123" t="n">
        <f aca="false">[3]راسب!CN257</f>
        <v>16</v>
      </c>
      <c r="CO259" s="123" t="n">
        <f aca="false">[3]راسب!CO257</f>
        <v>59</v>
      </c>
      <c r="CP259" s="123" t="n">
        <f aca="false">[3]راسب!CP257</f>
        <v>123</v>
      </c>
      <c r="CQ259" s="123" t="n">
        <f aca="false">[3]راسب!CQ257</f>
        <v>61.5</v>
      </c>
      <c r="CR259" s="123" t="n">
        <f aca="false">[3]راسب!CR257</f>
        <v>24.6</v>
      </c>
      <c r="CS259" s="123" t="n">
        <f aca="false">[3]راسب!CS257</f>
        <v>35</v>
      </c>
      <c r="CT259" s="123" t="n">
        <f aca="false">[3]راسب!CT257</f>
        <v>14</v>
      </c>
      <c r="CU259" s="123" t="n">
        <f aca="false">[3]راسب!CU257</f>
        <v>49</v>
      </c>
      <c r="CV259" s="123" t="n">
        <f aca="false">[3]راسب!CV257</f>
        <v>35</v>
      </c>
      <c r="CW259" s="123" t="n">
        <f aca="false">[3]راسب!CW257</f>
        <v>39</v>
      </c>
      <c r="CX259" s="123" t="n">
        <f aca="false">[3]راسب!CX257</f>
        <v>74</v>
      </c>
      <c r="CY259" s="123" t="n">
        <f aca="false">[3]راسب!CY257</f>
        <v>123</v>
      </c>
      <c r="CZ259" s="123" t="n">
        <f aca="false">[3]راسب!CZ257</f>
        <v>61.5</v>
      </c>
      <c r="DA259" s="123" t="n">
        <f aca="false">[3]راسب!DA257</f>
        <v>18.45</v>
      </c>
      <c r="DB259" s="123" t="str">
        <f aca="false">[3]راسب!DB257</f>
        <v>له دور ثاني</v>
      </c>
      <c r="DC259" s="123" t="n">
        <f aca="false">[3]راسب!DC257</f>
        <v>4</v>
      </c>
      <c r="DD259" s="123" t="str">
        <f aca="false">[3]راسب!DD257</f>
        <v>له دور ثاني في ـانجليزىـدرسات ـ</v>
      </c>
      <c r="DE259" s="120"/>
    </row>
    <row r="260" s="122" customFormat="true" ht="45" hidden="false" customHeight="true" outlineLevel="0" collapsed="false">
      <c r="A260" s="123" t="n">
        <v>125</v>
      </c>
      <c r="B260" s="123" t="n">
        <v>125</v>
      </c>
      <c r="C260" s="123"/>
      <c r="D260" s="123"/>
      <c r="E260" s="123"/>
      <c r="F260" s="123"/>
      <c r="G260" s="123"/>
      <c r="H260" s="123"/>
      <c r="I260" s="123" t="str">
        <f aca="false">IF(F12="","",F12)</f>
        <v/>
      </c>
      <c r="J260" s="123"/>
      <c r="K260" s="123"/>
      <c r="L260" s="123"/>
      <c r="M260" s="123" t="str">
        <f aca="false">IF('[3]رصد الدور الثاني'!E132="","",'[3]رصد الدور الثاني'!E132)</f>
        <v/>
      </c>
      <c r="N260" s="123"/>
      <c r="O260" s="123"/>
      <c r="P260" s="123"/>
      <c r="Q260" s="123"/>
      <c r="R260" s="123" t="str">
        <f aca="false">IF(F12="","",F12)</f>
        <v/>
      </c>
      <c r="S260" s="123"/>
      <c r="T260" s="123"/>
      <c r="U260" s="123"/>
      <c r="V260" s="123" t="str">
        <f aca="false">IF('[3]رصد الدور الثاني'!F132="","",'[3]رصد الدور الثاني'!F132)</f>
        <v/>
      </c>
      <c r="W260" s="123"/>
      <c r="X260" s="123"/>
      <c r="Y260" s="123"/>
      <c r="Z260" s="123"/>
      <c r="AA260" s="123" t="str">
        <f aca="false">IF(F12="","",F12)</f>
        <v/>
      </c>
      <c r="AB260" s="123"/>
      <c r="AC260" s="123"/>
      <c r="AD260" s="123"/>
      <c r="AE260" s="123" t="str">
        <f aca="false">IF('[3]رصد الدور الثاني'!G132="","",'[3]رصد الدور الثاني'!G132)</f>
        <v/>
      </c>
      <c r="AF260" s="123"/>
      <c r="AG260" s="123"/>
      <c r="AH260" s="123"/>
      <c r="AI260" s="123"/>
      <c r="AJ260" s="123"/>
      <c r="AK260" s="123" t="str">
        <f aca="false">IF('[3]رصد الدور الثاني'!H132="","",'[3]رصد الدور الثاني'!H132)</f>
        <v/>
      </c>
      <c r="AL260" s="123" t="str">
        <f aca="false">IF('[3]رصد الدور الثاني'!I132="","",'[3]رصد الدور الثاني'!I132)</f>
        <v/>
      </c>
      <c r="AM260" s="123" t="str">
        <f aca="false">IF('[3]رصد الدور الثاني'!J132="","",'[3]رصد الدور الثاني'!J132)</f>
        <v/>
      </c>
      <c r="AN260" s="123"/>
      <c r="AO260" s="123"/>
      <c r="AP260" s="123"/>
      <c r="AQ260" s="123" t="str">
        <f aca="false">AM260</f>
        <v/>
      </c>
      <c r="AR260" s="123"/>
      <c r="AS260" s="123"/>
      <c r="AT260" s="123"/>
      <c r="AU260" s="123"/>
      <c r="AV260" s="123"/>
      <c r="AW260" s="123"/>
      <c r="AX260" s="123"/>
      <c r="AY260" s="123" t="str">
        <f aca="false">IF(F12="","",F12)</f>
        <v/>
      </c>
      <c r="AZ260" s="123"/>
      <c r="BA260" s="123"/>
      <c r="BB260" s="123"/>
      <c r="BC260" s="123" t="str">
        <f aca="false">IF('[3]رصد الدور الثاني'!K132="","",'[3]رصد الدور الثاني'!K132)</f>
        <v/>
      </c>
      <c r="BD260" s="123"/>
      <c r="BE260" s="123"/>
      <c r="BF260" s="123"/>
      <c r="BG260" s="123"/>
      <c r="BH260" s="123" t="str">
        <f aca="false">IF(F12="","",F12)</f>
        <v/>
      </c>
      <c r="BI260" s="123"/>
      <c r="BJ260" s="123"/>
      <c r="BK260" s="123"/>
      <c r="BL260" s="123" t="str">
        <f aca="false">IF('[3]رصد الدور الثاني'!L132="","",'[3]رصد الدور الثاني'!L132)</f>
        <v/>
      </c>
      <c r="BM260" s="123"/>
      <c r="BN260" s="123"/>
      <c r="BO260" s="123"/>
      <c r="BP260" s="123"/>
      <c r="BQ260" s="123"/>
      <c r="BR260" s="123"/>
      <c r="BS260" s="123"/>
      <c r="BT260" s="123" t="str">
        <f aca="false">IF(F12="","",F12)</f>
        <v/>
      </c>
      <c r="BU260" s="123"/>
      <c r="BV260" s="123"/>
      <c r="BW260" s="123"/>
      <c r="BX260" s="123" t="str">
        <f aca="false">IF('[3]رصد الدور الثاني'!M132="","",'[3]رصد الدور الثاني'!M132)</f>
        <v/>
      </c>
      <c r="BY260" s="123" t="str">
        <f aca="false">IF(BY12="","",BY12)</f>
        <v/>
      </c>
      <c r="BZ260" s="123"/>
      <c r="CA260" s="123"/>
      <c r="CB260" s="123"/>
      <c r="CC260" s="123"/>
      <c r="CD260" s="123"/>
      <c r="CE260" s="123"/>
      <c r="CF260" s="123"/>
      <c r="CG260" s="123"/>
      <c r="CH260" s="123"/>
      <c r="CI260" s="123"/>
      <c r="CJ260" s="123"/>
      <c r="CK260" s="123"/>
      <c r="CL260" s="123"/>
      <c r="CM260" s="123"/>
      <c r="CN260" s="123" t="str">
        <f aca="false">IF(F12="","",F12)</f>
        <v/>
      </c>
      <c r="CO260" s="123"/>
      <c r="CP260" s="123"/>
      <c r="CQ260" s="123"/>
      <c r="CR260" s="123" t="str">
        <f aca="false">IF('[3]رصد الدور الثاني'!Q132="","",'[3]رصد الدور الثاني'!Q132)</f>
        <v/>
      </c>
      <c r="CS260" s="123"/>
      <c r="CT260" s="123"/>
      <c r="CU260" s="123"/>
      <c r="CV260" s="123"/>
      <c r="CW260" s="123"/>
      <c r="CX260" s="123"/>
      <c r="CY260" s="123"/>
      <c r="CZ260" s="123"/>
      <c r="DA260" s="123"/>
      <c r="DB260" s="123"/>
      <c r="DC260" s="123"/>
      <c r="DD260" s="123"/>
      <c r="DE260" s="120"/>
    </row>
    <row r="261" s="122" customFormat="true" ht="45" hidden="false" customHeight="true" outlineLevel="0" collapsed="false">
      <c r="A261" s="123" t="n">
        <f aca="false">[3]راسب!A259</f>
        <v>185</v>
      </c>
      <c r="B261" s="123" t="n">
        <f aca="false">[3]راسب!B259</f>
        <v>185</v>
      </c>
      <c r="C261" s="123" t="str">
        <f aca="false">[3]راسب!C259</f>
        <v>نعمه جمال عزاز محمد</v>
      </c>
      <c r="D261" s="123" t="str">
        <f aca="false">[3]راسب!D259</f>
        <v>ط3</v>
      </c>
      <c r="E261" s="123" t="n">
        <f aca="false">[3]راسب!E259</f>
        <v>23</v>
      </c>
      <c r="F261" s="123" t="n">
        <f aca="false">[3]راسب!F259</f>
        <v>7.5</v>
      </c>
      <c r="G261" s="123" t="n">
        <f aca="false">[3]راسب!G259</f>
        <v>30.5</v>
      </c>
      <c r="H261" s="123" t="n">
        <f aca="false">[3]راسب!H259</f>
        <v>23</v>
      </c>
      <c r="I261" s="123" t="n">
        <f aca="false">[3]راسب!I259</f>
        <v>9.5</v>
      </c>
      <c r="J261" s="123" t="n">
        <f aca="false">[3]راسب!J259</f>
        <v>32.5</v>
      </c>
      <c r="K261" s="123" t="n">
        <f aca="false">[3]راسب!K259</f>
        <v>63</v>
      </c>
      <c r="L261" s="123" t="n">
        <f aca="false">[3]راسب!L259</f>
        <v>31.5</v>
      </c>
      <c r="M261" s="123" t="n">
        <f aca="false">[3]راسب!M259</f>
        <v>25</v>
      </c>
      <c r="N261" s="123" t="n">
        <f aca="false">[3]راسب!N259</f>
        <v>39</v>
      </c>
      <c r="O261" s="123" t="n">
        <f aca="false">[3]راسب!O259</f>
        <v>16</v>
      </c>
      <c r="P261" s="123" t="n">
        <f aca="false">[3]راسب!P259</f>
        <v>55</v>
      </c>
      <c r="Q261" s="123" t="n">
        <f aca="false">[3]راسب!Q259</f>
        <v>39</v>
      </c>
      <c r="R261" s="123" t="n">
        <f aca="false">[3]راسب!R259</f>
        <v>1.5</v>
      </c>
      <c r="S261" s="123" t="n">
        <f aca="false">[3]راسب!S259</f>
        <v>40.5</v>
      </c>
      <c r="T261" s="123" t="n">
        <f aca="false">[3]راسب!T259</f>
        <v>95.5</v>
      </c>
      <c r="U261" s="123" t="n">
        <f aca="false">[3]راسب!U259</f>
        <v>47.75</v>
      </c>
      <c r="V261" s="123" t="n">
        <f aca="false">[3]راسب!V259</f>
        <v>28.5</v>
      </c>
      <c r="W261" s="123" t="n">
        <f aca="false">[3]راسب!W259</f>
        <v>36</v>
      </c>
      <c r="X261" s="123" t="n">
        <f aca="false">[3]راسب!X259</f>
        <v>0</v>
      </c>
      <c r="Y261" s="123" t="n">
        <f aca="false">[3]راسب!Y259</f>
        <v>36</v>
      </c>
      <c r="Z261" s="123" t="n">
        <f aca="false">[3]راسب!Z259</f>
        <v>25</v>
      </c>
      <c r="AA261" s="123" t="n">
        <f aca="false">[3]راسب!AA259</f>
        <v>0</v>
      </c>
      <c r="AB261" s="123" t="n">
        <f aca="false">[3]راسب!AB259</f>
        <v>25</v>
      </c>
      <c r="AC261" s="123" t="n">
        <f aca="false">[3]راسب!AC259</f>
        <v>61</v>
      </c>
      <c r="AD261" s="123" t="n">
        <f aca="false">[3]راسب!AD259</f>
        <v>30.5</v>
      </c>
      <c r="AE261" s="123" t="n">
        <f aca="false">[3]راسب!AE259</f>
        <v>12</v>
      </c>
      <c r="AF261" s="123" t="n">
        <f aca="false">[3]راسب!AF259</f>
        <v>31</v>
      </c>
      <c r="AG261" s="123" t="n">
        <f aca="false">[3]راسب!AG259</f>
        <v>9</v>
      </c>
      <c r="AH261" s="123" t="n">
        <f aca="false">[3]راسب!AH259</f>
        <v>5</v>
      </c>
      <c r="AI261" s="123" t="n">
        <f aca="false">[3]راسب!AI259</f>
        <v>45</v>
      </c>
      <c r="AJ261" s="123" t="n">
        <f aca="false">[3]راسب!AJ259</f>
        <v>33</v>
      </c>
      <c r="AK261" s="123" t="n">
        <f aca="false">[3]راسب!AK259</f>
        <v>13</v>
      </c>
      <c r="AL261" s="123" t="n">
        <f aca="false">[3]راسب!AL259</f>
        <v>2</v>
      </c>
      <c r="AM261" s="123" t="n">
        <f aca="false">[3]راسب!AM259</f>
        <v>15</v>
      </c>
      <c r="AN261" s="123" t="n">
        <f aca="false">[3]راسب!AN259</f>
        <v>48</v>
      </c>
      <c r="AO261" s="123" t="n">
        <f aca="false">[3]راسب!AO259</f>
        <v>93</v>
      </c>
      <c r="AP261" s="123" t="n">
        <f aca="false">[3]راسب!AP259</f>
        <v>46.5</v>
      </c>
      <c r="AQ261" s="123" t="n">
        <f aca="false">[3]راسب!AQ259</f>
        <v>28</v>
      </c>
      <c r="AR261" s="123" t="n">
        <f aca="false">[3]راسب!AR259</f>
        <v>33</v>
      </c>
      <c r="AS261" s="123" t="n">
        <f aca="false">[3]راسب!AS259</f>
        <v>5</v>
      </c>
      <c r="AT261" s="123" t="n">
        <f aca="false">[3]راسب!AT259</f>
        <v>13</v>
      </c>
      <c r="AU261" s="123" t="n">
        <f aca="false">[3]راسب!AU259</f>
        <v>51</v>
      </c>
      <c r="AV261" s="123" t="n">
        <f aca="false">[3]راسب!AV259</f>
        <v>28</v>
      </c>
      <c r="AW261" s="123" t="n">
        <f aca="false">[3]راسب!AW259</f>
        <v>0</v>
      </c>
      <c r="AX261" s="123" t="n">
        <f aca="false">[3]راسب!AX259</f>
        <v>11</v>
      </c>
      <c r="AY261" s="123" t="n">
        <f aca="false">[3]راسب!AY259</f>
        <v>11</v>
      </c>
      <c r="AZ261" s="123" t="n">
        <f aca="false">[3]راسب!AZ259</f>
        <v>39</v>
      </c>
      <c r="BA261" s="123" t="n">
        <f aca="false">[3]راسب!BA259</f>
        <v>90</v>
      </c>
      <c r="BB261" s="123" t="n">
        <f aca="false">[3]راسب!BB259</f>
        <v>45</v>
      </c>
      <c r="BC261" s="123" t="n">
        <f aca="false">[3]راسب!BC259</f>
        <v>18</v>
      </c>
      <c r="BD261" s="123" t="n">
        <f aca="false">[3]راسب!BD259</f>
        <v>41</v>
      </c>
      <c r="BE261" s="123" t="n">
        <f aca="false">[3]راسب!BE259</f>
        <v>21</v>
      </c>
      <c r="BF261" s="123" t="n">
        <f aca="false">[3]راسب!BF259</f>
        <v>62</v>
      </c>
      <c r="BG261" s="123" t="n">
        <f aca="false">[3]راسب!BG259</f>
        <v>36</v>
      </c>
      <c r="BH261" s="123" t="n">
        <f aca="false">[3]راسب!BH259</f>
        <v>32</v>
      </c>
      <c r="BI261" s="123" t="n">
        <f aca="false">[3]راسب!BI259</f>
        <v>68</v>
      </c>
      <c r="BJ261" s="123" t="n">
        <f aca="false">[3]راسب!BJ259</f>
        <v>130</v>
      </c>
      <c r="BK261" s="123" t="n">
        <f aca="false">[3]راسب!BK259</f>
        <v>65</v>
      </c>
      <c r="BL261" s="123" t="n">
        <f aca="false">[3]راسب!BL259</f>
        <v>13</v>
      </c>
      <c r="BM261" s="123" t="n">
        <f aca="false">[3]راسب!BM259</f>
        <v>32</v>
      </c>
      <c r="BN261" s="123" t="n">
        <f aca="false">[3]راسب!BN259</f>
        <v>6</v>
      </c>
      <c r="BO261" s="123" t="n">
        <f aca="false">[3]راسب!BO259</f>
        <v>20</v>
      </c>
      <c r="BP261" s="123" t="n">
        <f aca="false">[3]راسب!BP259</f>
        <v>58</v>
      </c>
      <c r="BQ261" s="123" t="n">
        <f aca="false">[3]راسب!BQ259</f>
        <v>32</v>
      </c>
      <c r="BR261" s="123" t="n">
        <f aca="false">[3]راسب!BR259</f>
        <v>6</v>
      </c>
      <c r="BS261" s="123" t="n">
        <f aca="false">[3]راسب!BS259</f>
        <v>20</v>
      </c>
      <c r="BT261" s="123" t="n">
        <f aca="false">[3]راسب!BT259</f>
        <v>26</v>
      </c>
      <c r="BU261" s="123" t="n">
        <f aca="false">[3]راسب!BU259</f>
        <v>58</v>
      </c>
      <c r="BV261" s="123" t="n">
        <f aca="false">[3]راسب!BV259</f>
        <v>116</v>
      </c>
      <c r="BW261" s="123" t="n">
        <f aca="false">[3]راسب!BW259</f>
        <v>58</v>
      </c>
      <c r="BX261" s="123" t="n">
        <f aca="false">[3]راسب!BX259</f>
        <v>11.5</v>
      </c>
      <c r="BY261" s="123" t="n">
        <f aca="false">[3]راسب!BY259</f>
        <v>136</v>
      </c>
      <c r="BZ261" s="123" t="n">
        <f aca="false">[3]راسب!BZ259</f>
        <v>0</v>
      </c>
      <c r="CA261" s="123" t="n">
        <f aca="false">[3]راسب!CA259</f>
        <v>96</v>
      </c>
      <c r="CB261" s="123" t="n">
        <f aca="false">[3]راسب!CB259</f>
        <v>92</v>
      </c>
      <c r="CC261" s="123" t="n">
        <f aca="false">[3]راسب!CC259</f>
        <v>188</v>
      </c>
      <c r="CD261" s="123" t="n">
        <f aca="false">[3]راسب!CD259</f>
        <v>9.4</v>
      </c>
      <c r="CE261" s="123" t="n">
        <f aca="false">[3]راسب!CE259</f>
        <v>92</v>
      </c>
      <c r="CF261" s="123" t="n">
        <f aca="false">[3]راسب!CF259</f>
        <v>96</v>
      </c>
      <c r="CG261" s="123" t="n">
        <f aca="false">[3]راسب!CG259</f>
        <v>188</v>
      </c>
      <c r="CH261" s="123" t="n">
        <f aca="false">[3]راسب!CH259</f>
        <v>9.4</v>
      </c>
      <c r="CI261" s="123" t="n">
        <f aca="false">[3]راسب!CI259</f>
        <v>154.8</v>
      </c>
      <c r="CJ261" s="123" t="n">
        <f aca="false">[3]راسب!CJ259</f>
        <v>36</v>
      </c>
      <c r="CK261" s="123" t="n">
        <f aca="false">[3]راسب!CK259</f>
        <v>9</v>
      </c>
      <c r="CL261" s="123" t="n">
        <f aca="false">[3]راسب!CL259</f>
        <v>45</v>
      </c>
      <c r="CM261" s="123" t="n">
        <f aca="false">[3]راسب!CM259</f>
        <v>43</v>
      </c>
      <c r="CN261" s="123" t="n">
        <f aca="false">[3]راسب!CN259</f>
        <v>20</v>
      </c>
      <c r="CO261" s="123" t="n">
        <f aca="false">[3]راسب!CO259</f>
        <v>63</v>
      </c>
      <c r="CP261" s="123" t="n">
        <f aca="false">[3]راسب!CP259</f>
        <v>108</v>
      </c>
      <c r="CQ261" s="123" t="n">
        <f aca="false">[3]راسب!CQ259</f>
        <v>54</v>
      </c>
      <c r="CR261" s="123" t="n">
        <f aca="false">[3]راسب!CR259</f>
        <v>21.6</v>
      </c>
      <c r="CS261" s="123" t="n">
        <f aca="false">[3]راسب!CS259</f>
        <v>30</v>
      </c>
      <c r="CT261" s="123" t="n">
        <f aca="false">[3]راسب!CT259</f>
        <v>14</v>
      </c>
      <c r="CU261" s="123" t="n">
        <f aca="false">[3]راسب!CU259</f>
        <v>44</v>
      </c>
      <c r="CV261" s="123" t="n">
        <f aca="false">[3]راسب!CV259</f>
        <v>30</v>
      </c>
      <c r="CW261" s="123" t="n">
        <f aca="false">[3]راسب!CW259</f>
        <v>34</v>
      </c>
      <c r="CX261" s="123" t="n">
        <f aca="false">[3]راسب!CX259</f>
        <v>64</v>
      </c>
      <c r="CY261" s="123" t="n">
        <f aca="false">[3]راسب!CY259</f>
        <v>108</v>
      </c>
      <c r="CZ261" s="123" t="n">
        <f aca="false">[3]راسب!CZ259</f>
        <v>54</v>
      </c>
      <c r="DA261" s="123" t="n">
        <f aca="false">[3]راسب!DA259</f>
        <v>16.2</v>
      </c>
      <c r="DB261" s="123" t="str">
        <f aca="false">[3]راسب!DB259</f>
        <v>له دور ثاني</v>
      </c>
      <c r="DC261" s="123" t="n">
        <f aca="false">[3]راسب!DC259</f>
        <v>9</v>
      </c>
      <c r="DD261" s="123" t="str">
        <f aca="false">[3]راسب!DD259</f>
        <v>له دور ثاني في ـلغة عربيةـانجليزىـدرسات ـرياضيات ـعلوم ـ</v>
      </c>
      <c r="DE261" s="120"/>
    </row>
    <row r="262" s="122" customFormat="true" ht="45" hidden="false" customHeight="true" outlineLevel="0" collapsed="false">
      <c r="A262" s="123" t="n">
        <v>126</v>
      </c>
      <c r="B262" s="123" t="n">
        <v>126</v>
      </c>
      <c r="C262" s="123"/>
      <c r="D262" s="123"/>
      <c r="E262" s="123"/>
      <c r="F262" s="123"/>
      <c r="G262" s="123"/>
      <c r="H262" s="123"/>
      <c r="I262" s="123" t="str">
        <f aca="false">IF(F12="","",F12)</f>
        <v/>
      </c>
      <c r="J262" s="123"/>
      <c r="K262" s="123"/>
      <c r="L262" s="123"/>
      <c r="M262" s="123" t="str">
        <f aca="false">IF('[3]رصد الدور الثاني'!E133="","",'[3]رصد الدور الثاني'!E133)</f>
        <v/>
      </c>
      <c r="N262" s="123"/>
      <c r="O262" s="123"/>
      <c r="P262" s="123"/>
      <c r="Q262" s="123"/>
      <c r="R262" s="123" t="str">
        <f aca="false">IF(F12="","",F12)</f>
        <v/>
      </c>
      <c r="S262" s="123"/>
      <c r="T262" s="123"/>
      <c r="U262" s="123"/>
      <c r="V262" s="123" t="str">
        <f aca="false">IF('[3]رصد الدور الثاني'!F133="","",'[3]رصد الدور الثاني'!F133)</f>
        <v/>
      </c>
      <c r="W262" s="123"/>
      <c r="X262" s="123"/>
      <c r="Y262" s="123"/>
      <c r="Z262" s="123"/>
      <c r="AA262" s="123" t="str">
        <f aca="false">IF(F12="","",F12)</f>
        <v/>
      </c>
      <c r="AB262" s="123"/>
      <c r="AC262" s="123"/>
      <c r="AD262" s="123"/>
      <c r="AE262" s="123" t="str">
        <f aca="false">IF('[3]رصد الدور الثاني'!G133="","",'[3]رصد الدور الثاني'!G133)</f>
        <v/>
      </c>
      <c r="AF262" s="123"/>
      <c r="AG262" s="123"/>
      <c r="AH262" s="123"/>
      <c r="AI262" s="123"/>
      <c r="AJ262" s="123"/>
      <c r="AK262" s="123" t="str">
        <f aca="false">IF('[3]رصد الدور الثاني'!H133="","",'[3]رصد الدور الثاني'!H133)</f>
        <v/>
      </c>
      <c r="AL262" s="123" t="str">
        <f aca="false">IF('[3]رصد الدور الثاني'!I133="","",'[3]رصد الدور الثاني'!I133)</f>
        <v/>
      </c>
      <c r="AM262" s="123" t="str">
        <f aca="false">IF('[3]رصد الدور الثاني'!J133="","",'[3]رصد الدور الثاني'!J133)</f>
        <v/>
      </c>
      <c r="AN262" s="123"/>
      <c r="AO262" s="123"/>
      <c r="AP262" s="123"/>
      <c r="AQ262" s="123" t="str">
        <f aca="false">AM262</f>
        <v/>
      </c>
      <c r="AR262" s="123"/>
      <c r="AS262" s="123"/>
      <c r="AT262" s="123"/>
      <c r="AU262" s="123"/>
      <c r="AV262" s="123"/>
      <c r="AW262" s="123"/>
      <c r="AX262" s="123"/>
      <c r="AY262" s="123" t="str">
        <f aca="false">IF(F12="","",F12)</f>
        <v/>
      </c>
      <c r="AZ262" s="123"/>
      <c r="BA262" s="123"/>
      <c r="BB262" s="123"/>
      <c r="BC262" s="123" t="str">
        <f aca="false">IF('[3]رصد الدور الثاني'!K133="","",'[3]رصد الدور الثاني'!K133)</f>
        <v/>
      </c>
      <c r="BD262" s="123"/>
      <c r="BE262" s="123"/>
      <c r="BF262" s="123"/>
      <c r="BG262" s="123"/>
      <c r="BH262" s="123" t="str">
        <f aca="false">IF(F12="","",F12)</f>
        <v/>
      </c>
      <c r="BI262" s="123"/>
      <c r="BJ262" s="123"/>
      <c r="BK262" s="123"/>
      <c r="BL262" s="123" t="str">
        <f aca="false">IF('[3]رصد الدور الثاني'!L133="","",'[3]رصد الدور الثاني'!L133)</f>
        <v/>
      </c>
      <c r="BM262" s="123"/>
      <c r="BN262" s="123"/>
      <c r="BO262" s="123"/>
      <c r="BP262" s="123"/>
      <c r="BQ262" s="123"/>
      <c r="BR262" s="123"/>
      <c r="BS262" s="123"/>
      <c r="BT262" s="123" t="str">
        <f aca="false">IF(F12="","",F12)</f>
        <v/>
      </c>
      <c r="BU262" s="123"/>
      <c r="BV262" s="123"/>
      <c r="BW262" s="123"/>
      <c r="BX262" s="123" t="str">
        <f aca="false">IF('[3]رصد الدور الثاني'!M133="","",'[3]رصد الدور الثاني'!M133)</f>
        <v/>
      </c>
      <c r="BY262" s="123" t="str">
        <f aca="false">IF(BY12="","",BY12)</f>
        <v/>
      </c>
      <c r="BZ262" s="123"/>
      <c r="CA262" s="123"/>
      <c r="CB262" s="123"/>
      <c r="CC262" s="123"/>
      <c r="CD262" s="123"/>
      <c r="CE262" s="123"/>
      <c r="CF262" s="123"/>
      <c r="CG262" s="123"/>
      <c r="CH262" s="123"/>
      <c r="CI262" s="123"/>
      <c r="CJ262" s="123"/>
      <c r="CK262" s="123"/>
      <c r="CL262" s="123"/>
      <c r="CM262" s="123"/>
      <c r="CN262" s="123" t="str">
        <f aca="false">IF(F12="","",F12)</f>
        <v/>
      </c>
      <c r="CO262" s="123"/>
      <c r="CP262" s="123"/>
      <c r="CQ262" s="123"/>
      <c r="CR262" s="123" t="str">
        <f aca="false">IF('[3]رصد الدور الثاني'!Q133="","",'[3]رصد الدور الثاني'!Q133)</f>
        <v/>
      </c>
      <c r="CS262" s="123"/>
      <c r="CT262" s="123"/>
      <c r="CU262" s="123"/>
      <c r="CV262" s="123"/>
      <c r="CW262" s="123"/>
      <c r="CX262" s="123"/>
      <c r="CY262" s="123"/>
      <c r="CZ262" s="123"/>
      <c r="DA262" s="123"/>
      <c r="DB262" s="123"/>
      <c r="DC262" s="123"/>
      <c r="DD262" s="123"/>
      <c r="DE262" s="120"/>
    </row>
    <row r="263" s="122" customFormat="true" ht="45" hidden="false" customHeight="true" outlineLevel="0" collapsed="false">
      <c r="A263" s="123" t="n">
        <f aca="false">[3]راسب!A261</f>
        <v>186</v>
      </c>
      <c r="B263" s="123" t="n">
        <f aca="false">[3]راسب!B261</f>
        <v>186</v>
      </c>
      <c r="C263" s="123" t="str">
        <f aca="false">[3]راسب!C261</f>
        <v>نعمه عبده محمد كسار</v>
      </c>
      <c r="D263" s="123" t="str">
        <f aca="false">[3]راسب!D261</f>
        <v>ط4</v>
      </c>
      <c r="E263" s="123" t="n">
        <f aca="false">[3]راسب!E261</f>
        <v>37</v>
      </c>
      <c r="F263" s="123" t="n">
        <f aca="false">[3]راسب!F261</f>
        <v>29.5</v>
      </c>
      <c r="G263" s="123" t="n">
        <f aca="false">[3]راسب!G261</f>
        <v>66.5</v>
      </c>
      <c r="H263" s="123" t="n">
        <f aca="false">[3]راسب!H261</f>
        <v>27</v>
      </c>
      <c r="I263" s="123" t="n">
        <f aca="false">[3]راسب!I261</f>
        <v>24.5</v>
      </c>
      <c r="J263" s="123" t="n">
        <f aca="false">[3]راسب!J261</f>
        <v>51.5</v>
      </c>
      <c r="K263" s="123" t="n">
        <f aca="false">[3]راسب!K261</f>
        <v>118</v>
      </c>
      <c r="L263" s="123" t="n">
        <f aca="false">[3]راسب!L261</f>
        <v>59</v>
      </c>
      <c r="M263" s="123" t="n">
        <f aca="false">[3]راسب!M261</f>
        <v>47</v>
      </c>
      <c r="N263" s="123" t="n">
        <f aca="false">[3]راسب!N261</f>
        <v>44</v>
      </c>
      <c r="O263" s="123" t="n">
        <f aca="false">[3]راسب!O261</f>
        <v>35</v>
      </c>
      <c r="P263" s="123" t="n">
        <f aca="false">[3]راسب!P261</f>
        <v>79</v>
      </c>
      <c r="Q263" s="123" t="n">
        <f aca="false">[3]راسب!Q261</f>
        <v>32</v>
      </c>
      <c r="R263" s="123" t="n">
        <f aca="false">[3]راسب!R261</f>
        <v>7</v>
      </c>
      <c r="S263" s="123" t="n">
        <f aca="false">[3]راسب!S261</f>
        <v>39</v>
      </c>
      <c r="T263" s="123" t="n">
        <f aca="false">[3]راسب!T261</f>
        <v>118</v>
      </c>
      <c r="U263" s="123" t="n">
        <f aca="false">[3]راسب!U261</f>
        <v>59</v>
      </c>
      <c r="V263" s="123" t="n">
        <f aca="false">[3]راسب!V261</f>
        <v>35.5</v>
      </c>
      <c r="W263" s="123" t="n">
        <f aca="false">[3]راسب!W261</f>
        <v>33</v>
      </c>
      <c r="X263" s="123" t="n">
        <f aca="false">[3]راسب!X261</f>
        <v>4</v>
      </c>
      <c r="Y263" s="123" t="n">
        <f aca="false">[3]راسب!Y261</f>
        <v>37</v>
      </c>
      <c r="Z263" s="123" t="n">
        <f aca="false">[3]راسب!Z261</f>
        <v>49</v>
      </c>
      <c r="AA263" s="123" t="n">
        <f aca="false">[3]راسب!AA261</f>
        <v>4</v>
      </c>
      <c r="AB263" s="123" t="n">
        <f aca="false">[3]راسب!AB261</f>
        <v>53</v>
      </c>
      <c r="AC263" s="123" t="n">
        <f aca="false">[3]راسب!AC261</f>
        <v>90</v>
      </c>
      <c r="AD263" s="123" t="n">
        <f aca="false">[3]راسب!AD261</f>
        <v>45</v>
      </c>
      <c r="AE263" s="123" t="n">
        <f aca="false">[3]راسب!AE261</f>
        <v>18</v>
      </c>
      <c r="AF263" s="123" t="n">
        <f aca="false">[3]راسب!AF261</f>
        <v>32</v>
      </c>
      <c r="AG263" s="123" t="n">
        <f aca="false">[3]راسب!AG261</f>
        <v>10</v>
      </c>
      <c r="AH263" s="123" t="n">
        <f aca="false">[3]راسب!AH261</f>
        <v>6</v>
      </c>
      <c r="AI263" s="123" t="n">
        <f aca="false">[3]راسب!AI261</f>
        <v>48</v>
      </c>
      <c r="AJ263" s="123" t="n">
        <f aca="false">[3]راسب!AJ261</f>
        <v>45</v>
      </c>
      <c r="AK263" s="123" t="n">
        <f aca="false">[3]راسب!AK261</f>
        <v>8</v>
      </c>
      <c r="AL263" s="123" t="n">
        <f aca="false">[3]راسب!AL261</f>
        <v>2</v>
      </c>
      <c r="AM263" s="123" t="n">
        <f aca="false">[3]راسب!AM261</f>
        <v>10</v>
      </c>
      <c r="AN263" s="123" t="n">
        <f aca="false">[3]راسب!AN261</f>
        <v>55</v>
      </c>
      <c r="AO263" s="123" t="n">
        <f aca="false">[3]راسب!AO261</f>
        <v>103</v>
      </c>
      <c r="AP263" s="123" t="n">
        <f aca="false">[3]راسب!AP261</f>
        <v>51.5</v>
      </c>
      <c r="AQ263" s="123" t="n">
        <f aca="false">[3]راسب!AQ261</f>
        <v>31</v>
      </c>
      <c r="AR263" s="123" t="n">
        <f aca="false">[3]راسب!AR261</f>
        <v>27</v>
      </c>
      <c r="AS263" s="123" t="n">
        <f aca="false">[3]راسب!AS261</f>
        <v>10</v>
      </c>
      <c r="AT263" s="123" t="n">
        <f aca="false">[3]راسب!AT261</f>
        <v>16</v>
      </c>
      <c r="AU263" s="123" t="n">
        <f aca="false">[3]راسب!AU261</f>
        <v>53</v>
      </c>
      <c r="AV263" s="123" t="n">
        <f aca="false">[3]راسب!AV261</f>
        <v>34</v>
      </c>
      <c r="AW263" s="123" t="n">
        <f aca="false">[3]راسب!AW261</f>
        <v>5</v>
      </c>
      <c r="AX263" s="123" t="n">
        <f aca="false">[3]راسب!AX261</f>
        <v>16</v>
      </c>
      <c r="AY263" s="123" t="n">
        <f aca="false">[3]راسب!AY261</f>
        <v>21</v>
      </c>
      <c r="AZ263" s="123" t="n">
        <f aca="false">[3]راسب!AZ261</f>
        <v>55</v>
      </c>
      <c r="BA263" s="123" t="n">
        <f aca="false">[3]راسب!BA261</f>
        <v>108</v>
      </c>
      <c r="BB263" s="123" t="n">
        <f aca="false">[3]راسب!BB261</f>
        <v>54</v>
      </c>
      <c r="BC263" s="123" t="n">
        <f aca="false">[3]راسب!BC261</f>
        <v>21.5</v>
      </c>
      <c r="BD263" s="123" t="n">
        <f aca="false">[3]راسب!BD261</f>
        <v>42</v>
      </c>
      <c r="BE263" s="123" t="n">
        <f aca="false">[3]راسب!BE261</f>
        <v>35</v>
      </c>
      <c r="BF263" s="123" t="n">
        <f aca="false">[3]راسب!BF261</f>
        <v>77</v>
      </c>
      <c r="BG263" s="123" t="n">
        <f aca="false">[3]راسب!BG261</f>
        <v>45</v>
      </c>
      <c r="BH263" s="123" t="n">
        <f aca="false">[3]راسب!BH261</f>
        <v>35</v>
      </c>
      <c r="BI263" s="123" t="n">
        <f aca="false">[3]راسب!BI261</f>
        <v>80</v>
      </c>
      <c r="BJ263" s="123" t="n">
        <f aca="false">[3]راسب!BJ261</f>
        <v>157</v>
      </c>
      <c r="BK263" s="123" t="n">
        <f aca="false">[3]راسب!BK261</f>
        <v>78.5</v>
      </c>
      <c r="BL263" s="123" t="n">
        <f aca="false">[3]راسب!BL261</f>
        <v>16</v>
      </c>
      <c r="BM263" s="123" t="n">
        <f aca="false">[3]راسب!BM261</f>
        <v>35</v>
      </c>
      <c r="BN263" s="123" t="n">
        <f aca="false">[3]راسب!BN261</f>
        <v>9</v>
      </c>
      <c r="BO263" s="123" t="n">
        <f aca="false">[3]راسب!BO261</f>
        <v>16</v>
      </c>
      <c r="BP263" s="123" t="n">
        <f aca="false">[3]راسب!BP261</f>
        <v>60</v>
      </c>
      <c r="BQ263" s="123" t="n">
        <f aca="false">[3]راسب!BQ261</f>
        <v>35</v>
      </c>
      <c r="BR263" s="123" t="n">
        <f aca="false">[3]راسب!BR261</f>
        <v>6</v>
      </c>
      <c r="BS263" s="123" t="n">
        <f aca="false">[3]راسب!BS261</f>
        <v>28</v>
      </c>
      <c r="BT263" s="123" t="n">
        <f aca="false">[3]راسب!BT261</f>
        <v>34</v>
      </c>
      <c r="BU263" s="123" t="n">
        <f aca="false">[3]راسب!BU261</f>
        <v>69</v>
      </c>
      <c r="BV263" s="123" t="n">
        <f aca="false">[3]راسب!BV261</f>
        <v>129</v>
      </c>
      <c r="BW263" s="123" t="n">
        <f aca="false">[3]راسب!BW261</f>
        <v>64.5</v>
      </c>
      <c r="BX263" s="123" t="n">
        <f aca="false">[3]راسب!BX261</f>
        <v>13</v>
      </c>
      <c r="BY263" s="123" t="n">
        <f aca="false">[3]راسب!BY261</f>
        <v>182</v>
      </c>
      <c r="BZ263" s="123" t="n">
        <f aca="false">[3]راسب!BZ261</f>
        <v>0</v>
      </c>
      <c r="CA263" s="123" t="n">
        <f aca="false">[3]راسب!CA261</f>
        <v>86</v>
      </c>
      <c r="CB263" s="123" t="n">
        <f aca="false">[3]راسب!CB261</f>
        <v>80</v>
      </c>
      <c r="CC263" s="123" t="n">
        <f aca="false">[3]راسب!CC261</f>
        <v>166</v>
      </c>
      <c r="CD263" s="123" t="n">
        <f aca="false">[3]راسب!CD261</f>
        <v>8.3</v>
      </c>
      <c r="CE263" s="123" t="n">
        <f aca="false">[3]راسب!CE261</f>
        <v>80</v>
      </c>
      <c r="CF263" s="123" t="n">
        <f aca="false">[3]راسب!CF261</f>
        <v>86</v>
      </c>
      <c r="CG263" s="123" t="n">
        <f aca="false">[3]راسب!CG261</f>
        <v>166</v>
      </c>
      <c r="CH263" s="123" t="n">
        <f aca="false">[3]راسب!CH261</f>
        <v>8.3</v>
      </c>
      <c r="CI263" s="123" t="n">
        <f aca="false">[3]راسب!CI261</f>
        <v>198.6</v>
      </c>
      <c r="CJ263" s="123" t="n">
        <f aca="false">[3]راسب!CJ261</f>
        <v>38</v>
      </c>
      <c r="CK263" s="123" t="n">
        <f aca="false">[3]راسب!CK261</f>
        <v>27</v>
      </c>
      <c r="CL263" s="123" t="n">
        <f aca="false">[3]راسب!CL261</f>
        <v>65</v>
      </c>
      <c r="CM263" s="123" t="n">
        <f aca="false">[3]راسب!CM261</f>
        <v>42</v>
      </c>
      <c r="CN263" s="123" t="n">
        <f aca="false">[3]راسب!CN261</f>
        <v>40</v>
      </c>
      <c r="CO263" s="123" t="n">
        <f aca="false">[3]راسب!CO261</f>
        <v>82</v>
      </c>
      <c r="CP263" s="123" t="n">
        <f aca="false">[3]راسب!CP261</f>
        <v>147</v>
      </c>
      <c r="CQ263" s="123" t="n">
        <f aca="false">[3]راسب!CQ261</f>
        <v>73.5</v>
      </c>
      <c r="CR263" s="123" t="n">
        <f aca="false">[3]راسب!CR261</f>
        <v>29.4</v>
      </c>
      <c r="CS263" s="123" t="n">
        <f aca="false">[3]راسب!CS261</f>
        <v>38</v>
      </c>
      <c r="CT263" s="123" t="n">
        <f aca="false">[3]راسب!CT261</f>
        <v>21</v>
      </c>
      <c r="CU263" s="123" t="n">
        <f aca="false">[3]راسب!CU261</f>
        <v>59</v>
      </c>
      <c r="CV263" s="123" t="n">
        <f aca="false">[3]راسب!CV261</f>
        <v>38</v>
      </c>
      <c r="CW263" s="123" t="n">
        <f aca="false">[3]راسب!CW261</f>
        <v>24</v>
      </c>
      <c r="CX263" s="123" t="n">
        <f aca="false">[3]راسب!CX261</f>
        <v>62</v>
      </c>
      <c r="CY263" s="123" t="n">
        <f aca="false">[3]راسب!CY261</f>
        <v>121</v>
      </c>
      <c r="CZ263" s="123" t="n">
        <f aca="false">[3]راسب!CZ261</f>
        <v>60.5</v>
      </c>
      <c r="DA263" s="123" t="n">
        <f aca="false">[3]راسب!DA261</f>
        <v>18.15</v>
      </c>
      <c r="DB263" s="123" t="str">
        <f aca="false">[3]راسب!DB261</f>
        <v>له دور ثاني</v>
      </c>
      <c r="DC263" s="123" t="n">
        <f aca="false">[3]راسب!DC261</f>
        <v>4</v>
      </c>
      <c r="DD263" s="123" t="str">
        <f aca="false">[3]راسب!DD261</f>
        <v>له دور ثاني في ـانجليزى ـدرسات ـرياضيات  ـ</v>
      </c>
      <c r="DE263" s="120"/>
    </row>
    <row r="264" s="122" customFormat="true" ht="45" hidden="false" customHeight="true" outlineLevel="0" collapsed="false">
      <c r="A264" s="123" t="n">
        <v>127</v>
      </c>
      <c r="B264" s="123" t="n">
        <v>127</v>
      </c>
      <c r="C264" s="123"/>
      <c r="D264" s="123"/>
      <c r="E264" s="123"/>
      <c r="F264" s="123"/>
      <c r="G264" s="123"/>
      <c r="H264" s="123"/>
      <c r="I264" s="123" t="str">
        <f aca="false">IF(F12="","",F12)</f>
        <v/>
      </c>
      <c r="J264" s="123"/>
      <c r="K264" s="123"/>
      <c r="L264" s="123"/>
      <c r="M264" s="123" t="str">
        <f aca="false">IF('[3]رصد الدور الثاني'!E134="","",'[3]رصد الدور الثاني'!E134)</f>
        <v/>
      </c>
      <c r="N264" s="123"/>
      <c r="O264" s="123"/>
      <c r="P264" s="123"/>
      <c r="Q264" s="123"/>
      <c r="R264" s="123" t="str">
        <f aca="false">IF(F12="","",F12)</f>
        <v/>
      </c>
      <c r="S264" s="123"/>
      <c r="T264" s="123"/>
      <c r="U264" s="123"/>
      <c r="V264" s="123" t="str">
        <f aca="false">IF('[3]رصد الدور الثاني'!F134="","",'[3]رصد الدور الثاني'!F134)</f>
        <v/>
      </c>
      <c r="W264" s="123"/>
      <c r="X264" s="123"/>
      <c r="Y264" s="123"/>
      <c r="Z264" s="123"/>
      <c r="AA264" s="123" t="str">
        <f aca="false">IF(F12="","",F12)</f>
        <v/>
      </c>
      <c r="AB264" s="123"/>
      <c r="AC264" s="123"/>
      <c r="AD264" s="123"/>
      <c r="AE264" s="123" t="str">
        <f aca="false">IF('[3]رصد الدور الثاني'!G134="","",'[3]رصد الدور الثاني'!G134)</f>
        <v/>
      </c>
      <c r="AF264" s="123"/>
      <c r="AG264" s="123"/>
      <c r="AH264" s="123"/>
      <c r="AI264" s="123"/>
      <c r="AJ264" s="123"/>
      <c r="AK264" s="123" t="str">
        <f aca="false">IF('[3]رصد الدور الثاني'!H134="","",'[3]رصد الدور الثاني'!H134)</f>
        <v/>
      </c>
      <c r="AL264" s="123" t="str">
        <f aca="false">IF('[3]رصد الدور الثاني'!I134="","",'[3]رصد الدور الثاني'!I134)</f>
        <v/>
      </c>
      <c r="AM264" s="123" t="str">
        <f aca="false">IF('[3]رصد الدور الثاني'!J134="","",'[3]رصد الدور الثاني'!J134)</f>
        <v/>
      </c>
      <c r="AN264" s="123"/>
      <c r="AO264" s="123"/>
      <c r="AP264" s="123"/>
      <c r="AQ264" s="123" t="str">
        <f aca="false">AM264</f>
        <v/>
      </c>
      <c r="AR264" s="123"/>
      <c r="AS264" s="123"/>
      <c r="AT264" s="123"/>
      <c r="AU264" s="123"/>
      <c r="AV264" s="123"/>
      <c r="AW264" s="123"/>
      <c r="AX264" s="123"/>
      <c r="AY264" s="123" t="str">
        <f aca="false">IF(F12="","",F12)</f>
        <v/>
      </c>
      <c r="AZ264" s="123"/>
      <c r="BA264" s="123"/>
      <c r="BB264" s="123"/>
      <c r="BC264" s="123" t="str">
        <f aca="false">IF('[3]رصد الدور الثاني'!K134="","",'[3]رصد الدور الثاني'!K134)</f>
        <v/>
      </c>
      <c r="BD264" s="123"/>
      <c r="BE264" s="123"/>
      <c r="BF264" s="123"/>
      <c r="BG264" s="123"/>
      <c r="BH264" s="123" t="str">
        <f aca="false">IF(F12="","",F12)</f>
        <v/>
      </c>
      <c r="BI264" s="123"/>
      <c r="BJ264" s="123"/>
      <c r="BK264" s="123"/>
      <c r="BL264" s="123" t="str">
        <f aca="false">IF('[3]رصد الدور الثاني'!L134="","",'[3]رصد الدور الثاني'!L134)</f>
        <v/>
      </c>
      <c r="BM264" s="123"/>
      <c r="BN264" s="123"/>
      <c r="BO264" s="123"/>
      <c r="BP264" s="123"/>
      <c r="BQ264" s="123"/>
      <c r="BR264" s="123"/>
      <c r="BS264" s="123"/>
      <c r="BT264" s="123" t="str">
        <f aca="false">IF(F12="","",F12)</f>
        <v/>
      </c>
      <c r="BU264" s="123"/>
      <c r="BV264" s="123"/>
      <c r="BW264" s="123"/>
      <c r="BX264" s="123" t="str">
        <f aca="false">IF('[3]رصد الدور الثاني'!M134="","",'[3]رصد الدور الثاني'!M134)</f>
        <v/>
      </c>
      <c r="BY264" s="123" t="str">
        <f aca="false">IF(BY12="","",BY12)</f>
        <v/>
      </c>
      <c r="BZ264" s="123"/>
      <c r="CA264" s="123"/>
      <c r="CB264" s="123"/>
      <c r="CC264" s="123"/>
      <c r="CD264" s="123"/>
      <c r="CE264" s="123"/>
      <c r="CF264" s="123"/>
      <c r="CG264" s="123"/>
      <c r="CH264" s="123"/>
      <c r="CI264" s="123"/>
      <c r="CJ264" s="123"/>
      <c r="CK264" s="123"/>
      <c r="CL264" s="123"/>
      <c r="CM264" s="123"/>
      <c r="CN264" s="123" t="str">
        <f aca="false">IF(F12="","",F12)</f>
        <v/>
      </c>
      <c r="CO264" s="123"/>
      <c r="CP264" s="123"/>
      <c r="CQ264" s="123"/>
      <c r="CR264" s="123" t="str">
        <f aca="false">IF('[3]رصد الدور الثاني'!Q134="","",'[3]رصد الدور الثاني'!Q134)</f>
        <v/>
      </c>
      <c r="CS264" s="123"/>
      <c r="CT264" s="123"/>
      <c r="CU264" s="123"/>
      <c r="CV264" s="123"/>
      <c r="CW264" s="123"/>
      <c r="CX264" s="123"/>
      <c r="CY264" s="123"/>
      <c r="CZ264" s="123"/>
      <c r="DA264" s="123"/>
      <c r="DB264" s="123"/>
      <c r="DC264" s="123"/>
      <c r="DD264" s="123"/>
      <c r="DE264" s="120"/>
    </row>
    <row r="265" s="122" customFormat="true" ht="45" hidden="false" customHeight="true" outlineLevel="0" collapsed="false">
      <c r="A265" s="123" t="n">
        <f aca="false">[3]راسب!A263</f>
        <v>187</v>
      </c>
      <c r="B265" s="123" t="n">
        <f aca="false">[3]راسب!B263</f>
        <v>187</v>
      </c>
      <c r="C265" s="123" t="str">
        <f aca="false">[3]راسب!C263</f>
        <v>نعمه على عبدالغنى عابدين</v>
      </c>
      <c r="D265" s="123" t="str">
        <f aca="false">[3]راسب!D263</f>
        <v>ط5</v>
      </c>
      <c r="E265" s="123" t="n">
        <f aca="false">[3]راسب!E263</f>
        <v>24</v>
      </c>
      <c r="F265" s="123" t="str">
        <f aca="false">[3]راسب!F263</f>
        <v>غـ</v>
      </c>
      <c r="G265" s="123" t="n">
        <f aca="false">[3]راسب!G263</f>
        <v>24</v>
      </c>
      <c r="H265" s="123" t="n">
        <f aca="false">[3]راسب!H263</f>
        <v>28</v>
      </c>
      <c r="I265" s="123" t="n">
        <f aca="false">[3]راسب!I263</f>
        <v>3</v>
      </c>
      <c r="J265" s="123" t="n">
        <f aca="false">[3]راسب!J263</f>
        <v>31</v>
      </c>
      <c r="K265" s="123" t="n">
        <f aca="false">[3]راسب!K263</f>
        <v>55</v>
      </c>
      <c r="L265" s="123" t="n">
        <f aca="false">[3]راسب!L263</f>
        <v>27.5</v>
      </c>
      <c r="M265" s="123" t="n">
        <f aca="false">[3]راسب!M263</f>
        <v>22</v>
      </c>
      <c r="N265" s="123" t="n">
        <f aca="false">[3]راسب!N263</f>
        <v>33</v>
      </c>
      <c r="O265" s="123" t="str">
        <f aca="false">[3]راسب!O263</f>
        <v>غـ</v>
      </c>
      <c r="P265" s="123" t="n">
        <f aca="false">[3]راسب!P263</f>
        <v>33</v>
      </c>
      <c r="Q265" s="123" t="n">
        <f aca="false">[3]راسب!Q263</f>
        <v>20</v>
      </c>
      <c r="R265" s="123" t="n">
        <f aca="false">[3]راسب!R263</f>
        <v>0</v>
      </c>
      <c r="S265" s="123" t="n">
        <f aca="false">[3]راسب!S263</f>
        <v>20</v>
      </c>
      <c r="T265" s="123" t="n">
        <f aca="false">[3]راسب!T263</f>
        <v>53</v>
      </c>
      <c r="U265" s="123" t="n">
        <f aca="false">[3]راسب!U263</f>
        <v>26.5</v>
      </c>
      <c r="V265" s="123" t="n">
        <f aca="false">[3]راسب!V263</f>
        <v>16</v>
      </c>
      <c r="W265" s="123" t="n">
        <f aca="false">[3]راسب!W263</f>
        <v>28</v>
      </c>
      <c r="X265" s="123" t="str">
        <f aca="false">[3]راسب!X263</f>
        <v>غـ</v>
      </c>
      <c r="Y265" s="123" t="n">
        <f aca="false">[3]راسب!Y263</f>
        <v>28</v>
      </c>
      <c r="Z265" s="123" t="n">
        <f aca="false">[3]راسب!Z263</f>
        <v>15</v>
      </c>
      <c r="AA265" s="123" t="n">
        <f aca="false">[3]راسب!AA263</f>
        <v>0</v>
      </c>
      <c r="AB265" s="123" t="n">
        <f aca="false">[3]راسب!AB263</f>
        <v>15</v>
      </c>
      <c r="AC265" s="123" t="n">
        <f aca="false">[3]راسب!AC263</f>
        <v>43</v>
      </c>
      <c r="AD265" s="123" t="n">
        <f aca="false">[3]راسب!AD263</f>
        <v>21.5</v>
      </c>
      <c r="AE265" s="123" t="n">
        <f aca="false">[3]راسب!AE263</f>
        <v>8.5</v>
      </c>
      <c r="AF265" s="123" t="n">
        <f aca="false">[3]راسب!AF263</f>
        <v>40</v>
      </c>
      <c r="AG265" s="123" t="str">
        <f aca="false">[3]راسب!AG263</f>
        <v>غـ</v>
      </c>
      <c r="AH265" s="123" t="str">
        <f aca="false">[3]راسب!AH263</f>
        <v>غـ</v>
      </c>
      <c r="AI265" s="123" t="n">
        <f aca="false">[3]راسب!AI263</f>
        <v>40</v>
      </c>
      <c r="AJ265" s="123" t="n">
        <f aca="false">[3]راسب!AJ263</f>
        <v>12</v>
      </c>
      <c r="AK265" s="123" t="n">
        <f aca="false">[3]راسب!AK263</f>
        <v>10</v>
      </c>
      <c r="AL265" s="123" t="n">
        <f aca="false">[3]راسب!AL263</f>
        <v>3</v>
      </c>
      <c r="AM265" s="123" t="n">
        <f aca="false">[3]راسب!AM263</f>
        <v>13</v>
      </c>
      <c r="AN265" s="123" t="n">
        <f aca="false">[3]راسب!AN263</f>
        <v>25</v>
      </c>
      <c r="AO265" s="123" t="n">
        <f aca="false">[3]راسب!AO263</f>
        <v>65</v>
      </c>
      <c r="AP265" s="123" t="n">
        <f aca="false">[3]راسب!AP263</f>
        <v>32.5</v>
      </c>
      <c r="AQ265" s="123" t="n">
        <f aca="false">[3]راسب!AQ263</f>
        <v>19.5</v>
      </c>
      <c r="AR265" s="123" t="n">
        <f aca="false">[3]راسب!AR263</f>
        <v>25</v>
      </c>
      <c r="AS265" s="123" t="str">
        <f aca="false">[3]راسب!AS263</f>
        <v/>
      </c>
      <c r="AT265" s="123" t="str">
        <f aca="false">[3]راسب!AT263</f>
        <v>غـ</v>
      </c>
      <c r="AU265" s="123" t="n">
        <f aca="false">[3]راسب!AU263</f>
        <v>25</v>
      </c>
      <c r="AV265" s="123" t="n">
        <f aca="false">[3]راسب!AV263</f>
        <v>0</v>
      </c>
      <c r="AW265" s="123" t="str">
        <f aca="false">[3]راسب!AW263</f>
        <v>غـ</v>
      </c>
      <c r="AX265" s="123" t="n">
        <f aca="false">[3]راسب!AX263</f>
        <v>8</v>
      </c>
      <c r="AY265" s="123" t="n">
        <f aca="false">[3]راسب!AY263</f>
        <v>8</v>
      </c>
      <c r="AZ265" s="123" t="n">
        <f aca="false">[3]راسب!AZ263</f>
        <v>8</v>
      </c>
      <c r="BA265" s="123" t="n">
        <f aca="false">[3]راسب!BA263</f>
        <v>33</v>
      </c>
      <c r="BB265" s="123" t="n">
        <f aca="false">[3]راسب!BB263</f>
        <v>16.5</v>
      </c>
      <c r="BC265" s="123" t="n">
        <f aca="false">[3]راسب!BC263</f>
        <v>6.5</v>
      </c>
      <c r="BD265" s="123" t="n">
        <f aca="false">[3]راسب!BD263</f>
        <v>23</v>
      </c>
      <c r="BE265" s="123" t="str">
        <f aca="false">[3]راسب!BE263</f>
        <v>غـ</v>
      </c>
      <c r="BF265" s="123" t="n">
        <f aca="false">[3]راسب!BF263</f>
        <v>23</v>
      </c>
      <c r="BG265" s="123" t="n">
        <f aca="false">[3]راسب!BG263</f>
        <v>23</v>
      </c>
      <c r="BH265" s="123" t="n">
        <f aca="false">[3]راسب!BH263</f>
        <v>25</v>
      </c>
      <c r="BI265" s="123" t="n">
        <f aca="false">[3]راسب!BI263</f>
        <v>48</v>
      </c>
      <c r="BJ265" s="123" t="n">
        <f aca="false">[3]راسب!BJ263</f>
        <v>71</v>
      </c>
      <c r="BK265" s="123" t="n">
        <f aca="false">[3]راسب!BK263</f>
        <v>35.5</v>
      </c>
      <c r="BL265" s="123" t="n">
        <f aca="false">[3]راسب!BL263</f>
        <v>7</v>
      </c>
      <c r="BM265" s="123" t="n">
        <f aca="false">[3]راسب!BM263</f>
        <v>32</v>
      </c>
      <c r="BN265" s="123" t="str">
        <f aca="false">[3]راسب!BN263</f>
        <v>غـ</v>
      </c>
      <c r="BO265" s="123" t="str">
        <f aca="false">[3]راسب!BO263</f>
        <v>غـ</v>
      </c>
      <c r="BP265" s="123" t="n">
        <f aca="false">[3]راسب!BP263</f>
        <v>32</v>
      </c>
      <c r="BQ265" s="123" t="n">
        <f aca="false">[3]راسب!BQ263</f>
        <v>32</v>
      </c>
      <c r="BR265" s="123" t="str">
        <f aca="false">[3]راسب!BR263</f>
        <v>غـ</v>
      </c>
      <c r="BS265" s="123" t="n">
        <f aca="false">[3]راسب!BS263</f>
        <v>26</v>
      </c>
      <c r="BT265" s="123" t="n">
        <f aca="false">[3]راسب!BT263</f>
        <v>26</v>
      </c>
      <c r="BU265" s="123" t="n">
        <f aca="false">[3]راسب!BU263</f>
        <v>58</v>
      </c>
      <c r="BV265" s="123" t="n">
        <f aca="false">[3]راسب!BV263</f>
        <v>90</v>
      </c>
      <c r="BW265" s="123" t="n">
        <f aca="false">[3]راسب!BW263</f>
        <v>45</v>
      </c>
      <c r="BX265" s="123" t="n">
        <f aca="false">[3]راسب!BX263</f>
        <v>9</v>
      </c>
      <c r="BY265" s="123" t="n">
        <f aca="false">[3]راسب!BY263</f>
        <v>88.5</v>
      </c>
      <c r="BZ265" s="123" t="n">
        <f aca="false">[3]راسب!BZ263</f>
        <v>0</v>
      </c>
      <c r="CA265" s="123" t="str">
        <f aca="false">[3]راسب!CA263</f>
        <v>غـ</v>
      </c>
      <c r="CB265" s="123" t="str">
        <f aca="false">[3]راسب!CB263</f>
        <v>غـ</v>
      </c>
      <c r="CC265" s="123" t="str">
        <f aca="false">[3]راسب!CC263</f>
        <v>غ</v>
      </c>
      <c r="CD265" s="123" t="str">
        <f aca="false">[3]راسب!CD263</f>
        <v>غ</v>
      </c>
      <c r="CE265" s="123" t="str">
        <f aca="false">[3]راسب!CE263</f>
        <v>غـ</v>
      </c>
      <c r="CF265" s="123" t="str">
        <f aca="false">[3]راسب!CF263</f>
        <v>غـ</v>
      </c>
      <c r="CG265" s="123" t="str">
        <f aca="false">[3]راسب!CG263</f>
        <v>غ</v>
      </c>
      <c r="CH265" s="123" t="str">
        <f aca="false">[3]راسب!CH263</f>
        <v>غ</v>
      </c>
      <c r="CI265" s="123" t="n">
        <f aca="false">[3]راسب!CI263</f>
        <v>88.5</v>
      </c>
      <c r="CJ265" s="123" t="n">
        <f aca="false">[3]راسب!CJ263</f>
        <v>43</v>
      </c>
      <c r="CK265" s="123" t="str">
        <f aca="false">[3]راسب!CK263</f>
        <v>غـ</v>
      </c>
      <c r="CL265" s="123" t="n">
        <f aca="false">[3]راسب!CL263</f>
        <v>43</v>
      </c>
      <c r="CM265" s="123" t="n">
        <f aca="false">[3]راسب!CM263</f>
        <v>42</v>
      </c>
      <c r="CN265" s="123" t="n">
        <f aca="false">[3]راسب!CN263</f>
        <v>16</v>
      </c>
      <c r="CO265" s="123" t="n">
        <f aca="false">[3]راسب!CO263</f>
        <v>58</v>
      </c>
      <c r="CP265" s="123" t="n">
        <f aca="false">[3]راسب!CP263</f>
        <v>101</v>
      </c>
      <c r="CQ265" s="123" t="n">
        <f aca="false">[3]راسب!CQ263</f>
        <v>50.5</v>
      </c>
      <c r="CR265" s="123" t="n">
        <f aca="false">[3]راسب!CR263</f>
        <v>20.2</v>
      </c>
      <c r="CS265" s="123" t="n">
        <f aca="false">[3]راسب!CS263</f>
        <v>28</v>
      </c>
      <c r="CT265" s="123" t="str">
        <f aca="false">[3]راسب!CT263</f>
        <v> غـ</v>
      </c>
      <c r="CU265" s="123" t="n">
        <f aca="false">[3]راسب!CU263</f>
        <v>28</v>
      </c>
      <c r="CV265" s="123" t="n">
        <f aca="false">[3]راسب!CV263</f>
        <v>28</v>
      </c>
      <c r="CW265" s="123" t="n">
        <f aca="false">[3]راسب!CW263</f>
        <v>14</v>
      </c>
      <c r="CX265" s="123" t="n">
        <f aca="false">[3]راسب!CX263</f>
        <v>42</v>
      </c>
      <c r="CY265" s="123" t="n">
        <f aca="false">[3]راسب!CY263</f>
        <v>70</v>
      </c>
      <c r="CZ265" s="123" t="n">
        <f aca="false">[3]راسب!CZ263</f>
        <v>35</v>
      </c>
      <c r="DA265" s="123" t="n">
        <f aca="false">[3]راسب!DA263</f>
        <v>10.5</v>
      </c>
      <c r="DB265" s="123" t="str">
        <f aca="false">[3]راسب!DB263</f>
        <v>له دور ثاني</v>
      </c>
      <c r="DC265" s="123" t="n">
        <f aca="false">[3]راسب!DC263</f>
        <v>12</v>
      </c>
      <c r="DD265" s="123" t="str">
        <f aca="false">[3]راسب!DD263</f>
        <v>له دور ثاني في ـلغة عربيةـانجليزىـدرسات ـرياضيات ـعلوم ـرسم ـحاسب الي ـ</v>
      </c>
      <c r="DE265" s="120"/>
    </row>
    <row r="266" s="122" customFormat="true" ht="45" hidden="false" customHeight="true" outlineLevel="0" collapsed="false">
      <c r="A266" s="123" t="n">
        <v>128</v>
      </c>
      <c r="B266" s="123" t="n">
        <v>128</v>
      </c>
      <c r="C266" s="123"/>
      <c r="D266" s="123"/>
      <c r="E266" s="123"/>
      <c r="F266" s="123"/>
      <c r="G266" s="123"/>
      <c r="H266" s="123"/>
      <c r="I266" s="123" t="str">
        <f aca="false">IF(F12="","",F12)</f>
        <v/>
      </c>
      <c r="J266" s="123"/>
      <c r="K266" s="123"/>
      <c r="L266" s="123"/>
      <c r="M266" s="123" t="str">
        <f aca="false">IF('[3]رصد الدور الثاني'!E135="","",'[3]رصد الدور الثاني'!E135)</f>
        <v/>
      </c>
      <c r="N266" s="123"/>
      <c r="O266" s="123"/>
      <c r="P266" s="123"/>
      <c r="Q266" s="123"/>
      <c r="R266" s="123" t="str">
        <f aca="false">IF(F12="","",F12)</f>
        <v/>
      </c>
      <c r="S266" s="123"/>
      <c r="T266" s="123"/>
      <c r="U266" s="123"/>
      <c r="V266" s="123" t="str">
        <f aca="false">IF('[3]رصد الدور الثاني'!F135="","",'[3]رصد الدور الثاني'!F135)</f>
        <v/>
      </c>
      <c r="W266" s="123"/>
      <c r="X266" s="123"/>
      <c r="Y266" s="123"/>
      <c r="Z266" s="123"/>
      <c r="AA266" s="123" t="str">
        <f aca="false">IF(F12="","",F12)</f>
        <v/>
      </c>
      <c r="AB266" s="123"/>
      <c r="AC266" s="123"/>
      <c r="AD266" s="123"/>
      <c r="AE266" s="123" t="str">
        <f aca="false">IF('[3]رصد الدور الثاني'!G135="","",'[3]رصد الدور الثاني'!G135)</f>
        <v/>
      </c>
      <c r="AF266" s="123"/>
      <c r="AG266" s="123"/>
      <c r="AH266" s="123"/>
      <c r="AI266" s="123"/>
      <c r="AJ266" s="123"/>
      <c r="AK266" s="123" t="str">
        <f aca="false">IF('[3]رصد الدور الثاني'!H135="","",'[3]رصد الدور الثاني'!H135)</f>
        <v/>
      </c>
      <c r="AL266" s="123" t="str">
        <f aca="false">IF('[3]رصد الدور الثاني'!I135="","",'[3]رصد الدور الثاني'!I135)</f>
        <v/>
      </c>
      <c r="AM266" s="123" t="str">
        <f aca="false">IF('[3]رصد الدور الثاني'!J135="","",'[3]رصد الدور الثاني'!J135)</f>
        <v/>
      </c>
      <c r="AN266" s="123"/>
      <c r="AO266" s="123"/>
      <c r="AP266" s="123"/>
      <c r="AQ266" s="123" t="str">
        <f aca="false">AM266</f>
        <v/>
      </c>
      <c r="AR266" s="123"/>
      <c r="AS266" s="123"/>
      <c r="AT266" s="123"/>
      <c r="AU266" s="123"/>
      <c r="AV266" s="123"/>
      <c r="AW266" s="123"/>
      <c r="AX266" s="123"/>
      <c r="AY266" s="123" t="str">
        <f aca="false">IF(F12="","",F12)</f>
        <v/>
      </c>
      <c r="AZ266" s="123"/>
      <c r="BA266" s="123"/>
      <c r="BB266" s="123"/>
      <c r="BC266" s="123" t="str">
        <f aca="false">IF('[3]رصد الدور الثاني'!K135="","",'[3]رصد الدور الثاني'!K135)</f>
        <v/>
      </c>
      <c r="BD266" s="123"/>
      <c r="BE266" s="123"/>
      <c r="BF266" s="123"/>
      <c r="BG266" s="123"/>
      <c r="BH266" s="123" t="str">
        <f aca="false">IF(F12="","",F12)</f>
        <v/>
      </c>
      <c r="BI266" s="123"/>
      <c r="BJ266" s="123"/>
      <c r="BK266" s="123"/>
      <c r="BL266" s="123" t="str">
        <f aca="false">IF('[3]رصد الدور الثاني'!L135="","",'[3]رصد الدور الثاني'!L135)</f>
        <v/>
      </c>
      <c r="BM266" s="123"/>
      <c r="BN266" s="123"/>
      <c r="BO266" s="123"/>
      <c r="BP266" s="123"/>
      <c r="BQ266" s="123"/>
      <c r="BR266" s="123"/>
      <c r="BS266" s="123"/>
      <c r="BT266" s="123" t="str">
        <f aca="false">IF(F12="","",F12)</f>
        <v/>
      </c>
      <c r="BU266" s="123"/>
      <c r="BV266" s="123"/>
      <c r="BW266" s="123"/>
      <c r="BX266" s="123" t="str">
        <f aca="false">IF('[3]رصد الدور الثاني'!M135="","",'[3]رصد الدور الثاني'!M135)</f>
        <v/>
      </c>
      <c r="BY266" s="123" t="str">
        <f aca="false">IF(BY12="","",BY12)</f>
        <v/>
      </c>
      <c r="BZ266" s="123"/>
      <c r="CA266" s="123"/>
      <c r="CB266" s="123"/>
      <c r="CC266" s="123"/>
      <c r="CD266" s="123"/>
      <c r="CE266" s="123"/>
      <c r="CF266" s="123"/>
      <c r="CG266" s="123"/>
      <c r="CH266" s="123"/>
      <c r="CI266" s="123"/>
      <c r="CJ266" s="123"/>
      <c r="CK266" s="123"/>
      <c r="CL266" s="123"/>
      <c r="CM266" s="123"/>
      <c r="CN266" s="123" t="str">
        <f aca="false">IF(F12="","",F12)</f>
        <v/>
      </c>
      <c r="CO266" s="123"/>
      <c r="CP266" s="123"/>
      <c r="CQ266" s="123"/>
      <c r="CR266" s="123" t="str">
        <f aca="false">IF('[3]رصد الدور الثاني'!Q135="","",'[3]رصد الدور الثاني'!Q135)</f>
        <v/>
      </c>
      <c r="CS266" s="123"/>
      <c r="CT266" s="123"/>
      <c r="CU266" s="123"/>
      <c r="CV266" s="123"/>
      <c r="CW266" s="123"/>
      <c r="CX266" s="123"/>
      <c r="CY266" s="123"/>
      <c r="CZ266" s="123"/>
      <c r="DA266" s="123"/>
      <c r="DB266" s="123"/>
      <c r="DC266" s="123"/>
      <c r="DD266" s="123"/>
      <c r="DE266" s="120"/>
    </row>
    <row r="267" s="122" customFormat="true" ht="45" hidden="false" customHeight="true" outlineLevel="0" collapsed="false">
      <c r="A267" s="123" t="n">
        <f aca="false">[3]راسب!A265</f>
        <v>189</v>
      </c>
      <c r="B267" s="123" t="n">
        <f aca="false">[3]راسب!B265</f>
        <v>189</v>
      </c>
      <c r="C267" s="123" t="str">
        <f aca="false">[3]راسب!C265</f>
        <v>نورا رشاد حفنى محمد</v>
      </c>
      <c r="D267" s="123" t="str">
        <f aca="false">[3]راسب!D265</f>
        <v>ط7</v>
      </c>
      <c r="E267" s="123" t="n">
        <f aca="false">[3]راسب!E265</f>
        <v>35</v>
      </c>
      <c r="F267" s="123" t="n">
        <f aca="false">[3]راسب!F265</f>
        <v>17.5</v>
      </c>
      <c r="G267" s="123" t="n">
        <f aca="false">[3]راسب!G265</f>
        <v>52.5</v>
      </c>
      <c r="H267" s="123" t="n">
        <f aca="false">[3]راسب!H265</f>
        <v>28</v>
      </c>
      <c r="I267" s="123" t="n">
        <f aca="false">[3]راسب!I265</f>
        <v>7.5</v>
      </c>
      <c r="J267" s="123" t="n">
        <f aca="false">[3]راسب!J265</f>
        <v>35.5</v>
      </c>
      <c r="K267" s="123" t="n">
        <f aca="false">[3]راسب!K265</f>
        <v>88</v>
      </c>
      <c r="L267" s="123" t="n">
        <f aca="false">[3]راسب!L265</f>
        <v>44</v>
      </c>
      <c r="M267" s="123" t="n">
        <f aca="false">[3]راسب!M265</f>
        <v>35</v>
      </c>
      <c r="N267" s="123" t="n">
        <f aca="false">[3]راسب!N265</f>
        <v>35</v>
      </c>
      <c r="O267" s="123" t="n">
        <f aca="false">[3]راسب!O265</f>
        <v>9</v>
      </c>
      <c r="P267" s="123" t="n">
        <f aca="false">[3]راسب!P265</f>
        <v>44</v>
      </c>
      <c r="Q267" s="123" t="n">
        <f aca="false">[3]راسب!Q265</f>
        <v>34</v>
      </c>
      <c r="R267" s="123" t="n">
        <f aca="false">[3]راسب!R265</f>
        <v>7</v>
      </c>
      <c r="S267" s="123" t="n">
        <f aca="false">[3]راسب!S265</f>
        <v>41</v>
      </c>
      <c r="T267" s="123" t="n">
        <f aca="false">[3]راسب!T265</f>
        <v>85</v>
      </c>
      <c r="U267" s="123" t="n">
        <f aca="false">[3]راسب!U265</f>
        <v>42.5</v>
      </c>
      <c r="V267" s="123" t="n">
        <f aca="false">[3]راسب!V265</f>
        <v>25.5</v>
      </c>
      <c r="W267" s="123" t="n">
        <f aca="false">[3]راسب!W265</f>
        <v>29</v>
      </c>
      <c r="X267" s="123" t="n">
        <f aca="false">[3]راسب!X265</f>
        <v>0</v>
      </c>
      <c r="Y267" s="123" t="n">
        <f aca="false">[3]راسب!Y265</f>
        <v>29</v>
      </c>
      <c r="Z267" s="123" t="n">
        <f aca="false">[3]راسب!Z265</f>
        <v>48</v>
      </c>
      <c r="AA267" s="123" t="n">
        <f aca="false">[3]راسب!AA265</f>
        <v>1</v>
      </c>
      <c r="AB267" s="123" t="n">
        <f aca="false">[3]راسب!AB265</f>
        <v>49</v>
      </c>
      <c r="AC267" s="123" t="n">
        <f aca="false">[3]راسب!AC265</f>
        <v>78</v>
      </c>
      <c r="AD267" s="123" t="n">
        <f aca="false">[3]راسب!AD265</f>
        <v>39</v>
      </c>
      <c r="AE267" s="123" t="n">
        <f aca="false">[3]راسب!AE265</f>
        <v>15.5</v>
      </c>
      <c r="AF267" s="123" t="n">
        <f aca="false">[3]راسب!AF265</f>
        <v>39</v>
      </c>
      <c r="AG267" s="123" t="n">
        <f aca="false">[3]راسب!AG265</f>
        <v>14</v>
      </c>
      <c r="AH267" s="123" t="n">
        <f aca="false">[3]راسب!AH265</f>
        <v>3</v>
      </c>
      <c r="AI267" s="123" t="n">
        <f aca="false">[3]راسب!AI265</f>
        <v>56</v>
      </c>
      <c r="AJ267" s="123" t="n">
        <f aca="false">[3]راسب!AJ265</f>
        <v>36</v>
      </c>
      <c r="AK267" s="123" t="n">
        <f aca="false">[3]راسب!AK265</f>
        <v>3</v>
      </c>
      <c r="AL267" s="123" t="n">
        <f aca="false">[3]راسب!AL265</f>
        <v>4</v>
      </c>
      <c r="AM267" s="123" t="n">
        <f aca="false">[3]راسب!AM265</f>
        <v>7</v>
      </c>
      <c r="AN267" s="123" t="n">
        <f aca="false">[3]راسب!AN265</f>
        <v>43</v>
      </c>
      <c r="AO267" s="123" t="n">
        <f aca="false">[3]راسب!AO265</f>
        <v>99</v>
      </c>
      <c r="AP267" s="123" t="n">
        <f aca="false">[3]راسب!AP265</f>
        <v>49.5</v>
      </c>
      <c r="AQ267" s="123" t="n">
        <f aca="false">[3]راسب!AQ265</f>
        <v>30</v>
      </c>
      <c r="AR267" s="123" t="n">
        <f aca="false">[3]راسب!AR265</f>
        <v>32</v>
      </c>
      <c r="AS267" s="123" t="n">
        <f aca="false">[3]راسب!AS265</f>
        <v>8</v>
      </c>
      <c r="AT267" s="123" t="n">
        <f aca="false">[3]راسب!AT265</f>
        <v>16</v>
      </c>
      <c r="AU267" s="123" t="n">
        <f aca="false">[3]راسب!AU265</f>
        <v>56</v>
      </c>
      <c r="AV267" s="123" t="n">
        <f aca="false">[3]راسب!AV265</f>
        <v>34</v>
      </c>
      <c r="AW267" s="123" t="n">
        <f aca="false">[3]راسب!AW265</f>
        <v>5</v>
      </c>
      <c r="AX267" s="123" t="n">
        <f aca="false">[3]راسب!AX265</f>
        <v>2</v>
      </c>
      <c r="AY267" s="123" t="n">
        <f aca="false">[3]راسب!AY265</f>
        <v>7</v>
      </c>
      <c r="AZ267" s="123" t="n">
        <f aca="false">[3]راسب!AZ265</f>
        <v>41</v>
      </c>
      <c r="BA267" s="123" t="n">
        <f aca="false">[3]راسب!BA265</f>
        <v>97</v>
      </c>
      <c r="BB267" s="123" t="n">
        <f aca="false">[3]راسب!BB265</f>
        <v>48.5</v>
      </c>
      <c r="BC267" s="123" t="n">
        <f aca="false">[3]راسب!BC265</f>
        <v>19.5</v>
      </c>
      <c r="BD267" s="123" t="n">
        <f aca="false">[3]راسب!BD265</f>
        <v>25</v>
      </c>
      <c r="BE267" s="123" t="n">
        <f aca="false">[3]راسب!BE265</f>
        <v>25</v>
      </c>
      <c r="BF267" s="123" t="n">
        <f aca="false">[3]راسب!BF265</f>
        <v>50</v>
      </c>
      <c r="BG267" s="123" t="n">
        <f aca="false">[3]راسب!BG265</f>
        <v>37</v>
      </c>
      <c r="BH267" s="123" t="n">
        <f aca="false">[3]راسب!BH265</f>
        <v>30</v>
      </c>
      <c r="BI267" s="123" t="n">
        <f aca="false">[3]راسب!BI265</f>
        <v>67</v>
      </c>
      <c r="BJ267" s="123" t="n">
        <f aca="false">[3]راسب!BJ265</f>
        <v>117</v>
      </c>
      <c r="BK267" s="123" t="n">
        <f aca="false">[3]راسب!BK265</f>
        <v>58.5</v>
      </c>
      <c r="BL267" s="123" t="n">
        <f aca="false">[3]راسب!BL265</f>
        <v>12</v>
      </c>
      <c r="BM267" s="123" t="n">
        <f aca="false">[3]راسب!BM265</f>
        <v>42</v>
      </c>
      <c r="BN267" s="123" t="n">
        <f aca="false">[3]راسب!BN265</f>
        <v>8</v>
      </c>
      <c r="BO267" s="123" t="n">
        <f aca="false">[3]راسب!BO265</f>
        <v>20</v>
      </c>
      <c r="BP267" s="123" t="n">
        <f aca="false">[3]راسب!BP265</f>
        <v>70</v>
      </c>
      <c r="BQ267" s="123" t="n">
        <f aca="false">[3]راسب!BQ265</f>
        <v>42</v>
      </c>
      <c r="BR267" s="123" t="n">
        <f aca="false">[3]راسب!BR265</f>
        <v>6</v>
      </c>
      <c r="BS267" s="123" t="n">
        <f aca="false">[3]راسب!BS265</f>
        <v>28</v>
      </c>
      <c r="BT267" s="123" t="n">
        <f aca="false">[3]راسب!BT265</f>
        <v>34</v>
      </c>
      <c r="BU267" s="123" t="n">
        <f aca="false">[3]راسب!BU265</f>
        <v>76</v>
      </c>
      <c r="BV267" s="123" t="n">
        <f aca="false">[3]راسب!BV265</f>
        <v>146</v>
      </c>
      <c r="BW267" s="123" t="n">
        <f aca="false">[3]راسب!BW265</f>
        <v>73</v>
      </c>
      <c r="BX267" s="123" t="n">
        <f aca="false">[3]راسب!BX265</f>
        <v>14.5</v>
      </c>
      <c r="BY267" s="123" t="n">
        <f aca="false">[3]راسب!BY265</f>
        <v>152</v>
      </c>
      <c r="BZ267" s="123" t="n">
        <f aca="false">[3]راسب!BZ265</f>
        <v>0</v>
      </c>
      <c r="CA267" s="123" t="n">
        <f aca="false">[3]راسب!CA265</f>
        <v>70</v>
      </c>
      <c r="CB267" s="123" t="n">
        <f aca="false">[3]راسب!CB265</f>
        <v>90</v>
      </c>
      <c r="CC267" s="123" t="n">
        <f aca="false">[3]راسب!CC265</f>
        <v>160</v>
      </c>
      <c r="CD267" s="123" t="n">
        <f aca="false">[3]راسب!CD265</f>
        <v>8</v>
      </c>
      <c r="CE267" s="123" t="n">
        <f aca="false">[3]راسب!CE265</f>
        <v>90</v>
      </c>
      <c r="CF267" s="123" t="n">
        <f aca="false">[3]راسب!CF265</f>
        <v>70</v>
      </c>
      <c r="CG267" s="123" t="n">
        <f aca="false">[3]راسب!CG265</f>
        <v>160</v>
      </c>
      <c r="CH267" s="123" t="n">
        <f aca="false">[3]راسب!CH265</f>
        <v>8</v>
      </c>
      <c r="CI267" s="123" t="n">
        <f aca="false">[3]راسب!CI265</f>
        <v>168</v>
      </c>
      <c r="CJ267" s="123" t="n">
        <f aca="false">[3]راسب!CJ265</f>
        <v>29</v>
      </c>
      <c r="CK267" s="123" t="n">
        <f aca="false">[3]راسب!CK265</f>
        <v>11</v>
      </c>
      <c r="CL267" s="123" t="n">
        <f aca="false">[3]راسب!CL265</f>
        <v>40</v>
      </c>
      <c r="CM267" s="123" t="n">
        <f aca="false">[3]راسب!CM265</f>
        <v>42</v>
      </c>
      <c r="CN267" s="123" t="n">
        <f aca="false">[3]راسب!CN265</f>
        <v>14</v>
      </c>
      <c r="CO267" s="123" t="n">
        <f aca="false">[3]راسب!CO265</f>
        <v>56</v>
      </c>
      <c r="CP267" s="123" t="n">
        <f aca="false">[3]راسب!CP265</f>
        <v>96</v>
      </c>
      <c r="CQ267" s="123" t="n">
        <f aca="false">[3]راسب!CQ265</f>
        <v>48</v>
      </c>
      <c r="CR267" s="123" t="n">
        <f aca="false">[3]راسب!CR265</f>
        <v>19.2</v>
      </c>
      <c r="CS267" s="123" t="n">
        <f aca="false">[3]راسب!CS265</f>
        <v>36</v>
      </c>
      <c r="CT267" s="123" t="n">
        <f aca="false">[3]راسب!CT265</f>
        <v>13</v>
      </c>
      <c r="CU267" s="123" t="n">
        <f aca="false">[3]راسب!CU265</f>
        <v>49</v>
      </c>
      <c r="CV267" s="123" t="n">
        <f aca="false">[3]راسب!CV265</f>
        <v>36</v>
      </c>
      <c r="CW267" s="123" t="n">
        <f aca="false">[3]راسب!CW265</f>
        <v>30</v>
      </c>
      <c r="CX267" s="123" t="n">
        <f aca="false">[3]راسب!CX265</f>
        <v>66</v>
      </c>
      <c r="CY267" s="123" t="n">
        <f aca="false">[3]راسب!CY265</f>
        <v>115</v>
      </c>
      <c r="CZ267" s="123" t="n">
        <f aca="false">[3]راسب!CZ265</f>
        <v>57.5</v>
      </c>
      <c r="DA267" s="123" t="n">
        <f aca="false">[3]راسب!DA265</f>
        <v>17.25</v>
      </c>
      <c r="DB267" s="123" t="str">
        <f aca="false">[3]راسب!DB265</f>
        <v>له دور ثاني</v>
      </c>
      <c r="DC267" s="123" t="n">
        <f aca="false">[3]راسب!DC265</f>
        <v>11</v>
      </c>
      <c r="DD267" s="123" t="str">
        <f aca="false">[3]راسب!DD265</f>
        <v>له دور ثاني في ـلغة عربيةـانجليزىـدرسات ـرياضيات  ـعلوم ـدين ـ</v>
      </c>
      <c r="DE267" s="120"/>
    </row>
    <row r="268" s="122" customFormat="true" ht="45" hidden="false" customHeight="true" outlineLevel="0" collapsed="false">
      <c r="A268" s="123" t="n">
        <v>129</v>
      </c>
      <c r="B268" s="123" t="n">
        <v>129</v>
      </c>
      <c r="C268" s="123"/>
      <c r="D268" s="123"/>
      <c r="E268" s="123"/>
      <c r="F268" s="123"/>
      <c r="G268" s="123"/>
      <c r="H268" s="123"/>
      <c r="I268" s="123" t="str">
        <f aca="false">IF(F12="","",F12)</f>
        <v/>
      </c>
      <c r="J268" s="123"/>
      <c r="K268" s="123"/>
      <c r="L268" s="123"/>
      <c r="M268" s="123" t="str">
        <f aca="false">IF('[3]رصد الدور الثاني'!E136="","",'[3]رصد الدور الثاني'!E136)</f>
        <v/>
      </c>
      <c r="N268" s="123"/>
      <c r="O268" s="123"/>
      <c r="P268" s="123"/>
      <c r="Q268" s="123"/>
      <c r="R268" s="123" t="str">
        <f aca="false">IF(F12="","",F12)</f>
        <v/>
      </c>
      <c r="S268" s="123"/>
      <c r="T268" s="123"/>
      <c r="U268" s="123"/>
      <c r="V268" s="123" t="str">
        <f aca="false">IF('[3]رصد الدور الثاني'!F136="","",'[3]رصد الدور الثاني'!F136)</f>
        <v/>
      </c>
      <c r="W268" s="123"/>
      <c r="X268" s="123"/>
      <c r="Y268" s="123"/>
      <c r="Z268" s="123"/>
      <c r="AA268" s="123" t="str">
        <f aca="false">IF(F12="","",F12)</f>
        <v/>
      </c>
      <c r="AB268" s="123"/>
      <c r="AC268" s="123"/>
      <c r="AD268" s="123"/>
      <c r="AE268" s="123" t="str">
        <f aca="false">IF('[3]رصد الدور الثاني'!G136="","",'[3]رصد الدور الثاني'!G136)</f>
        <v/>
      </c>
      <c r="AF268" s="123"/>
      <c r="AG268" s="123"/>
      <c r="AH268" s="123"/>
      <c r="AI268" s="123"/>
      <c r="AJ268" s="123"/>
      <c r="AK268" s="123" t="str">
        <f aca="false">IF('[3]رصد الدور الثاني'!H136="","",'[3]رصد الدور الثاني'!H136)</f>
        <v/>
      </c>
      <c r="AL268" s="123" t="str">
        <f aca="false">IF('[3]رصد الدور الثاني'!I136="","",'[3]رصد الدور الثاني'!I136)</f>
        <v/>
      </c>
      <c r="AM268" s="123" t="str">
        <f aca="false">IF('[3]رصد الدور الثاني'!J136="","",'[3]رصد الدور الثاني'!J136)</f>
        <v/>
      </c>
      <c r="AN268" s="123"/>
      <c r="AO268" s="123"/>
      <c r="AP268" s="123"/>
      <c r="AQ268" s="123" t="str">
        <f aca="false">AM268</f>
        <v/>
      </c>
      <c r="AR268" s="123"/>
      <c r="AS268" s="123"/>
      <c r="AT268" s="123"/>
      <c r="AU268" s="123"/>
      <c r="AV268" s="123"/>
      <c r="AW268" s="123"/>
      <c r="AX268" s="123"/>
      <c r="AY268" s="123" t="str">
        <f aca="false">IF(F12="","",F12)</f>
        <v/>
      </c>
      <c r="AZ268" s="123"/>
      <c r="BA268" s="123"/>
      <c r="BB268" s="123"/>
      <c r="BC268" s="123" t="str">
        <f aca="false">IF('[3]رصد الدور الثاني'!K136="","",'[3]رصد الدور الثاني'!K136)</f>
        <v/>
      </c>
      <c r="BD268" s="123"/>
      <c r="BE268" s="123"/>
      <c r="BF268" s="123"/>
      <c r="BG268" s="123"/>
      <c r="BH268" s="123" t="str">
        <f aca="false">IF(F12="","",F12)</f>
        <v/>
      </c>
      <c r="BI268" s="123"/>
      <c r="BJ268" s="123"/>
      <c r="BK268" s="123"/>
      <c r="BL268" s="123" t="str">
        <f aca="false">IF('[3]رصد الدور الثاني'!L136="","",'[3]رصد الدور الثاني'!L136)</f>
        <v/>
      </c>
      <c r="BM268" s="123"/>
      <c r="BN268" s="123"/>
      <c r="BO268" s="123"/>
      <c r="BP268" s="123"/>
      <c r="BQ268" s="123"/>
      <c r="BR268" s="123"/>
      <c r="BS268" s="123"/>
      <c r="BT268" s="123" t="str">
        <f aca="false">IF(F12="","",F12)</f>
        <v/>
      </c>
      <c r="BU268" s="123"/>
      <c r="BV268" s="123"/>
      <c r="BW268" s="123"/>
      <c r="BX268" s="123" t="str">
        <f aca="false">IF('[3]رصد الدور الثاني'!M136="","",'[3]رصد الدور الثاني'!M136)</f>
        <v/>
      </c>
      <c r="BY268" s="123" t="str">
        <f aca="false">IF(BY12="","",BY12)</f>
        <v/>
      </c>
      <c r="BZ268" s="123"/>
      <c r="CA268" s="123"/>
      <c r="CB268" s="123"/>
      <c r="CC268" s="123"/>
      <c r="CD268" s="123"/>
      <c r="CE268" s="123"/>
      <c r="CF268" s="123"/>
      <c r="CG268" s="123"/>
      <c r="CH268" s="123"/>
      <c r="CI268" s="123"/>
      <c r="CJ268" s="123"/>
      <c r="CK268" s="123"/>
      <c r="CL268" s="123"/>
      <c r="CM268" s="123"/>
      <c r="CN268" s="123" t="str">
        <f aca="false">IF(F12="","",F12)</f>
        <v/>
      </c>
      <c r="CO268" s="123"/>
      <c r="CP268" s="123"/>
      <c r="CQ268" s="123"/>
      <c r="CR268" s="123" t="str">
        <f aca="false">IF('[3]رصد الدور الثاني'!Q136="","",'[3]رصد الدور الثاني'!Q136)</f>
        <v/>
      </c>
      <c r="CS268" s="123"/>
      <c r="CT268" s="123"/>
      <c r="CU268" s="123"/>
      <c r="CV268" s="123"/>
      <c r="CW268" s="123"/>
      <c r="CX268" s="123"/>
      <c r="CY268" s="123"/>
      <c r="CZ268" s="123"/>
      <c r="DA268" s="123"/>
      <c r="DB268" s="123"/>
      <c r="DC268" s="123"/>
      <c r="DD268" s="123"/>
      <c r="DE268" s="120"/>
    </row>
    <row r="269" s="122" customFormat="true" ht="45" hidden="false" customHeight="true" outlineLevel="0" collapsed="false">
      <c r="A269" s="123" t="n">
        <f aca="false">[3]راسب!A267</f>
        <v>190</v>
      </c>
      <c r="B269" s="123" t="n">
        <f aca="false">[3]راسب!B267</f>
        <v>190</v>
      </c>
      <c r="C269" s="123" t="str">
        <f aca="false">[3]راسب!C267</f>
        <v>نورهان حسن فهيم ابراهيم</v>
      </c>
      <c r="D269" s="123" t="str">
        <f aca="false">[3]راسب!D267</f>
        <v>ط8</v>
      </c>
      <c r="E269" s="123" t="n">
        <f aca="false">[3]راسب!E267</f>
        <v>34</v>
      </c>
      <c r="F269" s="123" t="n">
        <f aca="false">[3]راسب!F267</f>
        <v>30</v>
      </c>
      <c r="G269" s="123" t="n">
        <f aca="false">[3]راسب!G267</f>
        <v>64</v>
      </c>
      <c r="H269" s="123" t="n">
        <f aca="false">[3]راسب!H267</f>
        <v>33</v>
      </c>
      <c r="I269" s="123" t="n">
        <f aca="false">[3]راسب!I267</f>
        <v>23</v>
      </c>
      <c r="J269" s="123" t="n">
        <f aca="false">[3]راسب!J267</f>
        <v>56</v>
      </c>
      <c r="K269" s="123" t="n">
        <f aca="false">[3]راسب!K267</f>
        <v>120</v>
      </c>
      <c r="L269" s="123" t="n">
        <f aca="false">[3]راسب!L267</f>
        <v>60</v>
      </c>
      <c r="M269" s="123" t="n">
        <f aca="false">[3]راسب!M267</f>
        <v>48</v>
      </c>
      <c r="N269" s="123" t="n">
        <f aca="false">[3]راسب!N267</f>
        <v>44</v>
      </c>
      <c r="O269" s="123" t="n">
        <f aca="false">[3]راسب!O267</f>
        <v>15</v>
      </c>
      <c r="P269" s="123" t="n">
        <f aca="false">[3]راسب!P267</f>
        <v>59</v>
      </c>
      <c r="Q269" s="123" t="n">
        <f aca="false">[3]راسب!Q267</f>
        <v>44</v>
      </c>
      <c r="R269" s="123" t="n">
        <f aca="false">[3]راسب!R267</f>
        <v>16</v>
      </c>
      <c r="S269" s="123" t="n">
        <f aca="false">[3]راسب!S267</f>
        <v>60</v>
      </c>
      <c r="T269" s="123" t="n">
        <f aca="false">[3]راسب!T267</f>
        <v>119</v>
      </c>
      <c r="U269" s="123" t="n">
        <f aca="false">[3]راسب!U267</f>
        <v>59.5</v>
      </c>
      <c r="V269" s="123" t="n">
        <f aca="false">[3]راسب!V267</f>
        <v>36</v>
      </c>
      <c r="W269" s="123" t="n">
        <f aca="false">[3]راسب!W267</f>
        <v>41</v>
      </c>
      <c r="X269" s="123" t="n">
        <f aca="false">[3]راسب!X267</f>
        <v>11</v>
      </c>
      <c r="Y269" s="123" t="n">
        <f aca="false">[3]راسب!Y267</f>
        <v>52</v>
      </c>
      <c r="Z269" s="123" t="n">
        <f aca="false">[3]راسب!Z267</f>
        <v>35</v>
      </c>
      <c r="AA269" s="123" t="n">
        <f aca="false">[3]راسب!AA267</f>
        <v>2</v>
      </c>
      <c r="AB269" s="123" t="n">
        <f aca="false">[3]راسب!AB267</f>
        <v>37</v>
      </c>
      <c r="AC269" s="123" t="n">
        <f aca="false">[3]راسب!AC267</f>
        <v>89</v>
      </c>
      <c r="AD269" s="123" t="n">
        <f aca="false">[3]راسب!AD267</f>
        <v>44.5</v>
      </c>
      <c r="AE269" s="123" t="n">
        <f aca="false">[3]راسب!AE267</f>
        <v>18</v>
      </c>
      <c r="AF269" s="123" t="n">
        <f aca="false">[3]راسب!AF267</f>
        <v>30</v>
      </c>
      <c r="AG269" s="123" t="n">
        <f aca="false">[3]راسب!AG267</f>
        <v>11</v>
      </c>
      <c r="AH269" s="123" t="n">
        <f aca="false">[3]راسب!AH267</f>
        <v>7</v>
      </c>
      <c r="AI269" s="123" t="n">
        <f aca="false">[3]راسب!AI267</f>
        <v>48</v>
      </c>
      <c r="AJ269" s="123" t="n">
        <f aca="false">[3]راسب!AJ267</f>
        <v>37</v>
      </c>
      <c r="AK269" s="123" t="n">
        <f aca="false">[3]راسب!AK267</f>
        <v>15</v>
      </c>
      <c r="AL269" s="123" t="n">
        <f aca="false">[3]راسب!AL267</f>
        <v>5</v>
      </c>
      <c r="AM269" s="123" t="n">
        <f aca="false">[3]راسب!AM267</f>
        <v>20</v>
      </c>
      <c r="AN269" s="123" t="n">
        <f aca="false">[3]راسب!AN267</f>
        <v>57</v>
      </c>
      <c r="AO269" s="123" t="n">
        <f aca="false">[3]راسب!AO267</f>
        <v>105</v>
      </c>
      <c r="AP269" s="123" t="n">
        <f aca="false">[3]راسب!AP267</f>
        <v>52.5</v>
      </c>
      <c r="AQ269" s="123" t="n">
        <f aca="false">[3]راسب!AQ267</f>
        <v>31.5</v>
      </c>
      <c r="AR269" s="123" t="n">
        <f aca="false">[3]راسب!AR267</f>
        <v>34</v>
      </c>
      <c r="AS269" s="123" t="n">
        <f aca="false">[3]راسب!AS267</f>
        <v>10</v>
      </c>
      <c r="AT269" s="123" t="n">
        <f aca="false">[3]راسب!AT267</f>
        <v>9</v>
      </c>
      <c r="AU269" s="123" t="n">
        <f aca="false">[3]راسب!AU267</f>
        <v>53</v>
      </c>
      <c r="AV269" s="123" t="n">
        <f aca="false">[3]راسب!AV267</f>
        <v>26</v>
      </c>
      <c r="AW269" s="123" t="n">
        <f aca="false">[3]راسب!AW267</f>
        <v>6</v>
      </c>
      <c r="AX269" s="123" t="n">
        <f aca="false">[3]راسب!AX267</f>
        <v>14</v>
      </c>
      <c r="AY269" s="123" t="n">
        <f aca="false">[3]راسب!AY267</f>
        <v>20</v>
      </c>
      <c r="AZ269" s="123" t="n">
        <f aca="false">[3]راسب!AZ267</f>
        <v>46</v>
      </c>
      <c r="BA269" s="123" t="n">
        <f aca="false">[3]راسب!BA267</f>
        <v>99</v>
      </c>
      <c r="BB269" s="123" t="n">
        <f aca="false">[3]راسب!BB267</f>
        <v>49.5</v>
      </c>
      <c r="BC269" s="123" t="n">
        <f aca="false">[3]راسب!BC267</f>
        <v>20</v>
      </c>
      <c r="BD269" s="123" t="n">
        <f aca="false">[3]راسب!BD267</f>
        <v>30</v>
      </c>
      <c r="BE269" s="123" t="n">
        <f aca="false">[3]راسب!BE267</f>
        <v>30</v>
      </c>
      <c r="BF269" s="123" t="n">
        <f aca="false">[3]راسب!BF267</f>
        <v>60</v>
      </c>
      <c r="BG269" s="123" t="n">
        <f aca="false">[3]راسب!BG267</f>
        <v>32</v>
      </c>
      <c r="BH269" s="123" t="n">
        <f aca="false">[3]راسب!BH267</f>
        <v>37</v>
      </c>
      <c r="BI269" s="123" t="n">
        <f aca="false">[3]راسب!BI267</f>
        <v>69</v>
      </c>
      <c r="BJ269" s="123" t="n">
        <f aca="false">[3]راسب!BJ267</f>
        <v>129</v>
      </c>
      <c r="BK269" s="123" t="n">
        <f aca="false">[3]راسب!BK267</f>
        <v>64.5</v>
      </c>
      <c r="BL269" s="123" t="n">
        <f aca="false">[3]راسب!BL267</f>
        <v>13</v>
      </c>
      <c r="BM269" s="123" t="n">
        <f aca="false">[3]راسب!BM267</f>
        <v>42</v>
      </c>
      <c r="BN269" s="123" t="n">
        <f aca="false">[3]راسب!BN267</f>
        <v>7</v>
      </c>
      <c r="BO269" s="123" t="n">
        <f aca="false">[3]راسب!BO267</f>
        <v>20</v>
      </c>
      <c r="BP269" s="123" t="n">
        <f aca="false">[3]راسب!BP267</f>
        <v>69</v>
      </c>
      <c r="BQ269" s="123" t="n">
        <f aca="false">[3]راسب!BQ267</f>
        <v>42</v>
      </c>
      <c r="BR269" s="123" t="n">
        <f aca="false">[3]راسب!BR267</f>
        <v>6</v>
      </c>
      <c r="BS269" s="123" t="n">
        <f aca="false">[3]راسب!BS267</f>
        <v>36</v>
      </c>
      <c r="BT269" s="123" t="n">
        <f aca="false">[3]راسب!BT267</f>
        <v>42</v>
      </c>
      <c r="BU269" s="123" t="n">
        <f aca="false">[3]راسب!BU267</f>
        <v>84</v>
      </c>
      <c r="BV269" s="123" t="n">
        <f aca="false">[3]راسب!BV267</f>
        <v>153</v>
      </c>
      <c r="BW269" s="123" t="n">
        <f aca="false">[3]راسب!BW267</f>
        <v>76.5</v>
      </c>
      <c r="BX269" s="123" t="n">
        <f aca="false">[3]راسب!BX267</f>
        <v>15.5</v>
      </c>
      <c r="BY269" s="123" t="n">
        <f aca="false">[3]راسب!BY267</f>
        <v>182</v>
      </c>
      <c r="BZ269" s="123" t="n">
        <f aca="false">[3]راسب!BZ267</f>
        <v>0</v>
      </c>
      <c r="CA269" s="123" t="n">
        <f aca="false">[3]راسب!CA267</f>
        <v>65</v>
      </c>
      <c r="CB269" s="123" t="n">
        <f aca="false">[3]راسب!CB267</f>
        <v>86</v>
      </c>
      <c r="CC269" s="123" t="n">
        <f aca="false">[3]راسب!CC267</f>
        <v>151</v>
      </c>
      <c r="CD269" s="123" t="n">
        <f aca="false">[3]راسب!CD267</f>
        <v>7.55</v>
      </c>
      <c r="CE269" s="123" t="n">
        <f aca="false">[3]راسب!CE267</f>
        <v>86</v>
      </c>
      <c r="CF269" s="123" t="n">
        <f aca="false">[3]راسب!CF267</f>
        <v>65</v>
      </c>
      <c r="CG269" s="123" t="n">
        <f aca="false">[3]راسب!CG267</f>
        <v>151</v>
      </c>
      <c r="CH269" s="123" t="n">
        <f aca="false">[3]راسب!CH267</f>
        <v>7.55</v>
      </c>
      <c r="CI269" s="123" t="n">
        <f aca="false">[3]راسب!CI267</f>
        <v>197.1</v>
      </c>
      <c r="CJ269" s="123" t="n">
        <f aca="false">[3]راسب!CJ267</f>
        <v>42</v>
      </c>
      <c r="CK269" s="123" t="n">
        <f aca="false">[3]راسب!CK267</f>
        <v>28</v>
      </c>
      <c r="CL269" s="123" t="n">
        <f aca="false">[3]راسب!CL267</f>
        <v>70</v>
      </c>
      <c r="CM269" s="123" t="n">
        <f aca="false">[3]راسب!CM267</f>
        <v>38</v>
      </c>
      <c r="CN269" s="123" t="n">
        <f aca="false">[3]راسب!CN267</f>
        <v>31</v>
      </c>
      <c r="CO269" s="123" t="n">
        <f aca="false">[3]راسب!CO267</f>
        <v>69</v>
      </c>
      <c r="CP269" s="123" t="n">
        <f aca="false">[3]راسب!CP267</f>
        <v>139</v>
      </c>
      <c r="CQ269" s="123" t="n">
        <f aca="false">[3]راسب!CQ267</f>
        <v>69.5</v>
      </c>
      <c r="CR269" s="123" t="n">
        <f aca="false">[3]راسب!CR267</f>
        <v>27.8</v>
      </c>
      <c r="CS269" s="123" t="n">
        <f aca="false">[3]راسب!CS267</f>
        <v>28</v>
      </c>
      <c r="CT269" s="123" t="n">
        <f aca="false">[3]راسب!CT267</f>
        <v>17</v>
      </c>
      <c r="CU269" s="123" t="n">
        <f aca="false">[3]راسب!CU267</f>
        <v>45</v>
      </c>
      <c r="CV269" s="123" t="n">
        <f aca="false">[3]راسب!CV267</f>
        <v>28</v>
      </c>
      <c r="CW269" s="123" t="n">
        <f aca="false">[3]راسب!CW267</f>
        <v>30</v>
      </c>
      <c r="CX269" s="123" t="n">
        <f aca="false">[3]راسب!CX267</f>
        <v>58</v>
      </c>
      <c r="CY269" s="123" t="n">
        <f aca="false">[3]راسب!CY267</f>
        <v>103</v>
      </c>
      <c r="CZ269" s="123" t="n">
        <f aca="false">[3]راسب!CZ267</f>
        <v>51.5</v>
      </c>
      <c r="DA269" s="123" t="n">
        <f aca="false">[3]راسب!DA267</f>
        <v>15.45</v>
      </c>
      <c r="DB269" s="123" t="str">
        <f aca="false">[3]راسب!DB267</f>
        <v>له دور ثاني</v>
      </c>
      <c r="DC269" s="123" t="n">
        <f aca="false">[3]راسب!DC267</f>
        <v>2</v>
      </c>
      <c r="DD269" s="123" t="str">
        <f aca="false">[3]راسب!DD267</f>
        <v>له دور ثاني في ـدرسات ـ</v>
      </c>
      <c r="DE269" s="120"/>
    </row>
    <row r="270" s="122" customFormat="true" ht="45" hidden="false" customHeight="true" outlineLevel="0" collapsed="false">
      <c r="A270" s="123" t="n">
        <v>130</v>
      </c>
      <c r="B270" s="123" t="n">
        <v>130</v>
      </c>
      <c r="C270" s="123"/>
      <c r="D270" s="123"/>
      <c r="E270" s="123"/>
      <c r="F270" s="123"/>
      <c r="G270" s="123"/>
      <c r="H270" s="123"/>
      <c r="I270" s="123" t="str">
        <f aca="false">IF(F12="","",F12)</f>
        <v/>
      </c>
      <c r="J270" s="123"/>
      <c r="K270" s="123"/>
      <c r="L270" s="123"/>
      <c r="M270" s="123" t="str">
        <f aca="false">IF('[3]رصد الدور الثاني'!E137="","",'[3]رصد الدور الثاني'!E137)</f>
        <v/>
      </c>
      <c r="N270" s="123"/>
      <c r="O270" s="123"/>
      <c r="P270" s="123"/>
      <c r="Q270" s="123"/>
      <c r="R270" s="123" t="str">
        <f aca="false">IF(F12="","",F12)</f>
        <v/>
      </c>
      <c r="S270" s="123"/>
      <c r="T270" s="123"/>
      <c r="U270" s="123"/>
      <c r="V270" s="123" t="str">
        <f aca="false">IF('[3]رصد الدور الثاني'!F137="","",'[3]رصد الدور الثاني'!F137)</f>
        <v/>
      </c>
      <c r="W270" s="123"/>
      <c r="X270" s="123"/>
      <c r="Y270" s="123"/>
      <c r="Z270" s="123"/>
      <c r="AA270" s="123" t="str">
        <f aca="false">IF(F12="","",F12)</f>
        <v/>
      </c>
      <c r="AB270" s="123"/>
      <c r="AC270" s="123"/>
      <c r="AD270" s="123"/>
      <c r="AE270" s="123" t="str">
        <f aca="false">IF('[3]رصد الدور الثاني'!G137="","",'[3]رصد الدور الثاني'!G137)</f>
        <v/>
      </c>
      <c r="AF270" s="123"/>
      <c r="AG270" s="123"/>
      <c r="AH270" s="123"/>
      <c r="AI270" s="123"/>
      <c r="AJ270" s="123"/>
      <c r="AK270" s="123" t="str">
        <f aca="false">IF('[3]رصد الدور الثاني'!H137="","",'[3]رصد الدور الثاني'!H137)</f>
        <v/>
      </c>
      <c r="AL270" s="123" t="str">
        <f aca="false">IF('[3]رصد الدور الثاني'!I137="","",'[3]رصد الدور الثاني'!I137)</f>
        <v/>
      </c>
      <c r="AM270" s="123" t="str">
        <f aca="false">IF('[3]رصد الدور الثاني'!J137="","",'[3]رصد الدور الثاني'!J137)</f>
        <v/>
      </c>
      <c r="AN270" s="123"/>
      <c r="AO270" s="123"/>
      <c r="AP270" s="123"/>
      <c r="AQ270" s="123" t="str">
        <f aca="false">AM270</f>
        <v/>
      </c>
      <c r="AR270" s="123"/>
      <c r="AS270" s="123"/>
      <c r="AT270" s="123"/>
      <c r="AU270" s="123"/>
      <c r="AV270" s="123"/>
      <c r="AW270" s="123"/>
      <c r="AX270" s="123"/>
      <c r="AY270" s="123" t="str">
        <f aca="false">IF(F12="","",F12)</f>
        <v/>
      </c>
      <c r="AZ270" s="123"/>
      <c r="BA270" s="123"/>
      <c r="BB270" s="123"/>
      <c r="BC270" s="123" t="str">
        <f aca="false">IF('[3]رصد الدور الثاني'!K137="","",'[3]رصد الدور الثاني'!K137)</f>
        <v/>
      </c>
      <c r="BD270" s="123"/>
      <c r="BE270" s="123"/>
      <c r="BF270" s="123"/>
      <c r="BG270" s="123"/>
      <c r="BH270" s="123" t="str">
        <f aca="false">IF(F12="","",F12)</f>
        <v/>
      </c>
      <c r="BI270" s="123"/>
      <c r="BJ270" s="123"/>
      <c r="BK270" s="123"/>
      <c r="BL270" s="123" t="str">
        <f aca="false">IF('[3]رصد الدور الثاني'!L137="","",'[3]رصد الدور الثاني'!L137)</f>
        <v/>
      </c>
      <c r="BM270" s="123"/>
      <c r="BN270" s="123"/>
      <c r="BO270" s="123"/>
      <c r="BP270" s="123"/>
      <c r="BQ270" s="123"/>
      <c r="BR270" s="123"/>
      <c r="BS270" s="123"/>
      <c r="BT270" s="123" t="str">
        <f aca="false">IF(F12="","",F12)</f>
        <v/>
      </c>
      <c r="BU270" s="123"/>
      <c r="BV270" s="123"/>
      <c r="BW270" s="123"/>
      <c r="BX270" s="123" t="str">
        <f aca="false">IF('[3]رصد الدور الثاني'!M137="","",'[3]رصد الدور الثاني'!M137)</f>
        <v/>
      </c>
      <c r="BY270" s="123" t="str">
        <f aca="false">IF(BY12="","",BY12)</f>
        <v/>
      </c>
      <c r="BZ270" s="123"/>
      <c r="CA270" s="123"/>
      <c r="CB270" s="123"/>
      <c r="CC270" s="123"/>
      <c r="CD270" s="123"/>
      <c r="CE270" s="123"/>
      <c r="CF270" s="123"/>
      <c r="CG270" s="123"/>
      <c r="CH270" s="123"/>
      <c r="CI270" s="123"/>
      <c r="CJ270" s="123"/>
      <c r="CK270" s="123"/>
      <c r="CL270" s="123"/>
      <c r="CM270" s="123"/>
      <c r="CN270" s="123" t="str">
        <f aca="false">IF(F12="","",F12)</f>
        <v/>
      </c>
      <c r="CO270" s="123"/>
      <c r="CP270" s="123"/>
      <c r="CQ270" s="123"/>
      <c r="CR270" s="123" t="str">
        <f aca="false">IF('[3]رصد الدور الثاني'!Q137="","",'[3]رصد الدور الثاني'!Q137)</f>
        <v/>
      </c>
      <c r="CS270" s="123"/>
      <c r="CT270" s="123"/>
      <c r="CU270" s="123"/>
      <c r="CV270" s="123"/>
      <c r="CW270" s="123"/>
      <c r="CX270" s="123"/>
      <c r="CY270" s="123"/>
      <c r="CZ270" s="123"/>
      <c r="DA270" s="123"/>
      <c r="DB270" s="123"/>
      <c r="DC270" s="123"/>
      <c r="DD270" s="123"/>
      <c r="DE270" s="120"/>
    </row>
    <row r="271" s="122" customFormat="true" ht="45" hidden="false" customHeight="true" outlineLevel="0" collapsed="false">
      <c r="A271" s="123" t="n">
        <f aca="false">[3]راسب!A269</f>
        <v>193</v>
      </c>
      <c r="B271" s="123" t="n">
        <f aca="false">[3]راسب!B269</f>
        <v>193</v>
      </c>
      <c r="C271" s="123" t="str">
        <f aca="false">[3]راسب!C269</f>
        <v>هاجر عماد عبدالسميع ابوالحمد</v>
      </c>
      <c r="D271" s="123" t="str">
        <f aca="false">[3]راسب!D269</f>
        <v>ط11</v>
      </c>
      <c r="E271" s="123" t="n">
        <f aca="false">[3]راسب!E269</f>
        <v>33</v>
      </c>
      <c r="F271" s="123" t="n">
        <f aca="false">[3]راسب!F269</f>
        <v>8.5</v>
      </c>
      <c r="G271" s="123" t="n">
        <f aca="false">[3]راسب!G269</f>
        <v>41.5</v>
      </c>
      <c r="H271" s="123" t="n">
        <f aca="false">[3]راسب!H269</f>
        <v>25</v>
      </c>
      <c r="I271" s="123" t="n">
        <f aca="false">[3]راسب!I269</f>
        <v>6.5</v>
      </c>
      <c r="J271" s="123" t="n">
        <f aca="false">[3]راسب!J269</f>
        <v>31.5</v>
      </c>
      <c r="K271" s="123" t="n">
        <f aca="false">[3]راسب!K269</f>
        <v>73</v>
      </c>
      <c r="L271" s="123" t="n">
        <f aca="false">[3]راسب!L269</f>
        <v>36.5</v>
      </c>
      <c r="M271" s="123" t="n">
        <f aca="false">[3]راسب!M269</f>
        <v>29</v>
      </c>
      <c r="N271" s="123" t="n">
        <f aca="false">[3]راسب!N269</f>
        <v>33</v>
      </c>
      <c r="O271" s="123" t="n">
        <f aca="false">[3]راسب!O269</f>
        <v>0</v>
      </c>
      <c r="P271" s="123" t="n">
        <f aca="false">[3]راسب!P269</f>
        <v>33</v>
      </c>
      <c r="Q271" s="123" t="n">
        <f aca="false">[3]راسب!Q269</f>
        <v>48</v>
      </c>
      <c r="R271" s="123" t="n">
        <f aca="false">[3]راسب!R269</f>
        <v>0</v>
      </c>
      <c r="S271" s="123" t="n">
        <f aca="false">[3]راسب!S269</f>
        <v>48</v>
      </c>
      <c r="T271" s="123" t="n">
        <f aca="false">[3]راسب!T269</f>
        <v>81</v>
      </c>
      <c r="U271" s="123" t="n">
        <f aca="false">[3]راسب!U269</f>
        <v>40.5</v>
      </c>
      <c r="V271" s="123" t="n">
        <f aca="false">[3]راسب!V269</f>
        <v>24.5</v>
      </c>
      <c r="W271" s="123" t="n">
        <f aca="false">[3]راسب!W269</f>
        <v>33</v>
      </c>
      <c r="X271" s="123" t="n">
        <f aca="false">[3]راسب!X269</f>
        <v>0</v>
      </c>
      <c r="Y271" s="123" t="n">
        <f aca="false">[3]راسب!Y269</f>
        <v>33</v>
      </c>
      <c r="Z271" s="123" t="n">
        <f aca="false">[3]راسب!Z269</f>
        <v>40</v>
      </c>
      <c r="AA271" s="123" t="n">
        <f aca="false">[3]راسب!AA269</f>
        <v>0</v>
      </c>
      <c r="AB271" s="123" t="n">
        <f aca="false">[3]راسب!AB269</f>
        <v>40</v>
      </c>
      <c r="AC271" s="123" t="n">
        <f aca="false">[3]راسب!AC269</f>
        <v>73</v>
      </c>
      <c r="AD271" s="123" t="n">
        <f aca="false">[3]راسب!AD269</f>
        <v>36.5</v>
      </c>
      <c r="AE271" s="123" t="n">
        <f aca="false">[3]راسب!AE269</f>
        <v>14.5</v>
      </c>
      <c r="AF271" s="123" t="n">
        <f aca="false">[3]راسب!AF269</f>
        <v>34</v>
      </c>
      <c r="AG271" s="123" t="n">
        <f aca="false">[3]راسب!AG269</f>
        <v>11</v>
      </c>
      <c r="AH271" s="123" t="n">
        <f aca="false">[3]راسب!AH269</f>
        <v>5</v>
      </c>
      <c r="AI271" s="123" t="n">
        <f aca="false">[3]راسب!AI269</f>
        <v>50</v>
      </c>
      <c r="AJ271" s="123" t="n">
        <f aca="false">[3]راسب!AJ269</f>
        <v>35</v>
      </c>
      <c r="AK271" s="123" t="n">
        <f aca="false">[3]راسب!AK269</f>
        <v>10</v>
      </c>
      <c r="AL271" s="123" t="n">
        <f aca="false">[3]راسب!AL269</f>
        <v>19</v>
      </c>
      <c r="AM271" s="123" t="n">
        <f aca="false">[3]راسب!AM269</f>
        <v>29</v>
      </c>
      <c r="AN271" s="123" t="n">
        <f aca="false">[3]راسب!AN269</f>
        <v>64</v>
      </c>
      <c r="AO271" s="123" t="n">
        <f aca="false">[3]راسب!AO269</f>
        <v>114</v>
      </c>
      <c r="AP271" s="123" t="n">
        <f aca="false">[3]راسب!AP269</f>
        <v>57</v>
      </c>
      <c r="AQ271" s="123" t="n">
        <f aca="false">[3]راسب!AQ269</f>
        <v>34</v>
      </c>
      <c r="AR271" s="123" t="n">
        <f aca="false">[3]راسب!AR269</f>
        <v>33</v>
      </c>
      <c r="AS271" s="123" t="n">
        <f aca="false">[3]راسب!AS269</f>
        <v>5</v>
      </c>
      <c r="AT271" s="123" t="n">
        <f aca="false">[3]راسب!AT269</f>
        <v>8</v>
      </c>
      <c r="AU271" s="123" t="n">
        <f aca="false">[3]راسب!AU269</f>
        <v>46</v>
      </c>
      <c r="AV271" s="123" t="n">
        <f aca="false">[3]راسب!AV269</f>
        <v>38</v>
      </c>
      <c r="AW271" s="123" t="n">
        <f aca="false">[3]راسب!AW269</f>
        <v>8</v>
      </c>
      <c r="AX271" s="123" t="n">
        <f aca="false">[3]راسب!AX269</f>
        <v>2</v>
      </c>
      <c r="AY271" s="123" t="n">
        <f aca="false">[3]راسب!AY269</f>
        <v>10</v>
      </c>
      <c r="AZ271" s="123" t="n">
        <f aca="false">[3]راسب!AZ269</f>
        <v>48</v>
      </c>
      <c r="BA271" s="123" t="n">
        <f aca="false">[3]راسب!BA269</f>
        <v>94</v>
      </c>
      <c r="BB271" s="123" t="n">
        <f aca="false">[3]راسب!BB269</f>
        <v>47</v>
      </c>
      <c r="BC271" s="123" t="n">
        <f aca="false">[3]راسب!BC269</f>
        <v>19</v>
      </c>
      <c r="BD271" s="123" t="n">
        <f aca="false">[3]راسب!BD269</f>
        <v>43</v>
      </c>
      <c r="BE271" s="123" t="n">
        <f aca="false">[3]راسب!BE269</f>
        <v>29</v>
      </c>
      <c r="BF271" s="123" t="n">
        <f aca="false">[3]راسب!BF269</f>
        <v>72</v>
      </c>
      <c r="BG271" s="123" t="n">
        <f aca="false">[3]راسب!BG269</f>
        <v>34</v>
      </c>
      <c r="BH271" s="123" t="n">
        <f aca="false">[3]راسب!BH269</f>
        <v>36</v>
      </c>
      <c r="BI271" s="123" t="n">
        <f aca="false">[3]راسب!BI269</f>
        <v>70</v>
      </c>
      <c r="BJ271" s="123" t="n">
        <f aca="false">[3]راسب!BJ269</f>
        <v>142</v>
      </c>
      <c r="BK271" s="123" t="n">
        <f aca="false">[3]راسب!BK269</f>
        <v>71</v>
      </c>
      <c r="BL271" s="123" t="n">
        <f aca="false">[3]راسب!BL269</f>
        <v>14</v>
      </c>
      <c r="BM271" s="123" t="n">
        <f aca="false">[3]راسب!BM269</f>
        <v>38</v>
      </c>
      <c r="BN271" s="123" t="n">
        <f aca="false">[3]راسب!BN269</f>
        <v>8</v>
      </c>
      <c r="BO271" s="123" t="n">
        <f aca="false">[3]راسب!BO269</f>
        <v>16</v>
      </c>
      <c r="BP271" s="123" t="n">
        <f aca="false">[3]راسب!BP269</f>
        <v>62</v>
      </c>
      <c r="BQ271" s="123" t="n">
        <f aca="false">[3]راسب!BQ269</f>
        <v>38</v>
      </c>
      <c r="BR271" s="123" t="n">
        <f aca="false">[3]راسب!BR269</f>
        <v>6</v>
      </c>
      <c r="BS271" s="123" t="n">
        <f aca="false">[3]راسب!BS269</f>
        <v>28</v>
      </c>
      <c r="BT271" s="123" t="n">
        <f aca="false">[3]راسب!BT269</f>
        <v>34</v>
      </c>
      <c r="BU271" s="123" t="n">
        <f aca="false">[3]راسب!BU269</f>
        <v>72</v>
      </c>
      <c r="BV271" s="123" t="n">
        <f aca="false">[3]راسب!BV269</f>
        <v>134</v>
      </c>
      <c r="BW271" s="123" t="n">
        <f aca="false">[3]راسب!BW269</f>
        <v>67</v>
      </c>
      <c r="BX271" s="123" t="n">
        <f aca="false">[3]راسب!BX269</f>
        <v>13.5</v>
      </c>
      <c r="BY271" s="123" t="n">
        <f aca="false">[3]راسب!BY269</f>
        <v>148.5</v>
      </c>
      <c r="BZ271" s="123" t="n">
        <f aca="false">[3]راسب!BZ269</f>
        <v>0</v>
      </c>
      <c r="CA271" s="123" t="n">
        <f aca="false">[3]راسب!CA269</f>
        <v>86</v>
      </c>
      <c r="CB271" s="123" t="n">
        <f aca="false">[3]راسب!CB269</f>
        <v>84</v>
      </c>
      <c r="CC271" s="123" t="n">
        <f aca="false">[3]راسب!CC269</f>
        <v>170</v>
      </c>
      <c r="CD271" s="123" t="n">
        <f aca="false">[3]راسب!CD269</f>
        <v>8.5</v>
      </c>
      <c r="CE271" s="123" t="n">
        <f aca="false">[3]راسب!CE269</f>
        <v>84</v>
      </c>
      <c r="CF271" s="123" t="n">
        <f aca="false">[3]راسب!CF269</f>
        <v>86</v>
      </c>
      <c r="CG271" s="123" t="n">
        <f aca="false">[3]راسب!CG269</f>
        <v>170</v>
      </c>
      <c r="CH271" s="123" t="n">
        <f aca="false">[3]راسب!CH269</f>
        <v>8.5</v>
      </c>
      <c r="CI271" s="123" t="n">
        <f aca="false">[3]راسب!CI269</f>
        <v>165.5</v>
      </c>
      <c r="CJ271" s="123" t="n">
        <f aca="false">[3]راسب!CJ269</f>
        <v>28</v>
      </c>
      <c r="CK271" s="123" t="n">
        <f aca="false">[3]راسب!CK269</f>
        <v>17</v>
      </c>
      <c r="CL271" s="123" t="n">
        <f aca="false">[3]راسب!CL269</f>
        <v>45</v>
      </c>
      <c r="CM271" s="123" t="n">
        <f aca="false">[3]راسب!CM269</f>
        <v>39</v>
      </c>
      <c r="CN271" s="123" t="n">
        <f aca="false">[3]راسب!CN269</f>
        <v>8</v>
      </c>
      <c r="CO271" s="123" t="n">
        <f aca="false">[3]راسب!CO269</f>
        <v>47</v>
      </c>
      <c r="CP271" s="123" t="n">
        <f aca="false">[3]راسب!CP269</f>
        <v>92</v>
      </c>
      <c r="CQ271" s="123" t="n">
        <f aca="false">[3]راسب!CQ269</f>
        <v>46</v>
      </c>
      <c r="CR271" s="123" t="n">
        <f aca="false">[3]راسب!CR269</f>
        <v>18.4</v>
      </c>
      <c r="CS271" s="123" t="n">
        <f aca="false">[3]راسب!CS269</f>
        <v>35</v>
      </c>
      <c r="CT271" s="123" t="n">
        <f aca="false">[3]راسب!CT269</f>
        <v>18</v>
      </c>
      <c r="CU271" s="123" t="n">
        <f aca="false">[3]راسب!CU269</f>
        <v>53</v>
      </c>
      <c r="CV271" s="123" t="n">
        <f aca="false">[3]راسب!CV269</f>
        <v>35</v>
      </c>
      <c r="CW271" s="123" t="n">
        <f aca="false">[3]راسب!CW269</f>
        <v>16</v>
      </c>
      <c r="CX271" s="123" t="n">
        <f aca="false">[3]راسب!CX269</f>
        <v>51</v>
      </c>
      <c r="CY271" s="123" t="n">
        <f aca="false">[3]راسب!CY269</f>
        <v>104</v>
      </c>
      <c r="CZ271" s="123" t="n">
        <f aca="false">[3]راسب!CZ269</f>
        <v>52</v>
      </c>
      <c r="DA271" s="123" t="n">
        <f aca="false">[3]راسب!DA269</f>
        <v>15.6</v>
      </c>
      <c r="DB271" s="123" t="str">
        <f aca="false">[3]راسب!DB269</f>
        <v>له دور ثاني</v>
      </c>
      <c r="DC271" s="123" t="n">
        <f aca="false">[3]راسب!DC269</f>
        <v>10</v>
      </c>
      <c r="DD271" s="123" t="str">
        <f aca="false">[3]راسب!DD269</f>
        <v>له دور ثاني في ـلغة عربيةـانجليزىـدرسات ـعلوم ـدين ـ</v>
      </c>
      <c r="DE271" s="120"/>
    </row>
    <row r="272" s="122" customFormat="true" ht="45" hidden="false" customHeight="true" outlineLevel="0" collapsed="false">
      <c r="A272" s="123" t="n">
        <v>131</v>
      </c>
      <c r="B272" s="123" t="n">
        <v>131</v>
      </c>
      <c r="C272" s="123"/>
      <c r="D272" s="123"/>
      <c r="E272" s="123"/>
      <c r="F272" s="123"/>
      <c r="G272" s="123"/>
      <c r="H272" s="123"/>
      <c r="I272" s="123" t="str">
        <f aca="false">IF(F12="","",F12)</f>
        <v/>
      </c>
      <c r="J272" s="123"/>
      <c r="K272" s="123"/>
      <c r="L272" s="123"/>
      <c r="M272" s="123" t="str">
        <f aca="false">IF('[3]رصد الدور الثاني'!E138="","",'[3]رصد الدور الثاني'!E138)</f>
        <v/>
      </c>
      <c r="N272" s="123"/>
      <c r="O272" s="123"/>
      <c r="P272" s="123"/>
      <c r="Q272" s="123"/>
      <c r="R272" s="123" t="str">
        <f aca="false">IF(F12="","",F12)</f>
        <v/>
      </c>
      <c r="S272" s="123"/>
      <c r="T272" s="123"/>
      <c r="U272" s="123"/>
      <c r="V272" s="123" t="str">
        <f aca="false">IF('[3]رصد الدور الثاني'!F138="","",'[3]رصد الدور الثاني'!F138)</f>
        <v/>
      </c>
      <c r="W272" s="123"/>
      <c r="X272" s="123"/>
      <c r="Y272" s="123"/>
      <c r="Z272" s="123"/>
      <c r="AA272" s="123" t="str">
        <f aca="false">IF(F12="","",F12)</f>
        <v/>
      </c>
      <c r="AB272" s="123"/>
      <c r="AC272" s="123"/>
      <c r="AD272" s="123"/>
      <c r="AE272" s="123" t="str">
        <f aca="false">IF('[3]رصد الدور الثاني'!G138="","",'[3]رصد الدور الثاني'!G138)</f>
        <v/>
      </c>
      <c r="AF272" s="123"/>
      <c r="AG272" s="123"/>
      <c r="AH272" s="123"/>
      <c r="AI272" s="123"/>
      <c r="AJ272" s="123"/>
      <c r="AK272" s="123" t="str">
        <f aca="false">IF('[3]رصد الدور الثاني'!H138="","",'[3]رصد الدور الثاني'!H138)</f>
        <v/>
      </c>
      <c r="AL272" s="123" t="str">
        <f aca="false">IF('[3]رصد الدور الثاني'!I138="","",'[3]رصد الدور الثاني'!I138)</f>
        <v/>
      </c>
      <c r="AM272" s="123" t="str">
        <f aca="false">IF('[3]رصد الدور الثاني'!J138="","",'[3]رصد الدور الثاني'!J138)</f>
        <v/>
      </c>
      <c r="AN272" s="123"/>
      <c r="AO272" s="123"/>
      <c r="AP272" s="123"/>
      <c r="AQ272" s="123" t="str">
        <f aca="false">AM272</f>
        <v/>
      </c>
      <c r="AR272" s="123"/>
      <c r="AS272" s="123"/>
      <c r="AT272" s="123"/>
      <c r="AU272" s="123"/>
      <c r="AV272" s="123"/>
      <c r="AW272" s="123"/>
      <c r="AX272" s="123"/>
      <c r="AY272" s="123" t="str">
        <f aca="false">IF(F12="","",F12)</f>
        <v/>
      </c>
      <c r="AZ272" s="123"/>
      <c r="BA272" s="123"/>
      <c r="BB272" s="123"/>
      <c r="BC272" s="123" t="str">
        <f aca="false">IF('[3]رصد الدور الثاني'!K138="","",'[3]رصد الدور الثاني'!K138)</f>
        <v/>
      </c>
      <c r="BD272" s="123"/>
      <c r="BE272" s="123"/>
      <c r="BF272" s="123"/>
      <c r="BG272" s="123"/>
      <c r="BH272" s="123" t="str">
        <f aca="false">IF(F12="","",F12)</f>
        <v/>
      </c>
      <c r="BI272" s="123"/>
      <c r="BJ272" s="123"/>
      <c r="BK272" s="123"/>
      <c r="BL272" s="123" t="str">
        <f aca="false">IF('[3]رصد الدور الثاني'!L138="","",'[3]رصد الدور الثاني'!L138)</f>
        <v/>
      </c>
      <c r="BM272" s="123"/>
      <c r="BN272" s="123"/>
      <c r="BO272" s="123"/>
      <c r="BP272" s="123"/>
      <c r="BQ272" s="123"/>
      <c r="BR272" s="123"/>
      <c r="BS272" s="123"/>
      <c r="BT272" s="123" t="str">
        <f aca="false">IF(F12="","",F12)</f>
        <v/>
      </c>
      <c r="BU272" s="123"/>
      <c r="BV272" s="123"/>
      <c r="BW272" s="123"/>
      <c r="BX272" s="123" t="str">
        <f aca="false">IF('[3]رصد الدور الثاني'!M138="","",'[3]رصد الدور الثاني'!M138)</f>
        <v/>
      </c>
      <c r="BY272" s="123" t="str">
        <f aca="false">IF(BY12="","",BY12)</f>
        <v/>
      </c>
      <c r="BZ272" s="123"/>
      <c r="CA272" s="123"/>
      <c r="CB272" s="123"/>
      <c r="CC272" s="123"/>
      <c r="CD272" s="123"/>
      <c r="CE272" s="123"/>
      <c r="CF272" s="123"/>
      <c r="CG272" s="123"/>
      <c r="CH272" s="123"/>
      <c r="CI272" s="123"/>
      <c r="CJ272" s="123"/>
      <c r="CK272" s="123"/>
      <c r="CL272" s="123"/>
      <c r="CM272" s="123"/>
      <c r="CN272" s="123" t="str">
        <f aca="false">IF(F12="","",F12)</f>
        <v/>
      </c>
      <c r="CO272" s="123"/>
      <c r="CP272" s="123"/>
      <c r="CQ272" s="123"/>
      <c r="CR272" s="123" t="str">
        <f aca="false">IF('[3]رصد الدور الثاني'!Q138="","",'[3]رصد الدور الثاني'!Q138)</f>
        <v/>
      </c>
      <c r="CS272" s="123"/>
      <c r="CT272" s="123"/>
      <c r="CU272" s="123"/>
      <c r="CV272" s="123"/>
      <c r="CW272" s="123"/>
      <c r="CX272" s="123"/>
      <c r="CY272" s="123"/>
      <c r="CZ272" s="123"/>
      <c r="DA272" s="123"/>
      <c r="DB272" s="123"/>
      <c r="DC272" s="123"/>
      <c r="DD272" s="123"/>
      <c r="DE272" s="120"/>
    </row>
    <row r="273" s="122" customFormat="true" ht="45" hidden="false" customHeight="true" outlineLevel="0" collapsed="false">
      <c r="A273" s="123" t="n">
        <f aca="false">[3]راسب!A271</f>
        <v>194</v>
      </c>
      <c r="B273" s="123" t="n">
        <f aca="false">[3]راسب!B271</f>
        <v>194</v>
      </c>
      <c r="C273" s="123" t="str">
        <f aca="false">[3]راسب!C271</f>
        <v>هبة عبدالحميدعبدالشافى محمد</v>
      </c>
      <c r="D273" s="123" t="str">
        <f aca="false">[3]راسب!D271</f>
        <v>ط12</v>
      </c>
      <c r="E273" s="123" t="n">
        <f aca="false">[3]راسب!E271</f>
        <v>33</v>
      </c>
      <c r="F273" s="123" t="n">
        <f aca="false">[3]راسب!F271</f>
        <v>15</v>
      </c>
      <c r="G273" s="123" t="n">
        <f aca="false">[3]راسب!G271</f>
        <v>48</v>
      </c>
      <c r="H273" s="123" t="n">
        <f aca="false">[3]راسب!H271</f>
        <v>28</v>
      </c>
      <c r="I273" s="123" t="n">
        <f aca="false">[3]راسب!I271</f>
        <v>13.5</v>
      </c>
      <c r="J273" s="123" t="n">
        <f aca="false">[3]راسب!J271</f>
        <v>41.5</v>
      </c>
      <c r="K273" s="123" t="n">
        <f aca="false">[3]راسب!K271</f>
        <v>89.5</v>
      </c>
      <c r="L273" s="123" t="n">
        <f aca="false">[3]راسب!L271</f>
        <v>44.75</v>
      </c>
      <c r="M273" s="123" t="n">
        <f aca="false">[3]راسب!M271</f>
        <v>36</v>
      </c>
      <c r="N273" s="123" t="n">
        <f aca="false">[3]راسب!N271</f>
        <v>34</v>
      </c>
      <c r="O273" s="123" t="n">
        <f aca="false">[3]راسب!O271</f>
        <v>3</v>
      </c>
      <c r="P273" s="123" t="n">
        <f aca="false">[3]راسب!P271</f>
        <v>37</v>
      </c>
      <c r="Q273" s="123" t="n">
        <f aca="false">[3]راسب!Q271</f>
        <v>34</v>
      </c>
      <c r="R273" s="123" t="n">
        <f aca="false">[3]راسب!R271</f>
        <v>2</v>
      </c>
      <c r="S273" s="123" t="n">
        <f aca="false">[3]راسب!S271</f>
        <v>36</v>
      </c>
      <c r="T273" s="123" t="n">
        <f aca="false">[3]راسب!T271</f>
        <v>73</v>
      </c>
      <c r="U273" s="123" t="n">
        <f aca="false">[3]راسب!U271</f>
        <v>36.5</v>
      </c>
      <c r="V273" s="123" t="n">
        <f aca="false">[3]راسب!V271</f>
        <v>22</v>
      </c>
      <c r="W273" s="123" t="n">
        <f aca="false">[3]راسب!W271</f>
        <v>45</v>
      </c>
      <c r="X273" s="123" t="n">
        <f aca="false">[3]راسب!X271</f>
        <v>6</v>
      </c>
      <c r="Y273" s="123" t="n">
        <f aca="false">[3]راسب!Y271</f>
        <v>51</v>
      </c>
      <c r="Z273" s="123" t="n">
        <f aca="false">[3]راسب!Z271</f>
        <v>25</v>
      </c>
      <c r="AA273" s="123" t="n">
        <f aca="false">[3]راسب!AA271</f>
        <v>0</v>
      </c>
      <c r="AB273" s="123" t="n">
        <f aca="false">[3]راسب!AB271</f>
        <v>25</v>
      </c>
      <c r="AC273" s="123" t="n">
        <f aca="false">[3]راسب!AC271</f>
        <v>76</v>
      </c>
      <c r="AD273" s="123" t="n">
        <f aca="false">[3]راسب!AD271</f>
        <v>38</v>
      </c>
      <c r="AE273" s="123" t="n">
        <f aca="false">[3]راسب!AE271</f>
        <v>15</v>
      </c>
      <c r="AF273" s="123" t="n">
        <f aca="false">[3]راسب!AF271</f>
        <v>26</v>
      </c>
      <c r="AG273" s="123" t="n">
        <f aca="false">[3]راسب!AG271</f>
        <v>9</v>
      </c>
      <c r="AH273" s="123" t="n">
        <f aca="false">[3]راسب!AH271</f>
        <v>3</v>
      </c>
      <c r="AI273" s="123" t="n">
        <f aca="false">[3]راسب!AI271</f>
        <v>38</v>
      </c>
      <c r="AJ273" s="123" t="n">
        <f aca="false">[3]راسب!AJ271</f>
        <v>27</v>
      </c>
      <c r="AK273" s="123" t="n">
        <f aca="false">[3]راسب!AK271</f>
        <v>2</v>
      </c>
      <c r="AL273" s="123" t="n">
        <f aca="false">[3]راسب!AL271</f>
        <v>4</v>
      </c>
      <c r="AM273" s="123" t="n">
        <f aca="false">[3]راسب!AM271</f>
        <v>6</v>
      </c>
      <c r="AN273" s="123" t="n">
        <f aca="false">[3]راسب!AN271</f>
        <v>33</v>
      </c>
      <c r="AO273" s="123" t="n">
        <f aca="false">[3]راسب!AO271</f>
        <v>71</v>
      </c>
      <c r="AP273" s="123" t="n">
        <f aca="false">[3]راسب!AP271</f>
        <v>35.5</v>
      </c>
      <c r="AQ273" s="123" t="n">
        <f aca="false">[3]راسب!AQ271</f>
        <v>21.5</v>
      </c>
      <c r="AR273" s="123" t="n">
        <f aca="false">[3]راسب!AR271</f>
        <v>33</v>
      </c>
      <c r="AS273" s="123" t="n">
        <f aca="false">[3]راسب!AS271</f>
        <v>3</v>
      </c>
      <c r="AT273" s="123" t="n">
        <f aca="false">[3]راسب!AT271</f>
        <v>8</v>
      </c>
      <c r="AU273" s="123" t="n">
        <f aca="false">[3]راسب!AU271</f>
        <v>44</v>
      </c>
      <c r="AV273" s="123" t="n">
        <f aca="false">[3]راسب!AV271</f>
        <v>35</v>
      </c>
      <c r="AW273" s="123" t="n">
        <f aca="false">[3]راسب!AW271</f>
        <v>3</v>
      </c>
      <c r="AX273" s="123" t="n">
        <f aca="false">[3]راسب!AX271</f>
        <v>6</v>
      </c>
      <c r="AY273" s="123" t="n">
        <f aca="false">[3]راسب!AY271</f>
        <v>9</v>
      </c>
      <c r="AZ273" s="123" t="n">
        <f aca="false">[3]راسب!AZ271</f>
        <v>44</v>
      </c>
      <c r="BA273" s="123" t="n">
        <f aca="false">[3]راسب!BA271</f>
        <v>88</v>
      </c>
      <c r="BB273" s="123" t="n">
        <f aca="false">[3]راسب!BB271</f>
        <v>44</v>
      </c>
      <c r="BC273" s="123" t="n">
        <f aca="false">[3]راسب!BC271</f>
        <v>17.5</v>
      </c>
      <c r="BD273" s="123" t="n">
        <f aca="false">[3]راسب!BD271</f>
        <v>30</v>
      </c>
      <c r="BE273" s="123" t="n">
        <f aca="false">[3]راسب!BE271</f>
        <v>28</v>
      </c>
      <c r="BF273" s="123" t="n">
        <f aca="false">[3]راسب!BF271</f>
        <v>58</v>
      </c>
      <c r="BG273" s="123" t="n">
        <f aca="false">[3]راسب!BG271</f>
        <v>32</v>
      </c>
      <c r="BH273" s="123" t="n">
        <f aca="false">[3]راسب!BH271</f>
        <v>38</v>
      </c>
      <c r="BI273" s="123" t="n">
        <f aca="false">[3]راسب!BI271</f>
        <v>70</v>
      </c>
      <c r="BJ273" s="123" t="n">
        <f aca="false">[3]راسب!BJ271</f>
        <v>128</v>
      </c>
      <c r="BK273" s="123" t="n">
        <f aca="false">[3]راسب!BK271</f>
        <v>64</v>
      </c>
      <c r="BL273" s="123" t="n">
        <f aca="false">[3]راسب!BL271</f>
        <v>13</v>
      </c>
      <c r="BM273" s="123" t="n">
        <f aca="false">[3]راسب!BM271</f>
        <v>32</v>
      </c>
      <c r="BN273" s="123" t="n">
        <f aca="false">[3]راسب!BN271</f>
        <v>7</v>
      </c>
      <c r="BO273" s="123" t="n">
        <f aca="false">[3]راسب!BO271</f>
        <v>20</v>
      </c>
      <c r="BP273" s="123" t="n">
        <f aca="false">[3]راسب!BP271</f>
        <v>59</v>
      </c>
      <c r="BQ273" s="123" t="n">
        <f aca="false">[3]راسب!BQ271</f>
        <v>32</v>
      </c>
      <c r="BR273" s="123" t="n">
        <f aca="false">[3]راسب!BR271</f>
        <v>6</v>
      </c>
      <c r="BS273" s="123" t="n">
        <f aca="false">[3]راسب!BS271</f>
        <v>32</v>
      </c>
      <c r="BT273" s="123" t="n">
        <f aca="false">[3]راسب!BT271</f>
        <v>38</v>
      </c>
      <c r="BU273" s="123" t="n">
        <f aca="false">[3]راسب!BU271</f>
        <v>70</v>
      </c>
      <c r="BV273" s="123" t="n">
        <f aca="false">[3]راسب!BV271</f>
        <v>129</v>
      </c>
      <c r="BW273" s="123" t="n">
        <f aca="false">[3]راسب!BW271</f>
        <v>64.5</v>
      </c>
      <c r="BX273" s="123" t="n">
        <f aca="false">[3]راسب!BX271</f>
        <v>13</v>
      </c>
      <c r="BY273" s="123" t="n">
        <f aca="false">[3]راسب!BY271</f>
        <v>138</v>
      </c>
      <c r="BZ273" s="123" t="n">
        <f aca="false">[3]راسب!BZ271</f>
        <v>0</v>
      </c>
      <c r="CA273" s="123" t="n">
        <f aca="false">[3]راسب!CA271</f>
        <v>70</v>
      </c>
      <c r="CB273" s="123" t="n">
        <f aca="false">[3]راسب!CB271</f>
        <v>89</v>
      </c>
      <c r="CC273" s="123" t="n">
        <f aca="false">[3]راسب!CC271</f>
        <v>159</v>
      </c>
      <c r="CD273" s="123" t="n">
        <f aca="false">[3]راسب!CD271</f>
        <v>7.95</v>
      </c>
      <c r="CE273" s="123" t="n">
        <f aca="false">[3]راسب!CE271</f>
        <v>89</v>
      </c>
      <c r="CF273" s="123" t="n">
        <f aca="false">[3]راسب!CF271</f>
        <v>70</v>
      </c>
      <c r="CG273" s="123" t="n">
        <f aca="false">[3]راسب!CG271</f>
        <v>159</v>
      </c>
      <c r="CH273" s="123" t="n">
        <f aca="false">[3]راسب!CH271</f>
        <v>7.95</v>
      </c>
      <c r="CI273" s="123" t="n">
        <f aca="false">[3]راسب!CI271</f>
        <v>153.9</v>
      </c>
      <c r="CJ273" s="123" t="n">
        <f aca="false">[3]راسب!CJ271</f>
        <v>33</v>
      </c>
      <c r="CK273" s="123" t="n">
        <f aca="false">[3]راسب!CK271</f>
        <v>21</v>
      </c>
      <c r="CL273" s="123" t="n">
        <f aca="false">[3]راسب!CL271</f>
        <v>54</v>
      </c>
      <c r="CM273" s="123" t="n">
        <f aca="false">[3]راسب!CM271</f>
        <v>41</v>
      </c>
      <c r="CN273" s="123" t="n">
        <f aca="false">[3]راسب!CN271</f>
        <v>12</v>
      </c>
      <c r="CO273" s="123" t="n">
        <f aca="false">[3]راسب!CO271</f>
        <v>53</v>
      </c>
      <c r="CP273" s="123" t="n">
        <f aca="false">[3]راسب!CP271</f>
        <v>107</v>
      </c>
      <c r="CQ273" s="123" t="n">
        <f aca="false">[3]راسب!CQ271</f>
        <v>53.5</v>
      </c>
      <c r="CR273" s="123" t="n">
        <f aca="false">[3]راسب!CR271</f>
        <v>21.4</v>
      </c>
      <c r="CS273" s="123" t="n">
        <f aca="false">[3]راسب!CS271</f>
        <v>30</v>
      </c>
      <c r="CT273" s="123" t="n">
        <f aca="false">[3]راسب!CT271</f>
        <v>14</v>
      </c>
      <c r="CU273" s="123" t="n">
        <f aca="false">[3]راسب!CU271</f>
        <v>44</v>
      </c>
      <c r="CV273" s="123" t="n">
        <f aca="false">[3]راسب!CV271</f>
        <v>30</v>
      </c>
      <c r="CW273" s="123" t="n">
        <f aca="false">[3]راسب!CW271</f>
        <v>28</v>
      </c>
      <c r="CX273" s="123" t="n">
        <f aca="false">[3]راسب!CX271</f>
        <v>58</v>
      </c>
      <c r="CY273" s="123" t="n">
        <f aca="false">[3]راسب!CY271</f>
        <v>102</v>
      </c>
      <c r="CZ273" s="123" t="n">
        <f aca="false">[3]راسب!CZ271</f>
        <v>51</v>
      </c>
      <c r="DA273" s="123" t="n">
        <f aca="false">[3]راسب!DA271</f>
        <v>15.3</v>
      </c>
      <c r="DB273" s="123" t="str">
        <f aca="false">[3]راسب!DB271</f>
        <v>له دور ثاني</v>
      </c>
      <c r="DC273" s="123" t="n">
        <f aca="false">[3]راسب!DC271</f>
        <v>11</v>
      </c>
      <c r="DD273" s="123" t="str">
        <f aca="false">[3]راسب!DD271</f>
        <v>له دور ثاني في ـلغة عربيةـانجليزىـدرسات ـرياضيات ـعلوم ـدين ـ</v>
      </c>
      <c r="DE273" s="120"/>
    </row>
    <row r="274" s="122" customFormat="true" ht="45" hidden="false" customHeight="true" outlineLevel="0" collapsed="false">
      <c r="A274" s="123" t="n">
        <v>132</v>
      </c>
      <c r="B274" s="123" t="n">
        <v>132</v>
      </c>
      <c r="C274" s="123"/>
      <c r="D274" s="123"/>
      <c r="E274" s="123"/>
      <c r="F274" s="123"/>
      <c r="G274" s="123"/>
      <c r="H274" s="123"/>
      <c r="I274" s="123" t="str">
        <f aca="false">IF(F12="","",F12)</f>
        <v/>
      </c>
      <c r="J274" s="123"/>
      <c r="K274" s="123"/>
      <c r="L274" s="123"/>
      <c r="M274" s="123" t="str">
        <f aca="false">IF('[3]رصد الدور الثاني'!E139="","",'[3]رصد الدور الثاني'!E139)</f>
        <v/>
      </c>
      <c r="N274" s="123"/>
      <c r="O274" s="123"/>
      <c r="P274" s="123"/>
      <c r="Q274" s="123"/>
      <c r="R274" s="123" t="str">
        <f aca="false">IF(F12="","",F12)</f>
        <v/>
      </c>
      <c r="S274" s="123"/>
      <c r="T274" s="123"/>
      <c r="U274" s="123"/>
      <c r="V274" s="123" t="str">
        <f aca="false">IF('[3]رصد الدور الثاني'!F139="","",'[3]رصد الدور الثاني'!F139)</f>
        <v/>
      </c>
      <c r="W274" s="123"/>
      <c r="X274" s="123"/>
      <c r="Y274" s="123"/>
      <c r="Z274" s="123"/>
      <c r="AA274" s="123" t="str">
        <f aca="false">IF(F12="","",F12)</f>
        <v/>
      </c>
      <c r="AB274" s="123"/>
      <c r="AC274" s="123"/>
      <c r="AD274" s="123"/>
      <c r="AE274" s="123" t="str">
        <f aca="false">IF('[3]رصد الدور الثاني'!G139="","",'[3]رصد الدور الثاني'!G139)</f>
        <v/>
      </c>
      <c r="AF274" s="123"/>
      <c r="AG274" s="123"/>
      <c r="AH274" s="123"/>
      <c r="AI274" s="123"/>
      <c r="AJ274" s="123"/>
      <c r="AK274" s="123" t="str">
        <f aca="false">IF('[3]رصد الدور الثاني'!H139="","",'[3]رصد الدور الثاني'!H139)</f>
        <v/>
      </c>
      <c r="AL274" s="123" t="str">
        <f aca="false">IF('[3]رصد الدور الثاني'!I139="","",'[3]رصد الدور الثاني'!I139)</f>
        <v/>
      </c>
      <c r="AM274" s="123" t="str">
        <f aca="false">IF('[3]رصد الدور الثاني'!J139="","",'[3]رصد الدور الثاني'!J139)</f>
        <v/>
      </c>
      <c r="AN274" s="123"/>
      <c r="AO274" s="123"/>
      <c r="AP274" s="123"/>
      <c r="AQ274" s="123" t="str">
        <f aca="false">AM274</f>
        <v/>
      </c>
      <c r="AR274" s="123"/>
      <c r="AS274" s="123"/>
      <c r="AT274" s="123"/>
      <c r="AU274" s="123"/>
      <c r="AV274" s="123"/>
      <c r="AW274" s="123"/>
      <c r="AX274" s="123"/>
      <c r="AY274" s="123" t="str">
        <f aca="false">IF(F12="","",F12)</f>
        <v/>
      </c>
      <c r="AZ274" s="123"/>
      <c r="BA274" s="123"/>
      <c r="BB274" s="123"/>
      <c r="BC274" s="123" t="str">
        <f aca="false">IF('[3]رصد الدور الثاني'!K139="","",'[3]رصد الدور الثاني'!K139)</f>
        <v/>
      </c>
      <c r="BD274" s="123"/>
      <c r="BE274" s="123"/>
      <c r="BF274" s="123"/>
      <c r="BG274" s="123"/>
      <c r="BH274" s="123" t="str">
        <f aca="false">IF(F12="","",F12)</f>
        <v/>
      </c>
      <c r="BI274" s="123"/>
      <c r="BJ274" s="123"/>
      <c r="BK274" s="123"/>
      <c r="BL274" s="123" t="str">
        <f aca="false">IF('[3]رصد الدور الثاني'!L139="","",'[3]رصد الدور الثاني'!L139)</f>
        <v/>
      </c>
      <c r="BM274" s="123"/>
      <c r="BN274" s="123"/>
      <c r="BO274" s="123"/>
      <c r="BP274" s="123"/>
      <c r="BQ274" s="123"/>
      <c r="BR274" s="123"/>
      <c r="BS274" s="123"/>
      <c r="BT274" s="123" t="str">
        <f aca="false">IF(F12="","",F12)</f>
        <v/>
      </c>
      <c r="BU274" s="123"/>
      <c r="BV274" s="123"/>
      <c r="BW274" s="123"/>
      <c r="BX274" s="123" t="str">
        <f aca="false">IF('[3]رصد الدور الثاني'!M139="","",'[3]رصد الدور الثاني'!M139)</f>
        <v/>
      </c>
      <c r="BY274" s="123" t="str">
        <f aca="false">IF(BY12="","",BY12)</f>
        <v/>
      </c>
      <c r="BZ274" s="123"/>
      <c r="CA274" s="123"/>
      <c r="CB274" s="123"/>
      <c r="CC274" s="123"/>
      <c r="CD274" s="123"/>
      <c r="CE274" s="123"/>
      <c r="CF274" s="123"/>
      <c r="CG274" s="123"/>
      <c r="CH274" s="123"/>
      <c r="CI274" s="123"/>
      <c r="CJ274" s="123"/>
      <c r="CK274" s="123"/>
      <c r="CL274" s="123"/>
      <c r="CM274" s="123"/>
      <c r="CN274" s="123" t="str">
        <f aca="false">IF(F12="","",F12)</f>
        <v/>
      </c>
      <c r="CO274" s="123"/>
      <c r="CP274" s="123"/>
      <c r="CQ274" s="123"/>
      <c r="CR274" s="123" t="str">
        <f aca="false">IF('[3]رصد الدور الثاني'!Q139="","",'[3]رصد الدور الثاني'!Q139)</f>
        <v/>
      </c>
      <c r="CS274" s="123"/>
      <c r="CT274" s="123"/>
      <c r="CU274" s="123"/>
      <c r="CV274" s="123"/>
      <c r="CW274" s="123"/>
      <c r="CX274" s="123"/>
      <c r="CY274" s="123"/>
      <c r="CZ274" s="123"/>
      <c r="DA274" s="123"/>
      <c r="DB274" s="123"/>
      <c r="DC274" s="123"/>
      <c r="DD274" s="123"/>
      <c r="DE274" s="120"/>
    </row>
    <row r="275" s="122" customFormat="true" ht="45" hidden="false" customHeight="true" outlineLevel="0" collapsed="false">
      <c r="A275" s="123" t="n">
        <f aca="false">[3]راسب!A273</f>
        <v>195</v>
      </c>
      <c r="B275" s="123" t="n">
        <f aca="false">[3]راسب!B273</f>
        <v>195</v>
      </c>
      <c r="C275" s="123" t="str">
        <f aca="false">[3]راسب!C273</f>
        <v>هدى السيد يوسف طايع</v>
      </c>
      <c r="D275" s="123" t="str">
        <f aca="false">[3]راسب!D273</f>
        <v>ط13</v>
      </c>
      <c r="E275" s="123" t="n">
        <f aca="false">[3]راسب!E273</f>
        <v>27</v>
      </c>
      <c r="F275" s="123" t="n">
        <f aca="false">[3]راسب!F273</f>
        <v>4.5</v>
      </c>
      <c r="G275" s="123" t="n">
        <f aca="false">[3]راسب!G273</f>
        <v>31.5</v>
      </c>
      <c r="H275" s="123" t="n">
        <f aca="false">[3]راسب!H273</f>
        <v>28</v>
      </c>
      <c r="I275" s="123" t="n">
        <f aca="false">[3]راسب!I273</f>
        <v>5</v>
      </c>
      <c r="J275" s="123" t="n">
        <f aca="false">[3]راسب!J273</f>
        <v>33</v>
      </c>
      <c r="K275" s="123" t="n">
        <f aca="false">[3]راسب!K273</f>
        <v>64.5</v>
      </c>
      <c r="L275" s="123" t="n">
        <f aca="false">[3]راسب!L273</f>
        <v>32.25</v>
      </c>
      <c r="M275" s="123" t="n">
        <f aca="false">[3]راسب!M273</f>
        <v>26</v>
      </c>
      <c r="N275" s="123" t="n">
        <f aca="false">[3]راسب!N273</f>
        <v>28</v>
      </c>
      <c r="O275" s="123" t="n">
        <f aca="false">[3]راسب!O273</f>
        <v>3</v>
      </c>
      <c r="P275" s="123" t="n">
        <f aca="false">[3]راسب!P273</f>
        <v>31</v>
      </c>
      <c r="Q275" s="123" t="n">
        <f aca="false">[3]راسب!Q273</f>
        <v>31</v>
      </c>
      <c r="R275" s="123" t="n">
        <f aca="false">[3]راسب!R273</f>
        <v>15</v>
      </c>
      <c r="S275" s="123" t="n">
        <f aca="false">[3]راسب!S273</f>
        <v>46</v>
      </c>
      <c r="T275" s="123" t="n">
        <f aca="false">[3]راسب!T273</f>
        <v>77</v>
      </c>
      <c r="U275" s="123" t="n">
        <f aca="false">[3]راسب!U273</f>
        <v>38.5</v>
      </c>
      <c r="V275" s="123" t="n">
        <f aca="false">[3]راسب!V273</f>
        <v>23</v>
      </c>
      <c r="W275" s="123" t="n">
        <f aca="false">[3]راسب!W273</f>
        <v>27</v>
      </c>
      <c r="X275" s="123" t="n">
        <f aca="false">[3]راسب!X273</f>
        <v>3</v>
      </c>
      <c r="Y275" s="123" t="n">
        <f aca="false">[3]راسب!Y273</f>
        <v>30</v>
      </c>
      <c r="Z275" s="123" t="n">
        <f aca="false">[3]راسب!Z273</f>
        <v>25</v>
      </c>
      <c r="AA275" s="123" t="n">
        <f aca="false">[3]راسب!AA273</f>
        <v>0</v>
      </c>
      <c r="AB275" s="123" t="n">
        <f aca="false">[3]راسب!AB273</f>
        <v>25</v>
      </c>
      <c r="AC275" s="123" t="n">
        <f aca="false">[3]راسب!AC273</f>
        <v>55</v>
      </c>
      <c r="AD275" s="123" t="n">
        <f aca="false">[3]راسب!AD273</f>
        <v>27.5</v>
      </c>
      <c r="AE275" s="123" t="n">
        <f aca="false">[3]راسب!AE273</f>
        <v>11</v>
      </c>
      <c r="AF275" s="123" t="n">
        <f aca="false">[3]راسب!AF273</f>
        <v>31</v>
      </c>
      <c r="AG275" s="123" t="n">
        <f aca="false">[3]راسب!AG273</f>
        <v>12</v>
      </c>
      <c r="AH275" s="123" t="n">
        <f aca="false">[3]راسب!AH273</f>
        <v>1</v>
      </c>
      <c r="AI275" s="123" t="n">
        <f aca="false">[3]راسب!AI273</f>
        <v>44</v>
      </c>
      <c r="AJ275" s="123" t="n">
        <f aca="false">[3]راسب!AJ273</f>
        <v>45</v>
      </c>
      <c r="AK275" s="123" t="n">
        <f aca="false">[3]راسب!AK273</f>
        <v>7</v>
      </c>
      <c r="AL275" s="123" t="n">
        <f aca="false">[3]راسب!AL273</f>
        <v>3</v>
      </c>
      <c r="AM275" s="123" t="n">
        <f aca="false">[3]راسب!AM273</f>
        <v>10</v>
      </c>
      <c r="AN275" s="123" t="n">
        <f aca="false">[3]راسب!AN273</f>
        <v>55</v>
      </c>
      <c r="AO275" s="123" t="n">
        <f aca="false">[3]راسب!AO273</f>
        <v>99</v>
      </c>
      <c r="AP275" s="123" t="n">
        <f aca="false">[3]راسب!AP273</f>
        <v>49.5</v>
      </c>
      <c r="AQ275" s="123" t="n">
        <f aca="false">[3]راسب!AQ273</f>
        <v>30</v>
      </c>
      <c r="AR275" s="123" t="n">
        <f aca="false">[3]راسب!AR273</f>
        <v>29</v>
      </c>
      <c r="AS275" s="123" t="n">
        <f aca="false">[3]راسب!AS273</f>
        <v>3</v>
      </c>
      <c r="AT275" s="123" t="n">
        <f aca="false">[3]راسب!AT273</f>
        <v>9</v>
      </c>
      <c r="AU275" s="123" t="n">
        <f aca="false">[3]راسب!AU273</f>
        <v>41</v>
      </c>
      <c r="AV275" s="123" t="n">
        <f aca="false">[3]راسب!AV273</f>
        <v>24</v>
      </c>
      <c r="AW275" s="123" t="n">
        <f aca="false">[3]راسب!AW273</f>
        <v>0</v>
      </c>
      <c r="AX275" s="123" t="n">
        <f aca="false">[3]راسب!AX273</f>
        <v>15</v>
      </c>
      <c r="AY275" s="123" t="n">
        <f aca="false">[3]راسب!AY273</f>
        <v>15</v>
      </c>
      <c r="AZ275" s="123" t="n">
        <f aca="false">[3]راسب!AZ273</f>
        <v>39</v>
      </c>
      <c r="BA275" s="123" t="n">
        <f aca="false">[3]راسب!BA273</f>
        <v>80</v>
      </c>
      <c r="BB275" s="123" t="n">
        <f aca="false">[3]راسب!BB273</f>
        <v>40</v>
      </c>
      <c r="BC275" s="123" t="n">
        <f aca="false">[3]راسب!BC273</f>
        <v>16</v>
      </c>
      <c r="BD275" s="123" t="n">
        <f aca="false">[3]راسب!BD273</f>
        <v>25</v>
      </c>
      <c r="BE275" s="123" t="n">
        <f aca="false">[3]راسب!BE273</f>
        <v>29</v>
      </c>
      <c r="BF275" s="123" t="n">
        <f aca="false">[3]راسب!BF273</f>
        <v>54</v>
      </c>
      <c r="BG275" s="123" t="n">
        <f aca="false">[3]راسب!BG273</f>
        <v>26</v>
      </c>
      <c r="BH275" s="123" t="n">
        <f aca="false">[3]راسب!BH273</f>
        <v>28</v>
      </c>
      <c r="BI275" s="123" t="n">
        <f aca="false">[3]راسب!BI273</f>
        <v>54</v>
      </c>
      <c r="BJ275" s="123" t="n">
        <f aca="false">[3]راسب!BJ273</f>
        <v>108</v>
      </c>
      <c r="BK275" s="123" t="n">
        <f aca="false">[3]راسب!BK273</f>
        <v>54</v>
      </c>
      <c r="BL275" s="123" t="n">
        <f aca="false">[3]راسب!BL273</f>
        <v>11</v>
      </c>
      <c r="BM275" s="123" t="n">
        <f aca="false">[3]راسب!BM273</f>
        <v>28</v>
      </c>
      <c r="BN275" s="123" t="n">
        <f aca="false">[3]راسب!BN273</f>
        <v>6</v>
      </c>
      <c r="BO275" s="123" t="n">
        <f aca="false">[3]راسب!BO273</f>
        <v>16</v>
      </c>
      <c r="BP275" s="123" t="n">
        <f aca="false">[3]راسب!BP273</f>
        <v>50</v>
      </c>
      <c r="BQ275" s="123" t="n">
        <f aca="false">[3]راسب!BQ273</f>
        <v>28</v>
      </c>
      <c r="BR275" s="123" t="n">
        <f aca="false">[3]راسب!BR273</f>
        <v>6</v>
      </c>
      <c r="BS275" s="123" t="n">
        <f aca="false">[3]راسب!BS273</f>
        <v>24</v>
      </c>
      <c r="BT275" s="123" t="n">
        <f aca="false">[3]راسب!BT273</f>
        <v>30</v>
      </c>
      <c r="BU275" s="123" t="n">
        <f aca="false">[3]راسب!BU273</f>
        <v>58</v>
      </c>
      <c r="BV275" s="123" t="n">
        <f aca="false">[3]راسب!BV273</f>
        <v>108</v>
      </c>
      <c r="BW275" s="123" t="n">
        <f aca="false">[3]راسب!BW273</f>
        <v>54</v>
      </c>
      <c r="BX275" s="123" t="n">
        <f aca="false">[3]راسب!BX273</f>
        <v>11</v>
      </c>
      <c r="BY275" s="123" t="n">
        <f aca="false">[3]راسب!BY273</f>
        <v>128</v>
      </c>
      <c r="BZ275" s="123" t="n">
        <f aca="false">[3]راسب!BZ273</f>
        <v>0</v>
      </c>
      <c r="CA275" s="123" t="n">
        <f aca="false">[3]راسب!CA273</f>
        <v>96</v>
      </c>
      <c r="CB275" s="123" t="n">
        <f aca="false">[3]راسب!CB273</f>
        <v>80</v>
      </c>
      <c r="CC275" s="123" t="n">
        <f aca="false">[3]راسب!CC273</f>
        <v>176</v>
      </c>
      <c r="CD275" s="123" t="n">
        <f aca="false">[3]راسب!CD273</f>
        <v>8.8</v>
      </c>
      <c r="CE275" s="123" t="n">
        <f aca="false">[3]راسب!CE273</f>
        <v>80</v>
      </c>
      <c r="CF275" s="123" t="n">
        <f aca="false">[3]راسب!CF273</f>
        <v>96</v>
      </c>
      <c r="CG275" s="123" t="n">
        <f aca="false">[3]راسب!CG273</f>
        <v>176</v>
      </c>
      <c r="CH275" s="123" t="n">
        <f aca="false">[3]راسب!CH273</f>
        <v>8.8</v>
      </c>
      <c r="CI275" s="123" t="n">
        <f aca="false">[3]راسب!CI273</f>
        <v>145.6</v>
      </c>
      <c r="CJ275" s="123" t="n">
        <f aca="false">[3]راسب!CJ273</f>
        <v>38</v>
      </c>
      <c r="CK275" s="123" t="n">
        <f aca="false">[3]راسب!CK273</f>
        <v>10</v>
      </c>
      <c r="CL275" s="123" t="n">
        <f aca="false">[3]راسب!CL273</f>
        <v>48</v>
      </c>
      <c r="CM275" s="123" t="n">
        <f aca="false">[3]راسب!CM273</f>
        <v>39</v>
      </c>
      <c r="CN275" s="123" t="n">
        <f aca="false">[3]راسب!CN273</f>
        <v>12</v>
      </c>
      <c r="CO275" s="123" t="n">
        <f aca="false">[3]راسب!CO273</f>
        <v>51</v>
      </c>
      <c r="CP275" s="123" t="n">
        <f aca="false">[3]راسب!CP273</f>
        <v>99</v>
      </c>
      <c r="CQ275" s="123" t="n">
        <f aca="false">[3]راسب!CQ273</f>
        <v>49.5</v>
      </c>
      <c r="CR275" s="123" t="n">
        <f aca="false">[3]راسب!CR273</f>
        <v>19.8</v>
      </c>
      <c r="CS275" s="123" t="n">
        <f aca="false">[3]راسب!CS273</f>
        <v>28</v>
      </c>
      <c r="CT275" s="123" t="n">
        <f aca="false">[3]راسب!CT273</f>
        <v>9</v>
      </c>
      <c r="CU275" s="123" t="n">
        <f aca="false">[3]راسب!CU273</f>
        <v>37</v>
      </c>
      <c r="CV275" s="123" t="n">
        <f aca="false">[3]راسب!CV273</f>
        <v>28</v>
      </c>
      <c r="CW275" s="123" t="n">
        <f aca="false">[3]راسب!CW273</f>
        <v>28</v>
      </c>
      <c r="CX275" s="123" t="n">
        <f aca="false">[3]راسب!CX273</f>
        <v>56</v>
      </c>
      <c r="CY275" s="123" t="n">
        <f aca="false">[3]راسب!CY273</f>
        <v>93</v>
      </c>
      <c r="CZ275" s="123" t="n">
        <f aca="false">[3]راسب!CZ273</f>
        <v>46.5</v>
      </c>
      <c r="DA275" s="123" t="n">
        <f aca="false">[3]راسب!DA273</f>
        <v>13.95</v>
      </c>
      <c r="DB275" s="123" t="str">
        <f aca="false">[3]راسب!DB273</f>
        <v>له دور ثاني</v>
      </c>
      <c r="DC275" s="123" t="n">
        <f aca="false">[3]راسب!DC273</f>
        <v>9</v>
      </c>
      <c r="DD275" s="123" t="str">
        <f aca="false">[3]راسب!DD273</f>
        <v>له دور ثاني في ـلغة عربيةـانجليزىـدرسات ـرياضيات  ـعلوم ـدين ـ</v>
      </c>
      <c r="DE275" s="120"/>
    </row>
    <row r="276" s="122" customFormat="true" ht="45" hidden="false" customHeight="true" outlineLevel="0" collapsed="false">
      <c r="A276" s="123" t="n">
        <v>133</v>
      </c>
      <c r="B276" s="123" t="n">
        <v>133</v>
      </c>
      <c r="C276" s="123"/>
      <c r="D276" s="123"/>
      <c r="E276" s="123"/>
      <c r="F276" s="123"/>
      <c r="G276" s="123"/>
      <c r="H276" s="123"/>
      <c r="I276" s="123" t="str">
        <f aca="false">IF(F12="","",F12)</f>
        <v/>
      </c>
      <c r="J276" s="123"/>
      <c r="K276" s="123"/>
      <c r="L276" s="123"/>
      <c r="M276" s="123" t="str">
        <f aca="false">IF('[3]رصد الدور الثاني'!E140="","",'[3]رصد الدور الثاني'!E140)</f>
        <v/>
      </c>
      <c r="N276" s="123"/>
      <c r="O276" s="123"/>
      <c r="P276" s="123"/>
      <c r="Q276" s="123"/>
      <c r="R276" s="123" t="str">
        <f aca="false">IF(F12="","",F12)</f>
        <v/>
      </c>
      <c r="S276" s="123"/>
      <c r="T276" s="123"/>
      <c r="U276" s="123"/>
      <c r="V276" s="123" t="str">
        <f aca="false">IF('[3]رصد الدور الثاني'!F140="","",'[3]رصد الدور الثاني'!F140)</f>
        <v/>
      </c>
      <c r="W276" s="123"/>
      <c r="X276" s="123"/>
      <c r="Y276" s="123"/>
      <c r="Z276" s="123"/>
      <c r="AA276" s="123" t="str">
        <f aca="false">IF(F12="","",F12)</f>
        <v/>
      </c>
      <c r="AB276" s="123"/>
      <c r="AC276" s="123"/>
      <c r="AD276" s="123"/>
      <c r="AE276" s="123" t="str">
        <f aca="false">IF('[3]رصد الدور الثاني'!G140="","",'[3]رصد الدور الثاني'!G140)</f>
        <v/>
      </c>
      <c r="AF276" s="123"/>
      <c r="AG276" s="123"/>
      <c r="AH276" s="123"/>
      <c r="AI276" s="123"/>
      <c r="AJ276" s="123"/>
      <c r="AK276" s="123" t="str">
        <f aca="false">IF('[3]رصد الدور الثاني'!H140="","",'[3]رصد الدور الثاني'!H140)</f>
        <v/>
      </c>
      <c r="AL276" s="123" t="str">
        <f aca="false">IF('[3]رصد الدور الثاني'!I140="","",'[3]رصد الدور الثاني'!I140)</f>
        <v/>
      </c>
      <c r="AM276" s="123" t="str">
        <f aca="false">IF('[3]رصد الدور الثاني'!J140="","",'[3]رصد الدور الثاني'!J140)</f>
        <v/>
      </c>
      <c r="AN276" s="123"/>
      <c r="AO276" s="123"/>
      <c r="AP276" s="123"/>
      <c r="AQ276" s="123" t="str">
        <f aca="false">AM276</f>
        <v/>
      </c>
      <c r="AR276" s="123"/>
      <c r="AS276" s="123"/>
      <c r="AT276" s="123"/>
      <c r="AU276" s="123"/>
      <c r="AV276" s="123"/>
      <c r="AW276" s="123"/>
      <c r="AX276" s="123"/>
      <c r="AY276" s="123" t="str">
        <f aca="false">IF(F12="","",F12)</f>
        <v/>
      </c>
      <c r="AZ276" s="123"/>
      <c r="BA276" s="123"/>
      <c r="BB276" s="123"/>
      <c r="BC276" s="123" t="str">
        <f aca="false">IF('[3]رصد الدور الثاني'!K140="","",'[3]رصد الدور الثاني'!K140)</f>
        <v/>
      </c>
      <c r="BD276" s="123"/>
      <c r="BE276" s="123"/>
      <c r="BF276" s="123"/>
      <c r="BG276" s="123"/>
      <c r="BH276" s="123" t="str">
        <f aca="false">IF(F12="","",F12)</f>
        <v/>
      </c>
      <c r="BI276" s="123"/>
      <c r="BJ276" s="123"/>
      <c r="BK276" s="123"/>
      <c r="BL276" s="123" t="str">
        <f aca="false">IF('[3]رصد الدور الثاني'!L140="","",'[3]رصد الدور الثاني'!L140)</f>
        <v/>
      </c>
      <c r="BM276" s="123"/>
      <c r="BN276" s="123"/>
      <c r="BO276" s="123"/>
      <c r="BP276" s="123"/>
      <c r="BQ276" s="123"/>
      <c r="BR276" s="123"/>
      <c r="BS276" s="123"/>
      <c r="BT276" s="123" t="str">
        <f aca="false">IF(F12="","",F12)</f>
        <v/>
      </c>
      <c r="BU276" s="123"/>
      <c r="BV276" s="123"/>
      <c r="BW276" s="123"/>
      <c r="BX276" s="123" t="str">
        <f aca="false">IF('[3]رصد الدور الثاني'!M140="","",'[3]رصد الدور الثاني'!M140)</f>
        <v/>
      </c>
      <c r="BY276" s="123" t="str">
        <f aca="false">IF(BY12="","",BY12)</f>
        <v/>
      </c>
      <c r="BZ276" s="123"/>
      <c r="CA276" s="123"/>
      <c r="CB276" s="123"/>
      <c r="CC276" s="123"/>
      <c r="CD276" s="123"/>
      <c r="CE276" s="123"/>
      <c r="CF276" s="123"/>
      <c r="CG276" s="123"/>
      <c r="CH276" s="123"/>
      <c r="CI276" s="123"/>
      <c r="CJ276" s="123"/>
      <c r="CK276" s="123"/>
      <c r="CL276" s="123"/>
      <c r="CM276" s="123"/>
      <c r="CN276" s="123" t="str">
        <f aca="false">IF(F12="","",F12)</f>
        <v/>
      </c>
      <c r="CO276" s="123"/>
      <c r="CP276" s="123"/>
      <c r="CQ276" s="123"/>
      <c r="CR276" s="123" t="str">
        <f aca="false">IF('[3]رصد الدور الثاني'!Q140="","",'[3]رصد الدور الثاني'!Q140)</f>
        <v/>
      </c>
      <c r="CS276" s="123"/>
      <c r="CT276" s="123"/>
      <c r="CU276" s="123"/>
      <c r="CV276" s="123"/>
      <c r="CW276" s="123"/>
      <c r="CX276" s="123"/>
      <c r="CY276" s="123"/>
      <c r="CZ276" s="123"/>
      <c r="DA276" s="123"/>
      <c r="DB276" s="123"/>
      <c r="DC276" s="123"/>
      <c r="DD276" s="123"/>
      <c r="DE276" s="120"/>
    </row>
    <row r="277" s="122" customFormat="true" ht="45" hidden="false" customHeight="true" outlineLevel="0" collapsed="false">
      <c r="A277" s="123" t="n">
        <f aca="false">[3]راسب!A275</f>
        <v>196</v>
      </c>
      <c r="B277" s="123" t="n">
        <f aca="false">[3]راسب!B275</f>
        <v>196</v>
      </c>
      <c r="C277" s="123" t="str">
        <f aca="false">[3]راسب!C275</f>
        <v>هدى محمود على ابراهيم</v>
      </c>
      <c r="D277" s="123" t="str">
        <f aca="false">[3]راسب!D275</f>
        <v>ط14</v>
      </c>
      <c r="E277" s="123" t="n">
        <f aca="false">[3]راسب!E275</f>
        <v>22</v>
      </c>
      <c r="F277" s="123" t="n">
        <f aca="false">[3]راسب!F275</f>
        <v>11.5</v>
      </c>
      <c r="G277" s="123" t="n">
        <f aca="false">[3]راسب!G275</f>
        <v>33.5</v>
      </c>
      <c r="H277" s="123" t="n">
        <f aca="false">[3]راسب!H275</f>
        <v>28</v>
      </c>
      <c r="I277" s="123" t="n">
        <f aca="false">[3]راسب!I275</f>
        <v>8</v>
      </c>
      <c r="J277" s="123" t="n">
        <f aca="false">[3]راسب!J275</f>
        <v>36</v>
      </c>
      <c r="K277" s="123" t="n">
        <f aca="false">[3]راسب!K275</f>
        <v>69.5</v>
      </c>
      <c r="L277" s="123" t="n">
        <f aca="false">[3]راسب!L275</f>
        <v>34.75</v>
      </c>
      <c r="M277" s="123" t="n">
        <f aca="false">[3]راسب!M275</f>
        <v>28</v>
      </c>
      <c r="N277" s="123" t="n">
        <f aca="false">[3]راسب!N275</f>
        <v>32</v>
      </c>
      <c r="O277" s="123" t="n">
        <f aca="false">[3]راسب!O275</f>
        <v>0</v>
      </c>
      <c r="P277" s="123" t="n">
        <f aca="false">[3]راسب!P275</f>
        <v>32</v>
      </c>
      <c r="Q277" s="123" t="n">
        <f aca="false">[3]راسب!Q275</f>
        <v>33</v>
      </c>
      <c r="R277" s="123" t="n">
        <f aca="false">[3]راسب!R275</f>
        <v>7.5</v>
      </c>
      <c r="S277" s="123" t="n">
        <f aca="false">[3]راسب!S275</f>
        <v>40.5</v>
      </c>
      <c r="T277" s="123" t="n">
        <f aca="false">[3]راسب!T275</f>
        <v>72.5</v>
      </c>
      <c r="U277" s="123" t="n">
        <f aca="false">[3]راسب!U275</f>
        <v>36.25</v>
      </c>
      <c r="V277" s="123" t="n">
        <f aca="false">[3]راسب!V275</f>
        <v>22</v>
      </c>
      <c r="W277" s="123" t="n">
        <f aca="false">[3]راسب!W275</f>
        <v>31</v>
      </c>
      <c r="X277" s="123" t="n">
        <f aca="false">[3]راسب!X275</f>
        <v>6</v>
      </c>
      <c r="Y277" s="123" t="n">
        <f aca="false">[3]راسب!Y275</f>
        <v>37</v>
      </c>
      <c r="Z277" s="123" t="n">
        <f aca="false">[3]راسب!Z275</f>
        <v>24</v>
      </c>
      <c r="AA277" s="123" t="n">
        <f aca="false">[3]راسب!AA275</f>
        <v>0</v>
      </c>
      <c r="AB277" s="123" t="n">
        <f aca="false">[3]راسب!AB275</f>
        <v>24</v>
      </c>
      <c r="AC277" s="123" t="n">
        <f aca="false">[3]راسب!AC275</f>
        <v>61</v>
      </c>
      <c r="AD277" s="123" t="n">
        <f aca="false">[3]راسب!AD275</f>
        <v>30.5</v>
      </c>
      <c r="AE277" s="123" t="n">
        <f aca="false">[3]راسب!AE275</f>
        <v>12</v>
      </c>
      <c r="AF277" s="123" t="n">
        <f aca="false">[3]راسب!AF275</f>
        <v>33</v>
      </c>
      <c r="AG277" s="123" t="n">
        <f aca="false">[3]راسب!AG275</f>
        <v>12</v>
      </c>
      <c r="AH277" s="123" t="n">
        <f aca="false">[3]راسب!AH275</f>
        <v>7</v>
      </c>
      <c r="AI277" s="123" t="n">
        <f aca="false">[3]راسب!AI275</f>
        <v>52</v>
      </c>
      <c r="AJ277" s="123" t="n">
        <f aca="false">[3]راسب!AJ275</f>
        <v>28</v>
      </c>
      <c r="AK277" s="123" t="n">
        <f aca="false">[3]راسب!AK275</f>
        <v>5</v>
      </c>
      <c r="AL277" s="123" t="n">
        <f aca="false">[3]راسب!AL275</f>
        <v>8</v>
      </c>
      <c r="AM277" s="123" t="n">
        <f aca="false">[3]راسب!AM275</f>
        <v>13</v>
      </c>
      <c r="AN277" s="123" t="n">
        <f aca="false">[3]راسب!AN275</f>
        <v>41</v>
      </c>
      <c r="AO277" s="123" t="n">
        <f aca="false">[3]راسب!AO275</f>
        <v>93</v>
      </c>
      <c r="AP277" s="123" t="n">
        <f aca="false">[3]راسب!AP275</f>
        <v>46.5</v>
      </c>
      <c r="AQ277" s="123" t="n">
        <f aca="false">[3]راسب!AQ275</f>
        <v>28</v>
      </c>
      <c r="AR277" s="123" t="n">
        <f aca="false">[3]راسب!AR275</f>
        <v>32</v>
      </c>
      <c r="AS277" s="123" t="n">
        <f aca="false">[3]راسب!AS275</f>
        <v>3</v>
      </c>
      <c r="AT277" s="123" t="n">
        <f aca="false">[3]راسب!AT275</f>
        <v>6</v>
      </c>
      <c r="AU277" s="123" t="n">
        <f aca="false">[3]راسب!AU275</f>
        <v>41</v>
      </c>
      <c r="AV277" s="123" t="n">
        <f aca="false">[3]راسب!AV275</f>
        <v>37</v>
      </c>
      <c r="AW277" s="123" t="n">
        <f aca="false">[3]راسب!AW275</f>
        <v>5</v>
      </c>
      <c r="AX277" s="123" t="n">
        <f aca="false">[3]راسب!AX275</f>
        <v>15</v>
      </c>
      <c r="AY277" s="123" t="n">
        <f aca="false">[3]راسب!AY275</f>
        <v>20</v>
      </c>
      <c r="AZ277" s="123" t="n">
        <f aca="false">[3]راسب!AZ275</f>
        <v>57</v>
      </c>
      <c r="BA277" s="123" t="n">
        <f aca="false">[3]راسب!BA275</f>
        <v>98</v>
      </c>
      <c r="BB277" s="123" t="n">
        <f aca="false">[3]راسب!BB275</f>
        <v>49</v>
      </c>
      <c r="BC277" s="123" t="n">
        <f aca="false">[3]راسب!BC275</f>
        <v>19.5</v>
      </c>
      <c r="BD277" s="123" t="n">
        <f aca="false">[3]راسب!BD275</f>
        <v>24</v>
      </c>
      <c r="BE277" s="123" t="n">
        <f aca="false">[3]راسب!BE275</f>
        <v>20</v>
      </c>
      <c r="BF277" s="123" t="n">
        <f aca="false">[3]راسب!BF275</f>
        <v>44</v>
      </c>
      <c r="BG277" s="123" t="n">
        <f aca="false">[3]راسب!BG275</f>
        <v>32</v>
      </c>
      <c r="BH277" s="123" t="n">
        <f aca="false">[3]راسب!BH275</f>
        <v>38</v>
      </c>
      <c r="BI277" s="123" t="n">
        <f aca="false">[3]راسب!BI275</f>
        <v>70</v>
      </c>
      <c r="BJ277" s="123" t="n">
        <f aca="false">[3]راسب!BJ275</f>
        <v>114</v>
      </c>
      <c r="BK277" s="123" t="n">
        <f aca="false">[3]راسب!BK275</f>
        <v>57</v>
      </c>
      <c r="BL277" s="123" t="n">
        <f aca="false">[3]راسب!BL275</f>
        <v>11.5</v>
      </c>
      <c r="BM277" s="123" t="n">
        <f aca="false">[3]راسب!BM275</f>
        <v>35</v>
      </c>
      <c r="BN277" s="123" t="n">
        <f aca="false">[3]راسب!BN275</f>
        <v>6</v>
      </c>
      <c r="BO277" s="123" t="n">
        <f aca="false">[3]راسب!BO275</f>
        <v>20</v>
      </c>
      <c r="BP277" s="123" t="n">
        <f aca="false">[3]راسب!BP275</f>
        <v>61</v>
      </c>
      <c r="BQ277" s="123" t="n">
        <f aca="false">[3]راسب!BQ275</f>
        <v>35</v>
      </c>
      <c r="BR277" s="123" t="n">
        <f aca="false">[3]راسب!BR275</f>
        <v>6</v>
      </c>
      <c r="BS277" s="123" t="n">
        <f aca="false">[3]راسب!BS275</f>
        <v>28</v>
      </c>
      <c r="BT277" s="123" t="n">
        <f aca="false">[3]راسب!BT275</f>
        <v>34</v>
      </c>
      <c r="BU277" s="123" t="n">
        <f aca="false">[3]راسب!BU275</f>
        <v>69</v>
      </c>
      <c r="BV277" s="123" t="n">
        <f aca="false">[3]راسب!BV275</f>
        <v>130</v>
      </c>
      <c r="BW277" s="123" t="n">
        <f aca="false">[3]راسب!BW275</f>
        <v>65</v>
      </c>
      <c r="BX277" s="123" t="n">
        <f aca="false">[3]راسب!BX275</f>
        <v>13</v>
      </c>
      <c r="BY277" s="123" t="n">
        <f aca="false">[3]راسب!BY275</f>
        <v>134</v>
      </c>
      <c r="BZ277" s="123" t="n">
        <f aca="false">[3]راسب!BZ275</f>
        <v>0</v>
      </c>
      <c r="CA277" s="123" t="n">
        <f aca="false">[3]راسب!CA275</f>
        <v>96</v>
      </c>
      <c r="CB277" s="123" t="n">
        <f aca="false">[3]راسب!CB275</f>
        <v>80</v>
      </c>
      <c r="CC277" s="123" t="n">
        <f aca="false">[3]راسب!CC275</f>
        <v>176</v>
      </c>
      <c r="CD277" s="123" t="n">
        <f aca="false">[3]راسب!CD275</f>
        <v>8.8</v>
      </c>
      <c r="CE277" s="123" t="n">
        <f aca="false">[3]راسب!CE275</f>
        <v>80</v>
      </c>
      <c r="CF277" s="123" t="n">
        <f aca="false">[3]راسب!CF275</f>
        <v>96</v>
      </c>
      <c r="CG277" s="123" t="n">
        <f aca="false">[3]راسب!CG275</f>
        <v>176</v>
      </c>
      <c r="CH277" s="123" t="n">
        <f aca="false">[3]راسب!CH275</f>
        <v>8.8</v>
      </c>
      <c r="CI277" s="123" t="n">
        <f aca="false">[3]راسب!CI275</f>
        <v>151.6</v>
      </c>
      <c r="CJ277" s="123" t="n">
        <f aca="false">[3]راسب!CJ275</f>
        <v>41</v>
      </c>
      <c r="CK277" s="123" t="n">
        <f aca="false">[3]راسب!CK275</f>
        <v>9</v>
      </c>
      <c r="CL277" s="123" t="n">
        <f aca="false">[3]راسب!CL275</f>
        <v>50</v>
      </c>
      <c r="CM277" s="123" t="n">
        <f aca="false">[3]راسب!CM275</f>
        <v>45</v>
      </c>
      <c r="CN277" s="123" t="n">
        <f aca="false">[3]راسب!CN275</f>
        <v>16</v>
      </c>
      <c r="CO277" s="123" t="n">
        <f aca="false">[3]راسب!CO275</f>
        <v>61</v>
      </c>
      <c r="CP277" s="123" t="n">
        <f aca="false">[3]راسب!CP275</f>
        <v>111</v>
      </c>
      <c r="CQ277" s="123" t="n">
        <f aca="false">[3]راسب!CQ275</f>
        <v>55.5</v>
      </c>
      <c r="CR277" s="123" t="n">
        <f aca="false">[3]راسب!CR275</f>
        <v>22.2</v>
      </c>
      <c r="CS277" s="123" t="n">
        <f aca="false">[3]راسب!CS275</f>
        <v>32</v>
      </c>
      <c r="CT277" s="123" t="n">
        <f aca="false">[3]راسب!CT275</f>
        <v>13</v>
      </c>
      <c r="CU277" s="123" t="n">
        <f aca="false">[3]راسب!CU275</f>
        <v>45</v>
      </c>
      <c r="CV277" s="123" t="n">
        <f aca="false">[3]راسب!CV275</f>
        <v>32</v>
      </c>
      <c r="CW277" s="123" t="n">
        <f aca="false">[3]راسب!CW275</f>
        <v>24</v>
      </c>
      <c r="CX277" s="123" t="n">
        <f aca="false">[3]راسب!CX275</f>
        <v>56</v>
      </c>
      <c r="CY277" s="123" t="n">
        <f aca="false">[3]راسب!CY275</f>
        <v>101</v>
      </c>
      <c r="CZ277" s="123" t="n">
        <f aca="false">[3]راسب!CZ275</f>
        <v>50.5</v>
      </c>
      <c r="DA277" s="123" t="n">
        <f aca="false">[3]راسب!DA275</f>
        <v>15.15</v>
      </c>
      <c r="DB277" s="123" t="str">
        <f aca="false">[3]راسب!DB275</f>
        <v>له دور ثاني</v>
      </c>
      <c r="DC277" s="123" t="n">
        <f aca="false">[3]راسب!DC275</f>
        <v>9</v>
      </c>
      <c r="DD277" s="123" t="str">
        <f aca="false">[3]راسب!DD275</f>
        <v>له دور ثاني في ـلغة عربيةـانجليزىـدرسات ـرياضيات ـعلوم ـ</v>
      </c>
      <c r="DE277" s="120"/>
    </row>
    <row r="278" s="122" customFormat="true" ht="45" hidden="false" customHeight="true" outlineLevel="0" collapsed="false">
      <c r="A278" s="123" t="n">
        <v>134</v>
      </c>
      <c r="B278" s="123" t="n">
        <v>134</v>
      </c>
      <c r="C278" s="123"/>
      <c r="D278" s="123"/>
      <c r="E278" s="123"/>
      <c r="F278" s="123"/>
      <c r="G278" s="123"/>
      <c r="H278" s="123"/>
      <c r="I278" s="123" t="str">
        <f aca="false">IF(F12="","",F12)</f>
        <v/>
      </c>
      <c r="J278" s="123"/>
      <c r="K278" s="123"/>
      <c r="L278" s="123"/>
      <c r="M278" s="123" t="str">
        <f aca="false">IF('[3]رصد الدور الثاني'!E141="","",'[3]رصد الدور الثاني'!E141)</f>
        <v/>
      </c>
      <c r="N278" s="123"/>
      <c r="O278" s="123"/>
      <c r="P278" s="123"/>
      <c r="Q278" s="123"/>
      <c r="R278" s="123" t="str">
        <f aca="false">IF(F12="","",F12)</f>
        <v/>
      </c>
      <c r="S278" s="123"/>
      <c r="T278" s="123"/>
      <c r="U278" s="123"/>
      <c r="V278" s="123" t="str">
        <f aca="false">IF('[3]رصد الدور الثاني'!F141="","",'[3]رصد الدور الثاني'!F141)</f>
        <v/>
      </c>
      <c r="W278" s="123"/>
      <c r="X278" s="123"/>
      <c r="Y278" s="123"/>
      <c r="Z278" s="123"/>
      <c r="AA278" s="123" t="str">
        <f aca="false">IF(F12="","",F12)</f>
        <v/>
      </c>
      <c r="AB278" s="123"/>
      <c r="AC278" s="123"/>
      <c r="AD278" s="123"/>
      <c r="AE278" s="123" t="str">
        <f aca="false">IF('[3]رصد الدور الثاني'!G141="","",'[3]رصد الدور الثاني'!G141)</f>
        <v/>
      </c>
      <c r="AF278" s="123"/>
      <c r="AG278" s="123"/>
      <c r="AH278" s="123"/>
      <c r="AI278" s="123"/>
      <c r="AJ278" s="123"/>
      <c r="AK278" s="123" t="str">
        <f aca="false">IF('[3]رصد الدور الثاني'!H141="","",'[3]رصد الدور الثاني'!H141)</f>
        <v/>
      </c>
      <c r="AL278" s="123" t="str">
        <f aca="false">IF('[3]رصد الدور الثاني'!I141="","",'[3]رصد الدور الثاني'!I141)</f>
        <v/>
      </c>
      <c r="AM278" s="123" t="str">
        <f aca="false">IF('[3]رصد الدور الثاني'!J141="","",'[3]رصد الدور الثاني'!J141)</f>
        <v/>
      </c>
      <c r="AN278" s="123"/>
      <c r="AO278" s="123"/>
      <c r="AP278" s="123"/>
      <c r="AQ278" s="123" t="str">
        <f aca="false">AM278</f>
        <v/>
      </c>
      <c r="AR278" s="123"/>
      <c r="AS278" s="123"/>
      <c r="AT278" s="123"/>
      <c r="AU278" s="123"/>
      <c r="AV278" s="123"/>
      <c r="AW278" s="123"/>
      <c r="AX278" s="123"/>
      <c r="AY278" s="123" t="str">
        <f aca="false">IF(F12="","",F12)</f>
        <v/>
      </c>
      <c r="AZ278" s="123"/>
      <c r="BA278" s="123"/>
      <c r="BB278" s="123"/>
      <c r="BC278" s="123" t="str">
        <f aca="false">IF('[3]رصد الدور الثاني'!K141="","",'[3]رصد الدور الثاني'!K141)</f>
        <v/>
      </c>
      <c r="BD278" s="123"/>
      <c r="BE278" s="123"/>
      <c r="BF278" s="123"/>
      <c r="BG278" s="123"/>
      <c r="BH278" s="123" t="str">
        <f aca="false">IF(F12="","",F12)</f>
        <v/>
      </c>
      <c r="BI278" s="123"/>
      <c r="BJ278" s="123"/>
      <c r="BK278" s="123"/>
      <c r="BL278" s="123" t="str">
        <f aca="false">IF('[3]رصد الدور الثاني'!L141="","",'[3]رصد الدور الثاني'!L141)</f>
        <v/>
      </c>
      <c r="BM278" s="123"/>
      <c r="BN278" s="123"/>
      <c r="BO278" s="123"/>
      <c r="BP278" s="123"/>
      <c r="BQ278" s="123"/>
      <c r="BR278" s="123"/>
      <c r="BS278" s="123"/>
      <c r="BT278" s="123" t="str">
        <f aca="false">IF(F12="","",F12)</f>
        <v/>
      </c>
      <c r="BU278" s="123"/>
      <c r="BV278" s="123"/>
      <c r="BW278" s="123"/>
      <c r="BX278" s="123" t="str">
        <f aca="false">IF('[3]رصد الدور الثاني'!M141="","",'[3]رصد الدور الثاني'!M141)</f>
        <v/>
      </c>
      <c r="BY278" s="123" t="str">
        <f aca="false">IF(BY12="","",BY12)</f>
        <v/>
      </c>
      <c r="BZ278" s="123"/>
      <c r="CA278" s="123"/>
      <c r="CB278" s="123"/>
      <c r="CC278" s="123"/>
      <c r="CD278" s="123"/>
      <c r="CE278" s="123"/>
      <c r="CF278" s="123"/>
      <c r="CG278" s="123"/>
      <c r="CH278" s="123"/>
      <c r="CI278" s="123"/>
      <c r="CJ278" s="123"/>
      <c r="CK278" s="123"/>
      <c r="CL278" s="123"/>
      <c r="CM278" s="123"/>
      <c r="CN278" s="123" t="str">
        <f aca="false">IF(F12="","",F12)</f>
        <v/>
      </c>
      <c r="CO278" s="123"/>
      <c r="CP278" s="123"/>
      <c r="CQ278" s="123"/>
      <c r="CR278" s="123" t="str">
        <f aca="false">IF('[3]رصد الدور الثاني'!Q141="","",'[3]رصد الدور الثاني'!Q141)</f>
        <v/>
      </c>
      <c r="CS278" s="123"/>
      <c r="CT278" s="123"/>
      <c r="CU278" s="123"/>
      <c r="CV278" s="123"/>
      <c r="CW278" s="123"/>
      <c r="CX278" s="123"/>
      <c r="CY278" s="123"/>
      <c r="CZ278" s="123"/>
      <c r="DA278" s="123"/>
      <c r="DB278" s="123"/>
      <c r="DC278" s="123"/>
      <c r="DD278" s="123"/>
      <c r="DE278" s="120"/>
    </row>
    <row r="279" s="122" customFormat="true" ht="45" hidden="false" customHeight="true" outlineLevel="0" collapsed="false">
      <c r="A279" s="123" t="n">
        <f aca="false">[3]راسب!A277</f>
        <v>197</v>
      </c>
      <c r="B279" s="123" t="n">
        <f aca="false">[3]راسب!B277</f>
        <v>197</v>
      </c>
      <c r="C279" s="123" t="str">
        <f aca="false">[3]راسب!C277</f>
        <v>هند عبد الموجود حسن على </v>
      </c>
      <c r="D279" s="123" t="str">
        <f aca="false">[3]راسب!D277</f>
        <v>ط15</v>
      </c>
      <c r="E279" s="123" t="n">
        <f aca="false">[3]راسب!E277</f>
        <v>23</v>
      </c>
      <c r="F279" s="123" t="n">
        <f aca="false">[3]راسب!F277</f>
        <v>8</v>
      </c>
      <c r="G279" s="123" t="n">
        <f aca="false">[3]راسب!G277</f>
        <v>31</v>
      </c>
      <c r="H279" s="123" t="n">
        <f aca="false">[3]راسب!H277</f>
        <v>28</v>
      </c>
      <c r="I279" s="123" t="n">
        <f aca="false">[3]راسب!I277</f>
        <v>2.5</v>
      </c>
      <c r="J279" s="123" t="n">
        <f aca="false">[3]راسب!J277</f>
        <v>30.5</v>
      </c>
      <c r="K279" s="123" t="n">
        <f aca="false">[3]راسب!K277</f>
        <v>61.5</v>
      </c>
      <c r="L279" s="123" t="n">
        <f aca="false">[3]راسب!L277</f>
        <v>30.75</v>
      </c>
      <c r="M279" s="123" t="n">
        <f aca="false">[3]راسب!M277</f>
        <v>24.5</v>
      </c>
      <c r="N279" s="123" t="n">
        <f aca="false">[3]راسب!N277</f>
        <v>40</v>
      </c>
      <c r="O279" s="123" t="n">
        <f aca="false">[3]راسب!O277</f>
        <v>1</v>
      </c>
      <c r="P279" s="123" t="n">
        <f aca="false">[3]راسب!P277</f>
        <v>41</v>
      </c>
      <c r="Q279" s="123" t="n">
        <f aca="false">[3]راسب!Q277</f>
        <v>29</v>
      </c>
      <c r="R279" s="123" t="n">
        <f aca="false">[3]راسب!R277</f>
        <v>3.5</v>
      </c>
      <c r="S279" s="123" t="n">
        <f aca="false">[3]راسب!S277</f>
        <v>32.5</v>
      </c>
      <c r="T279" s="123" t="n">
        <f aca="false">[3]راسب!T277</f>
        <v>73.5</v>
      </c>
      <c r="U279" s="123" t="n">
        <f aca="false">[3]راسب!U277</f>
        <v>36.75</v>
      </c>
      <c r="V279" s="123" t="n">
        <f aca="false">[3]راسب!V277</f>
        <v>22</v>
      </c>
      <c r="W279" s="123" t="n">
        <f aca="false">[3]راسب!W277</f>
        <v>24</v>
      </c>
      <c r="X279" s="123" t="n">
        <f aca="false">[3]راسب!X277</f>
        <v>3</v>
      </c>
      <c r="Y279" s="123" t="n">
        <f aca="false">[3]راسب!Y277</f>
        <v>27</v>
      </c>
      <c r="Z279" s="123" t="n">
        <f aca="false">[3]راسب!Z277</f>
        <v>26</v>
      </c>
      <c r="AA279" s="123" t="n">
        <f aca="false">[3]راسب!AA277</f>
        <v>0</v>
      </c>
      <c r="AB279" s="123" t="n">
        <f aca="false">[3]راسب!AB277</f>
        <v>26</v>
      </c>
      <c r="AC279" s="123" t="n">
        <f aca="false">[3]راسب!AC277</f>
        <v>53</v>
      </c>
      <c r="AD279" s="123" t="n">
        <f aca="false">[3]راسب!AD277</f>
        <v>26.5</v>
      </c>
      <c r="AE279" s="123" t="n">
        <f aca="false">[3]راسب!AE277</f>
        <v>10.5</v>
      </c>
      <c r="AF279" s="123" t="n">
        <f aca="false">[3]راسب!AF277</f>
        <v>42</v>
      </c>
      <c r="AG279" s="123" t="n">
        <f aca="false">[3]راسب!AG277</f>
        <v>12</v>
      </c>
      <c r="AH279" s="123" t="n">
        <f aca="false">[3]راسب!AH277</f>
        <v>6</v>
      </c>
      <c r="AI279" s="123" t="n">
        <f aca="false">[3]راسب!AI277</f>
        <v>60</v>
      </c>
      <c r="AJ279" s="123" t="n">
        <f aca="false">[3]راسب!AJ277</f>
        <v>31</v>
      </c>
      <c r="AK279" s="123" t="n">
        <f aca="false">[3]راسب!AK277</f>
        <v>5</v>
      </c>
      <c r="AL279" s="123" t="n">
        <f aca="false">[3]راسب!AL277</f>
        <v>2</v>
      </c>
      <c r="AM279" s="123" t="n">
        <f aca="false">[3]راسب!AM277</f>
        <v>7</v>
      </c>
      <c r="AN279" s="123" t="n">
        <f aca="false">[3]راسب!AN277</f>
        <v>38</v>
      </c>
      <c r="AO279" s="123" t="n">
        <f aca="false">[3]راسب!AO277</f>
        <v>98</v>
      </c>
      <c r="AP279" s="123" t="n">
        <f aca="false">[3]راسب!AP277</f>
        <v>49</v>
      </c>
      <c r="AQ279" s="123" t="n">
        <f aca="false">[3]راسب!AQ277</f>
        <v>29.5</v>
      </c>
      <c r="AR279" s="123" t="n">
        <f aca="false">[3]راسب!AR277</f>
        <v>32</v>
      </c>
      <c r="AS279" s="123" t="n">
        <f aca="false">[3]راسب!AS277</f>
        <v>5</v>
      </c>
      <c r="AT279" s="123" t="n">
        <f aca="false">[3]راسب!AT277</f>
        <v>9</v>
      </c>
      <c r="AU279" s="123" t="n">
        <f aca="false">[3]راسب!AU277</f>
        <v>46</v>
      </c>
      <c r="AV279" s="123" t="n">
        <f aca="false">[3]راسب!AV277</f>
        <v>34</v>
      </c>
      <c r="AW279" s="123" t="str">
        <f aca="false">[3]راسب!AW277</f>
        <v>غـ</v>
      </c>
      <c r="AX279" s="123" t="n">
        <f aca="false">[3]راسب!AX277</f>
        <v>15</v>
      </c>
      <c r="AY279" s="123" t="n">
        <f aca="false">[3]راسب!AY277</f>
        <v>15</v>
      </c>
      <c r="AZ279" s="123" t="n">
        <f aca="false">[3]راسب!AZ277</f>
        <v>49</v>
      </c>
      <c r="BA279" s="123" t="n">
        <f aca="false">[3]راسب!BA277</f>
        <v>95</v>
      </c>
      <c r="BB279" s="123" t="n">
        <f aca="false">[3]راسب!BB277</f>
        <v>47.5</v>
      </c>
      <c r="BC279" s="123" t="n">
        <f aca="false">[3]راسب!BC277</f>
        <v>19</v>
      </c>
      <c r="BD279" s="123" t="n">
        <f aca="false">[3]راسب!BD277</f>
        <v>23</v>
      </c>
      <c r="BE279" s="123" t="n">
        <f aca="false">[3]راسب!BE277</f>
        <v>30</v>
      </c>
      <c r="BF279" s="123" t="n">
        <f aca="false">[3]راسب!BF277</f>
        <v>53</v>
      </c>
      <c r="BG279" s="123" t="n">
        <f aca="false">[3]راسب!BG277</f>
        <v>33</v>
      </c>
      <c r="BH279" s="123" t="n">
        <f aca="false">[3]راسب!BH277</f>
        <v>29</v>
      </c>
      <c r="BI279" s="123" t="n">
        <f aca="false">[3]راسب!BI277</f>
        <v>62</v>
      </c>
      <c r="BJ279" s="123" t="n">
        <f aca="false">[3]راسب!BJ277</f>
        <v>115</v>
      </c>
      <c r="BK279" s="123" t="n">
        <f aca="false">[3]راسب!BK277</f>
        <v>57.5</v>
      </c>
      <c r="BL279" s="123" t="n">
        <f aca="false">[3]راسب!BL277</f>
        <v>11.5</v>
      </c>
      <c r="BM279" s="123" t="n">
        <f aca="false">[3]راسب!BM277</f>
        <v>36</v>
      </c>
      <c r="BN279" s="123" t="n">
        <f aca="false">[3]راسب!BN277</f>
        <v>7</v>
      </c>
      <c r="BO279" s="123" t="n">
        <f aca="false">[3]راسب!BO277</f>
        <v>20</v>
      </c>
      <c r="BP279" s="123" t="n">
        <f aca="false">[3]راسب!BP277</f>
        <v>63</v>
      </c>
      <c r="BQ279" s="123" t="n">
        <f aca="false">[3]راسب!BQ277</f>
        <v>36</v>
      </c>
      <c r="BR279" s="123" t="str">
        <f aca="false">[3]راسب!BR277</f>
        <v>غـ</v>
      </c>
      <c r="BS279" s="123" t="n">
        <f aca="false">[3]راسب!BS277</f>
        <v>30</v>
      </c>
      <c r="BT279" s="123" t="n">
        <f aca="false">[3]راسب!BT277</f>
        <v>30</v>
      </c>
      <c r="BU279" s="123" t="n">
        <f aca="false">[3]راسب!BU277</f>
        <v>66</v>
      </c>
      <c r="BV279" s="123" t="n">
        <f aca="false">[3]راسب!BV277</f>
        <v>129</v>
      </c>
      <c r="BW279" s="123" t="n">
        <f aca="false">[3]راسب!BW277</f>
        <v>64.5</v>
      </c>
      <c r="BX279" s="123" t="n">
        <f aca="false">[3]راسب!BX277</f>
        <v>13</v>
      </c>
      <c r="BY279" s="123" t="n">
        <f aca="false">[3]راسب!BY277</f>
        <v>130</v>
      </c>
      <c r="BZ279" s="123" t="n">
        <f aca="false">[3]راسب!BZ277</f>
        <v>0</v>
      </c>
      <c r="CA279" s="123" t="n">
        <f aca="false">[3]راسب!CA277</f>
        <v>90</v>
      </c>
      <c r="CB279" s="123" t="n">
        <f aca="false">[3]راسب!CB277</f>
        <v>80</v>
      </c>
      <c r="CC279" s="123" t="n">
        <f aca="false">[3]راسب!CC277</f>
        <v>170</v>
      </c>
      <c r="CD279" s="123" t="n">
        <f aca="false">[3]راسب!CD277</f>
        <v>8.5</v>
      </c>
      <c r="CE279" s="123" t="n">
        <f aca="false">[3]راسب!CE277</f>
        <v>80</v>
      </c>
      <c r="CF279" s="123" t="n">
        <f aca="false">[3]راسب!CF277</f>
        <v>90</v>
      </c>
      <c r="CG279" s="123" t="n">
        <f aca="false">[3]راسب!CG277</f>
        <v>170</v>
      </c>
      <c r="CH279" s="123" t="n">
        <f aca="false">[3]راسب!CH277</f>
        <v>8.5</v>
      </c>
      <c r="CI279" s="123" t="n">
        <f aca="false">[3]راسب!CI277</f>
        <v>147</v>
      </c>
      <c r="CJ279" s="123" t="n">
        <f aca="false">[3]راسب!CJ277</f>
        <v>42</v>
      </c>
      <c r="CK279" s="123" t="n">
        <f aca="false">[3]راسب!CK277</f>
        <v>9</v>
      </c>
      <c r="CL279" s="123" t="n">
        <f aca="false">[3]راسب!CL277</f>
        <v>51</v>
      </c>
      <c r="CM279" s="123" t="n">
        <f aca="false">[3]راسب!CM277</f>
        <v>42</v>
      </c>
      <c r="CN279" s="123" t="n">
        <f aca="false">[3]راسب!CN277</f>
        <v>14</v>
      </c>
      <c r="CO279" s="123" t="n">
        <f aca="false">[3]راسب!CO277</f>
        <v>56</v>
      </c>
      <c r="CP279" s="123" t="n">
        <f aca="false">[3]راسب!CP277</f>
        <v>107</v>
      </c>
      <c r="CQ279" s="123" t="n">
        <f aca="false">[3]راسب!CQ277</f>
        <v>53.5</v>
      </c>
      <c r="CR279" s="123" t="n">
        <f aca="false">[3]راسب!CR277</f>
        <v>21.4</v>
      </c>
      <c r="CS279" s="123" t="n">
        <f aca="false">[3]راسب!CS277</f>
        <v>34</v>
      </c>
      <c r="CT279" s="123" t="n">
        <f aca="false">[3]راسب!CT277</f>
        <v>15</v>
      </c>
      <c r="CU279" s="123" t="n">
        <f aca="false">[3]راسب!CU277</f>
        <v>49</v>
      </c>
      <c r="CV279" s="123" t="n">
        <f aca="false">[3]راسب!CV277</f>
        <v>34</v>
      </c>
      <c r="CW279" s="123" t="n">
        <f aca="false">[3]راسب!CW277</f>
        <v>24</v>
      </c>
      <c r="CX279" s="123" t="n">
        <f aca="false">[3]راسب!CX277</f>
        <v>58</v>
      </c>
      <c r="CY279" s="123" t="n">
        <f aca="false">[3]راسب!CY277</f>
        <v>107</v>
      </c>
      <c r="CZ279" s="123" t="n">
        <f aca="false">[3]راسب!CZ277</f>
        <v>53.5</v>
      </c>
      <c r="DA279" s="123" t="n">
        <f aca="false">[3]راسب!DA277</f>
        <v>16.05</v>
      </c>
      <c r="DB279" s="123" t="str">
        <f aca="false">[3]راسب!DB277</f>
        <v>له دور ثاني</v>
      </c>
      <c r="DC279" s="123" t="n">
        <f aca="false">[3]راسب!DC277</f>
        <v>10</v>
      </c>
      <c r="DD279" s="123" t="str">
        <f aca="false">[3]راسب!DD277</f>
        <v>له دور ثاني في ـلغة عربيةـانجليزىـدرسات ـرياضيات ـعلوم ـدين ـ</v>
      </c>
      <c r="DE279" s="120"/>
    </row>
    <row r="280" s="122" customFormat="true" ht="45" hidden="false" customHeight="true" outlineLevel="0" collapsed="false">
      <c r="A280" s="123" t="n">
        <v>135</v>
      </c>
      <c r="B280" s="123" t="n">
        <v>135</v>
      </c>
      <c r="C280" s="123"/>
      <c r="D280" s="123"/>
      <c r="E280" s="123"/>
      <c r="F280" s="123"/>
      <c r="G280" s="123"/>
      <c r="H280" s="123"/>
      <c r="I280" s="123" t="str">
        <f aca="false">IF(F12="","",F12)</f>
        <v/>
      </c>
      <c r="J280" s="123"/>
      <c r="K280" s="123"/>
      <c r="L280" s="123"/>
      <c r="M280" s="123" t="str">
        <f aca="false">IF('[3]رصد الدور الثاني'!E142="","",'[3]رصد الدور الثاني'!E142)</f>
        <v/>
      </c>
      <c r="N280" s="123"/>
      <c r="O280" s="123"/>
      <c r="P280" s="123"/>
      <c r="Q280" s="123"/>
      <c r="R280" s="123" t="str">
        <f aca="false">IF(F12="","",F12)</f>
        <v/>
      </c>
      <c r="S280" s="123"/>
      <c r="T280" s="123"/>
      <c r="U280" s="123"/>
      <c r="V280" s="123" t="str">
        <f aca="false">IF('[3]رصد الدور الثاني'!F142="","",'[3]رصد الدور الثاني'!F142)</f>
        <v/>
      </c>
      <c r="W280" s="123"/>
      <c r="X280" s="123"/>
      <c r="Y280" s="123"/>
      <c r="Z280" s="123"/>
      <c r="AA280" s="123" t="str">
        <f aca="false">IF(F12="","",F12)</f>
        <v/>
      </c>
      <c r="AB280" s="123"/>
      <c r="AC280" s="123"/>
      <c r="AD280" s="123"/>
      <c r="AE280" s="123" t="str">
        <f aca="false">IF('[3]رصد الدور الثاني'!G142="","",'[3]رصد الدور الثاني'!G142)</f>
        <v/>
      </c>
      <c r="AF280" s="123"/>
      <c r="AG280" s="123"/>
      <c r="AH280" s="123"/>
      <c r="AI280" s="123"/>
      <c r="AJ280" s="123"/>
      <c r="AK280" s="123" t="str">
        <f aca="false">IF('[3]رصد الدور الثاني'!H142="","",'[3]رصد الدور الثاني'!H142)</f>
        <v/>
      </c>
      <c r="AL280" s="123" t="str">
        <f aca="false">IF('[3]رصد الدور الثاني'!I142="","",'[3]رصد الدور الثاني'!I142)</f>
        <v/>
      </c>
      <c r="AM280" s="123" t="str">
        <f aca="false">IF('[3]رصد الدور الثاني'!J142="","",'[3]رصد الدور الثاني'!J142)</f>
        <v/>
      </c>
      <c r="AN280" s="123"/>
      <c r="AO280" s="123"/>
      <c r="AP280" s="123"/>
      <c r="AQ280" s="123" t="str">
        <f aca="false">AM280</f>
        <v/>
      </c>
      <c r="AR280" s="123"/>
      <c r="AS280" s="123"/>
      <c r="AT280" s="123"/>
      <c r="AU280" s="123"/>
      <c r="AV280" s="123"/>
      <c r="AW280" s="123"/>
      <c r="AX280" s="123"/>
      <c r="AY280" s="123" t="str">
        <f aca="false">IF(F12="","",F12)</f>
        <v/>
      </c>
      <c r="AZ280" s="123"/>
      <c r="BA280" s="123"/>
      <c r="BB280" s="123"/>
      <c r="BC280" s="123" t="str">
        <f aca="false">IF('[3]رصد الدور الثاني'!K142="","",'[3]رصد الدور الثاني'!K142)</f>
        <v/>
      </c>
      <c r="BD280" s="123"/>
      <c r="BE280" s="123"/>
      <c r="BF280" s="123"/>
      <c r="BG280" s="123"/>
      <c r="BH280" s="123" t="str">
        <f aca="false">IF(F12="","",F12)</f>
        <v/>
      </c>
      <c r="BI280" s="123"/>
      <c r="BJ280" s="123"/>
      <c r="BK280" s="123"/>
      <c r="BL280" s="123" t="str">
        <f aca="false">IF('[3]رصد الدور الثاني'!L142="","",'[3]رصد الدور الثاني'!L142)</f>
        <v/>
      </c>
      <c r="BM280" s="123"/>
      <c r="BN280" s="123"/>
      <c r="BO280" s="123"/>
      <c r="BP280" s="123"/>
      <c r="BQ280" s="123"/>
      <c r="BR280" s="123"/>
      <c r="BS280" s="123"/>
      <c r="BT280" s="123" t="str">
        <f aca="false">IF(F12="","",F12)</f>
        <v/>
      </c>
      <c r="BU280" s="123"/>
      <c r="BV280" s="123"/>
      <c r="BW280" s="123"/>
      <c r="BX280" s="123" t="str">
        <f aca="false">IF('[3]رصد الدور الثاني'!M142="","",'[3]رصد الدور الثاني'!M142)</f>
        <v/>
      </c>
      <c r="BY280" s="123" t="str">
        <f aca="false">IF(BY12="","",BY12)</f>
        <v/>
      </c>
      <c r="BZ280" s="123"/>
      <c r="CA280" s="123"/>
      <c r="CB280" s="123"/>
      <c r="CC280" s="123"/>
      <c r="CD280" s="123"/>
      <c r="CE280" s="123"/>
      <c r="CF280" s="123"/>
      <c r="CG280" s="123"/>
      <c r="CH280" s="123"/>
      <c r="CI280" s="123"/>
      <c r="CJ280" s="123"/>
      <c r="CK280" s="123"/>
      <c r="CL280" s="123"/>
      <c r="CM280" s="123"/>
      <c r="CN280" s="123" t="str">
        <f aca="false">IF(F12="","",F12)</f>
        <v/>
      </c>
      <c r="CO280" s="123"/>
      <c r="CP280" s="123"/>
      <c r="CQ280" s="123"/>
      <c r="CR280" s="123" t="str">
        <f aca="false">IF('[3]رصد الدور الثاني'!Q142="","",'[3]رصد الدور الثاني'!Q142)</f>
        <v/>
      </c>
      <c r="CS280" s="123"/>
      <c r="CT280" s="123"/>
      <c r="CU280" s="123"/>
      <c r="CV280" s="123"/>
      <c r="CW280" s="123"/>
      <c r="CX280" s="123"/>
      <c r="CY280" s="123"/>
      <c r="CZ280" s="123"/>
      <c r="DA280" s="123"/>
      <c r="DB280" s="123"/>
      <c r="DC280" s="123"/>
      <c r="DD280" s="123"/>
      <c r="DE280" s="120"/>
    </row>
    <row r="281" s="122" customFormat="true" ht="45" hidden="false" customHeight="true" outlineLevel="0" collapsed="false">
      <c r="A281" s="123" t="n">
        <f aca="false">[3]راسب!A279</f>
        <v>198</v>
      </c>
      <c r="B281" s="123" t="n">
        <f aca="false">[3]راسب!B279</f>
        <v>198</v>
      </c>
      <c r="C281" s="123" t="str">
        <f aca="false">[3]راسب!C279</f>
        <v>هنيه محمد حسن كسار</v>
      </c>
      <c r="D281" s="123" t="str">
        <f aca="false">[3]راسب!D279</f>
        <v>ط16</v>
      </c>
      <c r="E281" s="123" t="n">
        <f aca="false">[3]راسب!E279</f>
        <v>24</v>
      </c>
      <c r="F281" s="123" t="n">
        <f aca="false">[3]راسب!F279</f>
        <v>3</v>
      </c>
      <c r="G281" s="123" t="n">
        <f aca="false">[3]راسب!G279</f>
        <v>27</v>
      </c>
      <c r="H281" s="123" t="n">
        <f aca="false">[3]راسب!H279</f>
        <v>28</v>
      </c>
      <c r="I281" s="123" t="n">
        <f aca="false">[3]راسب!I279</f>
        <v>1.5</v>
      </c>
      <c r="J281" s="123" t="n">
        <f aca="false">[3]راسب!J279</f>
        <v>29.5</v>
      </c>
      <c r="K281" s="123" t="n">
        <f aca="false">[3]راسب!K279</f>
        <v>56.5</v>
      </c>
      <c r="L281" s="123" t="n">
        <f aca="false">[3]راسب!L279</f>
        <v>28.25</v>
      </c>
      <c r="M281" s="123" t="n">
        <f aca="false">[3]راسب!M279</f>
        <v>22.5</v>
      </c>
      <c r="N281" s="123" t="n">
        <f aca="false">[3]راسب!N279</f>
        <v>32</v>
      </c>
      <c r="O281" s="123" t="n">
        <f aca="false">[3]راسب!O279</f>
        <v>0</v>
      </c>
      <c r="P281" s="123" t="n">
        <f aca="false">[3]راسب!P279</f>
        <v>32</v>
      </c>
      <c r="Q281" s="123" t="n">
        <f aca="false">[3]راسب!Q279</f>
        <v>27</v>
      </c>
      <c r="R281" s="123" t="n">
        <f aca="false">[3]راسب!R279</f>
        <v>2</v>
      </c>
      <c r="S281" s="123" t="n">
        <f aca="false">[3]راسب!S279</f>
        <v>29</v>
      </c>
      <c r="T281" s="123" t="n">
        <f aca="false">[3]راسب!T279</f>
        <v>61</v>
      </c>
      <c r="U281" s="123" t="n">
        <f aca="false">[3]راسب!U279</f>
        <v>30.5</v>
      </c>
      <c r="V281" s="123" t="n">
        <f aca="false">[3]راسب!V279</f>
        <v>18.5</v>
      </c>
      <c r="W281" s="123" t="n">
        <f aca="false">[3]راسب!W279</f>
        <v>24</v>
      </c>
      <c r="X281" s="123" t="n">
        <f aca="false">[3]راسب!X279</f>
        <v>0</v>
      </c>
      <c r="Y281" s="123" t="n">
        <f aca="false">[3]راسب!Y279</f>
        <v>24</v>
      </c>
      <c r="Z281" s="123" t="n">
        <f aca="false">[3]راسب!Z279</f>
        <v>25</v>
      </c>
      <c r="AA281" s="123" t="n">
        <f aca="false">[3]راسب!AA279</f>
        <v>0</v>
      </c>
      <c r="AB281" s="123" t="n">
        <f aca="false">[3]راسب!AB279</f>
        <v>25</v>
      </c>
      <c r="AC281" s="123" t="n">
        <f aca="false">[3]راسب!AC279</f>
        <v>49</v>
      </c>
      <c r="AD281" s="123" t="n">
        <f aca="false">[3]راسب!AD279</f>
        <v>24.5</v>
      </c>
      <c r="AE281" s="123" t="n">
        <f aca="false">[3]راسب!AE279</f>
        <v>10</v>
      </c>
      <c r="AF281" s="123" t="n">
        <f aca="false">[3]راسب!AF279</f>
        <v>30</v>
      </c>
      <c r="AG281" s="123" t="n">
        <f aca="false">[3]راسب!AG279</f>
        <v>9</v>
      </c>
      <c r="AH281" s="123" t="n">
        <f aca="false">[3]راسب!AH279</f>
        <v>3</v>
      </c>
      <c r="AI281" s="123" t="n">
        <f aca="false">[3]راسب!AI279</f>
        <v>42</v>
      </c>
      <c r="AJ281" s="123" t="n">
        <f aca="false">[3]راسب!AJ279</f>
        <v>30</v>
      </c>
      <c r="AK281" s="123" t="n">
        <f aca="false">[3]راسب!AK279</f>
        <v>8</v>
      </c>
      <c r="AL281" s="123" t="n">
        <f aca="false">[3]راسب!AL279</f>
        <v>1</v>
      </c>
      <c r="AM281" s="123" t="n">
        <f aca="false">[3]راسب!AM279</f>
        <v>9</v>
      </c>
      <c r="AN281" s="123" t="n">
        <f aca="false">[3]راسب!AN279</f>
        <v>39</v>
      </c>
      <c r="AO281" s="123" t="n">
        <f aca="false">[3]راسب!AO279</f>
        <v>81</v>
      </c>
      <c r="AP281" s="123" t="n">
        <f aca="false">[3]راسب!AP279</f>
        <v>40.5</v>
      </c>
      <c r="AQ281" s="123" t="n">
        <f aca="false">[3]راسب!AQ279</f>
        <v>24.5</v>
      </c>
      <c r="AR281" s="123" t="n">
        <f aca="false">[3]راسب!AR279</f>
        <v>32</v>
      </c>
      <c r="AS281" s="123" t="n">
        <f aca="false">[3]راسب!AS279</f>
        <v>3</v>
      </c>
      <c r="AT281" s="123" t="n">
        <f aca="false">[3]راسب!AT279</f>
        <v>4</v>
      </c>
      <c r="AU281" s="123" t="n">
        <f aca="false">[3]راسب!AU279</f>
        <v>39</v>
      </c>
      <c r="AV281" s="123" t="n">
        <f aca="false">[3]راسب!AV279</f>
        <v>29</v>
      </c>
      <c r="AW281" s="123" t="n">
        <f aca="false">[3]راسب!AW279</f>
        <v>5</v>
      </c>
      <c r="AX281" s="123" t="n">
        <f aca="false">[3]راسب!AX279</f>
        <v>10</v>
      </c>
      <c r="AY281" s="123" t="n">
        <f aca="false">[3]راسب!AY279</f>
        <v>15</v>
      </c>
      <c r="AZ281" s="123" t="n">
        <f aca="false">[3]راسب!AZ279</f>
        <v>44</v>
      </c>
      <c r="BA281" s="123" t="n">
        <f aca="false">[3]راسب!BA279</f>
        <v>83</v>
      </c>
      <c r="BB281" s="123" t="n">
        <f aca="false">[3]راسب!BB279</f>
        <v>41.5</v>
      </c>
      <c r="BC281" s="123" t="n">
        <f aca="false">[3]راسب!BC279</f>
        <v>16.5</v>
      </c>
      <c r="BD281" s="123" t="n">
        <f aca="false">[3]راسب!BD279</f>
        <v>24</v>
      </c>
      <c r="BE281" s="123" t="n">
        <f aca="false">[3]راسب!BE279</f>
        <v>20</v>
      </c>
      <c r="BF281" s="123" t="n">
        <f aca="false">[3]راسب!BF279</f>
        <v>44</v>
      </c>
      <c r="BG281" s="123" t="n">
        <f aca="false">[3]راسب!BG279</f>
        <v>23</v>
      </c>
      <c r="BH281" s="123" t="n">
        <f aca="false">[3]راسب!BH279</f>
        <v>33</v>
      </c>
      <c r="BI281" s="123" t="n">
        <f aca="false">[3]راسب!BI279</f>
        <v>56</v>
      </c>
      <c r="BJ281" s="123" t="n">
        <f aca="false">[3]راسب!BJ279</f>
        <v>100</v>
      </c>
      <c r="BK281" s="123" t="n">
        <f aca="false">[3]راسب!BK279</f>
        <v>50</v>
      </c>
      <c r="BL281" s="123" t="n">
        <f aca="false">[3]راسب!BL279</f>
        <v>10</v>
      </c>
      <c r="BM281" s="123" t="n">
        <f aca="false">[3]راسب!BM279</f>
        <v>37</v>
      </c>
      <c r="BN281" s="123" t="n">
        <f aca="false">[3]راسب!BN279</f>
        <v>5</v>
      </c>
      <c r="BO281" s="123" t="n">
        <f aca="false">[3]راسب!BO279</f>
        <v>16</v>
      </c>
      <c r="BP281" s="123" t="n">
        <f aca="false">[3]راسب!BP279</f>
        <v>58</v>
      </c>
      <c r="BQ281" s="123" t="n">
        <f aca="false">[3]راسب!BQ279</f>
        <v>37</v>
      </c>
      <c r="BR281" s="123" t="n">
        <f aca="false">[3]راسب!BR279</f>
        <v>6</v>
      </c>
      <c r="BS281" s="123" t="n">
        <f aca="false">[3]راسب!BS279</f>
        <v>20</v>
      </c>
      <c r="BT281" s="123" t="n">
        <f aca="false">[3]راسب!BT279</f>
        <v>26</v>
      </c>
      <c r="BU281" s="123" t="n">
        <f aca="false">[3]راسب!BU279</f>
        <v>63</v>
      </c>
      <c r="BV281" s="123" t="n">
        <f aca="false">[3]راسب!BV279</f>
        <v>121</v>
      </c>
      <c r="BW281" s="123" t="n">
        <f aca="false">[3]راسب!BW279</f>
        <v>60.5</v>
      </c>
      <c r="BX281" s="123" t="n">
        <f aca="false">[3]راسب!BX279</f>
        <v>12</v>
      </c>
      <c r="BY281" s="123" t="n">
        <f aca="false">[3]راسب!BY279</f>
        <v>114</v>
      </c>
      <c r="BZ281" s="123" t="n">
        <f aca="false">[3]راسب!BZ279</f>
        <v>0</v>
      </c>
      <c r="CA281" s="123" t="n">
        <f aca="false">[3]راسب!CA279</f>
        <v>94</v>
      </c>
      <c r="CB281" s="123" t="n">
        <f aca="false">[3]راسب!CB279</f>
        <v>80</v>
      </c>
      <c r="CC281" s="123" t="n">
        <f aca="false">[3]راسب!CC279</f>
        <v>174</v>
      </c>
      <c r="CD281" s="123" t="n">
        <f aca="false">[3]راسب!CD279</f>
        <v>8.7</v>
      </c>
      <c r="CE281" s="123" t="n">
        <f aca="false">[3]راسب!CE279</f>
        <v>80</v>
      </c>
      <c r="CF281" s="123" t="n">
        <f aca="false">[3]راسب!CF279</f>
        <v>94</v>
      </c>
      <c r="CG281" s="123" t="n">
        <f aca="false">[3]راسب!CG279</f>
        <v>174</v>
      </c>
      <c r="CH281" s="123" t="n">
        <f aca="false">[3]راسب!CH279</f>
        <v>8.7</v>
      </c>
      <c r="CI281" s="123" t="n">
        <f aca="false">[3]راسب!CI279</f>
        <v>131.4</v>
      </c>
      <c r="CJ281" s="123" t="n">
        <f aca="false">[3]راسب!CJ279</f>
        <v>43</v>
      </c>
      <c r="CK281" s="123" t="n">
        <f aca="false">[3]راسب!CK279</f>
        <v>2</v>
      </c>
      <c r="CL281" s="123" t="n">
        <f aca="false">[3]راسب!CL279</f>
        <v>45</v>
      </c>
      <c r="CM281" s="123" t="n">
        <f aca="false">[3]راسب!CM279</f>
        <v>42</v>
      </c>
      <c r="CN281" s="123" t="n">
        <f aca="false">[3]راسب!CN279</f>
        <v>10</v>
      </c>
      <c r="CO281" s="123" t="n">
        <f aca="false">[3]راسب!CO279</f>
        <v>52</v>
      </c>
      <c r="CP281" s="123" t="n">
        <f aca="false">[3]راسب!CP279</f>
        <v>97</v>
      </c>
      <c r="CQ281" s="123" t="n">
        <f aca="false">[3]راسب!CQ279</f>
        <v>48.5</v>
      </c>
      <c r="CR281" s="123" t="n">
        <f aca="false">[3]راسب!CR279</f>
        <v>19.4</v>
      </c>
      <c r="CS281" s="123" t="n">
        <f aca="false">[3]راسب!CS279</f>
        <v>35</v>
      </c>
      <c r="CT281" s="123" t="n">
        <f aca="false">[3]راسب!CT279</f>
        <v>6</v>
      </c>
      <c r="CU281" s="123" t="n">
        <f aca="false">[3]راسب!CU279</f>
        <v>41</v>
      </c>
      <c r="CV281" s="123" t="n">
        <f aca="false">[3]راسب!CV279</f>
        <v>35</v>
      </c>
      <c r="CW281" s="123" t="n">
        <f aca="false">[3]راسب!CW279</f>
        <v>12</v>
      </c>
      <c r="CX281" s="123" t="n">
        <f aca="false">[3]راسب!CX279</f>
        <v>47</v>
      </c>
      <c r="CY281" s="123" t="n">
        <f aca="false">[3]راسب!CY279</f>
        <v>88</v>
      </c>
      <c r="CZ281" s="123" t="n">
        <f aca="false">[3]راسب!CZ279</f>
        <v>44</v>
      </c>
      <c r="DA281" s="123" t="n">
        <f aca="false">[3]راسب!DA279</f>
        <v>13.2</v>
      </c>
      <c r="DB281" s="123" t="str">
        <f aca="false">[3]راسب!DB279</f>
        <v>له دور ثاني</v>
      </c>
      <c r="DC281" s="123" t="n">
        <f aca="false">[3]راسب!DC279</f>
        <v>11</v>
      </c>
      <c r="DD281" s="123" t="str">
        <f aca="false">[3]راسب!DD279</f>
        <v>له دور ثاني في ـلغة عربيةـانجليزىـدرسات ـرياضيات ـعلوم ـدين ـ</v>
      </c>
      <c r="DE281" s="120"/>
    </row>
    <row r="282" s="122" customFormat="true" ht="45" hidden="false" customHeight="true" outlineLevel="0" collapsed="false">
      <c r="A282" s="123" t="n">
        <v>136</v>
      </c>
      <c r="B282" s="123" t="n">
        <v>136</v>
      </c>
      <c r="C282" s="123"/>
      <c r="D282" s="123"/>
      <c r="E282" s="123"/>
      <c r="F282" s="123"/>
      <c r="G282" s="123"/>
      <c r="H282" s="123"/>
      <c r="I282" s="123" t="str">
        <f aca="false">IF(F12="","",F12)</f>
        <v/>
      </c>
      <c r="J282" s="123"/>
      <c r="K282" s="123"/>
      <c r="L282" s="123"/>
      <c r="M282" s="123" t="str">
        <f aca="false">IF('[3]رصد الدور الثاني'!E143="","",'[3]رصد الدور الثاني'!E143)</f>
        <v/>
      </c>
      <c r="N282" s="123"/>
      <c r="O282" s="123"/>
      <c r="P282" s="123"/>
      <c r="Q282" s="123"/>
      <c r="R282" s="123" t="str">
        <f aca="false">IF(F12="","",F12)</f>
        <v/>
      </c>
      <c r="S282" s="123"/>
      <c r="T282" s="123"/>
      <c r="U282" s="123"/>
      <c r="V282" s="123" t="str">
        <f aca="false">IF('[3]رصد الدور الثاني'!F143="","",'[3]رصد الدور الثاني'!F143)</f>
        <v/>
      </c>
      <c r="W282" s="123"/>
      <c r="X282" s="123"/>
      <c r="Y282" s="123"/>
      <c r="Z282" s="123"/>
      <c r="AA282" s="123" t="str">
        <f aca="false">IF(F12="","",F12)</f>
        <v/>
      </c>
      <c r="AB282" s="123"/>
      <c r="AC282" s="123"/>
      <c r="AD282" s="123"/>
      <c r="AE282" s="123" t="str">
        <f aca="false">IF('[3]رصد الدور الثاني'!G143="","",'[3]رصد الدور الثاني'!G143)</f>
        <v/>
      </c>
      <c r="AF282" s="123"/>
      <c r="AG282" s="123"/>
      <c r="AH282" s="123"/>
      <c r="AI282" s="123"/>
      <c r="AJ282" s="123"/>
      <c r="AK282" s="123" t="str">
        <f aca="false">IF('[3]رصد الدور الثاني'!H143="","",'[3]رصد الدور الثاني'!H143)</f>
        <v/>
      </c>
      <c r="AL282" s="123" t="str">
        <f aca="false">IF('[3]رصد الدور الثاني'!I143="","",'[3]رصد الدور الثاني'!I143)</f>
        <v/>
      </c>
      <c r="AM282" s="123" t="str">
        <f aca="false">IF('[3]رصد الدور الثاني'!J143="","",'[3]رصد الدور الثاني'!J143)</f>
        <v/>
      </c>
      <c r="AN282" s="123"/>
      <c r="AO282" s="123"/>
      <c r="AP282" s="123"/>
      <c r="AQ282" s="123" t="str">
        <f aca="false">AM282</f>
        <v/>
      </c>
      <c r="AR282" s="123"/>
      <c r="AS282" s="123"/>
      <c r="AT282" s="123"/>
      <c r="AU282" s="123"/>
      <c r="AV282" s="123"/>
      <c r="AW282" s="123"/>
      <c r="AX282" s="123"/>
      <c r="AY282" s="123" t="str">
        <f aca="false">IF(F12="","",F12)</f>
        <v/>
      </c>
      <c r="AZ282" s="123"/>
      <c r="BA282" s="123"/>
      <c r="BB282" s="123"/>
      <c r="BC282" s="123" t="str">
        <f aca="false">IF('[3]رصد الدور الثاني'!K143="","",'[3]رصد الدور الثاني'!K143)</f>
        <v/>
      </c>
      <c r="BD282" s="123"/>
      <c r="BE282" s="123"/>
      <c r="BF282" s="123"/>
      <c r="BG282" s="123"/>
      <c r="BH282" s="123" t="str">
        <f aca="false">IF(F12="","",F12)</f>
        <v/>
      </c>
      <c r="BI282" s="123"/>
      <c r="BJ282" s="123"/>
      <c r="BK282" s="123"/>
      <c r="BL282" s="123" t="str">
        <f aca="false">IF('[3]رصد الدور الثاني'!L143="","",'[3]رصد الدور الثاني'!L143)</f>
        <v/>
      </c>
      <c r="BM282" s="123"/>
      <c r="BN282" s="123"/>
      <c r="BO282" s="123"/>
      <c r="BP282" s="123"/>
      <c r="BQ282" s="123"/>
      <c r="BR282" s="123"/>
      <c r="BS282" s="123"/>
      <c r="BT282" s="123" t="str">
        <f aca="false">IF(F12="","",F12)</f>
        <v/>
      </c>
      <c r="BU282" s="123"/>
      <c r="BV282" s="123"/>
      <c r="BW282" s="123"/>
      <c r="BX282" s="123" t="str">
        <f aca="false">IF('[3]رصد الدور الثاني'!M143="","",'[3]رصد الدور الثاني'!M143)</f>
        <v/>
      </c>
      <c r="BY282" s="123" t="str">
        <f aca="false">IF(BY12="","",BY12)</f>
        <v/>
      </c>
      <c r="BZ282" s="123"/>
      <c r="CA282" s="123"/>
      <c r="CB282" s="123"/>
      <c r="CC282" s="123"/>
      <c r="CD282" s="123"/>
      <c r="CE282" s="123"/>
      <c r="CF282" s="123"/>
      <c r="CG282" s="123"/>
      <c r="CH282" s="123"/>
      <c r="CI282" s="123"/>
      <c r="CJ282" s="123"/>
      <c r="CK282" s="123"/>
      <c r="CL282" s="123"/>
      <c r="CM282" s="123"/>
      <c r="CN282" s="123" t="str">
        <f aca="false">IF(F12="","",F12)</f>
        <v/>
      </c>
      <c r="CO282" s="123"/>
      <c r="CP282" s="123"/>
      <c r="CQ282" s="123"/>
      <c r="CR282" s="123" t="str">
        <f aca="false">IF('[3]رصد الدور الثاني'!Q143="","",'[3]رصد الدور الثاني'!Q143)</f>
        <v/>
      </c>
      <c r="CS282" s="123"/>
      <c r="CT282" s="123"/>
      <c r="CU282" s="123"/>
      <c r="CV282" s="123"/>
      <c r="CW282" s="123"/>
      <c r="CX282" s="123"/>
      <c r="CY282" s="123"/>
      <c r="CZ282" s="123"/>
      <c r="DA282" s="123"/>
      <c r="DB282" s="123"/>
      <c r="DC282" s="123"/>
      <c r="DD282" s="123"/>
      <c r="DE282" s="120"/>
    </row>
    <row r="283" s="122" customFormat="true" ht="45" hidden="false" customHeight="true" outlineLevel="0" collapsed="false">
      <c r="A283" s="123" t="n">
        <f aca="false">[3]راسب!A281</f>
        <v>199</v>
      </c>
      <c r="B283" s="123" t="n">
        <f aca="false">[3]راسب!B281</f>
        <v>199</v>
      </c>
      <c r="C283" s="123" t="str">
        <f aca="false">[3]راسب!C281</f>
        <v>هيام مبروك احمد القط</v>
      </c>
      <c r="D283" s="123" t="str">
        <f aca="false">[3]راسب!D281</f>
        <v>ط17</v>
      </c>
      <c r="E283" s="123" t="n">
        <f aca="false">[3]راسب!E281</f>
        <v>35</v>
      </c>
      <c r="F283" s="123" t="n">
        <f aca="false">[3]راسب!F281</f>
        <v>19</v>
      </c>
      <c r="G283" s="123" t="n">
        <f aca="false">[3]راسب!G281</f>
        <v>54</v>
      </c>
      <c r="H283" s="123" t="n">
        <f aca="false">[3]راسب!H281</f>
        <v>38</v>
      </c>
      <c r="I283" s="123" t="n">
        <f aca="false">[3]راسب!I281</f>
        <v>15</v>
      </c>
      <c r="J283" s="123" t="n">
        <f aca="false">[3]راسب!J281</f>
        <v>53</v>
      </c>
      <c r="K283" s="123" t="n">
        <f aca="false">[3]راسب!K281</f>
        <v>107</v>
      </c>
      <c r="L283" s="123" t="n">
        <f aca="false">[3]راسب!L281</f>
        <v>53.5</v>
      </c>
      <c r="M283" s="123" t="n">
        <f aca="false">[3]راسب!M281</f>
        <v>43</v>
      </c>
      <c r="N283" s="123" t="n">
        <f aca="false">[3]راسب!N281</f>
        <v>36</v>
      </c>
      <c r="O283" s="123" t="n">
        <f aca="false">[3]راسب!O281</f>
        <v>14.5</v>
      </c>
      <c r="P283" s="123" t="n">
        <f aca="false">[3]راسب!P281</f>
        <v>50.5</v>
      </c>
      <c r="Q283" s="123" t="n">
        <f aca="false">[3]راسب!Q281</f>
        <v>36</v>
      </c>
      <c r="R283" s="123" t="n">
        <f aca="false">[3]راسب!R281</f>
        <v>8</v>
      </c>
      <c r="S283" s="123" t="n">
        <f aca="false">[3]راسب!S281</f>
        <v>44</v>
      </c>
      <c r="T283" s="123" t="n">
        <f aca="false">[3]راسب!T281</f>
        <v>94.5</v>
      </c>
      <c r="U283" s="123" t="n">
        <f aca="false">[3]راسب!U281</f>
        <v>47.25</v>
      </c>
      <c r="V283" s="123" t="n">
        <f aca="false">[3]راسب!V281</f>
        <v>28.5</v>
      </c>
      <c r="W283" s="123" t="n">
        <f aca="false">[3]راسب!W281</f>
        <v>44</v>
      </c>
      <c r="X283" s="123" t="n">
        <f aca="false">[3]راسب!X281</f>
        <v>5</v>
      </c>
      <c r="Y283" s="123" t="n">
        <f aca="false">[3]راسب!Y281</f>
        <v>49</v>
      </c>
      <c r="Z283" s="123" t="n">
        <f aca="false">[3]راسب!Z281</f>
        <v>44</v>
      </c>
      <c r="AA283" s="123" t="n">
        <f aca="false">[3]راسب!AA281</f>
        <v>6</v>
      </c>
      <c r="AB283" s="123" t="n">
        <f aca="false">[3]راسب!AB281</f>
        <v>50</v>
      </c>
      <c r="AC283" s="123" t="n">
        <f aca="false">[3]راسب!AC281</f>
        <v>99</v>
      </c>
      <c r="AD283" s="123" t="n">
        <f aca="false">[3]راسب!AD281</f>
        <v>49.5</v>
      </c>
      <c r="AE283" s="123" t="n">
        <f aca="false">[3]راسب!AE281</f>
        <v>20</v>
      </c>
      <c r="AF283" s="123" t="n">
        <f aca="false">[3]راسب!AF281</f>
        <v>29</v>
      </c>
      <c r="AG283" s="123" t="n">
        <f aca="false">[3]راسب!AG281</f>
        <v>9</v>
      </c>
      <c r="AH283" s="123" t="n">
        <f aca="false">[3]راسب!AH281</f>
        <v>6</v>
      </c>
      <c r="AI283" s="123" t="n">
        <f aca="false">[3]راسب!AI281</f>
        <v>44</v>
      </c>
      <c r="AJ283" s="123" t="n">
        <f aca="false">[3]راسب!AJ281</f>
        <v>40</v>
      </c>
      <c r="AK283" s="123" t="n">
        <f aca="false">[3]راسب!AK281</f>
        <v>12</v>
      </c>
      <c r="AL283" s="123" t="n">
        <f aca="false">[3]راسب!AL281</f>
        <v>3</v>
      </c>
      <c r="AM283" s="123" t="n">
        <f aca="false">[3]راسب!AM281</f>
        <v>15</v>
      </c>
      <c r="AN283" s="123" t="n">
        <f aca="false">[3]راسب!AN281</f>
        <v>55</v>
      </c>
      <c r="AO283" s="123" t="n">
        <f aca="false">[3]راسب!AO281</f>
        <v>99</v>
      </c>
      <c r="AP283" s="123" t="n">
        <f aca="false">[3]راسب!AP281</f>
        <v>49.5</v>
      </c>
      <c r="AQ283" s="123" t="n">
        <f aca="false">[3]راسب!AQ281</f>
        <v>30</v>
      </c>
      <c r="AR283" s="123" t="n">
        <f aca="false">[3]راسب!AR281</f>
        <v>35</v>
      </c>
      <c r="AS283" s="123" t="n">
        <f aca="false">[3]راسب!AS281</f>
        <v>5</v>
      </c>
      <c r="AT283" s="123" t="n">
        <f aca="false">[3]راسب!AT281</f>
        <v>5.5</v>
      </c>
      <c r="AU283" s="123" t="n">
        <f aca="false">[3]راسب!AU281</f>
        <v>45.5</v>
      </c>
      <c r="AV283" s="123" t="n">
        <f aca="false">[3]راسب!AV281</f>
        <v>35</v>
      </c>
      <c r="AW283" s="123" t="n">
        <f aca="false">[3]راسب!AW281</f>
        <v>10</v>
      </c>
      <c r="AX283" s="123" t="n">
        <f aca="false">[3]راسب!AX281</f>
        <v>16</v>
      </c>
      <c r="AY283" s="123" t="n">
        <f aca="false">[3]راسب!AY281</f>
        <v>26</v>
      </c>
      <c r="AZ283" s="123" t="n">
        <f aca="false">[3]راسب!AZ281</f>
        <v>61</v>
      </c>
      <c r="BA283" s="123" t="n">
        <f aca="false">[3]راسب!BA281</f>
        <v>106.5</v>
      </c>
      <c r="BB283" s="123" t="n">
        <f aca="false">[3]راسب!BB281</f>
        <v>53.25</v>
      </c>
      <c r="BC283" s="123" t="n">
        <f aca="false">[3]راسب!BC281</f>
        <v>21.5</v>
      </c>
      <c r="BD283" s="123" t="n">
        <f aca="false">[3]راسب!BD281</f>
        <v>45</v>
      </c>
      <c r="BE283" s="123" t="n">
        <f aca="false">[3]راسب!BE281</f>
        <v>41</v>
      </c>
      <c r="BF283" s="123" t="n">
        <f aca="false">[3]راسب!BF281</f>
        <v>86</v>
      </c>
      <c r="BG283" s="123" t="n">
        <f aca="false">[3]راسب!BG281</f>
        <v>32</v>
      </c>
      <c r="BH283" s="123" t="n">
        <f aca="false">[3]راسب!BH281</f>
        <v>33</v>
      </c>
      <c r="BI283" s="123" t="n">
        <f aca="false">[3]راسب!BI281</f>
        <v>65</v>
      </c>
      <c r="BJ283" s="123" t="n">
        <f aca="false">[3]راسب!BJ281</f>
        <v>151</v>
      </c>
      <c r="BK283" s="123" t="n">
        <f aca="false">[3]راسب!BK281</f>
        <v>75.5</v>
      </c>
      <c r="BL283" s="123" t="n">
        <f aca="false">[3]راسب!BL281</f>
        <v>15</v>
      </c>
      <c r="BM283" s="123" t="n">
        <f aca="false">[3]راسب!BM281</f>
        <v>32</v>
      </c>
      <c r="BN283" s="123" t="n">
        <f aca="false">[3]راسب!BN281</f>
        <v>10</v>
      </c>
      <c r="BO283" s="123" t="n">
        <f aca="false">[3]راسب!BO281</f>
        <v>16</v>
      </c>
      <c r="BP283" s="123" t="n">
        <f aca="false">[3]راسب!BP281</f>
        <v>58</v>
      </c>
      <c r="BQ283" s="123" t="n">
        <f aca="false">[3]راسب!BQ281</f>
        <v>32</v>
      </c>
      <c r="BR283" s="123" t="n">
        <f aca="false">[3]راسب!BR281</f>
        <v>6</v>
      </c>
      <c r="BS283" s="123" t="n">
        <f aca="false">[3]راسب!BS281</f>
        <v>14</v>
      </c>
      <c r="BT283" s="123" t="n">
        <f aca="false">[3]راسب!BT281</f>
        <v>20</v>
      </c>
      <c r="BU283" s="123" t="n">
        <f aca="false">[3]راسب!BU281</f>
        <v>52</v>
      </c>
      <c r="BV283" s="123" t="n">
        <f aca="false">[3]راسب!BV281</f>
        <v>110</v>
      </c>
      <c r="BW283" s="123" t="n">
        <f aca="false">[3]راسب!BW281</f>
        <v>55</v>
      </c>
      <c r="BX283" s="123" t="n">
        <f aca="false">[3]راسب!BX281</f>
        <v>11</v>
      </c>
      <c r="BY283" s="123" t="n">
        <f aca="false">[3]راسب!BY281</f>
        <v>169</v>
      </c>
      <c r="BZ283" s="123" t="n">
        <f aca="false">[3]راسب!BZ281</f>
        <v>0</v>
      </c>
      <c r="CA283" s="123" t="n">
        <f aca="false">[3]راسب!CA281</f>
        <v>96</v>
      </c>
      <c r="CB283" s="123" t="n">
        <f aca="false">[3]راسب!CB281</f>
        <v>90</v>
      </c>
      <c r="CC283" s="123" t="n">
        <f aca="false">[3]راسب!CC281</f>
        <v>186</v>
      </c>
      <c r="CD283" s="123" t="n">
        <f aca="false">[3]راسب!CD281</f>
        <v>9.3</v>
      </c>
      <c r="CE283" s="123" t="n">
        <f aca="false">[3]راسب!CE281</f>
        <v>90</v>
      </c>
      <c r="CF283" s="123" t="n">
        <f aca="false">[3]راسب!CF281</f>
        <v>96</v>
      </c>
      <c r="CG283" s="123" t="n">
        <f aca="false">[3]راسب!CG281</f>
        <v>186</v>
      </c>
      <c r="CH283" s="123" t="n">
        <f aca="false">[3]راسب!CH281</f>
        <v>9.3</v>
      </c>
      <c r="CI283" s="123" t="n">
        <f aca="false">[3]راسب!CI281</f>
        <v>187.6</v>
      </c>
      <c r="CJ283" s="123" t="n">
        <f aca="false">[3]راسب!CJ281</f>
        <v>42</v>
      </c>
      <c r="CK283" s="123" t="n">
        <f aca="false">[3]راسب!CK281</f>
        <v>6</v>
      </c>
      <c r="CL283" s="123" t="n">
        <f aca="false">[3]راسب!CL281</f>
        <v>48</v>
      </c>
      <c r="CM283" s="123" t="n">
        <f aca="false">[3]راسب!CM281</f>
        <v>27</v>
      </c>
      <c r="CN283" s="123" t="n">
        <f aca="false">[3]راسب!CN281</f>
        <v>30</v>
      </c>
      <c r="CO283" s="123" t="n">
        <f aca="false">[3]راسب!CO281</f>
        <v>57</v>
      </c>
      <c r="CP283" s="123" t="n">
        <f aca="false">[3]راسب!CP281</f>
        <v>105</v>
      </c>
      <c r="CQ283" s="123" t="n">
        <f aca="false">[3]راسب!CQ281</f>
        <v>52.5</v>
      </c>
      <c r="CR283" s="123" t="n">
        <f aca="false">[3]راسب!CR281</f>
        <v>21</v>
      </c>
      <c r="CS283" s="123" t="n">
        <f aca="false">[3]راسب!CS281</f>
        <v>30</v>
      </c>
      <c r="CT283" s="123" t="n">
        <f aca="false">[3]راسب!CT281</f>
        <v>12</v>
      </c>
      <c r="CU283" s="123" t="n">
        <f aca="false">[3]راسب!CU281</f>
        <v>42</v>
      </c>
      <c r="CV283" s="123" t="n">
        <f aca="false">[3]راسب!CV281</f>
        <v>30</v>
      </c>
      <c r="CW283" s="123" t="n">
        <f aca="false">[3]راسب!CW281</f>
        <v>30</v>
      </c>
      <c r="CX283" s="123" t="n">
        <f aca="false">[3]راسب!CX281</f>
        <v>60</v>
      </c>
      <c r="CY283" s="123" t="n">
        <f aca="false">[3]راسب!CY281</f>
        <v>102</v>
      </c>
      <c r="CZ283" s="123" t="n">
        <f aca="false">[3]راسب!CZ281</f>
        <v>51</v>
      </c>
      <c r="DA283" s="123" t="n">
        <f aca="false">[3]راسب!DA281</f>
        <v>15.3</v>
      </c>
      <c r="DB283" s="123" t="str">
        <f aca="false">[3]راسب!DB281</f>
        <v>له دور ثاني</v>
      </c>
      <c r="DC283" s="123" t="n">
        <f aca="false">[3]راسب!DC281</f>
        <v>3</v>
      </c>
      <c r="DD283" s="123" t="str">
        <f aca="false">[3]راسب!DD281</f>
        <v>له دور ثاني في ـانجليزىـدرسات  ـ</v>
      </c>
      <c r="DE283" s="120"/>
    </row>
    <row r="284" s="122" customFormat="true" ht="45" hidden="false" customHeight="true" outlineLevel="0" collapsed="false">
      <c r="A284" s="123" t="n">
        <v>137</v>
      </c>
      <c r="B284" s="123" t="n">
        <v>137</v>
      </c>
      <c r="C284" s="123"/>
      <c r="D284" s="123"/>
      <c r="E284" s="123"/>
      <c r="F284" s="123"/>
      <c r="G284" s="123"/>
      <c r="H284" s="123"/>
      <c r="I284" s="123" t="str">
        <f aca="false">IF(F12="","",F12)</f>
        <v/>
      </c>
      <c r="J284" s="123"/>
      <c r="K284" s="123"/>
      <c r="L284" s="123"/>
      <c r="M284" s="123" t="str">
        <f aca="false">IF('[3]رصد الدور الثاني'!E144="","",'[3]رصد الدور الثاني'!E144)</f>
        <v/>
      </c>
      <c r="N284" s="123"/>
      <c r="O284" s="123"/>
      <c r="P284" s="123"/>
      <c r="Q284" s="123"/>
      <c r="R284" s="123" t="str">
        <f aca="false">IF(F12="","",F12)</f>
        <v/>
      </c>
      <c r="S284" s="123"/>
      <c r="T284" s="123"/>
      <c r="U284" s="123"/>
      <c r="V284" s="123" t="str">
        <f aca="false">IF('[3]رصد الدور الثاني'!F144="","",'[3]رصد الدور الثاني'!F144)</f>
        <v/>
      </c>
      <c r="W284" s="123"/>
      <c r="X284" s="123"/>
      <c r="Y284" s="123"/>
      <c r="Z284" s="123"/>
      <c r="AA284" s="123" t="str">
        <f aca="false">IF(F12="","",F12)</f>
        <v/>
      </c>
      <c r="AB284" s="123"/>
      <c r="AC284" s="123"/>
      <c r="AD284" s="123"/>
      <c r="AE284" s="123" t="str">
        <f aca="false">IF('[3]رصد الدور الثاني'!G144="","",'[3]رصد الدور الثاني'!G144)</f>
        <v/>
      </c>
      <c r="AF284" s="123"/>
      <c r="AG284" s="123"/>
      <c r="AH284" s="123"/>
      <c r="AI284" s="123"/>
      <c r="AJ284" s="123"/>
      <c r="AK284" s="123" t="str">
        <f aca="false">IF('[3]رصد الدور الثاني'!H144="","",'[3]رصد الدور الثاني'!H144)</f>
        <v/>
      </c>
      <c r="AL284" s="123" t="str">
        <f aca="false">IF('[3]رصد الدور الثاني'!I144="","",'[3]رصد الدور الثاني'!I144)</f>
        <v/>
      </c>
      <c r="AM284" s="123" t="str">
        <f aca="false">IF('[3]رصد الدور الثاني'!J144="","",'[3]رصد الدور الثاني'!J144)</f>
        <v/>
      </c>
      <c r="AN284" s="123"/>
      <c r="AO284" s="123"/>
      <c r="AP284" s="123"/>
      <c r="AQ284" s="123" t="str">
        <f aca="false">AM284</f>
        <v/>
      </c>
      <c r="AR284" s="123"/>
      <c r="AS284" s="123"/>
      <c r="AT284" s="123"/>
      <c r="AU284" s="123"/>
      <c r="AV284" s="123"/>
      <c r="AW284" s="123"/>
      <c r="AX284" s="123"/>
      <c r="AY284" s="123" t="str">
        <f aca="false">IF(F12="","",F12)</f>
        <v/>
      </c>
      <c r="AZ284" s="123"/>
      <c r="BA284" s="123"/>
      <c r="BB284" s="123"/>
      <c r="BC284" s="123" t="str">
        <f aca="false">IF('[3]رصد الدور الثاني'!K144="","",'[3]رصد الدور الثاني'!K144)</f>
        <v/>
      </c>
      <c r="BD284" s="123"/>
      <c r="BE284" s="123"/>
      <c r="BF284" s="123"/>
      <c r="BG284" s="123"/>
      <c r="BH284" s="123" t="str">
        <f aca="false">IF(F12="","",F12)</f>
        <v/>
      </c>
      <c r="BI284" s="123"/>
      <c r="BJ284" s="123"/>
      <c r="BK284" s="123"/>
      <c r="BL284" s="123" t="str">
        <f aca="false">IF('[3]رصد الدور الثاني'!L144="","",'[3]رصد الدور الثاني'!L144)</f>
        <v/>
      </c>
      <c r="BM284" s="123"/>
      <c r="BN284" s="123"/>
      <c r="BO284" s="123"/>
      <c r="BP284" s="123"/>
      <c r="BQ284" s="123"/>
      <c r="BR284" s="123"/>
      <c r="BS284" s="123"/>
      <c r="BT284" s="123" t="str">
        <f aca="false">IF(F12="","",F12)</f>
        <v/>
      </c>
      <c r="BU284" s="123"/>
      <c r="BV284" s="123"/>
      <c r="BW284" s="123"/>
      <c r="BX284" s="123" t="str">
        <f aca="false">IF('[3]رصد الدور الثاني'!M144="","",'[3]رصد الدور الثاني'!M144)</f>
        <v/>
      </c>
      <c r="BY284" s="123" t="str">
        <f aca="false">IF(BY12="","",BY12)</f>
        <v/>
      </c>
      <c r="BZ284" s="123"/>
      <c r="CA284" s="123"/>
      <c r="CB284" s="123"/>
      <c r="CC284" s="123"/>
      <c r="CD284" s="123"/>
      <c r="CE284" s="123"/>
      <c r="CF284" s="123"/>
      <c r="CG284" s="123"/>
      <c r="CH284" s="123"/>
      <c r="CI284" s="123"/>
      <c r="CJ284" s="123"/>
      <c r="CK284" s="123"/>
      <c r="CL284" s="123"/>
      <c r="CM284" s="123"/>
      <c r="CN284" s="123" t="str">
        <f aca="false">IF(F12="","",F12)</f>
        <v/>
      </c>
      <c r="CO284" s="123"/>
      <c r="CP284" s="123"/>
      <c r="CQ284" s="123"/>
      <c r="CR284" s="123" t="str">
        <f aca="false">IF('[3]رصد الدور الثاني'!Q145="","",'[3]رصد الدور الثاني'!Q145)</f>
        <v/>
      </c>
      <c r="CS284" s="123"/>
      <c r="CT284" s="123"/>
      <c r="CU284" s="123"/>
      <c r="CV284" s="123"/>
      <c r="CW284" s="123"/>
      <c r="CX284" s="123"/>
      <c r="CY284" s="123"/>
      <c r="CZ284" s="123"/>
      <c r="DA284" s="123"/>
      <c r="DB284" s="123"/>
      <c r="DC284" s="123"/>
      <c r="DD284" s="123"/>
      <c r="DE284" s="120"/>
    </row>
    <row r="285" s="122" customFormat="true" ht="45" hidden="false" customHeight="true" outlineLevel="0" collapsed="false">
      <c r="A285" s="123" t="n">
        <f aca="false">[3]راسب!A283</f>
        <v>200</v>
      </c>
      <c r="B285" s="123" t="n">
        <f aca="false">[3]راسب!B283</f>
        <v>200</v>
      </c>
      <c r="C285" s="123" t="str">
        <f aca="false">[3]راسب!C283</f>
        <v>ياسمين جاب الله عبدالراضى مهدى</v>
      </c>
      <c r="D285" s="123" t="str">
        <f aca="false">[3]راسب!D283</f>
        <v>ط18</v>
      </c>
      <c r="E285" s="123" t="n">
        <f aca="false">[3]راسب!E283</f>
        <v>33</v>
      </c>
      <c r="F285" s="123" t="n">
        <f aca="false">[3]راسب!F283</f>
        <v>13.5</v>
      </c>
      <c r="G285" s="123" t="n">
        <f aca="false">[3]راسب!G283</f>
        <v>46.5</v>
      </c>
      <c r="H285" s="123" t="n">
        <f aca="false">[3]راسب!H283</f>
        <v>10</v>
      </c>
      <c r="I285" s="123" t="n">
        <f aca="false">[3]راسب!I283</f>
        <v>13</v>
      </c>
      <c r="J285" s="123" t="n">
        <f aca="false">[3]راسب!J283</f>
        <v>23</v>
      </c>
      <c r="K285" s="123" t="n">
        <f aca="false">[3]راسب!K283</f>
        <v>69.5</v>
      </c>
      <c r="L285" s="123" t="n">
        <f aca="false">[3]راسب!L283</f>
        <v>34.75</v>
      </c>
      <c r="M285" s="123" t="n">
        <f aca="false">[3]راسب!M283</f>
        <v>28</v>
      </c>
      <c r="N285" s="123" t="n">
        <f aca="false">[3]راسب!N283</f>
        <v>40</v>
      </c>
      <c r="O285" s="123" t="n">
        <f aca="false">[3]راسب!O283</f>
        <v>10.5</v>
      </c>
      <c r="P285" s="123" t="n">
        <f aca="false">[3]راسب!P283</f>
        <v>50.5</v>
      </c>
      <c r="Q285" s="123" t="n">
        <f aca="false">[3]راسب!Q283</f>
        <v>35</v>
      </c>
      <c r="R285" s="123" t="n">
        <f aca="false">[3]راسب!R283</f>
        <v>17.5</v>
      </c>
      <c r="S285" s="123" t="n">
        <f aca="false">[3]راسب!S283</f>
        <v>52.5</v>
      </c>
      <c r="T285" s="123" t="n">
        <f aca="false">[3]راسب!T283</f>
        <v>103</v>
      </c>
      <c r="U285" s="123" t="n">
        <f aca="false">[3]راسب!U283</f>
        <v>51.5</v>
      </c>
      <c r="V285" s="123" t="n">
        <f aca="false">[3]راسب!V283</f>
        <v>31</v>
      </c>
      <c r="W285" s="123" t="n">
        <f aca="false">[3]راسب!W283</f>
        <v>31</v>
      </c>
      <c r="X285" s="123" t="n">
        <f aca="false">[3]راسب!X283</f>
        <v>1</v>
      </c>
      <c r="Y285" s="123" t="n">
        <f aca="false">[3]راسب!Y283</f>
        <v>32</v>
      </c>
      <c r="Z285" s="123" t="n">
        <f aca="false">[3]راسب!Z283</f>
        <v>27</v>
      </c>
      <c r="AA285" s="123" t="n">
        <f aca="false">[3]راسب!AA283</f>
        <v>4</v>
      </c>
      <c r="AB285" s="123" t="n">
        <f aca="false">[3]راسب!AB283</f>
        <v>31</v>
      </c>
      <c r="AC285" s="123" t="n">
        <f aca="false">[3]راسب!AC283</f>
        <v>63</v>
      </c>
      <c r="AD285" s="123" t="n">
        <f aca="false">[3]راسب!AD283</f>
        <v>31.5</v>
      </c>
      <c r="AE285" s="123" t="n">
        <f aca="false">[3]راسب!AE283</f>
        <v>12.5</v>
      </c>
      <c r="AF285" s="123" t="n">
        <f aca="false">[3]راسب!AF283</f>
        <v>29</v>
      </c>
      <c r="AG285" s="123" t="n">
        <f aca="false">[3]راسب!AG283</f>
        <v>14</v>
      </c>
      <c r="AH285" s="123" t="n">
        <f aca="false">[3]راسب!AH283</f>
        <v>8</v>
      </c>
      <c r="AI285" s="123" t="n">
        <f aca="false">[3]راسب!AI283</f>
        <v>51</v>
      </c>
      <c r="AJ285" s="123" t="n">
        <f aca="false">[3]راسب!AJ283</f>
        <v>35</v>
      </c>
      <c r="AK285" s="123" t="n">
        <f aca="false">[3]راسب!AK283</f>
        <v>13</v>
      </c>
      <c r="AL285" s="123" t="n">
        <f aca="false">[3]راسب!AL283</f>
        <v>2</v>
      </c>
      <c r="AM285" s="123" t="n">
        <f aca="false">[3]راسب!AM283</f>
        <v>15</v>
      </c>
      <c r="AN285" s="123" t="n">
        <f aca="false">[3]راسب!AN283</f>
        <v>50</v>
      </c>
      <c r="AO285" s="123" t="n">
        <f aca="false">[3]راسب!AO283</f>
        <v>101</v>
      </c>
      <c r="AP285" s="123" t="n">
        <f aca="false">[3]راسب!AP283</f>
        <v>50.5</v>
      </c>
      <c r="AQ285" s="123" t="n">
        <f aca="false">[3]راسب!AQ283</f>
        <v>30.5</v>
      </c>
      <c r="AR285" s="123" t="n">
        <f aca="false">[3]راسب!AR283</f>
        <v>34</v>
      </c>
      <c r="AS285" s="123" t="n">
        <f aca="false">[3]راسب!AS283</f>
        <v>10</v>
      </c>
      <c r="AT285" s="123" t="n">
        <f aca="false">[3]راسب!AT283</f>
        <v>5.5</v>
      </c>
      <c r="AU285" s="123" t="n">
        <f aca="false">[3]راسب!AU283</f>
        <v>49.5</v>
      </c>
      <c r="AV285" s="123" t="n">
        <f aca="false">[3]راسب!AV283</f>
        <v>24</v>
      </c>
      <c r="AW285" s="123" t="n">
        <f aca="false">[3]راسب!AW283</f>
        <v>3</v>
      </c>
      <c r="AX285" s="123" t="n">
        <f aca="false">[3]راسب!AX283</f>
        <v>10</v>
      </c>
      <c r="AY285" s="123" t="n">
        <f aca="false">[3]راسب!AY283</f>
        <v>13</v>
      </c>
      <c r="AZ285" s="123" t="n">
        <f aca="false">[3]راسب!AZ283</f>
        <v>37</v>
      </c>
      <c r="BA285" s="123" t="n">
        <f aca="false">[3]راسب!BA283</f>
        <v>86.5</v>
      </c>
      <c r="BB285" s="123" t="n">
        <f aca="false">[3]راسب!BB283</f>
        <v>43.25</v>
      </c>
      <c r="BC285" s="123" t="n">
        <f aca="false">[3]راسب!BC283</f>
        <v>17.5</v>
      </c>
      <c r="BD285" s="123" t="n">
        <f aca="false">[3]راسب!BD283</f>
        <v>42</v>
      </c>
      <c r="BE285" s="123" t="n">
        <f aca="false">[3]راسب!BE283</f>
        <v>23</v>
      </c>
      <c r="BF285" s="123" t="n">
        <f aca="false">[3]راسب!BF283</f>
        <v>65</v>
      </c>
      <c r="BG285" s="123" t="n">
        <f aca="false">[3]راسب!BG283</f>
        <v>26</v>
      </c>
      <c r="BH285" s="123" t="n">
        <f aca="false">[3]راسب!BH283</f>
        <v>32</v>
      </c>
      <c r="BI285" s="123" t="n">
        <f aca="false">[3]راسب!BI283</f>
        <v>58</v>
      </c>
      <c r="BJ285" s="123" t="n">
        <f aca="false">[3]راسب!BJ283</f>
        <v>123</v>
      </c>
      <c r="BK285" s="123" t="n">
        <f aca="false">[3]راسب!BK283</f>
        <v>61.5</v>
      </c>
      <c r="BL285" s="123" t="n">
        <f aca="false">[3]راسب!BL283</f>
        <v>12.5</v>
      </c>
      <c r="BM285" s="123" t="n">
        <f aca="false">[3]راسب!BM283</f>
        <v>35</v>
      </c>
      <c r="BN285" s="123" t="n">
        <f aca="false">[3]راسب!BN283</f>
        <v>7</v>
      </c>
      <c r="BO285" s="123" t="n">
        <f aca="false">[3]راسب!BO283</f>
        <v>20</v>
      </c>
      <c r="BP285" s="123" t="n">
        <f aca="false">[3]راسب!BP283</f>
        <v>62</v>
      </c>
      <c r="BQ285" s="123" t="n">
        <f aca="false">[3]راسب!BQ283</f>
        <v>35</v>
      </c>
      <c r="BR285" s="123" t="n">
        <f aca="false">[3]راسب!BR283</f>
        <v>6</v>
      </c>
      <c r="BS285" s="123" t="n">
        <f aca="false">[3]راسب!BS283</f>
        <v>28</v>
      </c>
      <c r="BT285" s="123" t="n">
        <f aca="false">[3]راسب!BT283</f>
        <v>34</v>
      </c>
      <c r="BU285" s="123" t="n">
        <f aca="false">[3]راسب!BU283</f>
        <v>69</v>
      </c>
      <c r="BV285" s="123" t="n">
        <f aca="false">[3]راسب!BV283</f>
        <v>131</v>
      </c>
      <c r="BW285" s="123" t="n">
        <f aca="false">[3]راسب!BW283</f>
        <v>65.5</v>
      </c>
      <c r="BX285" s="123" t="n">
        <f aca="false">[3]راسب!BX283</f>
        <v>13</v>
      </c>
      <c r="BY285" s="123" t="n">
        <f aca="false">[3]راسب!BY283</f>
        <v>145</v>
      </c>
      <c r="BZ285" s="123" t="n">
        <f aca="false">[3]راسب!BZ283</f>
        <v>0</v>
      </c>
      <c r="CA285" s="123" t="n">
        <f aca="false">[3]راسب!CA283</f>
        <v>88</v>
      </c>
      <c r="CB285" s="123" t="n">
        <f aca="false">[3]راسب!CB283</f>
        <v>80</v>
      </c>
      <c r="CC285" s="123" t="n">
        <f aca="false">[3]راسب!CC283</f>
        <v>168</v>
      </c>
      <c r="CD285" s="123" t="n">
        <f aca="false">[3]راسب!CD283</f>
        <v>8.4</v>
      </c>
      <c r="CE285" s="123" t="n">
        <f aca="false">[3]راسب!CE283</f>
        <v>80</v>
      </c>
      <c r="CF285" s="123" t="n">
        <f aca="false">[3]راسب!CF283</f>
        <v>88</v>
      </c>
      <c r="CG285" s="123" t="n">
        <f aca="false">[3]راسب!CG283</f>
        <v>168</v>
      </c>
      <c r="CH285" s="123" t="n">
        <f aca="false">[3]راسب!CH283</f>
        <v>8.4</v>
      </c>
      <c r="CI285" s="123" t="n">
        <f aca="false">[3]راسب!CI283</f>
        <v>161.8</v>
      </c>
      <c r="CJ285" s="123" t="n">
        <f aca="false">[3]راسب!CJ283</f>
        <v>39</v>
      </c>
      <c r="CK285" s="123" t="n">
        <f aca="false">[3]راسب!CK283</f>
        <v>12</v>
      </c>
      <c r="CL285" s="123" t="n">
        <f aca="false">[3]راسب!CL283</f>
        <v>51</v>
      </c>
      <c r="CM285" s="123" t="n">
        <f aca="false">[3]راسب!CM283</f>
        <v>30</v>
      </c>
      <c r="CN285" s="123" t="n">
        <f aca="false">[3]راسب!CN283</f>
        <v>22</v>
      </c>
      <c r="CO285" s="123" t="n">
        <f aca="false">[3]راسب!CO283</f>
        <v>52</v>
      </c>
      <c r="CP285" s="123" t="n">
        <f aca="false">[3]راسب!CP283</f>
        <v>103</v>
      </c>
      <c r="CQ285" s="123" t="n">
        <f aca="false">[3]راسب!CQ283</f>
        <v>51.5</v>
      </c>
      <c r="CR285" s="123" t="n">
        <f aca="false">[3]راسب!CR283</f>
        <v>20.6</v>
      </c>
      <c r="CS285" s="123" t="n">
        <f aca="false">[3]راسب!CS283</f>
        <v>33</v>
      </c>
      <c r="CT285" s="123" t="n">
        <f aca="false">[3]راسب!CT283</f>
        <v>18</v>
      </c>
      <c r="CU285" s="123" t="n">
        <f aca="false">[3]راسب!CU283</f>
        <v>51</v>
      </c>
      <c r="CV285" s="123" t="n">
        <f aca="false">[3]راسب!CV283</f>
        <v>33</v>
      </c>
      <c r="CW285" s="123" t="n">
        <f aca="false">[3]راسب!CW283</f>
        <v>24</v>
      </c>
      <c r="CX285" s="123" t="n">
        <f aca="false">[3]راسب!CX283</f>
        <v>57</v>
      </c>
      <c r="CY285" s="123" t="n">
        <f aca="false">[3]راسب!CY283</f>
        <v>108</v>
      </c>
      <c r="CZ285" s="123" t="n">
        <f aca="false">[3]راسب!CZ283</f>
        <v>54</v>
      </c>
      <c r="DA285" s="123" t="n">
        <f aca="false">[3]راسب!DA283</f>
        <v>16.2</v>
      </c>
      <c r="DB285" s="123" t="str">
        <f aca="false">[3]راسب!DB283</f>
        <v>له دور ثاني</v>
      </c>
      <c r="DC285" s="123" t="n">
        <f aca="false">[3]راسب!DC283</f>
        <v>6</v>
      </c>
      <c r="DD285" s="123" t="str">
        <f aca="false">[3]راسب!DD283</f>
        <v>له دور ثاني في ـلغة عربيةـدرسات ـعلوم ـ</v>
      </c>
      <c r="DE285" s="120"/>
    </row>
    <row r="286" s="122" customFormat="true" ht="45" hidden="false" customHeight="true" outlineLevel="0" collapsed="false">
      <c r="A286" s="123" t="n">
        <f aca="false">[3]راسب!A284</f>
        <v>0</v>
      </c>
      <c r="B286" s="123" t="n">
        <f aca="false">[3]راسب!B284</f>
        <v>0</v>
      </c>
      <c r="C286" s="123" t="n">
        <f aca="false">[3]راسب!C284</f>
        <v>0</v>
      </c>
      <c r="D286" s="123" t="n">
        <f aca="false">[3]راسب!D284</f>
        <v>0</v>
      </c>
      <c r="E286" s="123" t="n">
        <f aca="false">[3]راسب!E284</f>
        <v>0</v>
      </c>
      <c r="F286" s="123" t="n">
        <f aca="false">[3]راسب!F284</f>
        <v>0</v>
      </c>
      <c r="G286" s="123" t="n">
        <f aca="false">[3]راسب!G284</f>
        <v>0</v>
      </c>
      <c r="H286" s="123" t="n">
        <f aca="false">[3]راسب!H284</f>
        <v>0</v>
      </c>
      <c r="I286" s="123" t="str">
        <f aca="false">IF(F12="","",F12)</f>
        <v/>
      </c>
      <c r="J286" s="123" t="n">
        <f aca="false">[3]راسب!J284</f>
        <v>0</v>
      </c>
      <c r="K286" s="123" t="n">
        <f aca="false">[3]راسب!K284</f>
        <v>0</v>
      </c>
      <c r="L286" s="123" t="n">
        <f aca="false">[3]راسب!L284</f>
        <v>0</v>
      </c>
      <c r="M286" s="123" t="n">
        <f aca="false">[3]راسب!M284</f>
        <v>0</v>
      </c>
      <c r="N286" s="123" t="n">
        <f aca="false">[3]راسب!N284</f>
        <v>0</v>
      </c>
      <c r="O286" s="123" t="n">
        <f aca="false">[3]راسب!O284</f>
        <v>0</v>
      </c>
      <c r="P286" s="123" t="n">
        <f aca="false">[3]راسب!P284</f>
        <v>0</v>
      </c>
      <c r="Q286" s="123" t="n">
        <f aca="false">[3]راسب!Q284</f>
        <v>0</v>
      </c>
      <c r="R286" s="123" t="str">
        <f aca="false">IF(F12="","",F12)</f>
        <v/>
      </c>
      <c r="S286" s="123" t="n">
        <f aca="false">[3]راسب!S284</f>
        <v>0</v>
      </c>
      <c r="T286" s="123" t="n">
        <f aca="false">[3]راسب!T284</f>
        <v>0</v>
      </c>
      <c r="U286" s="123" t="n">
        <f aca="false">[3]راسب!U284</f>
        <v>0</v>
      </c>
      <c r="V286" s="123" t="str">
        <f aca="false">IF('[3]رصد الدور الثاني'!F145="","",'[3]رصد الدور الثاني'!F145)</f>
        <v/>
      </c>
      <c r="W286" s="123" t="n">
        <f aca="false">[3]راسب!W284</f>
        <v>0</v>
      </c>
      <c r="X286" s="123" t="n">
        <f aca="false">[3]راسب!X284</f>
        <v>0</v>
      </c>
      <c r="Y286" s="123" t="n">
        <f aca="false">[3]راسب!Y284</f>
        <v>0</v>
      </c>
      <c r="Z286" s="123" t="n">
        <f aca="false">[3]راسب!Z284</f>
        <v>0</v>
      </c>
      <c r="AA286" s="123" t="str">
        <f aca="false">IF(F12="","",F12)</f>
        <v/>
      </c>
      <c r="AB286" s="123" t="n">
        <f aca="false">[3]راسب!AB284</f>
        <v>0</v>
      </c>
      <c r="AC286" s="123" t="n">
        <f aca="false">[3]راسب!AC284</f>
        <v>0</v>
      </c>
      <c r="AD286" s="123" t="n">
        <f aca="false">[3]راسب!AD284</f>
        <v>0</v>
      </c>
      <c r="AE286" s="123" t="n">
        <f aca="false">[3]راسب!AE284</f>
        <v>0</v>
      </c>
      <c r="AF286" s="123" t="n">
        <f aca="false">[3]راسب!AF284</f>
        <v>0</v>
      </c>
      <c r="AG286" s="123" t="n">
        <f aca="false">[3]راسب!AG284</f>
        <v>0</v>
      </c>
      <c r="AH286" s="123" t="n">
        <f aca="false">[3]راسب!AH284</f>
        <v>0</v>
      </c>
      <c r="AI286" s="123" t="n">
        <f aca="false">[3]راسب!AI284</f>
        <v>0</v>
      </c>
      <c r="AJ286" s="123" t="n">
        <f aca="false">[3]راسب!AJ284</f>
        <v>0</v>
      </c>
      <c r="AK286" s="123" t="str">
        <f aca="false">IF('[3]رصد الدور الثاني'!I145="","",'[3]رصد الدور الثاني'!I145)</f>
        <v/>
      </c>
      <c r="AL286" s="123" t="n">
        <f aca="false">[3]راسب!AL284</f>
        <v>0</v>
      </c>
      <c r="AM286" s="123" t="n">
        <f aca="false">[3]راسب!AM284</f>
        <v>0</v>
      </c>
      <c r="AN286" s="123" t="n">
        <f aca="false">[3]راسب!AN284</f>
        <v>0</v>
      </c>
      <c r="AO286" s="123" t="n">
        <f aca="false">[3]راسب!AO284</f>
        <v>0</v>
      </c>
      <c r="AP286" s="123" t="n">
        <f aca="false">[3]راسب!AP284</f>
        <v>0</v>
      </c>
      <c r="AQ286" s="123" t="n">
        <f aca="false">[3]راسب!AQ284</f>
        <v>0</v>
      </c>
      <c r="AR286" s="123" t="n">
        <f aca="false">[3]راسب!AR284</f>
        <v>0</v>
      </c>
      <c r="AS286" s="123" t="n">
        <f aca="false">[3]راسب!AS284</f>
        <v>0</v>
      </c>
      <c r="AT286" s="123" t="n">
        <f aca="false">[3]راسب!AT284</f>
        <v>0</v>
      </c>
      <c r="AU286" s="123" t="n">
        <f aca="false">[3]راسب!AU284</f>
        <v>0</v>
      </c>
      <c r="AV286" s="123" t="n">
        <f aca="false">[3]راسب!AV284</f>
        <v>0</v>
      </c>
      <c r="AW286" s="123" t="n">
        <f aca="false">[3]راسب!AW284</f>
        <v>0</v>
      </c>
      <c r="AX286" s="123" t="n">
        <f aca="false">[3]راسب!AX284</f>
        <v>0</v>
      </c>
      <c r="AY286" s="123" t="str">
        <f aca="false">IF(F12="","",F12)</f>
        <v/>
      </c>
      <c r="AZ286" s="123" t="n">
        <f aca="false">[3]راسب!AZ284</f>
        <v>0</v>
      </c>
      <c r="BA286" s="123" t="n">
        <f aca="false">[3]راسب!BA284</f>
        <v>0</v>
      </c>
      <c r="BB286" s="123" t="n">
        <f aca="false">[3]راسب!BB284</f>
        <v>0</v>
      </c>
      <c r="BC286" s="123" t="n">
        <f aca="false">[3]راسب!BC284</f>
        <v>0</v>
      </c>
      <c r="BD286" s="123" t="n">
        <f aca="false">[3]راسب!BD284</f>
        <v>0</v>
      </c>
      <c r="BE286" s="123" t="n">
        <f aca="false">[3]راسب!BE284</f>
        <v>0</v>
      </c>
      <c r="BF286" s="123" t="n">
        <f aca="false">[3]راسب!BF284</f>
        <v>0</v>
      </c>
      <c r="BG286" s="123" t="n">
        <f aca="false">[3]راسب!BG284</f>
        <v>0</v>
      </c>
      <c r="BH286" s="123" t="str">
        <f aca="false">IF(F12="","",F12)</f>
        <v/>
      </c>
      <c r="BI286" s="123" t="n">
        <f aca="false">[3]راسب!BI284</f>
        <v>0</v>
      </c>
      <c r="BJ286" s="123" t="n">
        <f aca="false">[3]راسب!BJ284</f>
        <v>0</v>
      </c>
      <c r="BK286" s="123" t="n">
        <f aca="false">[3]راسب!BK284</f>
        <v>0</v>
      </c>
      <c r="BL286" s="123" t="n">
        <f aca="false">[3]راسب!BL284</f>
        <v>0</v>
      </c>
      <c r="BM286" s="123" t="n">
        <f aca="false">[3]راسب!BM284</f>
        <v>0</v>
      </c>
      <c r="BN286" s="123" t="n">
        <f aca="false">[3]راسب!BN284</f>
        <v>0</v>
      </c>
      <c r="BO286" s="123" t="n">
        <f aca="false">[3]راسب!BO284</f>
        <v>0</v>
      </c>
      <c r="BP286" s="123" t="n">
        <f aca="false">[3]راسب!BP284</f>
        <v>0</v>
      </c>
      <c r="BQ286" s="123" t="n">
        <f aca="false">[3]راسب!BQ284</f>
        <v>0</v>
      </c>
      <c r="BR286" s="123" t="n">
        <f aca="false">[3]راسب!BR284</f>
        <v>0</v>
      </c>
      <c r="BS286" s="123" t="n">
        <f aca="false">[3]راسب!BS284</f>
        <v>0</v>
      </c>
      <c r="BT286" s="123" t="str">
        <f aca="false">IF(F12="","",F12)</f>
        <v/>
      </c>
      <c r="BU286" s="123" t="n">
        <f aca="false">[3]راسب!BU284</f>
        <v>0</v>
      </c>
      <c r="BV286" s="123" t="n">
        <f aca="false">[3]راسب!BV284</f>
        <v>0</v>
      </c>
      <c r="BW286" s="123" t="n">
        <f aca="false">[3]راسب!BW284</f>
        <v>0</v>
      </c>
      <c r="BX286" s="123" t="n">
        <f aca="false">[3]راسب!BX284</f>
        <v>0</v>
      </c>
      <c r="BY286" s="123" t="str">
        <f aca="false">IF(BY12="","",BY12)</f>
        <v/>
      </c>
      <c r="BZ286" s="123" t="n">
        <f aca="false">[3]راسب!BZ284</f>
        <v>0</v>
      </c>
      <c r="CA286" s="123" t="n">
        <f aca="false">[3]راسب!CA284</f>
        <v>0</v>
      </c>
      <c r="CB286" s="123" t="n">
        <f aca="false">[3]راسب!CB284</f>
        <v>0</v>
      </c>
      <c r="CC286" s="123" t="n">
        <f aca="false">[3]راسب!CC284</f>
        <v>0</v>
      </c>
      <c r="CD286" s="123" t="n">
        <f aca="false">[3]راسب!CD284</f>
        <v>0</v>
      </c>
      <c r="CE286" s="123" t="n">
        <f aca="false">[3]راسب!CE284</f>
        <v>0</v>
      </c>
      <c r="CF286" s="123" t="n">
        <f aca="false">[3]راسب!CF284</f>
        <v>0</v>
      </c>
      <c r="CG286" s="123" t="n">
        <f aca="false">[3]راسب!CG284</f>
        <v>0</v>
      </c>
      <c r="CH286" s="123" t="n">
        <f aca="false">[3]راسب!CH284</f>
        <v>0</v>
      </c>
      <c r="CI286" s="123" t="n">
        <f aca="false">[3]راسب!CI284</f>
        <v>0</v>
      </c>
      <c r="CJ286" s="123" t="n">
        <f aca="false">[3]راسب!CJ284</f>
        <v>0</v>
      </c>
      <c r="CK286" s="123" t="n">
        <f aca="false">[3]راسب!CK284</f>
        <v>0</v>
      </c>
      <c r="CL286" s="123" t="n">
        <f aca="false">[3]راسب!CL284</f>
        <v>0</v>
      </c>
      <c r="CM286" s="123" t="n">
        <f aca="false">[3]راسب!CM284</f>
        <v>0</v>
      </c>
      <c r="CN286" s="123" t="str">
        <f aca="false">IF(F12="","",F12)</f>
        <v/>
      </c>
      <c r="CO286" s="123" t="n">
        <f aca="false">[3]راسب!CO284</f>
        <v>0</v>
      </c>
      <c r="CP286" s="123" t="n">
        <f aca="false">[3]راسب!CP284</f>
        <v>0</v>
      </c>
      <c r="CQ286" s="123" t="n">
        <f aca="false">[3]راسب!CQ284</f>
        <v>0</v>
      </c>
      <c r="CR286" s="123" t="n">
        <f aca="false">[3]راسب!CR284</f>
        <v>0</v>
      </c>
      <c r="CS286" s="123" t="n">
        <f aca="false">[3]راسب!CS284</f>
        <v>0</v>
      </c>
      <c r="CT286" s="123" t="n">
        <f aca="false">[3]راسب!CT284</f>
        <v>0</v>
      </c>
      <c r="CU286" s="123" t="n">
        <f aca="false">[3]راسب!CU284</f>
        <v>0</v>
      </c>
      <c r="CV286" s="123" t="n">
        <f aca="false">[3]راسب!CV284</f>
        <v>0</v>
      </c>
      <c r="CW286" s="123" t="n">
        <f aca="false">[3]راسب!CW284</f>
        <v>0</v>
      </c>
      <c r="CX286" s="123" t="n">
        <f aca="false">[3]راسب!CX284</f>
        <v>0</v>
      </c>
      <c r="CY286" s="123" t="n">
        <f aca="false">[3]راسب!CY284</f>
        <v>0</v>
      </c>
      <c r="CZ286" s="123" t="n">
        <f aca="false">[3]راسب!CZ284</f>
        <v>0</v>
      </c>
      <c r="DA286" s="123" t="n">
        <f aca="false">[3]راسب!DA284</f>
        <v>0</v>
      </c>
      <c r="DB286" s="123" t="n">
        <f aca="false">[3]راسب!DB284</f>
        <v>0</v>
      </c>
      <c r="DC286" s="123" t="n">
        <f aca="false">[3]راسب!DC284</f>
        <v>0</v>
      </c>
      <c r="DD286" s="123" t="n">
        <f aca="false">[3]راسب!DD284</f>
        <v>0</v>
      </c>
      <c r="DE286" s="120"/>
    </row>
    <row r="287" s="122" customFormat="true" ht="45" hidden="false" customHeight="true" outlineLevel="0" collapsed="false">
      <c r="A287" s="123" t="n">
        <f aca="false">[3]راسب!A285</f>
        <v>201</v>
      </c>
      <c r="B287" s="123" t="n">
        <f aca="false">[3]راسب!B285</f>
        <v>201</v>
      </c>
      <c r="C287" s="123" t="str">
        <f aca="false">[3]راسب!C285</f>
        <v>دميانه حمام فنحاس</v>
      </c>
      <c r="D287" s="123" t="str">
        <f aca="false">[3]راسب!D285</f>
        <v>ط19</v>
      </c>
      <c r="E287" s="123" t="str">
        <f aca="false">[3]راسب!E285</f>
        <v/>
      </c>
      <c r="F287" s="123" t="str">
        <f aca="false">[3]راسب!F285</f>
        <v>غـ</v>
      </c>
      <c r="G287" s="123" t="str">
        <f aca="false">[3]راسب!G285</f>
        <v/>
      </c>
      <c r="H287" s="123" t="str">
        <f aca="false">[3]راسب!H285</f>
        <v/>
      </c>
      <c r="I287" s="123" t="str">
        <f aca="false">[3]راسب!I285</f>
        <v>غـ</v>
      </c>
      <c r="J287" s="123" t="n">
        <f aca="false">[3]راسب!J285</f>
        <v>0</v>
      </c>
      <c r="K287" s="123" t="n">
        <f aca="false">[3]راسب!K285</f>
        <v>0</v>
      </c>
      <c r="L287" s="123" t="n">
        <f aca="false">[3]راسب!L285</f>
        <v>0</v>
      </c>
      <c r="M287" s="123" t="n">
        <f aca="false">[3]راسب!M285</f>
        <v>0</v>
      </c>
      <c r="N287" s="123" t="str">
        <f aca="false">[3]راسب!N285</f>
        <v/>
      </c>
      <c r="O287" s="123" t="str">
        <f aca="false">[3]راسب!O285</f>
        <v>غـ</v>
      </c>
      <c r="P287" s="123" t="n">
        <f aca="false">[3]راسب!P285</f>
        <v>0</v>
      </c>
      <c r="Q287" s="123" t="str">
        <f aca="false">[3]راسب!Q285</f>
        <v/>
      </c>
      <c r="R287" s="123" t="str">
        <f aca="false">[3]راسب!R285</f>
        <v>غـ</v>
      </c>
      <c r="S287" s="123" t="n">
        <f aca="false">[3]راسب!S285</f>
        <v>0</v>
      </c>
      <c r="T287" s="123" t="n">
        <f aca="false">[3]راسب!T285</f>
        <v>0</v>
      </c>
      <c r="U287" s="123" t="n">
        <f aca="false">[3]راسب!U285</f>
        <v>0</v>
      </c>
      <c r="V287" s="123" t="n">
        <f aca="false">[3]راسب!V285</f>
        <v>0</v>
      </c>
      <c r="W287" s="123" t="str">
        <f aca="false">[3]راسب!W285</f>
        <v/>
      </c>
      <c r="X287" s="123" t="str">
        <f aca="false">[3]راسب!X285</f>
        <v>غـ</v>
      </c>
      <c r="Y287" s="123" t="n">
        <f aca="false">[3]راسب!Y285</f>
        <v>0</v>
      </c>
      <c r="Z287" s="123" t="str">
        <f aca="false">[3]راسب!Z285</f>
        <v/>
      </c>
      <c r="AA287" s="123" t="str">
        <f aca="false">[3]راسب!AA285</f>
        <v>غـ</v>
      </c>
      <c r="AB287" s="123" t="n">
        <f aca="false">[3]راسب!AB285</f>
        <v>0</v>
      </c>
      <c r="AC287" s="123" t="n">
        <f aca="false">[3]راسب!AC285</f>
        <v>0</v>
      </c>
      <c r="AD287" s="123" t="n">
        <f aca="false">[3]راسب!AD285</f>
        <v>0</v>
      </c>
      <c r="AE287" s="123" t="n">
        <f aca="false">[3]راسب!AE285</f>
        <v>0</v>
      </c>
      <c r="AF287" s="123" t="str">
        <f aca="false">[3]راسب!AF285</f>
        <v/>
      </c>
      <c r="AG287" s="123" t="str">
        <f aca="false">[3]راسب!AG285</f>
        <v>غـ</v>
      </c>
      <c r="AH287" s="123" t="str">
        <f aca="false">[3]راسب!AH285</f>
        <v>غـ</v>
      </c>
      <c r="AI287" s="123" t="n">
        <f aca="false">[3]راسب!AI285</f>
        <v>0</v>
      </c>
      <c r="AJ287" s="123" t="str">
        <f aca="false">[3]راسب!AJ285</f>
        <v/>
      </c>
      <c r="AK287" s="123" t="str">
        <f aca="false">[3]راسب!AK285</f>
        <v>غـ</v>
      </c>
      <c r="AL287" s="123" t="str">
        <f aca="false">[3]راسب!AL285</f>
        <v/>
      </c>
      <c r="AM287" s="123" t="str">
        <f aca="false">[3]راسب!AM285</f>
        <v/>
      </c>
      <c r="AN287" s="123" t="str">
        <f aca="false">[3]راسب!AN285</f>
        <v/>
      </c>
      <c r="AO287" s="123" t="str">
        <f aca="false">[3]راسب!AO285</f>
        <v/>
      </c>
      <c r="AP287" s="123" t="str">
        <f aca="false">[3]راسب!AP285</f>
        <v/>
      </c>
      <c r="AQ287" s="123" t="str">
        <f aca="false">[3]راسب!AQ285</f>
        <v/>
      </c>
      <c r="AR287" s="123" t="str">
        <f aca="false">[3]راسب!AR285</f>
        <v/>
      </c>
      <c r="AS287" s="123" t="str">
        <f aca="false">[3]راسب!AS285</f>
        <v>غـ</v>
      </c>
      <c r="AT287" s="123" t="str">
        <f aca="false">[3]راسب!AT285</f>
        <v/>
      </c>
      <c r="AU287" s="123" t="str">
        <f aca="false">[3]راسب!AU285</f>
        <v/>
      </c>
      <c r="AV287" s="123" t="str">
        <f aca="false">[3]راسب!AV285</f>
        <v/>
      </c>
      <c r="AW287" s="123" t="str">
        <f aca="false">[3]راسب!AW285</f>
        <v/>
      </c>
      <c r="AX287" s="123" t="str">
        <f aca="false">[3]راسب!AX285</f>
        <v>غـ</v>
      </c>
      <c r="AY287" s="123" t="n">
        <f aca="false">[3]راسب!AY285</f>
        <v>0</v>
      </c>
      <c r="AZ287" s="123" t="n">
        <f aca="false">[3]راسب!AZ285</f>
        <v>0</v>
      </c>
      <c r="BA287" s="123" t="n">
        <f aca="false">[3]راسب!BA285</f>
        <v>0</v>
      </c>
      <c r="BB287" s="123" t="n">
        <f aca="false">[3]راسب!BB285</f>
        <v>0</v>
      </c>
      <c r="BC287" s="123" t="n">
        <f aca="false">[3]راسب!BC285</f>
        <v>0</v>
      </c>
      <c r="BD287" s="123" t="str">
        <f aca="false">[3]راسب!BD285</f>
        <v/>
      </c>
      <c r="BE287" s="123" t="str">
        <f aca="false">[3]راسب!BE285</f>
        <v>غـ</v>
      </c>
      <c r="BF287" s="123" t="n">
        <f aca="false">[3]راسب!BF285</f>
        <v>0</v>
      </c>
      <c r="BG287" s="123" t="str">
        <f aca="false">[3]راسب!BG285</f>
        <v/>
      </c>
      <c r="BH287" s="123" t="str">
        <f aca="false">[3]راسب!BH285</f>
        <v>غـ</v>
      </c>
      <c r="BI287" s="123" t="n">
        <f aca="false">[3]راسب!BI285</f>
        <v>0</v>
      </c>
      <c r="BJ287" s="123" t="n">
        <f aca="false">[3]راسب!BJ285</f>
        <v>0</v>
      </c>
      <c r="BK287" s="123" t="n">
        <f aca="false">[3]راسب!BK285</f>
        <v>0</v>
      </c>
      <c r="BL287" s="123" t="n">
        <f aca="false">[3]راسب!BL285</f>
        <v>0</v>
      </c>
      <c r="BM287" s="123" t="str">
        <f aca="false">[3]راسب!BM285</f>
        <v/>
      </c>
      <c r="BN287" s="123" t="str">
        <f aca="false">[3]راسب!BN285</f>
        <v>غـ</v>
      </c>
      <c r="BO287" s="123" t="str">
        <f aca="false">[3]راسب!BO285</f>
        <v>غـ</v>
      </c>
      <c r="BP287" s="123" t="n">
        <f aca="false">[3]راسب!BP285</f>
        <v>0</v>
      </c>
      <c r="BQ287" s="123" t="str">
        <f aca="false">[3]راسب!BQ285</f>
        <v/>
      </c>
      <c r="BR287" s="123" t="str">
        <f aca="false">[3]راسب!BR285</f>
        <v/>
      </c>
      <c r="BS287" s="123" t="n">
        <f aca="false">[3]راسب!BS285</f>
        <v>0</v>
      </c>
      <c r="BT287" s="123" t="n">
        <f aca="false">[3]راسب!BT285</f>
        <v>0</v>
      </c>
      <c r="BU287" s="123" t="n">
        <f aca="false">[3]راسب!BU285</f>
        <v>0</v>
      </c>
      <c r="BV287" s="123" t="n">
        <f aca="false">[3]راسب!BV285</f>
        <v>0</v>
      </c>
      <c r="BW287" s="123" t="n">
        <f aca="false">[3]راسب!BW285</f>
        <v>0</v>
      </c>
      <c r="BX287" s="123" t="n">
        <f aca="false">[3]راسب!BX285</f>
        <v>0</v>
      </c>
      <c r="BY287" s="123" t="n">
        <f aca="false">[3]راسب!BY285</f>
        <v>0</v>
      </c>
      <c r="BZ287" s="123" t="n">
        <f aca="false">[3]راسب!BZ285</f>
        <v>0</v>
      </c>
      <c r="CA287" s="123" t="str">
        <f aca="false">[3]راسب!CA285</f>
        <v>غـ</v>
      </c>
      <c r="CB287" s="123" t="str">
        <f aca="false">[3]راسب!CB285</f>
        <v>غـ</v>
      </c>
      <c r="CC287" s="123" t="str">
        <f aca="false">[3]راسب!CC285</f>
        <v>غ</v>
      </c>
      <c r="CD287" s="123" t="str">
        <f aca="false">[3]راسب!CD285</f>
        <v>غ</v>
      </c>
      <c r="CE287" s="123" t="str">
        <f aca="false">[3]راسب!CE285</f>
        <v>غـ</v>
      </c>
      <c r="CF287" s="123" t="str">
        <f aca="false">[3]راسب!CF285</f>
        <v>غـ</v>
      </c>
      <c r="CG287" s="123" t="str">
        <f aca="false">[3]راسب!CG285</f>
        <v>غ</v>
      </c>
      <c r="CH287" s="123" t="str">
        <f aca="false">[3]راسب!CH285</f>
        <v>غ</v>
      </c>
      <c r="CI287" s="123" t="n">
        <f aca="false">[3]راسب!CI285</f>
        <v>0</v>
      </c>
      <c r="CJ287" s="123" t="str">
        <f aca="false">[3]راسب!CJ285</f>
        <v/>
      </c>
      <c r="CK287" s="123" t="str">
        <f aca="false">[3]راسب!CK285</f>
        <v>غـ</v>
      </c>
      <c r="CL287" s="123" t="n">
        <f aca="false">[3]راسب!CL285</f>
        <v>0</v>
      </c>
      <c r="CM287" s="123" t="str">
        <f aca="false">[3]راسب!CM285</f>
        <v/>
      </c>
      <c r="CN287" s="123" t="str">
        <f aca="false">[3]راسب!CN285</f>
        <v>غـ</v>
      </c>
      <c r="CO287" s="123" t="n">
        <f aca="false">[3]راسب!CO285</f>
        <v>0</v>
      </c>
      <c r="CP287" s="123" t="n">
        <f aca="false">[3]راسب!CP285</f>
        <v>0</v>
      </c>
      <c r="CQ287" s="123" t="n">
        <f aca="false">[3]راسب!CQ285</f>
        <v>0</v>
      </c>
      <c r="CR287" s="123" t="n">
        <f aca="false">[3]راسب!CR285</f>
        <v>0</v>
      </c>
      <c r="CS287" s="123" t="str">
        <f aca="false">[3]راسب!CS285</f>
        <v/>
      </c>
      <c r="CT287" s="123" t="str">
        <f aca="false">[3]راسب!CT285</f>
        <v> غـ</v>
      </c>
      <c r="CU287" s="123" t="n">
        <f aca="false">[3]راسب!CU285</f>
        <v>0</v>
      </c>
      <c r="CV287" s="123" t="str">
        <f aca="false">[3]راسب!CV285</f>
        <v/>
      </c>
      <c r="CW287" s="123" t="str">
        <f aca="false">[3]راسب!CW285</f>
        <v/>
      </c>
      <c r="CX287" s="123" t="str">
        <f aca="false">[3]راسب!CX285</f>
        <v/>
      </c>
      <c r="CY287" s="123" t="str">
        <f aca="false">[3]راسب!CY285</f>
        <v/>
      </c>
      <c r="CZ287" s="123" t="str">
        <f aca="false">[3]راسب!CZ285</f>
        <v/>
      </c>
      <c r="DA287" s="123" t="str">
        <f aca="false">[3]راسب!DA285</f>
        <v/>
      </c>
      <c r="DB287" s="123" t="str">
        <f aca="false">[3]راسب!DB285</f>
        <v>له دور ثاني</v>
      </c>
      <c r="DC287" s="123" t="n">
        <f aca="false">[3]راسب!DC285</f>
        <v>14</v>
      </c>
      <c r="DD287" s="123" t="str">
        <f aca="false">[3]راسب!DD285</f>
        <v>له دور ثاني في ـلغة عربيةـانجليزىـدرسات ـعلوم ـرسم ـحاسب الي ـدين ـ</v>
      </c>
      <c r="DE287" s="120"/>
    </row>
    <row r="288" s="122" customFormat="true" ht="45" hidden="false" customHeight="true" outlineLevel="0" collapsed="false">
      <c r="A288" s="123" t="n">
        <f aca="false">[3]راسب!A286</f>
        <v>0</v>
      </c>
      <c r="B288" s="123" t="n">
        <f aca="false">[3]راسب!B286</f>
        <v>0</v>
      </c>
      <c r="C288" s="123" t="n">
        <f aca="false">[3]راسب!C286</f>
        <v>0</v>
      </c>
      <c r="D288" s="123" t="n">
        <f aca="false">[3]راسب!D286</f>
        <v>0</v>
      </c>
      <c r="E288" s="123" t="n">
        <f aca="false">[3]راسب!E286</f>
        <v>0</v>
      </c>
      <c r="F288" s="123" t="n">
        <f aca="false">[3]راسب!F286</f>
        <v>0</v>
      </c>
      <c r="G288" s="123" t="n">
        <f aca="false">[3]راسب!G286</f>
        <v>0</v>
      </c>
      <c r="H288" s="123" t="n">
        <f aca="false">[3]راسب!H286</f>
        <v>0</v>
      </c>
      <c r="I288" s="123" t="str">
        <f aca="false">IF(F12="","",F12)</f>
        <v/>
      </c>
      <c r="J288" s="123" t="n">
        <f aca="false">[3]راسب!J286</f>
        <v>0</v>
      </c>
      <c r="K288" s="123" t="n">
        <f aca="false">[3]راسب!K286</f>
        <v>0</v>
      </c>
      <c r="L288" s="123" t="n">
        <f aca="false">[3]راسب!L286</f>
        <v>0</v>
      </c>
      <c r="M288" s="123" t="n">
        <f aca="false">[3]راسب!M286</f>
        <v>0</v>
      </c>
      <c r="N288" s="123" t="n">
        <f aca="false">[3]راسب!N286</f>
        <v>0</v>
      </c>
      <c r="O288" s="123" t="n">
        <f aca="false">[3]راسب!O286</f>
        <v>0</v>
      </c>
      <c r="P288" s="123" t="n">
        <f aca="false">[3]راسب!P286</f>
        <v>0</v>
      </c>
      <c r="Q288" s="123" t="n">
        <f aca="false">[3]راسب!Q286</f>
        <v>0</v>
      </c>
      <c r="R288" s="123" t="str">
        <f aca="false">IF(F12="","",F12)</f>
        <v/>
      </c>
      <c r="S288" s="123" t="n">
        <f aca="false">[3]راسب!S286</f>
        <v>0</v>
      </c>
      <c r="T288" s="123" t="n">
        <f aca="false">[3]راسب!T286</f>
        <v>0</v>
      </c>
      <c r="U288" s="123" t="n">
        <f aca="false">[3]راسب!U286</f>
        <v>0</v>
      </c>
      <c r="V288" s="123" t="n">
        <f aca="false">[3]راسب!V286</f>
        <v>0</v>
      </c>
      <c r="W288" s="123" t="n">
        <f aca="false">[3]راسب!W286</f>
        <v>0</v>
      </c>
      <c r="X288" s="123" t="n">
        <f aca="false">[3]راسب!X286</f>
        <v>0</v>
      </c>
      <c r="Y288" s="123" t="n">
        <f aca="false">[3]راسب!Y286</f>
        <v>0</v>
      </c>
      <c r="Z288" s="123" t="n">
        <f aca="false">[3]راسب!Z286</f>
        <v>0</v>
      </c>
      <c r="AA288" s="123" t="str">
        <f aca="false">IF(F12="","",F12)</f>
        <v/>
      </c>
      <c r="AB288" s="123" t="n">
        <f aca="false">[3]راسب!AB286</f>
        <v>0</v>
      </c>
      <c r="AC288" s="123" t="n">
        <f aca="false">[3]راسب!AC286</f>
        <v>0</v>
      </c>
      <c r="AD288" s="123" t="n">
        <f aca="false">[3]راسب!AD286</f>
        <v>0</v>
      </c>
      <c r="AE288" s="123" t="n">
        <f aca="false">[3]راسب!AE286</f>
        <v>0</v>
      </c>
      <c r="AF288" s="123" t="n">
        <f aca="false">[3]راسب!AF286</f>
        <v>0</v>
      </c>
      <c r="AG288" s="123" t="n">
        <f aca="false">[3]راسب!AG286</f>
        <v>0</v>
      </c>
      <c r="AH288" s="123" t="n">
        <f aca="false">[3]راسب!AH286</f>
        <v>0</v>
      </c>
      <c r="AI288" s="123" t="n">
        <f aca="false">[3]راسب!AI286</f>
        <v>0</v>
      </c>
      <c r="AJ288" s="123" t="n">
        <f aca="false">[3]راسب!AJ286</f>
        <v>0</v>
      </c>
      <c r="AK288" s="123" t="n">
        <f aca="false">[3]راسب!AK286</f>
        <v>0</v>
      </c>
      <c r="AL288" s="123" t="n">
        <f aca="false">[3]راسب!AL286</f>
        <v>0</v>
      </c>
      <c r="AM288" s="123" t="n">
        <f aca="false">[3]راسب!AM286</f>
        <v>0</v>
      </c>
      <c r="AN288" s="123" t="n">
        <f aca="false">[3]راسب!AN286</f>
        <v>0</v>
      </c>
      <c r="AO288" s="123" t="n">
        <f aca="false">[3]راسب!AO286</f>
        <v>0</v>
      </c>
      <c r="AP288" s="123" t="n">
        <f aca="false">[3]راسب!AP286</f>
        <v>0</v>
      </c>
      <c r="AQ288" s="123" t="n">
        <f aca="false">[3]راسب!AQ286</f>
        <v>0</v>
      </c>
      <c r="AR288" s="123" t="n">
        <f aca="false">[3]راسب!AR286</f>
        <v>0</v>
      </c>
      <c r="AS288" s="123" t="n">
        <f aca="false">[3]راسب!AS286</f>
        <v>0</v>
      </c>
      <c r="AT288" s="123" t="n">
        <f aca="false">[3]راسب!AT286</f>
        <v>0</v>
      </c>
      <c r="AU288" s="123" t="n">
        <f aca="false">[3]راسب!AU286</f>
        <v>0</v>
      </c>
      <c r="AV288" s="123" t="n">
        <f aca="false">[3]راسب!AV286</f>
        <v>0</v>
      </c>
      <c r="AW288" s="123" t="n">
        <f aca="false">[3]راسب!AW286</f>
        <v>0</v>
      </c>
      <c r="AX288" s="123" t="n">
        <f aca="false">[3]راسب!AX286</f>
        <v>0</v>
      </c>
      <c r="AY288" s="123" t="str">
        <f aca="false">IF(F12="","",F12)</f>
        <v/>
      </c>
      <c r="AZ288" s="123" t="n">
        <f aca="false">[3]راسب!AZ286</f>
        <v>0</v>
      </c>
      <c r="BA288" s="123" t="n">
        <f aca="false">[3]راسب!BA286</f>
        <v>0</v>
      </c>
      <c r="BB288" s="123" t="n">
        <f aca="false">[3]راسب!BB286</f>
        <v>0</v>
      </c>
      <c r="BC288" s="123" t="n">
        <f aca="false">[3]راسب!BC286</f>
        <v>0</v>
      </c>
      <c r="BD288" s="123" t="n">
        <f aca="false">[3]راسب!BD286</f>
        <v>0</v>
      </c>
      <c r="BE288" s="123" t="n">
        <f aca="false">[3]راسب!BE286</f>
        <v>0</v>
      </c>
      <c r="BF288" s="123" t="n">
        <f aca="false">[3]راسب!BF286</f>
        <v>0</v>
      </c>
      <c r="BG288" s="123" t="n">
        <f aca="false">[3]راسب!BG286</f>
        <v>0</v>
      </c>
      <c r="BH288" s="123" t="n">
        <f aca="false">[3]راسب!BH286</f>
        <v>0</v>
      </c>
      <c r="BI288" s="123" t="n">
        <f aca="false">[3]راسب!BI286</f>
        <v>0</v>
      </c>
      <c r="BJ288" s="123" t="n">
        <f aca="false">[3]راسب!BJ286</f>
        <v>0</v>
      </c>
      <c r="BK288" s="123" t="n">
        <f aca="false">[3]راسب!BK286</f>
        <v>0</v>
      </c>
      <c r="BL288" s="123" t="n">
        <f aca="false">[3]راسب!BL286</f>
        <v>0</v>
      </c>
      <c r="BM288" s="123" t="n">
        <f aca="false">[3]راسب!BM286</f>
        <v>0</v>
      </c>
      <c r="BN288" s="123" t="n">
        <f aca="false">[3]راسب!BN286</f>
        <v>0</v>
      </c>
      <c r="BO288" s="123" t="n">
        <f aca="false">[3]راسب!BO286</f>
        <v>0</v>
      </c>
      <c r="BP288" s="123" t="n">
        <f aca="false">[3]راسب!BP286</f>
        <v>0</v>
      </c>
      <c r="BQ288" s="123" t="n">
        <f aca="false">[3]راسب!BQ286</f>
        <v>0</v>
      </c>
      <c r="BR288" s="123" t="n">
        <f aca="false">[3]راسب!BR286</f>
        <v>0</v>
      </c>
      <c r="BS288" s="123" t="n">
        <f aca="false">[3]راسب!BS286</f>
        <v>0</v>
      </c>
      <c r="BT288" s="123" t="n">
        <f aca="false">[3]راسب!BT286</f>
        <v>0</v>
      </c>
      <c r="BU288" s="123" t="n">
        <f aca="false">[3]راسب!BU286</f>
        <v>0</v>
      </c>
      <c r="BV288" s="123" t="n">
        <f aca="false">[3]راسب!BV286</f>
        <v>0</v>
      </c>
      <c r="BW288" s="123" t="n">
        <f aca="false">[3]راسب!BW286</f>
        <v>0</v>
      </c>
      <c r="BX288" s="123" t="n">
        <f aca="false">[3]راسب!BX286</f>
        <v>0</v>
      </c>
      <c r="BY288" s="123" t="n">
        <f aca="false">[3]راسب!BY286</f>
        <v>0</v>
      </c>
      <c r="BZ288" s="123" t="n">
        <f aca="false">[3]راسب!BZ286</f>
        <v>0</v>
      </c>
      <c r="CA288" s="123" t="n">
        <f aca="false">[3]راسب!CA286</f>
        <v>0</v>
      </c>
      <c r="CB288" s="123" t="n">
        <f aca="false">[3]راسب!CB286</f>
        <v>0</v>
      </c>
      <c r="CC288" s="123" t="n">
        <f aca="false">[3]راسب!CC286</f>
        <v>0</v>
      </c>
      <c r="CD288" s="123" t="n">
        <f aca="false">[3]راسب!CD286</f>
        <v>0</v>
      </c>
      <c r="CE288" s="123" t="n">
        <f aca="false">[3]راسب!CE286</f>
        <v>0</v>
      </c>
      <c r="CF288" s="123" t="n">
        <f aca="false">[3]راسب!CF286</f>
        <v>0</v>
      </c>
      <c r="CG288" s="123" t="n">
        <f aca="false">[3]راسب!CG286</f>
        <v>0</v>
      </c>
      <c r="CH288" s="123" t="n">
        <f aca="false">[3]راسب!CH286</f>
        <v>0</v>
      </c>
      <c r="CI288" s="123" t="n">
        <f aca="false">[3]راسب!CI286</f>
        <v>0</v>
      </c>
      <c r="CJ288" s="123" t="n">
        <f aca="false">[3]راسب!CJ286</f>
        <v>0</v>
      </c>
      <c r="CK288" s="123" t="n">
        <f aca="false">[3]راسب!CK286</f>
        <v>0</v>
      </c>
      <c r="CL288" s="123" t="n">
        <f aca="false">[3]راسب!CL286</f>
        <v>0</v>
      </c>
      <c r="CM288" s="123" t="n">
        <f aca="false">[3]راسب!CM286</f>
        <v>0</v>
      </c>
      <c r="CN288" s="123" t="str">
        <f aca="false">IF(F12="","",F12)</f>
        <v/>
      </c>
      <c r="CO288" s="123" t="n">
        <f aca="false">[3]راسب!CO286</f>
        <v>0</v>
      </c>
      <c r="CP288" s="123" t="n">
        <f aca="false">[3]راسب!CP286</f>
        <v>0</v>
      </c>
      <c r="CQ288" s="123" t="n">
        <f aca="false">[3]راسب!CQ286</f>
        <v>0</v>
      </c>
      <c r="CR288" s="123" t="n">
        <f aca="false">[3]راسب!CR286</f>
        <v>0</v>
      </c>
      <c r="CS288" s="123" t="n">
        <f aca="false">[3]راسب!CS286</f>
        <v>0</v>
      </c>
      <c r="CT288" s="123" t="n">
        <f aca="false">[3]راسب!CT286</f>
        <v>0</v>
      </c>
      <c r="CU288" s="123" t="n">
        <f aca="false">[3]راسب!CU286</f>
        <v>0</v>
      </c>
      <c r="CV288" s="123" t="n">
        <f aca="false">[3]راسب!CV286</f>
        <v>0</v>
      </c>
      <c r="CW288" s="123" t="n">
        <f aca="false">[3]راسب!CW286</f>
        <v>0</v>
      </c>
      <c r="CX288" s="123" t="n">
        <f aca="false">[3]راسب!CX286</f>
        <v>0</v>
      </c>
      <c r="CY288" s="123" t="n">
        <f aca="false">[3]راسب!CY286</f>
        <v>0</v>
      </c>
      <c r="CZ288" s="123" t="n">
        <f aca="false">[3]راسب!CZ286</f>
        <v>0</v>
      </c>
      <c r="DA288" s="123" t="n">
        <f aca="false">[3]راسب!DA286</f>
        <v>0</v>
      </c>
      <c r="DB288" s="123" t="n">
        <f aca="false">[3]راسب!DB286</f>
        <v>0</v>
      </c>
      <c r="DC288" s="123" t="n">
        <f aca="false">[3]راسب!DC286</f>
        <v>0</v>
      </c>
      <c r="DD288" s="123" t="n">
        <f aca="false">[3]راسب!DD286</f>
        <v>0</v>
      </c>
      <c r="DE288" s="120"/>
    </row>
    <row r="289" s="122" customFormat="true" ht="45" hidden="false" customHeight="true" outlineLevel="0" collapsed="false">
      <c r="A289" s="123" t="n">
        <f aca="false">[3]راسب!A287</f>
        <v>0</v>
      </c>
      <c r="B289" s="123" t="n">
        <f aca="false">[3]راسب!B287</f>
        <v>0</v>
      </c>
      <c r="C289" s="123" t="n">
        <f aca="false">[3]راسب!C287</f>
        <v>0</v>
      </c>
      <c r="D289" s="123" t="n">
        <f aca="false">[3]راسب!D287</f>
        <v>0</v>
      </c>
      <c r="E289" s="123" t="n">
        <f aca="false">[3]راسب!E287</f>
        <v>0</v>
      </c>
      <c r="F289" s="123" t="n">
        <f aca="false">[3]راسب!F287</f>
        <v>0</v>
      </c>
      <c r="G289" s="123" t="n">
        <f aca="false">[3]راسب!G287</f>
        <v>0</v>
      </c>
      <c r="H289" s="123" t="n">
        <f aca="false">[3]راسب!H287</f>
        <v>0</v>
      </c>
      <c r="I289" s="123" t="n">
        <f aca="false">[3]راسب!I287</f>
        <v>0</v>
      </c>
      <c r="J289" s="123" t="n">
        <f aca="false">[3]راسب!J287</f>
        <v>0</v>
      </c>
      <c r="K289" s="123" t="n">
        <f aca="false">[3]راسب!K287</f>
        <v>0</v>
      </c>
      <c r="L289" s="123" t="n">
        <f aca="false">[3]راسب!L287</f>
        <v>0</v>
      </c>
      <c r="M289" s="123" t="n">
        <f aca="false">[3]راسب!M287</f>
        <v>0</v>
      </c>
      <c r="N289" s="123" t="n">
        <f aca="false">[3]راسب!N287</f>
        <v>0</v>
      </c>
      <c r="O289" s="123" t="n">
        <f aca="false">[3]راسب!O287</f>
        <v>0</v>
      </c>
      <c r="P289" s="123" t="n">
        <f aca="false">[3]راسب!P287</f>
        <v>0</v>
      </c>
      <c r="Q289" s="123" t="n">
        <f aca="false">[3]راسب!Q287</f>
        <v>0</v>
      </c>
      <c r="R289" s="123" t="n">
        <f aca="false">[3]راسب!R287</f>
        <v>0</v>
      </c>
      <c r="S289" s="123" t="n">
        <f aca="false">[3]راسب!S287</f>
        <v>0</v>
      </c>
      <c r="T289" s="123" t="n">
        <f aca="false">[3]راسب!T287</f>
        <v>0</v>
      </c>
      <c r="U289" s="123" t="n">
        <f aca="false">[3]راسب!U287</f>
        <v>0</v>
      </c>
      <c r="V289" s="123" t="n">
        <f aca="false">[3]راسب!V287</f>
        <v>0</v>
      </c>
      <c r="W289" s="123" t="n">
        <f aca="false">[3]راسب!W287</f>
        <v>0</v>
      </c>
      <c r="X289" s="123" t="n">
        <f aca="false">[3]راسب!X287</f>
        <v>0</v>
      </c>
      <c r="Y289" s="123" t="n">
        <f aca="false">[3]راسب!Y287</f>
        <v>0</v>
      </c>
      <c r="Z289" s="123" t="n">
        <f aca="false">[3]راسب!Z287</f>
        <v>0</v>
      </c>
      <c r="AA289" s="123" t="n">
        <f aca="false">[3]راسب!AA287</f>
        <v>0</v>
      </c>
      <c r="AB289" s="123" t="n">
        <f aca="false">[3]راسب!AB287</f>
        <v>0</v>
      </c>
      <c r="AC289" s="123" t="n">
        <f aca="false">[3]راسب!AC287</f>
        <v>0</v>
      </c>
      <c r="AD289" s="123" t="n">
        <f aca="false">[3]راسب!AD287</f>
        <v>0</v>
      </c>
      <c r="AE289" s="123" t="n">
        <f aca="false">[3]راسب!AE287</f>
        <v>0</v>
      </c>
      <c r="AF289" s="123" t="n">
        <f aca="false">[3]راسب!AF287</f>
        <v>0</v>
      </c>
      <c r="AG289" s="123" t="n">
        <f aca="false">[3]راسب!AG287</f>
        <v>0</v>
      </c>
      <c r="AH289" s="123" t="n">
        <f aca="false">[3]راسب!AH287</f>
        <v>0</v>
      </c>
      <c r="AI289" s="123" t="n">
        <f aca="false">[3]راسب!AI287</f>
        <v>0</v>
      </c>
      <c r="AJ289" s="123" t="n">
        <f aca="false">[3]راسب!AJ287</f>
        <v>0</v>
      </c>
      <c r="AK289" s="123" t="n">
        <f aca="false">[3]راسب!AK287</f>
        <v>0</v>
      </c>
      <c r="AL289" s="123" t="n">
        <f aca="false">[3]راسب!AL287</f>
        <v>0</v>
      </c>
      <c r="AM289" s="123" t="n">
        <f aca="false">[3]راسب!AM287</f>
        <v>0</v>
      </c>
      <c r="AN289" s="123" t="n">
        <f aca="false">[3]راسب!AN287</f>
        <v>0</v>
      </c>
      <c r="AO289" s="123" t="n">
        <f aca="false">[3]راسب!AO287</f>
        <v>0</v>
      </c>
      <c r="AP289" s="123" t="n">
        <f aca="false">[3]راسب!AP287</f>
        <v>0</v>
      </c>
      <c r="AQ289" s="123" t="n">
        <f aca="false">[3]راسب!AQ287</f>
        <v>0</v>
      </c>
      <c r="AR289" s="123" t="n">
        <f aca="false">[3]راسب!AR287</f>
        <v>0</v>
      </c>
      <c r="AS289" s="123" t="n">
        <f aca="false">[3]راسب!AS287</f>
        <v>0</v>
      </c>
      <c r="AT289" s="123" t="n">
        <f aca="false">[3]راسب!AT287</f>
        <v>0</v>
      </c>
      <c r="AU289" s="123" t="n">
        <f aca="false">[3]راسب!AU287</f>
        <v>0</v>
      </c>
      <c r="AV289" s="123" t="n">
        <f aca="false">[3]راسب!AV287</f>
        <v>0</v>
      </c>
      <c r="AW289" s="123" t="n">
        <f aca="false">[3]راسب!AW287</f>
        <v>0</v>
      </c>
      <c r="AX289" s="123" t="n">
        <f aca="false">[3]راسب!AX287</f>
        <v>0</v>
      </c>
      <c r="AY289" s="123" t="n">
        <f aca="false">[3]راسب!AY287</f>
        <v>0</v>
      </c>
      <c r="AZ289" s="123" t="n">
        <f aca="false">[3]راسب!AZ287</f>
        <v>0</v>
      </c>
      <c r="BA289" s="123" t="n">
        <f aca="false">[3]راسب!BA287</f>
        <v>0</v>
      </c>
      <c r="BB289" s="123" t="n">
        <f aca="false">[3]راسب!BB287</f>
        <v>0</v>
      </c>
      <c r="BC289" s="123" t="n">
        <f aca="false">[3]راسب!BC287</f>
        <v>0</v>
      </c>
      <c r="BD289" s="123" t="n">
        <f aca="false">[3]راسب!BD287</f>
        <v>0</v>
      </c>
      <c r="BE289" s="123" t="n">
        <f aca="false">[3]راسب!BE287</f>
        <v>0</v>
      </c>
      <c r="BF289" s="123" t="n">
        <f aca="false">[3]راسب!BF287</f>
        <v>0</v>
      </c>
      <c r="BG289" s="123" t="n">
        <f aca="false">[3]راسب!BG287</f>
        <v>0</v>
      </c>
      <c r="BH289" s="123" t="n">
        <f aca="false">[3]راسب!BH287</f>
        <v>0</v>
      </c>
      <c r="BI289" s="123" t="n">
        <f aca="false">[3]راسب!BI287</f>
        <v>0</v>
      </c>
      <c r="BJ289" s="123" t="n">
        <f aca="false">[3]راسب!BJ287</f>
        <v>0</v>
      </c>
      <c r="BK289" s="123" t="n">
        <f aca="false">[3]راسب!BK287</f>
        <v>0</v>
      </c>
      <c r="BL289" s="123" t="n">
        <f aca="false">[3]راسب!BL287</f>
        <v>0</v>
      </c>
      <c r="BM289" s="123" t="n">
        <f aca="false">[3]راسب!BM287</f>
        <v>0</v>
      </c>
      <c r="BN289" s="123" t="n">
        <f aca="false">[3]راسب!BN287</f>
        <v>0</v>
      </c>
      <c r="BO289" s="123" t="n">
        <f aca="false">[3]راسب!BO287</f>
        <v>0</v>
      </c>
      <c r="BP289" s="123" t="n">
        <f aca="false">[3]راسب!BP287</f>
        <v>0</v>
      </c>
      <c r="BQ289" s="123" t="n">
        <f aca="false">[3]راسب!BQ287</f>
        <v>0</v>
      </c>
      <c r="BR289" s="123" t="n">
        <f aca="false">[3]راسب!BR287</f>
        <v>0</v>
      </c>
      <c r="BS289" s="123" t="n">
        <f aca="false">[3]راسب!BS287</f>
        <v>0</v>
      </c>
      <c r="BT289" s="123" t="n">
        <f aca="false">[3]راسب!BT287</f>
        <v>0</v>
      </c>
      <c r="BU289" s="123" t="n">
        <f aca="false">[3]راسب!BU287</f>
        <v>0</v>
      </c>
      <c r="BV289" s="123" t="n">
        <f aca="false">[3]راسب!BV287</f>
        <v>0</v>
      </c>
      <c r="BW289" s="123" t="n">
        <f aca="false">[3]راسب!BW287</f>
        <v>0</v>
      </c>
      <c r="BX289" s="123" t="n">
        <f aca="false">[3]راسب!BX287</f>
        <v>0</v>
      </c>
      <c r="BY289" s="123" t="n">
        <f aca="false">[3]راسب!BY287</f>
        <v>0</v>
      </c>
      <c r="BZ289" s="123" t="n">
        <f aca="false">[3]راسب!BZ287</f>
        <v>0</v>
      </c>
      <c r="CA289" s="123" t="n">
        <f aca="false">[3]راسب!CA287</f>
        <v>0</v>
      </c>
      <c r="CB289" s="123" t="n">
        <f aca="false">[3]راسب!CB287</f>
        <v>0</v>
      </c>
      <c r="CC289" s="123" t="n">
        <f aca="false">[3]راسب!CC287</f>
        <v>0</v>
      </c>
      <c r="CD289" s="123" t="n">
        <f aca="false">[3]راسب!CD287</f>
        <v>0</v>
      </c>
      <c r="CE289" s="123" t="n">
        <f aca="false">[3]راسب!CE287</f>
        <v>0</v>
      </c>
      <c r="CF289" s="123" t="n">
        <f aca="false">[3]راسب!CF287</f>
        <v>0</v>
      </c>
      <c r="CG289" s="123" t="n">
        <f aca="false">[3]راسب!CG287</f>
        <v>0</v>
      </c>
      <c r="CH289" s="123" t="n">
        <f aca="false">[3]راسب!CH287</f>
        <v>0</v>
      </c>
      <c r="CI289" s="123" t="n">
        <f aca="false">[3]راسب!CI287</f>
        <v>0</v>
      </c>
      <c r="CJ289" s="123" t="n">
        <f aca="false">[3]راسب!CJ287</f>
        <v>0</v>
      </c>
      <c r="CK289" s="123" t="n">
        <f aca="false">[3]راسب!CK287</f>
        <v>0</v>
      </c>
      <c r="CL289" s="123" t="n">
        <f aca="false">[3]راسب!CL287</f>
        <v>0</v>
      </c>
      <c r="CM289" s="123" t="n">
        <f aca="false">[3]راسب!CM287</f>
        <v>0</v>
      </c>
      <c r="CN289" s="123" t="n">
        <f aca="false">[3]راسب!CN287</f>
        <v>0</v>
      </c>
      <c r="CO289" s="123" t="n">
        <f aca="false">[3]راسب!CO287</f>
        <v>0</v>
      </c>
      <c r="CP289" s="123" t="n">
        <f aca="false">[3]راسب!CP287</f>
        <v>0</v>
      </c>
      <c r="CQ289" s="123" t="n">
        <f aca="false">[3]راسب!CQ287</f>
        <v>0</v>
      </c>
      <c r="CR289" s="123" t="n">
        <f aca="false">[3]راسب!CR287</f>
        <v>0</v>
      </c>
      <c r="CS289" s="123" t="n">
        <f aca="false">[3]راسب!CS287</f>
        <v>0</v>
      </c>
      <c r="CT289" s="123" t="n">
        <f aca="false">[3]راسب!CT287</f>
        <v>0</v>
      </c>
      <c r="CU289" s="123" t="n">
        <f aca="false">[3]راسب!CU287</f>
        <v>0</v>
      </c>
      <c r="CV289" s="123" t="n">
        <f aca="false">[3]راسب!CV287</f>
        <v>0</v>
      </c>
      <c r="CW289" s="123" t="n">
        <f aca="false">[3]راسب!CW287</f>
        <v>0</v>
      </c>
      <c r="CX289" s="123" t="n">
        <f aca="false">[3]راسب!CX287</f>
        <v>0</v>
      </c>
      <c r="CY289" s="123" t="n">
        <f aca="false">[3]راسب!CY287</f>
        <v>0</v>
      </c>
      <c r="CZ289" s="123" t="n">
        <f aca="false">[3]راسب!CZ287</f>
        <v>0</v>
      </c>
      <c r="DA289" s="123" t="n">
        <f aca="false">[3]راسب!DA287</f>
        <v>0</v>
      </c>
      <c r="DB289" s="123" t="n">
        <f aca="false">[3]راسب!DB287</f>
        <v>0</v>
      </c>
      <c r="DC289" s="123" t="n">
        <f aca="false">[3]راسب!DC287</f>
        <v>0</v>
      </c>
      <c r="DD289" s="123" t="n">
        <f aca="false">[3]راسب!DD287</f>
        <v>0</v>
      </c>
      <c r="DE289" s="120"/>
    </row>
    <row r="290" s="122" customFormat="true" ht="45" hidden="false" customHeight="true" outlineLevel="0" collapsed="false">
      <c r="A290" s="123" t="n">
        <f aca="false">[3]راسب!A288</f>
        <v>0</v>
      </c>
      <c r="B290" s="123" t="n">
        <f aca="false">[3]راسب!B288</f>
        <v>0</v>
      </c>
      <c r="C290" s="123" t="n">
        <f aca="false">[3]راسب!C288</f>
        <v>0</v>
      </c>
      <c r="D290" s="123" t="n">
        <f aca="false">[3]راسب!D288</f>
        <v>0</v>
      </c>
      <c r="E290" s="123" t="n">
        <f aca="false">[3]راسب!E288</f>
        <v>0</v>
      </c>
      <c r="F290" s="123" t="n">
        <f aca="false">[3]راسب!F288</f>
        <v>0</v>
      </c>
      <c r="G290" s="123" t="n">
        <f aca="false">[3]راسب!G288</f>
        <v>0</v>
      </c>
      <c r="H290" s="123" t="n">
        <f aca="false">[3]راسب!H288</f>
        <v>0</v>
      </c>
      <c r="I290" s="123" t="n">
        <f aca="false">[3]راسب!I288</f>
        <v>0</v>
      </c>
      <c r="J290" s="123" t="n">
        <f aca="false">[3]راسب!J288</f>
        <v>0</v>
      </c>
      <c r="K290" s="123" t="n">
        <f aca="false">[3]راسب!K288</f>
        <v>0</v>
      </c>
      <c r="L290" s="123" t="n">
        <f aca="false">[3]راسب!L288</f>
        <v>0</v>
      </c>
      <c r="M290" s="123" t="n">
        <f aca="false">[3]راسب!M288</f>
        <v>0</v>
      </c>
      <c r="N290" s="123" t="n">
        <f aca="false">[3]راسب!N288</f>
        <v>0</v>
      </c>
      <c r="O290" s="123" t="n">
        <f aca="false">[3]راسب!O288</f>
        <v>0</v>
      </c>
      <c r="P290" s="123" t="n">
        <f aca="false">[3]راسب!P288</f>
        <v>0</v>
      </c>
      <c r="Q290" s="123" t="n">
        <f aca="false">[3]راسب!Q288</f>
        <v>0</v>
      </c>
      <c r="R290" s="123" t="n">
        <f aca="false">[3]راسب!R288</f>
        <v>0</v>
      </c>
      <c r="S290" s="123" t="n">
        <f aca="false">[3]راسب!S288</f>
        <v>0</v>
      </c>
      <c r="T290" s="123" t="n">
        <f aca="false">[3]راسب!T288</f>
        <v>0</v>
      </c>
      <c r="U290" s="123" t="n">
        <f aca="false">[3]راسب!U288</f>
        <v>0</v>
      </c>
      <c r="V290" s="123" t="n">
        <f aca="false">[3]راسب!V288</f>
        <v>0</v>
      </c>
      <c r="W290" s="123" t="n">
        <f aca="false">[3]راسب!W288</f>
        <v>0</v>
      </c>
      <c r="X290" s="123" t="n">
        <f aca="false">[3]راسب!X288</f>
        <v>0</v>
      </c>
      <c r="Y290" s="123" t="n">
        <f aca="false">[3]راسب!Y288</f>
        <v>0</v>
      </c>
      <c r="Z290" s="123" t="n">
        <f aca="false">[3]راسب!Z288</f>
        <v>0</v>
      </c>
      <c r="AA290" s="123" t="n">
        <f aca="false">[3]راسب!AA288</f>
        <v>0</v>
      </c>
      <c r="AB290" s="123" t="n">
        <f aca="false">[3]راسب!AB288</f>
        <v>0</v>
      </c>
      <c r="AC290" s="123" t="n">
        <f aca="false">[3]راسب!AC288</f>
        <v>0</v>
      </c>
      <c r="AD290" s="123" t="n">
        <f aca="false">[3]راسب!AD288</f>
        <v>0</v>
      </c>
      <c r="AE290" s="123" t="n">
        <f aca="false">[3]راسب!AE288</f>
        <v>0</v>
      </c>
      <c r="AF290" s="123" t="n">
        <f aca="false">[3]راسب!AF288</f>
        <v>0</v>
      </c>
      <c r="AG290" s="123" t="n">
        <f aca="false">[3]راسب!AG288</f>
        <v>0</v>
      </c>
      <c r="AH290" s="123" t="n">
        <f aca="false">[3]راسب!AH288</f>
        <v>0</v>
      </c>
      <c r="AI290" s="123" t="n">
        <f aca="false">[3]راسب!AI288</f>
        <v>0</v>
      </c>
      <c r="AJ290" s="123" t="n">
        <f aca="false">[3]راسب!AJ288</f>
        <v>0</v>
      </c>
      <c r="AK290" s="123" t="n">
        <f aca="false">[3]راسب!AK288</f>
        <v>0</v>
      </c>
      <c r="AL290" s="123" t="n">
        <f aca="false">[3]راسب!AL288</f>
        <v>0</v>
      </c>
      <c r="AM290" s="123" t="n">
        <f aca="false">[3]راسب!AM288</f>
        <v>0</v>
      </c>
      <c r="AN290" s="123" t="n">
        <f aca="false">[3]راسب!AN288</f>
        <v>0</v>
      </c>
      <c r="AO290" s="123" t="n">
        <f aca="false">[3]راسب!AO288</f>
        <v>0</v>
      </c>
      <c r="AP290" s="123" t="n">
        <f aca="false">[3]راسب!AP288</f>
        <v>0</v>
      </c>
      <c r="AQ290" s="123" t="n">
        <f aca="false">[3]راسب!AQ288</f>
        <v>0</v>
      </c>
      <c r="AR290" s="123" t="n">
        <f aca="false">[3]راسب!AR288</f>
        <v>0</v>
      </c>
      <c r="AS290" s="123" t="n">
        <f aca="false">[3]راسب!AS288</f>
        <v>0</v>
      </c>
      <c r="AT290" s="123" t="n">
        <f aca="false">[3]راسب!AT288</f>
        <v>0</v>
      </c>
      <c r="AU290" s="123" t="n">
        <f aca="false">[3]راسب!AU288</f>
        <v>0</v>
      </c>
      <c r="AV290" s="123" t="n">
        <f aca="false">[3]راسب!AV288</f>
        <v>0</v>
      </c>
      <c r="AW290" s="123" t="n">
        <f aca="false">[3]راسب!AW288</f>
        <v>0</v>
      </c>
      <c r="AX290" s="123" t="n">
        <f aca="false">[3]راسب!AX288</f>
        <v>0</v>
      </c>
      <c r="AY290" s="123" t="n">
        <f aca="false">[3]راسب!AY288</f>
        <v>0</v>
      </c>
      <c r="AZ290" s="123" t="n">
        <f aca="false">[3]راسب!AZ288</f>
        <v>0</v>
      </c>
      <c r="BA290" s="123" t="n">
        <f aca="false">[3]راسب!BA288</f>
        <v>0</v>
      </c>
      <c r="BB290" s="123" t="n">
        <f aca="false">[3]راسب!BB288</f>
        <v>0</v>
      </c>
      <c r="BC290" s="123" t="n">
        <f aca="false">[3]راسب!BC288</f>
        <v>0</v>
      </c>
      <c r="BD290" s="123" t="n">
        <f aca="false">[3]راسب!BD288</f>
        <v>0</v>
      </c>
      <c r="BE290" s="123" t="n">
        <f aca="false">[3]راسب!BE288</f>
        <v>0</v>
      </c>
      <c r="BF290" s="123" t="n">
        <f aca="false">[3]راسب!BF288</f>
        <v>0</v>
      </c>
      <c r="BG290" s="123" t="n">
        <f aca="false">[3]راسب!BG288</f>
        <v>0</v>
      </c>
      <c r="BH290" s="123" t="n">
        <f aca="false">[3]راسب!BH288</f>
        <v>0</v>
      </c>
      <c r="BI290" s="123" t="n">
        <f aca="false">[3]راسب!BI288</f>
        <v>0</v>
      </c>
      <c r="BJ290" s="123" t="n">
        <f aca="false">[3]راسب!BJ288</f>
        <v>0</v>
      </c>
      <c r="BK290" s="123" t="n">
        <f aca="false">[3]راسب!BK288</f>
        <v>0</v>
      </c>
      <c r="BL290" s="123" t="n">
        <f aca="false">[3]راسب!BL288</f>
        <v>0</v>
      </c>
      <c r="BM290" s="123" t="n">
        <f aca="false">[3]راسب!BM288</f>
        <v>0</v>
      </c>
      <c r="BN290" s="123" t="n">
        <f aca="false">[3]راسب!BN288</f>
        <v>0</v>
      </c>
      <c r="BO290" s="123" t="n">
        <f aca="false">[3]راسب!BO288</f>
        <v>0</v>
      </c>
      <c r="BP290" s="123" t="n">
        <f aca="false">[3]راسب!BP288</f>
        <v>0</v>
      </c>
      <c r="BQ290" s="123" t="n">
        <f aca="false">[3]راسب!BQ288</f>
        <v>0</v>
      </c>
      <c r="BR290" s="123" t="n">
        <f aca="false">[3]راسب!BR288</f>
        <v>0</v>
      </c>
      <c r="BS290" s="123" t="n">
        <f aca="false">[3]راسب!BS288</f>
        <v>0</v>
      </c>
      <c r="BT290" s="123" t="n">
        <f aca="false">[3]راسب!BT288</f>
        <v>0</v>
      </c>
      <c r="BU290" s="123" t="n">
        <f aca="false">[3]راسب!BU288</f>
        <v>0</v>
      </c>
      <c r="BV290" s="123" t="n">
        <f aca="false">[3]راسب!BV288</f>
        <v>0</v>
      </c>
      <c r="BW290" s="123" t="n">
        <f aca="false">[3]راسب!BW288</f>
        <v>0</v>
      </c>
      <c r="BX290" s="123" t="n">
        <f aca="false">[3]راسب!BX288</f>
        <v>0</v>
      </c>
      <c r="BY290" s="123" t="n">
        <f aca="false">[3]راسب!BY288</f>
        <v>0</v>
      </c>
      <c r="BZ290" s="123" t="n">
        <f aca="false">[3]راسب!BZ288</f>
        <v>0</v>
      </c>
      <c r="CA290" s="123" t="n">
        <f aca="false">[3]راسب!CA288</f>
        <v>0</v>
      </c>
      <c r="CB290" s="123" t="n">
        <f aca="false">[3]راسب!CB288</f>
        <v>0</v>
      </c>
      <c r="CC290" s="123" t="n">
        <f aca="false">[3]راسب!CC288</f>
        <v>0</v>
      </c>
      <c r="CD290" s="123" t="n">
        <f aca="false">[3]راسب!CD288</f>
        <v>0</v>
      </c>
      <c r="CE290" s="123" t="n">
        <f aca="false">[3]راسب!CE288</f>
        <v>0</v>
      </c>
      <c r="CF290" s="123" t="n">
        <f aca="false">[3]راسب!CF288</f>
        <v>0</v>
      </c>
      <c r="CG290" s="123" t="n">
        <f aca="false">[3]راسب!CG288</f>
        <v>0</v>
      </c>
      <c r="CH290" s="123" t="n">
        <f aca="false">[3]راسب!CH288</f>
        <v>0</v>
      </c>
      <c r="CI290" s="123" t="n">
        <f aca="false">[3]راسب!CI288</f>
        <v>0</v>
      </c>
      <c r="CJ290" s="123" t="n">
        <f aca="false">[3]راسب!CJ288</f>
        <v>0</v>
      </c>
      <c r="CK290" s="123" t="n">
        <f aca="false">[3]راسب!CK288</f>
        <v>0</v>
      </c>
      <c r="CL290" s="123" t="n">
        <f aca="false">[3]راسب!CL288</f>
        <v>0</v>
      </c>
      <c r="CM290" s="123" t="n">
        <f aca="false">[3]راسب!CM288</f>
        <v>0</v>
      </c>
      <c r="CN290" s="123" t="n">
        <f aca="false">[3]راسب!CN288</f>
        <v>0</v>
      </c>
      <c r="CO290" s="123" t="n">
        <f aca="false">[3]راسب!CO288</f>
        <v>0</v>
      </c>
      <c r="CP290" s="123" t="n">
        <f aca="false">[3]راسب!CP288</f>
        <v>0</v>
      </c>
      <c r="CQ290" s="123" t="n">
        <f aca="false">[3]راسب!CQ288</f>
        <v>0</v>
      </c>
      <c r="CR290" s="123" t="n">
        <f aca="false">[3]راسب!CR288</f>
        <v>0</v>
      </c>
      <c r="CS290" s="123" t="n">
        <f aca="false">[3]راسب!CS288</f>
        <v>0</v>
      </c>
      <c r="CT290" s="123" t="n">
        <f aca="false">[3]راسب!CT288</f>
        <v>0</v>
      </c>
      <c r="CU290" s="123" t="n">
        <f aca="false">[3]راسب!CU288</f>
        <v>0</v>
      </c>
      <c r="CV290" s="123" t="n">
        <f aca="false">[3]راسب!CV288</f>
        <v>0</v>
      </c>
      <c r="CW290" s="123" t="n">
        <f aca="false">[3]راسب!CW288</f>
        <v>0</v>
      </c>
      <c r="CX290" s="123" t="n">
        <f aca="false">[3]راسب!CX288</f>
        <v>0</v>
      </c>
      <c r="CY290" s="123" t="n">
        <f aca="false">[3]راسب!CY288</f>
        <v>0</v>
      </c>
      <c r="CZ290" s="123" t="n">
        <f aca="false">[3]راسب!CZ288</f>
        <v>0</v>
      </c>
      <c r="DA290" s="123" t="n">
        <f aca="false">[3]راسب!DA288</f>
        <v>0</v>
      </c>
      <c r="DB290" s="123" t="n">
        <f aca="false">[3]راسب!DB288</f>
        <v>0</v>
      </c>
      <c r="DC290" s="123" t="n">
        <f aca="false">[3]راسب!DC288</f>
        <v>0</v>
      </c>
      <c r="DD290" s="123" t="n">
        <f aca="false">[3]راسب!DD288</f>
        <v>0</v>
      </c>
      <c r="DE290" s="120"/>
    </row>
    <row r="291" s="122" customFormat="true" ht="45" hidden="false" customHeight="true" outlineLevel="0" collapsed="false">
      <c r="A291" s="123" t="n">
        <f aca="false">[3]راسب!A289</f>
        <v>0</v>
      </c>
      <c r="B291" s="123" t="n">
        <f aca="false">[3]راسب!B289</f>
        <v>0</v>
      </c>
      <c r="C291" s="123" t="n">
        <f aca="false">[3]راسب!C289</f>
        <v>0</v>
      </c>
      <c r="D291" s="123" t="n">
        <f aca="false">[3]راسب!D289</f>
        <v>0</v>
      </c>
      <c r="E291" s="123" t="n">
        <f aca="false">[3]راسب!E289</f>
        <v>0</v>
      </c>
      <c r="F291" s="123" t="n">
        <f aca="false">[3]راسب!F289</f>
        <v>0</v>
      </c>
      <c r="G291" s="123" t="n">
        <f aca="false">[3]راسب!G289</f>
        <v>0</v>
      </c>
      <c r="H291" s="123" t="n">
        <f aca="false">[3]راسب!H289</f>
        <v>0</v>
      </c>
      <c r="I291" s="123" t="n">
        <f aca="false">[3]راسب!I289</f>
        <v>0</v>
      </c>
      <c r="J291" s="123" t="n">
        <f aca="false">[3]راسب!J289</f>
        <v>0</v>
      </c>
      <c r="K291" s="123" t="n">
        <f aca="false">[3]راسب!K289</f>
        <v>0</v>
      </c>
      <c r="L291" s="123" t="n">
        <f aca="false">[3]راسب!L289</f>
        <v>0</v>
      </c>
      <c r="M291" s="123" t="n">
        <f aca="false">[3]راسب!M289</f>
        <v>0</v>
      </c>
      <c r="N291" s="123" t="n">
        <f aca="false">[3]راسب!N289</f>
        <v>0</v>
      </c>
      <c r="O291" s="123" t="n">
        <f aca="false">[3]راسب!O289</f>
        <v>0</v>
      </c>
      <c r="P291" s="123" t="n">
        <f aca="false">[3]راسب!P289</f>
        <v>0</v>
      </c>
      <c r="Q291" s="123" t="n">
        <f aca="false">[3]راسب!Q289</f>
        <v>0</v>
      </c>
      <c r="R291" s="123" t="n">
        <f aca="false">[3]راسب!R289</f>
        <v>0</v>
      </c>
      <c r="S291" s="123" t="n">
        <f aca="false">[3]راسب!S289</f>
        <v>0</v>
      </c>
      <c r="T291" s="123" t="n">
        <f aca="false">[3]راسب!T289</f>
        <v>0</v>
      </c>
      <c r="U291" s="123" t="n">
        <f aca="false">[3]راسب!U289</f>
        <v>0</v>
      </c>
      <c r="V291" s="123" t="n">
        <f aca="false">[3]راسب!V289</f>
        <v>0</v>
      </c>
      <c r="W291" s="123" t="n">
        <f aca="false">[3]راسب!W289</f>
        <v>0</v>
      </c>
      <c r="X291" s="123" t="n">
        <f aca="false">[3]راسب!X289</f>
        <v>0</v>
      </c>
      <c r="Y291" s="123" t="n">
        <f aca="false">[3]راسب!Y289</f>
        <v>0</v>
      </c>
      <c r="Z291" s="123" t="n">
        <f aca="false">[3]راسب!Z289</f>
        <v>0</v>
      </c>
      <c r="AA291" s="123" t="n">
        <f aca="false">[3]راسب!AA289</f>
        <v>0</v>
      </c>
      <c r="AB291" s="123" t="n">
        <f aca="false">[3]راسب!AB289</f>
        <v>0</v>
      </c>
      <c r="AC291" s="123" t="n">
        <f aca="false">[3]راسب!AC289</f>
        <v>0</v>
      </c>
      <c r="AD291" s="123" t="n">
        <f aca="false">[3]راسب!AD289</f>
        <v>0</v>
      </c>
      <c r="AE291" s="123" t="n">
        <f aca="false">[3]راسب!AE289</f>
        <v>0</v>
      </c>
      <c r="AF291" s="123" t="n">
        <f aca="false">[3]راسب!AF289</f>
        <v>0</v>
      </c>
      <c r="AG291" s="123" t="n">
        <f aca="false">[3]راسب!AG289</f>
        <v>0</v>
      </c>
      <c r="AH291" s="123" t="n">
        <f aca="false">[3]راسب!AH289</f>
        <v>0</v>
      </c>
      <c r="AI291" s="123" t="n">
        <f aca="false">[3]راسب!AI289</f>
        <v>0</v>
      </c>
      <c r="AJ291" s="123" t="n">
        <f aca="false">[3]راسب!AJ289</f>
        <v>0</v>
      </c>
      <c r="AK291" s="123" t="n">
        <f aca="false">[3]راسب!AK289</f>
        <v>0</v>
      </c>
      <c r="AL291" s="123" t="n">
        <f aca="false">[3]راسب!AL289</f>
        <v>0</v>
      </c>
      <c r="AM291" s="123" t="n">
        <f aca="false">[3]راسب!AM289</f>
        <v>0</v>
      </c>
      <c r="AN291" s="123" t="n">
        <f aca="false">[3]راسب!AN289</f>
        <v>0</v>
      </c>
      <c r="AO291" s="123" t="n">
        <f aca="false">[3]راسب!AO289</f>
        <v>0</v>
      </c>
      <c r="AP291" s="123" t="n">
        <f aca="false">[3]راسب!AP289</f>
        <v>0</v>
      </c>
      <c r="AQ291" s="123" t="n">
        <f aca="false">[3]راسب!AQ289</f>
        <v>0</v>
      </c>
      <c r="AR291" s="123" t="n">
        <f aca="false">[3]راسب!AR289</f>
        <v>0</v>
      </c>
      <c r="AS291" s="123" t="n">
        <f aca="false">[3]راسب!AS289</f>
        <v>0</v>
      </c>
      <c r="AT291" s="123" t="n">
        <f aca="false">[3]راسب!AT289</f>
        <v>0</v>
      </c>
      <c r="AU291" s="123" t="n">
        <f aca="false">[3]راسب!AU289</f>
        <v>0</v>
      </c>
      <c r="AV291" s="123" t="n">
        <f aca="false">[3]راسب!AV289</f>
        <v>0</v>
      </c>
      <c r="AW291" s="123" t="n">
        <f aca="false">[3]راسب!AW289</f>
        <v>0</v>
      </c>
      <c r="AX291" s="123" t="n">
        <f aca="false">[3]راسب!AX289</f>
        <v>0</v>
      </c>
      <c r="AY291" s="123" t="n">
        <f aca="false">[3]راسب!AY289</f>
        <v>0</v>
      </c>
      <c r="AZ291" s="123" t="n">
        <f aca="false">[3]راسب!AZ289</f>
        <v>0</v>
      </c>
      <c r="BA291" s="123" t="n">
        <f aca="false">[3]راسب!BA289</f>
        <v>0</v>
      </c>
      <c r="BB291" s="123" t="n">
        <f aca="false">[3]راسب!BB289</f>
        <v>0</v>
      </c>
      <c r="BC291" s="123" t="n">
        <f aca="false">[3]راسب!BC289</f>
        <v>0</v>
      </c>
      <c r="BD291" s="123" t="n">
        <f aca="false">[3]راسب!BD289</f>
        <v>0</v>
      </c>
      <c r="BE291" s="123" t="n">
        <f aca="false">[3]راسب!BE289</f>
        <v>0</v>
      </c>
      <c r="BF291" s="123" t="n">
        <f aca="false">[3]راسب!BF289</f>
        <v>0</v>
      </c>
      <c r="BG291" s="123" t="n">
        <f aca="false">[3]راسب!BG289</f>
        <v>0</v>
      </c>
      <c r="BH291" s="123" t="n">
        <f aca="false">[3]راسب!BH289</f>
        <v>0</v>
      </c>
      <c r="BI291" s="123" t="n">
        <f aca="false">[3]راسب!BI289</f>
        <v>0</v>
      </c>
      <c r="BJ291" s="123" t="n">
        <f aca="false">[3]راسب!BJ289</f>
        <v>0</v>
      </c>
      <c r="BK291" s="123" t="n">
        <f aca="false">[3]راسب!BK289</f>
        <v>0</v>
      </c>
      <c r="BL291" s="123" t="n">
        <f aca="false">[3]راسب!BL289</f>
        <v>0</v>
      </c>
      <c r="BM291" s="123" t="n">
        <f aca="false">[3]راسب!BM289</f>
        <v>0</v>
      </c>
      <c r="BN291" s="123" t="n">
        <f aca="false">[3]راسب!BN289</f>
        <v>0</v>
      </c>
      <c r="BO291" s="123" t="n">
        <f aca="false">[3]راسب!BO289</f>
        <v>0</v>
      </c>
      <c r="BP291" s="123" t="n">
        <f aca="false">[3]راسب!BP289</f>
        <v>0</v>
      </c>
      <c r="BQ291" s="123" t="n">
        <f aca="false">[3]راسب!BQ289</f>
        <v>0</v>
      </c>
      <c r="BR291" s="123" t="n">
        <f aca="false">[3]راسب!BR289</f>
        <v>0</v>
      </c>
      <c r="BS291" s="123" t="n">
        <f aca="false">[3]راسب!BS289</f>
        <v>0</v>
      </c>
      <c r="BT291" s="123" t="n">
        <f aca="false">[3]راسب!BT289</f>
        <v>0</v>
      </c>
      <c r="BU291" s="123" t="n">
        <f aca="false">[3]راسب!BU289</f>
        <v>0</v>
      </c>
      <c r="BV291" s="123" t="n">
        <f aca="false">[3]راسب!BV289</f>
        <v>0</v>
      </c>
      <c r="BW291" s="123" t="n">
        <f aca="false">[3]راسب!BW289</f>
        <v>0</v>
      </c>
      <c r="BX291" s="123" t="n">
        <f aca="false">[3]راسب!BX289</f>
        <v>0</v>
      </c>
      <c r="BY291" s="123" t="n">
        <f aca="false">[3]راسب!BY289</f>
        <v>0</v>
      </c>
      <c r="BZ291" s="123" t="n">
        <f aca="false">[3]راسب!BZ289</f>
        <v>0</v>
      </c>
      <c r="CA291" s="123" t="n">
        <f aca="false">[3]راسب!CA289</f>
        <v>0</v>
      </c>
      <c r="CB291" s="123" t="n">
        <f aca="false">[3]راسب!CB289</f>
        <v>0</v>
      </c>
      <c r="CC291" s="123" t="n">
        <f aca="false">[3]راسب!CC289</f>
        <v>0</v>
      </c>
      <c r="CD291" s="123" t="n">
        <f aca="false">[3]راسب!CD289</f>
        <v>0</v>
      </c>
      <c r="CE291" s="123" t="n">
        <f aca="false">[3]راسب!CE289</f>
        <v>0</v>
      </c>
      <c r="CF291" s="123" t="n">
        <f aca="false">[3]راسب!CF289</f>
        <v>0</v>
      </c>
      <c r="CG291" s="123" t="n">
        <f aca="false">[3]راسب!CG289</f>
        <v>0</v>
      </c>
      <c r="CH291" s="123" t="n">
        <f aca="false">[3]راسب!CH289</f>
        <v>0</v>
      </c>
      <c r="CI291" s="123" t="n">
        <f aca="false">[3]راسب!CI289</f>
        <v>0</v>
      </c>
      <c r="CJ291" s="123" t="n">
        <f aca="false">[3]راسب!CJ289</f>
        <v>0</v>
      </c>
      <c r="CK291" s="123" t="n">
        <f aca="false">[3]راسب!CK289</f>
        <v>0</v>
      </c>
      <c r="CL291" s="123" t="n">
        <f aca="false">[3]راسب!CL289</f>
        <v>0</v>
      </c>
      <c r="CM291" s="123" t="n">
        <f aca="false">[3]راسب!CM289</f>
        <v>0</v>
      </c>
      <c r="CN291" s="123" t="n">
        <f aca="false">[3]راسب!CN289</f>
        <v>0</v>
      </c>
      <c r="CO291" s="123" t="n">
        <f aca="false">[3]راسب!CO289</f>
        <v>0</v>
      </c>
      <c r="CP291" s="123" t="n">
        <f aca="false">[3]راسب!CP289</f>
        <v>0</v>
      </c>
      <c r="CQ291" s="123" t="n">
        <f aca="false">[3]راسب!CQ289</f>
        <v>0</v>
      </c>
      <c r="CR291" s="123" t="n">
        <f aca="false">[3]راسب!CR289</f>
        <v>0</v>
      </c>
      <c r="CS291" s="123" t="n">
        <f aca="false">[3]راسب!CS289</f>
        <v>0</v>
      </c>
      <c r="CT291" s="123" t="n">
        <f aca="false">[3]راسب!CT289</f>
        <v>0</v>
      </c>
      <c r="CU291" s="123" t="n">
        <f aca="false">[3]راسب!CU289</f>
        <v>0</v>
      </c>
      <c r="CV291" s="123" t="n">
        <f aca="false">[3]راسب!CV289</f>
        <v>0</v>
      </c>
      <c r="CW291" s="123" t="n">
        <f aca="false">[3]راسب!CW289</f>
        <v>0</v>
      </c>
      <c r="CX291" s="123" t="n">
        <f aca="false">[3]راسب!CX289</f>
        <v>0</v>
      </c>
      <c r="CY291" s="123" t="n">
        <f aca="false">[3]راسب!CY289</f>
        <v>0</v>
      </c>
      <c r="CZ291" s="123" t="n">
        <f aca="false">[3]راسب!CZ289</f>
        <v>0</v>
      </c>
      <c r="DA291" s="123" t="n">
        <f aca="false">[3]راسب!DA289</f>
        <v>0</v>
      </c>
      <c r="DB291" s="123" t="n">
        <f aca="false">[3]راسب!DB289</f>
        <v>0</v>
      </c>
      <c r="DC291" s="123" t="n">
        <f aca="false">[3]راسب!DC289</f>
        <v>0</v>
      </c>
      <c r="DD291" s="123" t="n">
        <f aca="false">[3]راسب!DD289</f>
        <v>0</v>
      </c>
      <c r="DE291" s="120"/>
    </row>
    <row r="292" s="122" customFormat="true" ht="45" hidden="false" customHeight="true" outlineLevel="0" collapsed="false">
      <c r="A292" s="123" t="n">
        <f aca="false">[3]راسب!A290</f>
        <v>0</v>
      </c>
      <c r="B292" s="123" t="n">
        <f aca="false">[3]راسب!B290</f>
        <v>0</v>
      </c>
      <c r="C292" s="123" t="n">
        <f aca="false">[3]راسب!C290</f>
        <v>0</v>
      </c>
      <c r="D292" s="123" t="n">
        <f aca="false">[3]راسب!D290</f>
        <v>0</v>
      </c>
      <c r="E292" s="123" t="n">
        <f aca="false">[3]راسب!E290</f>
        <v>0</v>
      </c>
      <c r="F292" s="123" t="n">
        <f aca="false">[3]راسب!F290</f>
        <v>0</v>
      </c>
      <c r="G292" s="123" t="n">
        <f aca="false">[3]راسب!G290</f>
        <v>0</v>
      </c>
      <c r="H292" s="123" t="n">
        <f aca="false">[3]راسب!H290</f>
        <v>0</v>
      </c>
      <c r="I292" s="123" t="n">
        <f aca="false">[3]راسب!I290</f>
        <v>0</v>
      </c>
      <c r="J292" s="123" t="n">
        <f aca="false">[3]راسب!J290</f>
        <v>0</v>
      </c>
      <c r="K292" s="123" t="n">
        <f aca="false">[3]راسب!K290</f>
        <v>0</v>
      </c>
      <c r="L292" s="123" t="n">
        <f aca="false">[3]راسب!L290</f>
        <v>0</v>
      </c>
      <c r="M292" s="123" t="n">
        <f aca="false">[3]راسب!M290</f>
        <v>0</v>
      </c>
      <c r="N292" s="123" t="n">
        <f aca="false">[3]راسب!N290</f>
        <v>0</v>
      </c>
      <c r="O292" s="123" t="n">
        <f aca="false">[3]راسب!O290</f>
        <v>0</v>
      </c>
      <c r="P292" s="123" t="n">
        <f aca="false">[3]راسب!P290</f>
        <v>0</v>
      </c>
      <c r="Q292" s="123" t="n">
        <f aca="false">[3]راسب!Q290</f>
        <v>0</v>
      </c>
      <c r="R292" s="123" t="n">
        <f aca="false">[3]راسب!R290</f>
        <v>0</v>
      </c>
      <c r="S292" s="123" t="n">
        <f aca="false">[3]راسب!S290</f>
        <v>0</v>
      </c>
      <c r="T292" s="123" t="n">
        <f aca="false">[3]راسب!T290</f>
        <v>0</v>
      </c>
      <c r="U292" s="123" t="n">
        <f aca="false">[3]راسب!U290</f>
        <v>0</v>
      </c>
      <c r="V292" s="123" t="n">
        <f aca="false">[3]راسب!V290</f>
        <v>0</v>
      </c>
      <c r="W292" s="123" t="n">
        <f aca="false">[3]راسب!W290</f>
        <v>0</v>
      </c>
      <c r="X292" s="123" t="n">
        <f aca="false">[3]راسب!X290</f>
        <v>0</v>
      </c>
      <c r="Y292" s="123" t="n">
        <f aca="false">[3]راسب!Y290</f>
        <v>0</v>
      </c>
      <c r="Z292" s="123" t="n">
        <f aca="false">[3]راسب!Z290</f>
        <v>0</v>
      </c>
      <c r="AA292" s="123" t="n">
        <f aca="false">[3]راسب!AA290</f>
        <v>0</v>
      </c>
      <c r="AB292" s="123" t="n">
        <f aca="false">[3]راسب!AB290</f>
        <v>0</v>
      </c>
      <c r="AC292" s="123" t="n">
        <f aca="false">[3]راسب!AC290</f>
        <v>0</v>
      </c>
      <c r="AD292" s="123" t="n">
        <f aca="false">[3]راسب!AD290</f>
        <v>0</v>
      </c>
      <c r="AE292" s="123" t="n">
        <f aca="false">[3]راسب!AE290</f>
        <v>0</v>
      </c>
      <c r="AF292" s="123" t="n">
        <f aca="false">[3]راسب!AF290</f>
        <v>0</v>
      </c>
      <c r="AG292" s="123" t="n">
        <f aca="false">[3]راسب!AG290</f>
        <v>0</v>
      </c>
      <c r="AH292" s="123" t="n">
        <f aca="false">[3]راسب!AH290</f>
        <v>0</v>
      </c>
      <c r="AI292" s="123" t="n">
        <f aca="false">[3]راسب!AI290</f>
        <v>0</v>
      </c>
      <c r="AJ292" s="123" t="n">
        <f aca="false">[3]راسب!AJ290</f>
        <v>0</v>
      </c>
      <c r="AK292" s="123" t="n">
        <f aca="false">[3]راسب!AK290</f>
        <v>0</v>
      </c>
      <c r="AL292" s="123" t="n">
        <f aca="false">[3]راسب!AL290</f>
        <v>0</v>
      </c>
      <c r="AM292" s="123" t="n">
        <f aca="false">[3]راسب!AM290</f>
        <v>0</v>
      </c>
      <c r="AN292" s="123" t="n">
        <f aca="false">[3]راسب!AN290</f>
        <v>0</v>
      </c>
      <c r="AO292" s="123" t="n">
        <f aca="false">[3]راسب!AO290</f>
        <v>0</v>
      </c>
      <c r="AP292" s="123" t="n">
        <f aca="false">[3]راسب!AP290</f>
        <v>0</v>
      </c>
      <c r="AQ292" s="123" t="n">
        <f aca="false">[3]راسب!AQ290</f>
        <v>0</v>
      </c>
      <c r="AR292" s="123" t="n">
        <f aca="false">[3]راسب!AR290</f>
        <v>0</v>
      </c>
      <c r="AS292" s="123" t="n">
        <f aca="false">[3]راسب!AS290</f>
        <v>0</v>
      </c>
      <c r="AT292" s="123" t="n">
        <f aca="false">[3]راسب!AT290</f>
        <v>0</v>
      </c>
      <c r="AU292" s="123" t="n">
        <f aca="false">[3]راسب!AU290</f>
        <v>0</v>
      </c>
      <c r="AV292" s="123" t="n">
        <f aca="false">[3]راسب!AV290</f>
        <v>0</v>
      </c>
      <c r="AW292" s="123" t="n">
        <f aca="false">[3]راسب!AW290</f>
        <v>0</v>
      </c>
      <c r="AX292" s="123" t="n">
        <f aca="false">[3]راسب!AX290</f>
        <v>0</v>
      </c>
      <c r="AY292" s="123" t="n">
        <f aca="false">[3]راسب!AY290</f>
        <v>0</v>
      </c>
      <c r="AZ292" s="123" t="n">
        <f aca="false">[3]راسب!AZ290</f>
        <v>0</v>
      </c>
      <c r="BA292" s="123" t="n">
        <f aca="false">[3]راسب!BA290</f>
        <v>0</v>
      </c>
      <c r="BB292" s="123" t="n">
        <f aca="false">[3]راسب!BB290</f>
        <v>0</v>
      </c>
      <c r="BC292" s="123" t="n">
        <f aca="false">[3]راسب!BC290</f>
        <v>0</v>
      </c>
      <c r="BD292" s="123" t="n">
        <f aca="false">[3]راسب!BD290</f>
        <v>0</v>
      </c>
      <c r="BE292" s="123" t="n">
        <f aca="false">[3]راسب!BE290</f>
        <v>0</v>
      </c>
      <c r="BF292" s="123" t="n">
        <f aca="false">[3]راسب!BF290</f>
        <v>0</v>
      </c>
      <c r="BG292" s="123" t="n">
        <f aca="false">[3]راسب!BG290</f>
        <v>0</v>
      </c>
      <c r="BH292" s="123" t="n">
        <f aca="false">[3]راسب!BH290</f>
        <v>0</v>
      </c>
      <c r="BI292" s="123" t="n">
        <f aca="false">[3]راسب!BI290</f>
        <v>0</v>
      </c>
      <c r="BJ292" s="123" t="n">
        <f aca="false">[3]راسب!BJ290</f>
        <v>0</v>
      </c>
      <c r="BK292" s="123" t="n">
        <f aca="false">[3]راسب!BK290</f>
        <v>0</v>
      </c>
      <c r="BL292" s="123" t="n">
        <f aca="false">[3]راسب!BL290</f>
        <v>0</v>
      </c>
      <c r="BM292" s="123" t="n">
        <f aca="false">[3]راسب!BM290</f>
        <v>0</v>
      </c>
      <c r="BN292" s="123" t="n">
        <f aca="false">[3]راسب!BN290</f>
        <v>0</v>
      </c>
      <c r="BO292" s="123" t="n">
        <f aca="false">[3]راسب!BO290</f>
        <v>0</v>
      </c>
      <c r="BP292" s="123" t="n">
        <f aca="false">[3]راسب!BP290</f>
        <v>0</v>
      </c>
      <c r="BQ292" s="123" t="n">
        <f aca="false">[3]راسب!BQ290</f>
        <v>0</v>
      </c>
      <c r="BR292" s="123" t="n">
        <f aca="false">[3]راسب!BR290</f>
        <v>0</v>
      </c>
      <c r="BS292" s="123" t="n">
        <f aca="false">[3]راسب!BS290</f>
        <v>0</v>
      </c>
      <c r="BT292" s="123" t="n">
        <f aca="false">[3]راسب!BT290</f>
        <v>0</v>
      </c>
      <c r="BU292" s="123" t="n">
        <f aca="false">[3]راسب!BU290</f>
        <v>0</v>
      </c>
      <c r="BV292" s="123" t="n">
        <f aca="false">[3]راسب!BV290</f>
        <v>0</v>
      </c>
      <c r="BW292" s="123" t="n">
        <f aca="false">[3]راسب!BW290</f>
        <v>0</v>
      </c>
      <c r="BX292" s="123" t="n">
        <f aca="false">[3]راسب!BX290</f>
        <v>0</v>
      </c>
      <c r="BY292" s="123" t="n">
        <f aca="false">[3]راسب!BY290</f>
        <v>0</v>
      </c>
      <c r="BZ292" s="123" t="n">
        <f aca="false">[3]راسب!BZ290</f>
        <v>0</v>
      </c>
      <c r="CA292" s="123" t="n">
        <f aca="false">[3]راسب!CA290</f>
        <v>0</v>
      </c>
      <c r="CB292" s="123" t="n">
        <f aca="false">[3]راسب!CB290</f>
        <v>0</v>
      </c>
      <c r="CC292" s="123" t="n">
        <f aca="false">[3]راسب!CC290</f>
        <v>0</v>
      </c>
      <c r="CD292" s="123" t="n">
        <f aca="false">[3]راسب!CD290</f>
        <v>0</v>
      </c>
      <c r="CE292" s="123" t="n">
        <f aca="false">[3]راسب!CE290</f>
        <v>0</v>
      </c>
      <c r="CF292" s="123" t="n">
        <f aca="false">[3]راسب!CF290</f>
        <v>0</v>
      </c>
      <c r="CG292" s="123" t="n">
        <f aca="false">[3]راسب!CG290</f>
        <v>0</v>
      </c>
      <c r="CH292" s="123" t="n">
        <f aca="false">[3]راسب!CH290</f>
        <v>0</v>
      </c>
      <c r="CI292" s="123" t="n">
        <f aca="false">[3]راسب!CI290</f>
        <v>0</v>
      </c>
      <c r="CJ292" s="123" t="n">
        <f aca="false">[3]راسب!CJ290</f>
        <v>0</v>
      </c>
      <c r="CK292" s="123" t="n">
        <f aca="false">[3]راسب!CK290</f>
        <v>0</v>
      </c>
      <c r="CL292" s="123" t="n">
        <f aca="false">[3]راسب!CL290</f>
        <v>0</v>
      </c>
      <c r="CM292" s="123" t="n">
        <f aca="false">[3]راسب!CM290</f>
        <v>0</v>
      </c>
      <c r="CN292" s="123" t="n">
        <f aca="false">[3]راسب!CN290</f>
        <v>0</v>
      </c>
      <c r="CO292" s="123" t="n">
        <f aca="false">[3]راسب!CO290</f>
        <v>0</v>
      </c>
      <c r="CP292" s="123" t="n">
        <f aca="false">[3]راسب!CP290</f>
        <v>0</v>
      </c>
      <c r="CQ292" s="123" t="n">
        <f aca="false">[3]راسب!CQ290</f>
        <v>0</v>
      </c>
      <c r="CR292" s="123" t="n">
        <f aca="false">[3]راسب!CR290</f>
        <v>0</v>
      </c>
      <c r="CS292" s="123" t="n">
        <f aca="false">[3]راسب!CS290</f>
        <v>0</v>
      </c>
      <c r="CT292" s="123" t="n">
        <f aca="false">[3]راسب!CT290</f>
        <v>0</v>
      </c>
      <c r="CU292" s="123" t="n">
        <f aca="false">[3]راسب!CU290</f>
        <v>0</v>
      </c>
      <c r="CV292" s="123" t="n">
        <f aca="false">[3]راسب!CV290</f>
        <v>0</v>
      </c>
      <c r="CW292" s="123" t="n">
        <f aca="false">[3]راسب!CW290</f>
        <v>0</v>
      </c>
      <c r="CX292" s="123" t="n">
        <f aca="false">[3]راسب!CX290</f>
        <v>0</v>
      </c>
      <c r="CY292" s="123" t="n">
        <f aca="false">[3]راسب!CY290</f>
        <v>0</v>
      </c>
      <c r="CZ292" s="123" t="n">
        <f aca="false">[3]راسب!CZ290</f>
        <v>0</v>
      </c>
      <c r="DA292" s="123" t="n">
        <f aca="false">[3]راسب!DA290</f>
        <v>0</v>
      </c>
      <c r="DB292" s="123" t="n">
        <f aca="false">[3]راسب!DB290</f>
        <v>0</v>
      </c>
      <c r="DC292" s="123" t="n">
        <f aca="false">[3]راسب!DC290</f>
        <v>0</v>
      </c>
      <c r="DD292" s="123" t="n">
        <f aca="false">[3]راسب!DD290</f>
        <v>0</v>
      </c>
      <c r="DE292" s="120"/>
    </row>
    <row r="293" s="122" customFormat="true" ht="45" hidden="false" customHeight="true" outlineLevel="0" collapsed="false">
      <c r="A293" s="123" t="n">
        <f aca="false">[3]راسب!A291</f>
        <v>0</v>
      </c>
      <c r="B293" s="123" t="n">
        <f aca="false">[3]راسب!B291</f>
        <v>0</v>
      </c>
      <c r="C293" s="123" t="n">
        <f aca="false">[3]راسب!C291</f>
        <v>0</v>
      </c>
      <c r="D293" s="123" t="n">
        <f aca="false">[3]راسب!D291</f>
        <v>0</v>
      </c>
      <c r="E293" s="123" t="n">
        <f aca="false">[3]راسب!E291</f>
        <v>0</v>
      </c>
      <c r="F293" s="123" t="n">
        <f aca="false">[3]راسب!F291</f>
        <v>0</v>
      </c>
      <c r="G293" s="123" t="n">
        <f aca="false">[3]راسب!G291</f>
        <v>0</v>
      </c>
      <c r="H293" s="123" t="n">
        <f aca="false">[3]راسب!H291</f>
        <v>0</v>
      </c>
      <c r="I293" s="123" t="n">
        <f aca="false">[3]راسب!I291</f>
        <v>0</v>
      </c>
      <c r="J293" s="123" t="n">
        <f aca="false">[3]راسب!J291</f>
        <v>0</v>
      </c>
      <c r="K293" s="123" t="n">
        <f aca="false">[3]راسب!K291</f>
        <v>0</v>
      </c>
      <c r="L293" s="123" t="n">
        <f aca="false">[3]راسب!L291</f>
        <v>0</v>
      </c>
      <c r="M293" s="123" t="n">
        <f aca="false">[3]راسب!M291</f>
        <v>0</v>
      </c>
      <c r="N293" s="123" t="n">
        <f aca="false">[3]راسب!N291</f>
        <v>0</v>
      </c>
      <c r="O293" s="123" t="n">
        <f aca="false">[3]راسب!O291</f>
        <v>0</v>
      </c>
      <c r="P293" s="123" t="n">
        <f aca="false">[3]راسب!P291</f>
        <v>0</v>
      </c>
      <c r="Q293" s="123" t="n">
        <f aca="false">[3]راسب!Q291</f>
        <v>0</v>
      </c>
      <c r="R293" s="123" t="n">
        <f aca="false">[3]راسب!R291</f>
        <v>0</v>
      </c>
      <c r="S293" s="123" t="n">
        <f aca="false">[3]راسب!S291</f>
        <v>0</v>
      </c>
      <c r="T293" s="123" t="n">
        <f aca="false">[3]راسب!T291</f>
        <v>0</v>
      </c>
      <c r="U293" s="123" t="n">
        <f aca="false">[3]راسب!U291</f>
        <v>0</v>
      </c>
      <c r="V293" s="123" t="n">
        <f aca="false">[3]راسب!V291</f>
        <v>0</v>
      </c>
      <c r="W293" s="123" t="n">
        <f aca="false">[3]راسب!W291</f>
        <v>0</v>
      </c>
      <c r="X293" s="123" t="n">
        <f aca="false">[3]راسب!X291</f>
        <v>0</v>
      </c>
      <c r="Y293" s="123" t="n">
        <f aca="false">[3]راسب!Y291</f>
        <v>0</v>
      </c>
      <c r="Z293" s="123" t="n">
        <f aca="false">[3]راسب!Z291</f>
        <v>0</v>
      </c>
      <c r="AA293" s="123" t="n">
        <f aca="false">[3]راسب!AA291</f>
        <v>0</v>
      </c>
      <c r="AB293" s="123" t="n">
        <f aca="false">[3]راسب!AB291</f>
        <v>0</v>
      </c>
      <c r="AC293" s="123" t="n">
        <f aca="false">[3]راسب!AC291</f>
        <v>0</v>
      </c>
      <c r="AD293" s="123" t="n">
        <f aca="false">[3]راسب!AD291</f>
        <v>0</v>
      </c>
      <c r="AE293" s="123" t="n">
        <f aca="false">[3]راسب!AE291</f>
        <v>0</v>
      </c>
      <c r="AF293" s="123" t="n">
        <f aca="false">[3]راسب!AF291</f>
        <v>0</v>
      </c>
      <c r="AG293" s="123" t="n">
        <f aca="false">[3]راسب!AG291</f>
        <v>0</v>
      </c>
      <c r="AH293" s="123" t="n">
        <f aca="false">[3]راسب!AH291</f>
        <v>0</v>
      </c>
      <c r="AI293" s="123" t="n">
        <f aca="false">[3]راسب!AI291</f>
        <v>0</v>
      </c>
      <c r="AJ293" s="123" t="n">
        <f aca="false">[3]راسب!AJ291</f>
        <v>0</v>
      </c>
      <c r="AK293" s="123" t="n">
        <f aca="false">[3]راسب!AK291</f>
        <v>0</v>
      </c>
      <c r="AL293" s="123" t="n">
        <f aca="false">[3]راسب!AL291</f>
        <v>0</v>
      </c>
      <c r="AM293" s="123" t="n">
        <f aca="false">[3]راسب!AM291</f>
        <v>0</v>
      </c>
      <c r="AN293" s="123" t="n">
        <f aca="false">[3]راسب!AN291</f>
        <v>0</v>
      </c>
      <c r="AO293" s="123" t="n">
        <f aca="false">[3]راسب!AO291</f>
        <v>0</v>
      </c>
      <c r="AP293" s="123" t="n">
        <f aca="false">[3]راسب!AP291</f>
        <v>0</v>
      </c>
      <c r="AQ293" s="123" t="n">
        <f aca="false">[3]راسب!AQ291</f>
        <v>0</v>
      </c>
      <c r="AR293" s="123" t="n">
        <f aca="false">[3]راسب!AR291</f>
        <v>0</v>
      </c>
      <c r="AS293" s="123" t="n">
        <f aca="false">[3]راسب!AS291</f>
        <v>0</v>
      </c>
      <c r="AT293" s="123" t="n">
        <f aca="false">[3]راسب!AT291</f>
        <v>0</v>
      </c>
      <c r="AU293" s="123" t="n">
        <f aca="false">[3]راسب!AU291</f>
        <v>0</v>
      </c>
      <c r="AV293" s="123" t="n">
        <f aca="false">[3]راسب!AV291</f>
        <v>0</v>
      </c>
      <c r="AW293" s="123" t="n">
        <f aca="false">[3]راسب!AW291</f>
        <v>0</v>
      </c>
      <c r="AX293" s="123" t="n">
        <f aca="false">[3]راسب!AX291</f>
        <v>0</v>
      </c>
      <c r="AY293" s="123" t="n">
        <f aca="false">[3]راسب!AY291</f>
        <v>0</v>
      </c>
      <c r="AZ293" s="123" t="n">
        <f aca="false">[3]راسب!AZ291</f>
        <v>0</v>
      </c>
      <c r="BA293" s="123" t="n">
        <f aca="false">[3]راسب!BA291</f>
        <v>0</v>
      </c>
      <c r="BB293" s="123" t="n">
        <f aca="false">[3]راسب!BB291</f>
        <v>0</v>
      </c>
      <c r="BC293" s="123" t="n">
        <f aca="false">[3]راسب!BC291</f>
        <v>0</v>
      </c>
      <c r="BD293" s="123" t="n">
        <f aca="false">[3]راسب!BD291</f>
        <v>0</v>
      </c>
      <c r="BE293" s="123" t="n">
        <f aca="false">[3]راسب!BE291</f>
        <v>0</v>
      </c>
      <c r="BF293" s="123" t="n">
        <f aca="false">[3]راسب!BF291</f>
        <v>0</v>
      </c>
      <c r="BG293" s="123" t="n">
        <f aca="false">[3]راسب!BG291</f>
        <v>0</v>
      </c>
      <c r="BH293" s="123" t="n">
        <f aca="false">[3]راسب!BH291</f>
        <v>0</v>
      </c>
      <c r="BI293" s="123" t="n">
        <f aca="false">[3]راسب!BI291</f>
        <v>0</v>
      </c>
      <c r="BJ293" s="123" t="n">
        <f aca="false">[3]راسب!BJ291</f>
        <v>0</v>
      </c>
      <c r="BK293" s="123" t="n">
        <f aca="false">[3]راسب!BK291</f>
        <v>0</v>
      </c>
      <c r="BL293" s="123" t="n">
        <f aca="false">[3]راسب!BL291</f>
        <v>0</v>
      </c>
      <c r="BM293" s="123" t="n">
        <f aca="false">[3]راسب!BM291</f>
        <v>0</v>
      </c>
      <c r="BN293" s="123" t="n">
        <f aca="false">[3]راسب!BN291</f>
        <v>0</v>
      </c>
      <c r="BO293" s="123" t="n">
        <f aca="false">[3]راسب!BO291</f>
        <v>0</v>
      </c>
      <c r="BP293" s="123" t="n">
        <f aca="false">[3]راسب!BP291</f>
        <v>0</v>
      </c>
      <c r="BQ293" s="123" t="n">
        <f aca="false">[3]راسب!BQ291</f>
        <v>0</v>
      </c>
      <c r="BR293" s="123" t="n">
        <f aca="false">[3]راسب!BR291</f>
        <v>0</v>
      </c>
      <c r="BS293" s="123" t="n">
        <f aca="false">[3]راسب!BS291</f>
        <v>0</v>
      </c>
      <c r="BT293" s="123" t="n">
        <f aca="false">[3]راسب!BT291</f>
        <v>0</v>
      </c>
      <c r="BU293" s="123" t="n">
        <f aca="false">[3]راسب!BU291</f>
        <v>0</v>
      </c>
      <c r="BV293" s="123" t="n">
        <f aca="false">[3]راسب!BV291</f>
        <v>0</v>
      </c>
      <c r="BW293" s="123" t="n">
        <f aca="false">[3]راسب!BW291</f>
        <v>0</v>
      </c>
      <c r="BX293" s="123" t="n">
        <f aca="false">[3]راسب!BX291</f>
        <v>0</v>
      </c>
      <c r="BY293" s="123" t="n">
        <f aca="false">[3]راسب!BY291</f>
        <v>0</v>
      </c>
      <c r="BZ293" s="123" t="n">
        <f aca="false">[3]راسب!BZ291</f>
        <v>0</v>
      </c>
      <c r="CA293" s="123" t="n">
        <f aca="false">[3]راسب!CA291</f>
        <v>0</v>
      </c>
      <c r="CB293" s="123" t="n">
        <f aca="false">[3]راسب!CB291</f>
        <v>0</v>
      </c>
      <c r="CC293" s="123" t="n">
        <f aca="false">[3]راسب!CC291</f>
        <v>0</v>
      </c>
      <c r="CD293" s="123" t="n">
        <f aca="false">[3]راسب!CD291</f>
        <v>0</v>
      </c>
      <c r="CE293" s="123" t="n">
        <f aca="false">[3]راسب!CE291</f>
        <v>0</v>
      </c>
      <c r="CF293" s="123" t="n">
        <f aca="false">[3]راسب!CF291</f>
        <v>0</v>
      </c>
      <c r="CG293" s="123" t="n">
        <f aca="false">[3]راسب!CG291</f>
        <v>0</v>
      </c>
      <c r="CH293" s="123" t="n">
        <f aca="false">[3]راسب!CH291</f>
        <v>0</v>
      </c>
      <c r="CI293" s="123" t="n">
        <f aca="false">[3]راسب!CI291</f>
        <v>0</v>
      </c>
      <c r="CJ293" s="123" t="n">
        <f aca="false">[3]راسب!CJ291</f>
        <v>0</v>
      </c>
      <c r="CK293" s="123" t="n">
        <f aca="false">[3]راسب!CK291</f>
        <v>0</v>
      </c>
      <c r="CL293" s="123" t="n">
        <f aca="false">[3]راسب!CL291</f>
        <v>0</v>
      </c>
      <c r="CM293" s="123" t="n">
        <f aca="false">[3]راسب!CM291</f>
        <v>0</v>
      </c>
      <c r="CN293" s="123" t="n">
        <f aca="false">[3]راسب!CN291</f>
        <v>0</v>
      </c>
      <c r="CO293" s="123" t="n">
        <f aca="false">[3]راسب!CO291</f>
        <v>0</v>
      </c>
      <c r="CP293" s="123" t="n">
        <f aca="false">[3]راسب!CP291</f>
        <v>0</v>
      </c>
      <c r="CQ293" s="123" t="n">
        <f aca="false">[3]راسب!CQ291</f>
        <v>0</v>
      </c>
      <c r="CR293" s="123" t="n">
        <f aca="false">[3]راسب!CR291</f>
        <v>0</v>
      </c>
      <c r="CS293" s="123" t="n">
        <f aca="false">[3]راسب!CS291</f>
        <v>0</v>
      </c>
      <c r="CT293" s="123" t="n">
        <f aca="false">[3]راسب!CT291</f>
        <v>0</v>
      </c>
      <c r="CU293" s="123" t="n">
        <f aca="false">[3]راسب!CU291</f>
        <v>0</v>
      </c>
      <c r="CV293" s="123" t="n">
        <f aca="false">[3]راسب!CV291</f>
        <v>0</v>
      </c>
      <c r="CW293" s="123" t="n">
        <f aca="false">[3]راسب!CW291</f>
        <v>0</v>
      </c>
      <c r="CX293" s="123" t="n">
        <f aca="false">[3]راسب!CX291</f>
        <v>0</v>
      </c>
      <c r="CY293" s="123" t="n">
        <f aca="false">[3]راسب!CY291</f>
        <v>0</v>
      </c>
      <c r="CZ293" s="123" t="n">
        <f aca="false">[3]راسب!CZ291</f>
        <v>0</v>
      </c>
      <c r="DA293" s="123" t="n">
        <f aca="false">[3]راسب!DA291</f>
        <v>0</v>
      </c>
      <c r="DB293" s="123" t="n">
        <f aca="false">[3]راسب!DB291</f>
        <v>0</v>
      </c>
      <c r="DC293" s="123" t="n">
        <f aca="false">[3]راسب!DC291</f>
        <v>0</v>
      </c>
      <c r="DD293" s="123" t="n">
        <f aca="false">[3]راسب!DD291</f>
        <v>0</v>
      </c>
      <c r="DE293" s="120"/>
    </row>
    <row r="294" s="122" customFormat="true" ht="45" hidden="false" customHeight="true" outlineLevel="0" collapsed="false">
      <c r="A294" s="123" t="n">
        <f aca="false">[3]راسب!A292</f>
        <v>0</v>
      </c>
      <c r="B294" s="123" t="n">
        <f aca="false">[3]راسب!B292</f>
        <v>0</v>
      </c>
      <c r="C294" s="123" t="n">
        <f aca="false">[3]راسب!C292</f>
        <v>0</v>
      </c>
      <c r="D294" s="123" t="n">
        <f aca="false">[3]راسب!D292</f>
        <v>0</v>
      </c>
      <c r="E294" s="123" t="n">
        <f aca="false">[3]راسب!E292</f>
        <v>0</v>
      </c>
      <c r="F294" s="123" t="n">
        <f aca="false">[3]راسب!F292</f>
        <v>0</v>
      </c>
      <c r="G294" s="123" t="n">
        <f aca="false">[3]راسب!G292</f>
        <v>0</v>
      </c>
      <c r="H294" s="123" t="n">
        <f aca="false">[3]راسب!H292</f>
        <v>0</v>
      </c>
      <c r="I294" s="123" t="n">
        <f aca="false">[3]راسب!I292</f>
        <v>0</v>
      </c>
      <c r="J294" s="123" t="n">
        <f aca="false">[3]راسب!J292</f>
        <v>0</v>
      </c>
      <c r="K294" s="123" t="n">
        <f aca="false">[3]راسب!K292</f>
        <v>0</v>
      </c>
      <c r="L294" s="123" t="n">
        <f aca="false">[3]راسب!L292</f>
        <v>0</v>
      </c>
      <c r="M294" s="123" t="n">
        <f aca="false">[3]راسب!M292</f>
        <v>0</v>
      </c>
      <c r="N294" s="123" t="n">
        <f aca="false">[3]راسب!N292</f>
        <v>0</v>
      </c>
      <c r="O294" s="123" t="n">
        <f aca="false">[3]راسب!O292</f>
        <v>0</v>
      </c>
      <c r="P294" s="123" t="n">
        <f aca="false">[3]راسب!P292</f>
        <v>0</v>
      </c>
      <c r="Q294" s="123" t="n">
        <f aca="false">[3]راسب!Q292</f>
        <v>0</v>
      </c>
      <c r="R294" s="123" t="n">
        <f aca="false">[3]راسب!R292</f>
        <v>0</v>
      </c>
      <c r="S294" s="123" t="n">
        <f aca="false">[3]راسب!S292</f>
        <v>0</v>
      </c>
      <c r="T294" s="123" t="n">
        <f aca="false">[3]راسب!T292</f>
        <v>0</v>
      </c>
      <c r="U294" s="123" t="n">
        <f aca="false">[3]راسب!U292</f>
        <v>0</v>
      </c>
      <c r="V294" s="123" t="n">
        <f aca="false">[3]راسب!V292</f>
        <v>0</v>
      </c>
      <c r="W294" s="123" t="n">
        <f aca="false">[3]راسب!W292</f>
        <v>0</v>
      </c>
      <c r="X294" s="123" t="n">
        <f aca="false">[3]راسب!X292</f>
        <v>0</v>
      </c>
      <c r="Y294" s="123" t="n">
        <f aca="false">[3]راسب!Y292</f>
        <v>0</v>
      </c>
      <c r="Z294" s="123" t="n">
        <f aca="false">[3]راسب!Z292</f>
        <v>0</v>
      </c>
      <c r="AA294" s="123" t="n">
        <f aca="false">[3]راسب!AA292</f>
        <v>0</v>
      </c>
      <c r="AB294" s="123" t="n">
        <f aca="false">[3]راسب!AB292</f>
        <v>0</v>
      </c>
      <c r="AC294" s="123" t="n">
        <f aca="false">[3]راسب!AC292</f>
        <v>0</v>
      </c>
      <c r="AD294" s="123" t="n">
        <f aca="false">[3]راسب!AD292</f>
        <v>0</v>
      </c>
      <c r="AE294" s="123" t="n">
        <f aca="false">[3]راسب!AE292</f>
        <v>0</v>
      </c>
      <c r="AF294" s="123" t="n">
        <f aca="false">[3]راسب!AF292</f>
        <v>0</v>
      </c>
      <c r="AG294" s="123" t="n">
        <f aca="false">[3]راسب!AG292</f>
        <v>0</v>
      </c>
      <c r="AH294" s="123" t="n">
        <f aca="false">[3]راسب!AH292</f>
        <v>0</v>
      </c>
      <c r="AI294" s="123" t="n">
        <f aca="false">[3]راسب!AI292</f>
        <v>0</v>
      </c>
      <c r="AJ294" s="123" t="n">
        <f aca="false">[3]راسب!AJ292</f>
        <v>0</v>
      </c>
      <c r="AK294" s="123" t="n">
        <f aca="false">[3]راسب!AK292</f>
        <v>0</v>
      </c>
      <c r="AL294" s="123" t="n">
        <f aca="false">[3]راسب!AL292</f>
        <v>0</v>
      </c>
      <c r="AM294" s="123" t="n">
        <f aca="false">[3]راسب!AM292</f>
        <v>0</v>
      </c>
      <c r="AN294" s="123" t="n">
        <f aca="false">[3]راسب!AN292</f>
        <v>0</v>
      </c>
      <c r="AO294" s="123" t="n">
        <f aca="false">[3]راسب!AO292</f>
        <v>0</v>
      </c>
      <c r="AP294" s="123" t="n">
        <f aca="false">[3]راسب!AP292</f>
        <v>0</v>
      </c>
      <c r="AQ294" s="123" t="n">
        <f aca="false">[3]راسب!AQ292</f>
        <v>0</v>
      </c>
      <c r="AR294" s="123" t="n">
        <f aca="false">[3]راسب!AR292</f>
        <v>0</v>
      </c>
      <c r="AS294" s="123" t="n">
        <f aca="false">[3]راسب!AS292</f>
        <v>0</v>
      </c>
      <c r="AT294" s="123" t="n">
        <f aca="false">[3]راسب!AT292</f>
        <v>0</v>
      </c>
      <c r="AU294" s="123" t="n">
        <f aca="false">[3]راسب!AU292</f>
        <v>0</v>
      </c>
      <c r="AV294" s="123" t="n">
        <f aca="false">[3]راسب!AV292</f>
        <v>0</v>
      </c>
      <c r="AW294" s="123" t="n">
        <f aca="false">[3]راسب!AW292</f>
        <v>0</v>
      </c>
      <c r="AX294" s="123" t="n">
        <f aca="false">[3]راسب!AX292</f>
        <v>0</v>
      </c>
      <c r="AY294" s="123" t="n">
        <f aca="false">[3]راسب!AY292</f>
        <v>0</v>
      </c>
      <c r="AZ294" s="123" t="n">
        <f aca="false">[3]راسب!AZ292</f>
        <v>0</v>
      </c>
      <c r="BA294" s="123" t="n">
        <f aca="false">[3]راسب!BA292</f>
        <v>0</v>
      </c>
      <c r="BB294" s="123" t="n">
        <f aca="false">[3]راسب!BB292</f>
        <v>0</v>
      </c>
      <c r="BC294" s="123" t="n">
        <f aca="false">[3]راسب!BC292</f>
        <v>0</v>
      </c>
      <c r="BD294" s="123" t="n">
        <f aca="false">[3]راسب!BD292</f>
        <v>0</v>
      </c>
      <c r="BE294" s="123" t="n">
        <f aca="false">[3]راسب!BE292</f>
        <v>0</v>
      </c>
      <c r="BF294" s="123" t="n">
        <f aca="false">[3]راسب!BF292</f>
        <v>0</v>
      </c>
      <c r="BG294" s="123" t="n">
        <f aca="false">[3]راسب!BG292</f>
        <v>0</v>
      </c>
      <c r="BH294" s="123" t="n">
        <f aca="false">[3]راسب!BH292</f>
        <v>0</v>
      </c>
      <c r="BI294" s="123" t="n">
        <f aca="false">[3]راسب!BI292</f>
        <v>0</v>
      </c>
      <c r="BJ294" s="123" t="n">
        <f aca="false">[3]راسب!BJ292</f>
        <v>0</v>
      </c>
      <c r="BK294" s="123" t="n">
        <f aca="false">[3]راسب!BK292</f>
        <v>0</v>
      </c>
      <c r="BL294" s="123" t="n">
        <f aca="false">[3]راسب!BL292</f>
        <v>0</v>
      </c>
      <c r="BM294" s="123" t="n">
        <f aca="false">[3]راسب!BM292</f>
        <v>0</v>
      </c>
      <c r="BN294" s="123" t="n">
        <f aca="false">[3]راسب!BN292</f>
        <v>0</v>
      </c>
      <c r="BO294" s="123" t="n">
        <f aca="false">[3]راسب!BO292</f>
        <v>0</v>
      </c>
      <c r="BP294" s="123" t="n">
        <f aca="false">[3]راسب!BP292</f>
        <v>0</v>
      </c>
      <c r="BQ294" s="123" t="n">
        <f aca="false">[3]راسب!BQ292</f>
        <v>0</v>
      </c>
      <c r="BR294" s="123" t="n">
        <f aca="false">[3]راسب!BR292</f>
        <v>0</v>
      </c>
      <c r="BS294" s="123" t="n">
        <f aca="false">[3]راسب!BS292</f>
        <v>0</v>
      </c>
      <c r="BT294" s="123" t="n">
        <f aca="false">[3]راسب!BT292</f>
        <v>0</v>
      </c>
      <c r="BU294" s="123" t="n">
        <f aca="false">[3]راسب!BU292</f>
        <v>0</v>
      </c>
      <c r="BV294" s="123" t="n">
        <f aca="false">[3]راسب!BV292</f>
        <v>0</v>
      </c>
      <c r="BW294" s="123" t="n">
        <f aca="false">[3]راسب!BW292</f>
        <v>0</v>
      </c>
      <c r="BX294" s="123" t="n">
        <f aca="false">[3]راسب!BX292</f>
        <v>0</v>
      </c>
      <c r="BY294" s="123" t="n">
        <f aca="false">[3]راسب!BY292</f>
        <v>0</v>
      </c>
      <c r="BZ294" s="123" t="n">
        <f aca="false">[3]راسب!BZ292</f>
        <v>0</v>
      </c>
      <c r="CA294" s="123" t="n">
        <f aca="false">[3]راسب!CA292</f>
        <v>0</v>
      </c>
      <c r="CB294" s="123" t="n">
        <f aca="false">[3]راسب!CB292</f>
        <v>0</v>
      </c>
      <c r="CC294" s="123" t="n">
        <f aca="false">[3]راسب!CC292</f>
        <v>0</v>
      </c>
      <c r="CD294" s="123" t="n">
        <f aca="false">[3]راسب!CD292</f>
        <v>0</v>
      </c>
      <c r="CE294" s="123" t="n">
        <f aca="false">[3]راسب!CE292</f>
        <v>0</v>
      </c>
      <c r="CF294" s="123" t="n">
        <f aca="false">[3]راسب!CF292</f>
        <v>0</v>
      </c>
      <c r="CG294" s="123" t="n">
        <f aca="false">[3]راسب!CG292</f>
        <v>0</v>
      </c>
      <c r="CH294" s="123" t="n">
        <f aca="false">[3]راسب!CH292</f>
        <v>0</v>
      </c>
      <c r="CI294" s="123" t="n">
        <f aca="false">[3]راسب!CI292</f>
        <v>0</v>
      </c>
      <c r="CJ294" s="123" t="n">
        <f aca="false">[3]راسب!CJ292</f>
        <v>0</v>
      </c>
      <c r="CK294" s="123" t="n">
        <f aca="false">[3]راسب!CK292</f>
        <v>0</v>
      </c>
      <c r="CL294" s="123" t="n">
        <f aca="false">[3]راسب!CL292</f>
        <v>0</v>
      </c>
      <c r="CM294" s="123" t="n">
        <f aca="false">[3]راسب!CM292</f>
        <v>0</v>
      </c>
      <c r="CN294" s="123" t="n">
        <f aca="false">[3]راسب!CN292</f>
        <v>0</v>
      </c>
      <c r="CO294" s="123" t="n">
        <f aca="false">[3]راسب!CO292</f>
        <v>0</v>
      </c>
      <c r="CP294" s="123" t="n">
        <f aca="false">[3]راسب!CP292</f>
        <v>0</v>
      </c>
      <c r="CQ294" s="123" t="n">
        <f aca="false">[3]راسب!CQ292</f>
        <v>0</v>
      </c>
      <c r="CR294" s="123" t="n">
        <f aca="false">[3]راسب!CR292</f>
        <v>0</v>
      </c>
      <c r="CS294" s="123" t="n">
        <f aca="false">[3]راسب!CS292</f>
        <v>0</v>
      </c>
      <c r="CT294" s="123" t="n">
        <f aca="false">[3]راسب!CT292</f>
        <v>0</v>
      </c>
      <c r="CU294" s="123" t="n">
        <f aca="false">[3]راسب!CU292</f>
        <v>0</v>
      </c>
      <c r="CV294" s="123" t="n">
        <f aca="false">[3]راسب!CV292</f>
        <v>0</v>
      </c>
      <c r="CW294" s="123" t="n">
        <f aca="false">[3]راسب!CW292</f>
        <v>0</v>
      </c>
      <c r="CX294" s="123" t="n">
        <f aca="false">[3]راسب!CX292</f>
        <v>0</v>
      </c>
      <c r="CY294" s="123" t="n">
        <f aca="false">[3]راسب!CY292</f>
        <v>0</v>
      </c>
      <c r="CZ294" s="123" t="n">
        <f aca="false">[3]راسب!CZ292</f>
        <v>0</v>
      </c>
      <c r="DA294" s="123" t="n">
        <f aca="false">[3]راسب!DA292</f>
        <v>0</v>
      </c>
      <c r="DB294" s="123" t="n">
        <f aca="false">[3]راسب!DB292</f>
        <v>0</v>
      </c>
      <c r="DC294" s="123" t="n">
        <f aca="false">[3]راسب!DC292</f>
        <v>0</v>
      </c>
      <c r="DD294" s="123" t="n">
        <f aca="false">[3]راسب!DD292</f>
        <v>0</v>
      </c>
      <c r="DE294" s="120"/>
    </row>
    <row r="295" s="122" customFormat="true" ht="45" hidden="false" customHeight="true" outlineLevel="0" collapsed="false">
      <c r="A295" s="123" t="n">
        <f aca="false">[3]راسب!A293</f>
        <v>0</v>
      </c>
      <c r="B295" s="123" t="n">
        <f aca="false">[3]راسب!B293</f>
        <v>0</v>
      </c>
      <c r="C295" s="123" t="n">
        <f aca="false">[3]راسب!C293</f>
        <v>0</v>
      </c>
      <c r="D295" s="123" t="n">
        <f aca="false">[3]راسب!D293</f>
        <v>0</v>
      </c>
      <c r="E295" s="123" t="n">
        <f aca="false">[3]راسب!E293</f>
        <v>0</v>
      </c>
      <c r="F295" s="123" t="n">
        <f aca="false">[3]راسب!F293</f>
        <v>0</v>
      </c>
      <c r="G295" s="123" t="n">
        <f aca="false">[3]راسب!G293</f>
        <v>0</v>
      </c>
      <c r="H295" s="123" t="n">
        <f aca="false">[3]راسب!H293</f>
        <v>0</v>
      </c>
      <c r="I295" s="123" t="n">
        <f aca="false">[3]راسب!I293</f>
        <v>0</v>
      </c>
      <c r="J295" s="123" t="n">
        <f aca="false">[3]راسب!J293</f>
        <v>0</v>
      </c>
      <c r="K295" s="123" t="n">
        <f aca="false">[3]راسب!K293</f>
        <v>0</v>
      </c>
      <c r="L295" s="123" t="n">
        <f aca="false">[3]راسب!L293</f>
        <v>0</v>
      </c>
      <c r="M295" s="123" t="n">
        <f aca="false">[3]راسب!M293</f>
        <v>0</v>
      </c>
      <c r="N295" s="123" t="n">
        <f aca="false">[3]راسب!N293</f>
        <v>0</v>
      </c>
      <c r="O295" s="123" t="n">
        <f aca="false">[3]راسب!O293</f>
        <v>0</v>
      </c>
      <c r="P295" s="123" t="n">
        <f aca="false">[3]راسب!P293</f>
        <v>0</v>
      </c>
      <c r="Q295" s="123" t="n">
        <f aca="false">[3]راسب!Q293</f>
        <v>0</v>
      </c>
      <c r="R295" s="123" t="n">
        <f aca="false">[3]راسب!R293</f>
        <v>0</v>
      </c>
      <c r="S295" s="123" t="n">
        <f aca="false">[3]راسب!S293</f>
        <v>0</v>
      </c>
      <c r="T295" s="123" t="n">
        <f aca="false">[3]راسب!T293</f>
        <v>0</v>
      </c>
      <c r="U295" s="123" t="n">
        <f aca="false">[3]راسب!U293</f>
        <v>0</v>
      </c>
      <c r="V295" s="123" t="n">
        <f aca="false">[3]راسب!V293</f>
        <v>0</v>
      </c>
      <c r="W295" s="123" t="n">
        <f aca="false">[3]راسب!W293</f>
        <v>0</v>
      </c>
      <c r="X295" s="123" t="n">
        <f aca="false">[3]راسب!X293</f>
        <v>0</v>
      </c>
      <c r="Y295" s="123" t="n">
        <f aca="false">[3]راسب!Y293</f>
        <v>0</v>
      </c>
      <c r="Z295" s="123" t="n">
        <f aca="false">[3]راسب!Z293</f>
        <v>0</v>
      </c>
      <c r="AA295" s="123" t="n">
        <f aca="false">[3]راسب!AA293</f>
        <v>0</v>
      </c>
      <c r="AB295" s="123" t="n">
        <f aca="false">[3]راسب!AB293</f>
        <v>0</v>
      </c>
      <c r="AC295" s="123" t="n">
        <f aca="false">[3]راسب!AC293</f>
        <v>0</v>
      </c>
      <c r="AD295" s="123" t="n">
        <f aca="false">[3]راسب!AD293</f>
        <v>0</v>
      </c>
      <c r="AE295" s="123" t="n">
        <f aca="false">[3]راسب!AE293</f>
        <v>0</v>
      </c>
      <c r="AF295" s="123" t="n">
        <f aca="false">[3]راسب!AF293</f>
        <v>0</v>
      </c>
      <c r="AG295" s="123" t="n">
        <f aca="false">[3]راسب!AG293</f>
        <v>0</v>
      </c>
      <c r="AH295" s="123" t="n">
        <f aca="false">[3]راسب!AH293</f>
        <v>0</v>
      </c>
      <c r="AI295" s="123" t="n">
        <f aca="false">[3]راسب!AI293</f>
        <v>0</v>
      </c>
      <c r="AJ295" s="123" t="n">
        <f aca="false">[3]راسب!AJ293</f>
        <v>0</v>
      </c>
      <c r="AK295" s="123" t="n">
        <f aca="false">[3]راسب!AK293</f>
        <v>0</v>
      </c>
      <c r="AL295" s="123" t="n">
        <f aca="false">[3]راسب!AL293</f>
        <v>0</v>
      </c>
      <c r="AM295" s="123" t="n">
        <f aca="false">[3]راسب!AM293</f>
        <v>0</v>
      </c>
      <c r="AN295" s="123" t="n">
        <f aca="false">[3]راسب!AN293</f>
        <v>0</v>
      </c>
      <c r="AO295" s="123" t="n">
        <f aca="false">[3]راسب!AO293</f>
        <v>0</v>
      </c>
      <c r="AP295" s="123" t="n">
        <f aca="false">[3]راسب!AP293</f>
        <v>0</v>
      </c>
      <c r="AQ295" s="123" t="n">
        <f aca="false">[3]راسب!AQ293</f>
        <v>0</v>
      </c>
      <c r="AR295" s="123" t="n">
        <f aca="false">[3]راسب!AR293</f>
        <v>0</v>
      </c>
      <c r="AS295" s="123" t="n">
        <f aca="false">[3]راسب!AS293</f>
        <v>0</v>
      </c>
      <c r="AT295" s="123" t="n">
        <f aca="false">[3]راسب!AT293</f>
        <v>0</v>
      </c>
      <c r="AU295" s="123" t="n">
        <f aca="false">[3]راسب!AU293</f>
        <v>0</v>
      </c>
      <c r="AV295" s="123" t="n">
        <f aca="false">[3]راسب!AV293</f>
        <v>0</v>
      </c>
      <c r="AW295" s="123" t="n">
        <f aca="false">[3]راسب!AW293</f>
        <v>0</v>
      </c>
      <c r="AX295" s="123" t="n">
        <f aca="false">[3]راسب!AX293</f>
        <v>0</v>
      </c>
      <c r="AY295" s="123" t="n">
        <f aca="false">[3]راسب!AY293</f>
        <v>0</v>
      </c>
      <c r="AZ295" s="123" t="n">
        <f aca="false">[3]راسب!AZ293</f>
        <v>0</v>
      </c>
      <c r="BA295" s="123" t="n">
        <f aca="false">[3]راسب!BA293</f>
        <v>0</v>
      </c>
      <c r="BB295" s="123" t="n">
        <f aca="false">[3]راسب!BB293</f>
        <v>0</v>
      </c>
      <c r="BC295" s="123" t="n">
        <f aca="false">[3]راسب!BC293</f>
        <v>0</v>
      </c>
      <c r="BD295" s="123" t="n">
        <f aca="false">[3]راسب!BD293</f>
        <v>0</v>
      </c>
      <c r="BE295" s="123" t="n">
        <f aca="false">[3]راسب!BE293</f>
        <v>0</v>
      </c>
      <c r="BF295" s="123" t="n">
        <f aca="false">[3]راسب!BF293</f>
        <v>0</v>
      </c>
      <c r="BG295" s="123" t="n">
        <f aca="false">[3]راسب!BG293</f>
        <v>0</v>
      </c>
      <c r="BH295" s="123" t="n">
        <f aca="false">[3]راسب!BH293</f>
        <v>0</v>
      </c>
      <c r="BI295" s="123" t="n">
        <f aca="false">[3]راسب!BI293</f>
        <v>0</v>
      </c>
      <c r="BJ295" s="123" t="n">
        <f aca="false">[3]راسب!BJ293</f>
        <v>0</v>
      </c>
      <c r="BK295" s="123" t="n">
        <f aca="false">[3]راسب!BK293</f>
        <v>0</v>
      </c>
      <c r="BL295" s="123" t="n">
        <f aca="false">[3]راسب!BL293</f>
        <v>0</v>
      </c>
      <c r="BM295" s="123" t="n">
        <f aca="false">[3]راسب!BM293</f>
        <v>0</v>
      </c>
      <c r="BN295" s="123" t="n">
        <f aca="false">[3]راسب!BN293</f>
        <v>0</v>
      </c>
      <c r="BO295" s="123" t="n">
        <f aca="false">[3]راسب!BO293</f>
        <v>0</v>
      </c>
      <c r="BP295" s="123" t="n">
        <f aca="false">[3]راسب!BP293</f>
        <v>0</v>
      </c>
      <c r="BQ295" s="123" t="n">
        <f aca="false">[3]راسب!BQ293</f>
        <v>0</v>
      </c>
      <c r="BR295" s="123" t="n">
        <f aca="false">[3]راسب!BR293</f>
        <v>0</v>
      </c>
      <c r="BS295" s="123" t="n">
        <f aca="false">[3]راسب!BS293</f>
        <v>0</v>
      </c>
      <c r="BT295" s="123" t="n">
        <f aca="false">[3]راسب!BT293</f>
        <v>0</v>
      </c>
      <c r="BU295" s="123" t="n">
        <f aca="false">[3]راسب!BU293</f>
        <v>0</v>
      </c>
      <c r="BV295" s="123" t="n">
        <f aca="false">[3]راسب!BV293</f>
        <v>0</v>
      </c>
      <c r="BW295" s="123" t="n">
        <f aca="false">[3]راسب!BW293</f>
        <v>0</v>
      </c>
      <c r="BX295" s="123" t="n">
        <f aca="false">[3]راسب!BX293</f>
        <v>0</v>
      </c>
      <c r="BY295" s="123" t="n">
        <f aca="false">[3]راسب!BY293</f>
        <v>0</v>
      </c>
      <c r="BZ295" s="123" t="n">
        <f aca="false">[3]راسب!BZ293</f>
        <v>0</v>
      </c>
      <c r="CA295" s="123" t="n">
        <f aca="false">[3]راسب!CA293</f>
        <v>0</v>
      </c>
      <c r="CB295" s="123" t="n">
        <f aca="false">[3]راسب!CB293</f>
        <v>0</v>
      </c>
      <c r="CC295" s="123" t="n">
        <f aca="false">[3]راسب!CC293</f>
        <v>0</v>
      </c>
      <c r="CD295" s="123" t="n">
        <f aca="false">[3]راسب!CD293</f>
        <v>0</v>
      </c>
      <c r="CE295" s="123" t="n">
        <f aca="false">[3]راسب!CE293</f>
        <v>0</v>
      </c>
      <c r="CF295" s="123" t="n">
        <f aca="false">[3]راسب!CF293</f>
        <v>0</v>
      </c>
      <c r="CG295" s="123" t="n">
        <f aca="false">[3]راسب!CG293</f>
        <v>0</v>
      </c>
      <c r="CH295" s="123" t="n">
        <f aca="false">[3]راسب!CH293</f>
        <v>0</v>
      </c>
      <c r="CI295" s="123" t="n">
        <f aca="false">[3]راسب!CI293</f>
        <v>0</v>
      </c>
      <c r="CJ295" s="123" t="n">
        <f aca="false">[3]راسب!CJ293</f>
        <v>0</v>
      </c>
      <c r="CK295" s="123" t="n">
        <f aca="false">[3]راسب!CK293</f>
        <v>0</v>
      </c>
      <c r="CL295" s="123" t="n">
        <f aca="false">[3]راسب!CL293</f>
        <v>0</v>
      </c>
      <c r="CM295" s="123" t="n">
        <f aca="false">[3]راسب!CM293</f>
        <v>0</v>
      </c>
      <c r="CN295" s="123" t="n">
        <f aca="false">[3]راسب!CN293</f>
        <v>0</v>
      </c>
      <c r="CO295" s="123" t="n">
        <f aca="false">[3]راسب!CO293</f>
        <v>0</v>
      </c>
      <c r="CP295" s="123" t="n">
        <f aca="false">[3]راسب!CP293</f>
        <v>0</v>
      </c>
      <c r="CQ295" s="123" t="n">
        <f aca="false">[3]راسب!CQ293</f>
        <v>0</v>
      </c>
      <c r="CR295" s="123" t="n">
        <f aca="false">[3]راسب!CR293</f>
        <v>0</v>
      </c>
      <c r="CS295" s="123" t="n">
        <f aca="false">[3]راسب!CS293</f>
        <v>0</v>
      </c>
      <c r="CT295" s="123" t="n">
        <f aca="false">[3]راسب!CT293</f>
        <v>0</v>
      </c>
      <c r="CU295" s="123" t="n">
        <f aca="false">[3]راسب!CU293</f>
        <v>0</v>
      </c>
      <c r="CV295" s="123" t="n">
        <f aca="false">[3]راسب!CV293</f>
        <v>0</v>
      </c>
      <c r="CW295" s="123" t="n">
        <f aca="false">[3]راسب!CW293</f>
        <v>0</v>
      </c>
      <c r="CX295" s="123" t="n">
        <f aca="false">[3]راسب!CX293</f>
        <v>0</v>
      </c>
      <c r="CY295" s="123" t="n">
        <f aca="false">[3]راسب!CY293</f>
        <v>0</v>
      </c>
      <c r="CZ295" s="123" t="n">
        <f aca="false">[3]راسب!CZ293</f>
        <v>0</v>
      </c>
      <c r="DA295" s="123" t="n">
        <f aca="false">[3]راسب!DA293</f>
        <v>0</v>
      </c>
      <c r="DB295" s="123" t="n">
        <f aca="false">[3]راسب!DB293</f>
        <v>0</v>
      </c>
      <c r="DC295" s="123" t="n">
        <f aca="false">[3]راسب!DC293</f>
        <v>0</v>
      </c>
      <c r="DD295" s="123" t="n">
        <f aca="false">[3]راسب!DD293</f>
        <v>0</v>
      </c>
      <c r="DE295" s="120"/>
    </row>
    <row r="296" s="122" customFormat="true" ht="45" hidden="false" customHeight="true" outlineLevel="0" collapsed="false">
      <c r="A296" s="123" t="n">
        <f aca="false">[3]راسب!A294</f>
        <v>0</v>
      </c>
      <c r="B296" s="123" t="n">
        <f aca="false">[3]راسب!B294</f>
        <v>0</v>
      </c>
      <c r="C296" s="123" t="n">
        <f aca="false">[3]راسب!C294</f>
        <v>0</v>
      </c>
      <c r="D296" s="123" t="n">
        <f aca="false">[3]راسب!D294</f>
        <v>0</v>
      </c>
      <c r="E296" s="123" t="n">
        <f aca="false">[3]راسب!E294</f>
        <v>0</v>
      </c>
      <c r="F296" s="123" t="n">
        <f aca="false">[3]راسب!F294</f>
        <v>0</v>
      </c>
      <c r="G296" s="123" t="n">
        <f aca="false">[3]راسب!G294</f>
        <v>0</v>
      </c>
      <c r="H296" s="123" t="n">
        <f aca="false">[3]راسب!H294</f>
        <v>0</v>
      </c>
      <c r="I296" s="123" t="n">
        <f aca="false">[3]راسب!I294</f>
        <v>0</v>
      </c>
      <c r="J296" s="123" t="n">
        <f aca="false">[3]راسب!J294</f>
        <v>0</v>
      </c>
      <c r="K296" s="123" t="n">
        <f aca="false">[3]راسب!K294</f>
        <v>0</v>
      </c>
      <c r="L296" s="123" t="n">
        <f aca="false">[3]راسب!L294</f>
        <v>0</v>
      </c>
      <c r="M296" s="123" t="n">
        <f aca="false">[3]راسب!M294</f>
        <v>0</v>
      </c>
      <c r="N296" s="123" t="n">
        <f aca="false">[3]راسب!N294</f>
        <v>0</v>
      </c>
      <c r="O296" s="123" t="n">
        <f aca="false">[3]راسب!O294</f>
        <v>0</v>
      </c>
      <c r="P296" s="123" t="n">
        <f aca="false">[3]راسب!P294</f>
        <v>0</v>
      </c>
      <c r="Q296" s="123" t="n">
        <f aca="false">[3]راسب!Q294</f>
        <v>0</v>
      </c>
      <c r="R296" s="123" t="n">
        <f aca="false">[3]راسب!R294</f>
        <v>0</v>
      </c>
      <c r="S296" s="123" t="n">
        <f aca="false">[3]راسب!S294</f>
        <v>0</v>
      </c>
      <c r="T296" s="123" t="n">
        <f aca="false">[3]راسب!T294</f>
        <v>0</v>
      </c>
      <c r="U296" s="123" t="n">
        <f aca="false">[3]راسب!U294</f>
        <v>0</v>
      </c>
      <c r="V296" s="123" t="n">
        <f aca="false">[3]راسب!V294</f>
        <v>0</v>
      </c>
      <c r="W296" s="123" t="n">
        <f aca="false">[3]راسب!W294</f>
        <v>0</v>
      </c>
      <c r="X296" s="123" t="n">
        <f aca="false">[3]راسب!X294</f>
        <v>0</v>
      </c>
      <c r="Y296" s="123" t="n">
        <f aca="false">[3]راسب!Y294</f>
        <v>0</v>
      </c>
      <c r="Z296" s="123" t="n">
        <f aca="false">[3]راسب!Z294</f>
        <v>0</v>
      </c>
      <c r="AA296" s="123" t="n">
        <f aca="false">[3]راسب!AA294</f>
        <v>0</v>
      </c>
      <c r="AB296" s="123" t="n">
        <f aca="false">[3]راسب!AB294</f>
        <v>0</v>
      </c>
      <c r="AC296" s="123" t="n">
        <f aca="false">[3]راسب!AC294</f>
        <v>0</v>
      </c>
      <c r="AD296" s="123" t="n">
        <f aca="false">[3]راسب!AD294</f>
        <v>0</v>
      </c>
      <c r="AE296" s="123" t="n">
        <f aca="false">[3]راسب!AE294</f>
        <v>0</v>
      </c>
      <c r="AF296" s="123" t="n">
        <f aca="false">[3]راسب!AF294</f>
        <v>0</v>
      </c>
      <c r="AG296" s="123" t="n">
        <f aca="false">[3]راسب!AG294</f>
        <v>0</v>
      </c>
      <c r="AH296" s="123" t="n">
        <f aca="false">[3]راسب!AH294</f>
        <v>0</v>
      </c>
      <c r="AI296" s="123" t="n">
        <f aca="false">[3]راسب!AI294</f>
        <v>0</v>
      </c>
      <c r="AJ296" s="123" t="n">
        <f aca="false">[3]راسب!AJ294</f>
        <v>0</v>
      </c>
      <c r="AK296" s="123" t="n">
        <f aca="false">[3]راسب!AK294</f>
        <v>0</v>
      </c>
      <c r="AL296" s="123" t="n">
        <f aca="false">[3]راسب!AL294</f>
        <v>0</v>
      </c>
      <c r="AM296" s="123" t="n">
        <f aca="false">[3]راسب!AM294</f>
        <v>0</v>
      </c>
      <c r="AN296" s="123" t="n">
        <f aca="false">[3]راسب!AN294</f>
        <v>0</v>
      </c>
      <c r="AO296" s="123" t="n">
        <f aca="false">[3]راسب!AO294</f>
        <v>0</v>
      </c>
      <c r="AP296" s="123" t="n">
        <f aca="false">[3]راسب!AP294</f>
        <v>0</v>
      </c>
      <c r="AQ296" s="123" t="n">
        <f aca="false">[3]راسب!AQ294</f>
        <v>0</v>
      </c>
      <c r="AR296" s="123" t="n">
        <f aca="false">[3]راسب!AR294</f>
        <v>0</v>
      </c>
      <c r="AS296" s="123" t="n">
        <f aca="false">[3]راسب!AS294</f>
        <v>0</v>
      </c>
      <c r="AT296" s="123" t="n">
        <f aca="false">[3]راسب!AT294</f>
        <v>0</v>
      </c>
      <c r="AU296" s="123" t="n">
        <f aca="false">[3]راسب!AU294</f>
        <v>0</v>
      </c>
      <c r="AV296" s="123" t="n">
        <f aca="false">[3]راسب!AV294</f>
        <v>0</v>
      </c>
      <c r="AW296" s="123" t="n">
        <f aca="false">[3]راسب!AW294</f>
        <v>0</v>
      </c>
      <c r="AX296" s="123" t="n">
        <f aca="false">[3]راسب!AX294</f>
        <v>0</v>
      </c>
      <c r="AY296" s="123" t="n">
        <f aca="false">[3]راسب!AY294</f>
        <v>0</v>
      </c>
      <c r="AZ296" s="123" t="n">
        <f aca="false">[3]راسب!AZ294</f>
        <v>0</v>
      </c>
      <c r="BA296" s="123" t="n">
        <f aca="false">[3]راسب!BA294</f>
        <v>0</v>
      </c>
      <c r="BB296" s="123" t="n">
        <f aca="false">[3]راسب!BB294</f>
        <v>0</v>
      </c>
      <c r="BC296" s="123" t="n">
        <f aca="false">[3]راسب!BC294</f>
        <v>0</v>
      </c>
      <c r="BD296" s="123" t="n">
        <f aca="false">[3]راسب!BD294</f>
        <v>0</v>
      </c>
      <c r="BE296" s="123" t="n">
        <f aca="false">[3]راسب!BE294</f>
        <v>0</v>
      </c>
      <c r="BF296" s="123" t="n">
        <f aca="false">[3]راسب!BF294</f>
        <v>0</v>
      </c>
      <c r="BG296" s="123" t="n">
        <f aca="false">[3]راسب!BG294</f>
        <v>0</v>
      </c>
      <c r="BH296" s="123" t="n">
        <f aca="false">[3]راسب!BH294</f>
        <v>0</v>
      </c>
      <c r="BI296" s="123" t="n">
        <f aca="false">[3]راسب!BI294</f>
        <v>0</v>
      </c>
      <c r="BJ296" s="123" t="n">
        <f aca="false">[3]راسب!BJ294</f>
        <v>0</v>
      </c>
      <c r="BK296" s="123" t="n">
        <f aca="false">[3]راسب!BK294</f>
        <v>0</v>
      </c>
      <c r="BL296" s="123" t="n">
        <f aca="false">[3]راسب!BL294</f>
        <v>0</v>
      </c>
      <c r="BM296" s="123" t="n">
        <f aca="false">[3]راسب!BM294</f>
        <v>0</v>
      </c>
      <c r="BN296" s="123" t="n">
        <f aca="false">[3]راسب!BN294</f>
        <v>0</v>
      </c>
      <c r="BO296" s="123" t="n">
        <f aca="false">[3]راسب!BO294</f>
        <v>0</v>
      </c>
      <c r="BP296" s="123" t="n">
        <f aca="false">[3]راسب!BP294</f>
        <v>0</v>
      </c>
      <c r="BQ296" s="123" t="n">
        <f aca="false">[3]راسب!BQ294</f>
        <v>0</v>
      </c>
      <c r="BR296" s="123" t="n">
        <f aca="false">[3]راسب!BR294</f>
        <v>0</v>
      </c>
      <c r="BS296" s="123" t="n">
        <f aca="false">[3]راسب!BS294</f>
        <v>0</v>
      </c>
      <c r="BT296" s="123" t="n">
        <f aca="false">[3]راسب!BT294</f>
        <v>0</v>
      </c>
      <c r="BU296" s="123" t="n">
        <f aca="false">[3]راسب!BU294</f>
        <v>0</v>
      </c>
      <c r="BV296" s="123" t="n">
        <f aca="false">[3]راسب!BV294</f>
        <v>0</v>
      </c>
      <c r="BW296" s="123" t="n">
        <f aca="false">[3]راسب!BW294</f>
        <v>0</v>
      </c>
      <c r="BX296" s="123" t="n">
        <f aca="false">[3]راسب!BX294</f>
        <v>0</v>
      </c>
      <c r="BY296" s="123" t="n">
        <f aca="false">[3]راسب!BY294</f>
        <v>0</v>
      </c>
      <c r="BZ296" s="123" t="n">
        <f aca="false">[3]راسب!BZ294</f>
        <v>0</v>
      </c>
      <c r="CA296" s="123" t="n">
        <f aca="false">[3]راسب!CA294</f>
        <v>0</v>
      </c>
      <c r="CB296" s="123" t="n">
        <f aca="false">[3]راسب!CB294</f>
        <v>0</v>
      </c>
      <c r="CC296" s="123" t="n">
        <f aca="false">[3]راسب!CC294</f>
        <v>0</v>
      </c>
      <c r="CD296" s="123" t="n">
        <f aca="false">[3]راسب!CD294</f>
        <v>0</v>
      </c>
      <c r="CE296" s="123" t="n">
        <f aca="false">[3]راسب!CE294</f>
        <v>0</v>
      </c>
      <c r="CF296" s="123" t="n">
        <f aca="false">[3]راسب!CF294</f>
        <v>0</v>
      </c>
      <c r="CG296" s="123" t="n">
        <f aca="false">[3]راسب!CG294</f>
        <v>0</v>
      </c>
      <c r="CH296" s="123" t="n">
        <f aca="false">[3]راسب!CH294</f>
        <v>0</v>
      </c>
      <c r="CI296" s="123" t="n">
        <f aca="false">[3]راسب!CI294</f>
        <v>0</v>
      </c>
      <c r="CJ296" s="123" t="n">
        <f aca="false">[3]راسب!CJ294</f>
        <v>0</v>
      </c>
      <c r="CK296" s="123" t="n">
        <f aca="false">[3]راسب!CK294</f>
        <v>0</v>
      </c>
      <c r="CL296" s="123" t="n">
        <f aca="false">[3]راسب!CL294</f>
        <v>0</v>
      </c>
      <c r="CM296" s="123" t="n">
        <f aca="false">[3]راسب!CM294</f>
        <v>0</v>
      </c>
      <c r="CN296" s="123" t="n">
        <f aca="false">[3]راسب!CN294</f>
        <v>0</v>
      </c>
      <c r="CO296" s="123" t="n">
        <f aca="false">[3]راسب!CO294</f>
        <v>0</v>
      </c>
      <c r="CP296" s="123" t="n">
        <f aca="false">[3]راسب!CP294</f>
        <v>0</v>
      </c>
      <c r="CQ296" s="123" t="n">
        <f aca="false">[3]راسب!CQ294</f>
        <v>0</v>
      </c>
      <c r="CR296" s="123" t="n">
        <f aca="false">[3]راسب!CR294</f>
        <v>0</v>
      </c>
      <c r="CS296" s="123" t="n">
        <f aca="false">[3]راسب!CS294</f>
        <v>0</v>
      </c>
      <c r="CT296" s="123" t="n">
        <f aca="false">[3]راسب!CT294</f>
        <v>0</v>
      </c>
      <c r="CU296" s="123" t="n">
        <f aca="false">[3]راسب!CU294</f>
        <v>0</v>
      </c>
      <c r="CV296" s="123" t="n">
        <f aca="false">[3]راسب!CV294</f>
        <v>0</v>
      </c>
      <c r="CW296" s="123" t="n">
        <f aca="false">[3]راسب!CW294</f>
        <v>0</v>
      </c>
      <c r="CX296" s="123" t="n">
        <f aca="false">[3]راسب!CX294</f>
        <v>0</v>
      </c>
      <c r="CY296" s="123" t="n">
        <f aca="false">[3]راسب!CY294</f>
        <v>0</v>
      </c>
      <c r="CZ296" s="123" t="n">
        <f aca="false">[3]راسب!CZ294</f>
        <v>0</v>
      </c>
      <c r="DA296" s="123" t="n">
        <f aca="false">[3]راسب!DA294</f>
        <v>0</v>
      </c>
      <c r="DB296" s="123" t="n">
        <f aca="false">[3]راسب!DB294</f>
        <v>0</v>
      </c>
      <c r="DC296" s="123" t="n">
        <f aca="false">[3]راسب!DC294</f>
        <v>0</v>
      </c>
      <c r="DD296" s="123" t="n">
        <f aca="false">[3]راسب!DD294</f>
        <v>0</v>
      </c>
      <c r="DE296" s="120"/>
    </row>
    <row r="297" s="122" customFormat="true" ht="45" hidden="false" customHeight="true" outlineLevel="0" collapsed="false">
      <c r="A297" s="123" t="n">
        <f aca="false">[3]راسب!A295</f>
        <v>0</v>
      </c>
      <c r="B297" s="123" t="n">
        <f aca="false">[3]راسب!B295</f>
        <v>0</v>
      </c>
      <c r="C297" s="123" t="n">
        <f aca="false">[3]راسب!C295</f>
        <v>0</v>
      </c>
      <c r="D297" s="123" t="n">
        <f aca="false">[3]راسب!D295</f>
        <v>0</v>
      </c>
      <c r="E297" s="123" t="n">
        <f aca="false">[3]راسب!E295</f>
        <v>0</v>
      </c>
      <c r="F297" s="123" t="n">
        <f aca="false">[3]راسب!F295</f>
        <v>0</v>
      </c>
      <c r="G297" s="123" t="n">
        <f aca="false">[3]راسب!G295</f>
        <v>0</v>
      </c>
      <c r="H297" s="123" t="n">
        <f aca="false">[3]راسب!H295</f>
        <v>0</v>
      </c>
      <c r="I297" s="123" t="n">
        <f aca="false">[3]راسب!I295</f>
        <v>0</v>
      </c>
      <c r="J297" s="123" t="n">
        <f aca="false">[3]راسب!J295</f>
        <v>0</v>
      </c>
      <c r="K297" s="123" t="n">
        <f aca="false">[3]راسب!K295</f>
        <v>0</v>
      </c>
      <c r="L297" s="123" t="n">
        <f aca="false">[3]راسب!L295</f>
        <v>0</v>
      </c>
      <c r="M297" s="123" t="n">
        <f aca="false">[3]راسب!M295</f>
        <v>0</v>
      </c>
      <c r="N297" s="123" t="n">
        <f aca="false">[3]راسب!N295</f>
        <v>0</v>
      </c>
      <c r="O297" s="123" t="n">
        <f aca="false">[3]راسب!O295</f>
        <v>0</v>
      </c>
      <c r="P297" s="123" t="n">
        <f aca="false">[3]راسب!P295</f>
        <v>0</v>
      </c>
      <c r="Q297" s="123" t="n">
        <f aca="false">[3]راسب!Q295</f>
        <v>0</v>
      </c>
      <c r="R297" s="123" t="n">
        <f aca="false">[3]راسب!R295</f>
        <v>0</v>
      </c>
      <c r="S297" s="123" t="n">
        <f aca="false">[3]راسب!S295</f>
        <v>0</v>
      </c>
      <c r="T297" s="123" t="n">
        <f aca="false">[3]راسب!T295</f>
        <v>0</v>
      </c>
      <c r="U297" s="123" t="n">
        <f aca="false">[3]راسب!U295</f>
        <v>0</v>
      </c>
      <c r="V297" s="123" t="n">
        <f aca="false">[3]راسب!V295</f>
        <v>0</v>
      </c>
      <c r="W297" s="123" t="n">
        <f aca="false">[3]راسب!W295</f>
        <v>0</v>
      </c>
      <c r="X297" s="123" t="n">
        <f aca="false">[3]راسب!X295</f>
        <v>0</v>
      </c>
      <c r="Y297" s="123" t="n">
        <f aca="false">[3]راسب!Y295</f>
        <v>0</v>
      </c>
      <c r="Z297" s="123" t="n">
        <f aca="false">[3]راسب!Z295</f>
        <v>0</v>
      </c>
      <c r="AA297" s="123" t="n">
        <f aca="false">[3]راسب!AA295</f>
        <v>0</v>
      </c>
      <c r="AB297" s="123" t="n">
        <f aca="false">[3]راسب!AB295</f>
        <v>0</v>
      </c>
      <c r="AC297" s="123" t="n">
        <f aca="false">[3]راسب!AC295</f>
        <v>0</v>
      </c>
      <c r="AD297" s="123" t="n">
        <f aca="false">[3]راسب!AD295</f>
        <v>0</v>
      </c>
      <c r="AE297" s="123" t="n">
        <f aca="false">[3]راسب!AE295</f>
        <v>0</v>
      </c>
      <c r="AF297" s="123" t="n">
        <f aca="false">[3]راسب!AF295</f>
        <v>0</v>
      </c>
      <c r="AG297" s="123" t="n">
        <f aca="false">[3]راسب!AG295</f>
        <v>0</v>
      </c>
      <c r="AH297" s="123" t="n">
        <f aca="false">[3]راسب!AH295</f>
        <v>0</v>
      </c>
      <c r="AI297" s="123" t="n">
        <f aca="false">[3]راسب!AI295</f>
        <v>0</v>
      </c>
      <c r="AJ297" s="123" t="n">
        <f aca="false">[3]راسب!AJ295</f>
        <v>0</v>
      </c>
      <c r="AK297" s="123" t="n">
        <f aca="false">[3]راسب!AK295</f>
        <v>0</v>
      </c>
      <c r="AL297" s="123" t="n">
        <f aca="false">[3]راسب!AL295</f>
        <v>0</v>
      </c>
      <c r="AM297" s="123" t="n">
        <f aca="false">[3]راسب!AM295</f>
        <v>0</v>
      </c>
      <c r="AN297" s="123" t="n">
        <f aca="false">[3]راسب!AN295</f>
        <v>0</v>
      </c>
      <c r="AO297" s="123" t="n">
        <f aca="false">[3]راسب!AO295</f>
        <v>0</v>
      </c>
      <c r="AP297" s="123" t="n">
        <f aca="false">[3]راسب!AP295</f>
        <v>0</v>
      </c>
      <c r="AQ297" s="123" t="n">
        <f aca="false">[3]راسب!AQ295</f>
        <v>0</v>
      </c>
      <c r="AR297" s="123" t="n">
        <f aca="false">[3]راسب!AR295</f>
        <v>0</v>
      </c>
      <c r="AS297" s="123" t="n">
        <f aca="false">[3]راسب!AS295</f>
        <v>0</v>
      </c>
      <c r="AT297" s="123" t="n">
        <f aca="false">[3]راسب!AT295</f>
        <v>0</v>
      </c>
      <c r="AU297" s="123" t="n">
        <f aca="false">[3]راسب!AU295</f>
        <v>0</v>
      </c>
      <c r="AV297" s="123" t="n">
        <f aca="false">[3]راسب!AV295</f>
        <v>0</v>
      </c>
      <c r="AW297" s="123" t="n">
        <f aca="false">[3]راسب!AW295</f>
        <v>0</v>
      </c>
      <c r="AX297" s="123" t="n">
        <f aca="false">[3]راسب!AX295</f>
        <v>0</v>
      </c>
      <c r="AY297" s="123" t="n">
        <f aca="false">[3]راسب!AY295</f>
        <v>0</v>
      </c>
      <c r="AZ297" s="123" t="n">
        <f aca="false">[3]راسب!AZ295</f>
        <v>0</v>
      </c>
      <c r="BA297" s="123" t="n">
        <f aca="false">[3]راسب!BA295</f>
        <v>0</v>
      </c>
      <c r="BB297" s="123" t="n">
        <f aca="false">[3]راسب!BB295</f>
        <v>0</v>
      </c>
      <c r="BC297" s="123" t="n">
        <f aca="false">[3]راسب!BC295</f>
        <v>0</v>
      </c>
      <c r="BD297" s="123" t="n">
        <f aca="false">[3]راسب!BD295</f>
        <v>0</v>
      </c>
      <c r="BE297" s="123" t="n">
        <f aca="false">[3]راسب!BE295</f>
        <v>0</v>
      </c>
      <c r="BF297" s="123" t="n">
        <f aca="false">[3]راسب!BF295</f>
        <v>0</v>
      </c>
      <c r="BG297" s="123" t="n">
        <f aca="false">[3]راسب!BG295</f>
        <v>0</v>
      </c>
      <c r="BH297" s="123" t="n">
        <f aca="false">[3]راسب!BH295</f>
        <v>0</v>
      </c>
      <c r="BI297" s="123" t="n">
        <f aca="false">[3]راسب!BI295</f>
        <v>0</v>
      </c>
      <c r="BJ297" s="123" t="n">
        <f aca="false">[3]راسب!BJ295</f>
        <v>0</v>
      </c>
      <c r="BK297" s="123" t="n">
        <f aca="false">[3]راسب!BK295</f>
        <v>0</v>
      </c>
      <c r="BL297" s="123" t="n">
        <f aca="false">[3]راسب!BL295</f>
        <v>0</v>
      </c>
      <c r="BM297" s="123" t="n">
        <f aca="false">[3]راسب!BM295</f>
        <v>0</v>
      </c>
      <c r="BN297" s="123" t="n">
        <f aca="false">[3]راسب!BN295</f>
        <v>0</v>
      </c>
      <c r="BO297" s="123" t="n">
        <f aca="false">[3]راسب!BO295</f>
        <v>0</v>
      </c>
      <c r="BP297" s="123" t="n">
        <f aca="false">[3]راسب!BP295</f>
        <v>0</v>
      </c>
      <c r="BQ297" s="123" t="n">
        <f aca="false">[3]راسب!BQ295</f>
        <v>0</v>
      </c>
      <c r="BR297" s="123" t="n">
        <f aca="false">[3]راسب!BR295</f>
        <v>0</v>
      </c>
      <c r="BS297" s="123" t="n">
        <f aca="false">[3]راسب!BS295</f>
        <v>0</v>
      </c>
      <c r="BT297" s="123" t="n">
        <f aca="false">[3]راسب!BT295</f>
        <v>0</v>
      </c>
      <c r="BU297" s="123" t="n">
        <f aca="false">[3]راسب!BU295</f>
        <v>0</v>
      </c>
      <c r="BV297" s="123" t="n">
        <f aca="false">[3]راسب!BV295</f>
        <v>0</v>
      </c>
      <c r="BW297" s="123" t="n">
        <f aca="false">[3]راسب!BW295</f>
        <v>0</v>
      </c>
      <c r="BX297" s="123" t="n">
        <f aca="false">[3]راسب!BX295</f>
        <v>0</v>
      </c>
      <c r="BY297" s="123" t="n">
        <f aca="false">[3]راسب!BY295</f>
        <v>0</v>
      </c>
      <c r="BZ297" s="123" t="n">
        <f aca="false">[3]راسب!BZ295</f>
        <v>0</v>
      </c>
      <c r="CA297" s="123" t="n">
        <f aca="false">[3]راسب!CA295</f>
        <v>0</v>
      </c>
      <c r="CB297" s="123" t="n">
        <f aca="false">[3]راسب!CB295</f>
        <v>0</v>
      </c>
      <c r="CC297" s="123" t="n">
        <f aca="false">[3]راسب!CC295</f>
        <v>0</v>
      </c>
      <c r="CD297" s="123" t="n">
        <f aca="false">[3]راسب!CD295</f>
        <v>0</v>
      </c>
      <c r="CE297" s="123" t="n">
        <f aca="false">[3]راسب!CE295</f>
        <v>0</v>
      </c>
      <c r="CF297" s="123" t="n">
        <f aca="false">[3]راسب!CF295</f>
        <v>0</v>
      </c>
      <c r="CG297" s="123" t="n">
        <f aca="false">[3]راسب!CG295</f>
        <v>0</v>
      </c>
      <c r="CH297" s="123" t="n">
        <f aca="false">[3]راسب!CH295</f>
        <v>0</v>
      </c>
      <c r="CI297" s="123" t="n">
        <f aca="false">[3]راسب!CI295</f>
        <v>0</v>
      </c>
      <c r="CJ297" s="123" t="n">
        <f aca="false">[3]راسب!CJ295</f>
        <v>0</v>
      </c>
      <c r="CK297" s="123" t="n">
        <f aca="false">[3]راسب!CK295</f>
        <v>0</v>
      </c>
      <c r="CL297" s="123" t="n">
        <f aca="false">[3]راسب!CL295</f>
        <v>0</v>
      </c>
      <c r="CM297" s="123" t="n">
        <f aca="false">[3]راسب!CM295</f>
        <v>0</v>
      </c>
      <c r="CN297" s="123" t="n">
        <f aca="false">[3]راسب!CN295</f>
        <v>0</v>
      </c>
      <c r="CO297" s="123" t="n">
        <f aca="false">[3]راسب!CO295</f>
        <v>0</v>
      </c>
      <c r="CP297" s="123" t="n">
        <f aca="false">[3]راسب!CP295</f>
        <v>0</v>
      </c>
      <c r="CQ297" s="123" t="n">
        <f aca="false">[3]راسب!CQ295</f>
        <v>0</v>
      </c>
      <c r="CR297" s="123" t="n">
        <f aca="false">[3]راسب!CR295</f>
        <v>0</v>
      </c>
      <c r="CS297" s="123" t="n">
        <f aca="false">[3]راسب!CS295</f>
        <v>0</v>
      </c>
      <c r="CT297" s="123" t="n">
        <f aca="false">[3]راسب!CT295</f>
        <v>0</v>
      </c>
      <c r="CU297" s="123" t="n">
        <f aca="false">[3]راسب!CU295</f>
        <v>0</v>
      </c>
      <c r="CV297" s="123" t="n">
        <f aca="false">[3]راسب!CV295</f>
        <v>0</v>
      </c>
      <c r="CW297" s="123" t="n">
        <f aca="false">[3]راسب!CW295</f>
        <v>0</v>
      </c>
      <c r="CX297" s="123" t="n">
        <f aca="false">[3]راسب!CX295</f>
        <v>0</v>
      </c>
      <c r="CY297" s="123" t="n">
        <f aca="false">[3]راسب!CY295</f>
        <v>0</v>
      </c>
      <c r="CZ297" s="123" t="n">
        <f aca="false">[3]راسب!CZ295</f>
        <v>0</v>
      </c>
      <c r="DA297" s="123" t="n">
        <f aca="false">[3]راسب!DA295</f>
        <v>0</v>
      </c>
      <c r="DB297" s="123" t="n">
        <f aca="false">[3]راسب!DB295</f>
        <v>0</v>
      </c>
      <c r="DC297" s="123" t="n">
        <f aca="false">[3]راسب!DC295</f>
        <v>0</v>
      </c>
      <c r="DD297" s="123" t="n">
        <f aca="false">[3]راسب!DD295</f>
        <v>0</v>
      </c>
      <c r="DE297" s="120"/>
    </row>
    <row r="298" s="122" customFormat="true" ht="45" hidden="false" customHeight="true" outlineLevel="0" collapsed="false">
      <c r="A298" s="123" t="n">
        <f aca="false">[3]راسب!A296</f>
        <v>0</v>
      </c>
      <c r="B298" s="123" t="n">
        <f aca="false">[3]راسب!B296</f>
        <v>0</v>
      </c>
      <c r="C298" s="123" t="n">
        <f aca="false">[3]راسب!C296</f>
        <v>0</v>
      </c>
      <c r="D298" s="123" t="n">
        <f aca="false">[3]راسب!D296</f>
        <v>0</v>
      </c>
      <c r="E298" s="123" t="n">
        <f aca="false">[3]راسب!E296</f>
        <v>0</v>
      </c>
      <c r="F298" s="123" t="n">
        <f aca="false">[3]راسب!F296</f>
        <v>0</v>
      </c>
      <c r="G298" s="123" t="n">
        <f aca="false">[3]راسب!G296</f>
        <v>0</v>
      </c>
      <c r="H298" s="123" t="n">
        <f aca="false">[3]راسب!H296</f>
        <v>0</v>
      </c>
      <c r="I298" s="123" t="n">
        <f aca="false">[3]راسب!I296</f>
        <v>0</v>
      </c>
      <c r="J298" s="123" t="n">
        <f aca="false">[3]راسب!J296</f>
        <v>0</v>
      </c>
      <c r="K298" s="123" t="n">
        <f aca="false">[3]راسب!K296</f>
        <v>0</v>
      </c>
      <c r="L298" s="123" t="n">
        <f aca="false">[3]راسب!L296</f>
        <v>0</v>
      </c>
      <c r="M298" s="123" t="n">
        <f aca="false">[3]راسب!M296</f>
        <v>0</v>
      </c>
      <c r="N298" s="123" t="n">
        <f aca="false">[3]راسب!N296</f>
        <v>0</v>
      </c>
      <c r="O298" s="123" t="n">
        <f aca="false">[3]راسب!O296</f>
        <v>0</v>
      </c>
      <c r="P298" s="123" t="n">
        <f aca="false">[3]راسب!P296</f>
        <v>0</v>
      </c>
      <c r="Q298" s="123" t="n">
        <f aca="false">[3]راسب!Q296</f>
        <v>0</v>
      </c>
      <c r="R298" s="123" t="n">
        <f aca="false">[3]راسب!R296</f>
        <v>0</v>
      </c>
      <c r="S298" s="123" t="n">
        <f aca="false">[3]راسب!S296</f>
        <v>0</v>
      </c>
      <c r="T298" s="123" t="n">
        <f aca="false">[3]راسب!T296</f>
        <v>0</v>
      </c>
      <c r="U298" s="123" t="n">
        <f aca="false">[3]راسب!U296</f>
        <v>0</v>
      </c>
      <c r="V298" s="123" t="n">
        <f aca="false">[3]راسب!V296</f>
        <v>0</v>
      </c>
      <c r="W298" s="123" t="n">
        <f aca="false">[3]راسب!W296</f>
        <v>0</v>
      </c>
      <c r="X298" s="123" t="n">
        <f aca="false">[3]راسب!X296</f>
        <v>0</v>
      </c>
      <c r="Y298" s="123" t="n">
        <f aca="false">[3]راسب!Y296</f>
        <v>0</v>
      </c>
      <c r="Z298" s="123" t="n">
        <f aca="false">[3]راسب!Z296</f>
        <v>0</v>
      </c>
      <c r="AA298" s="123" t="n">
        <f aca="false">[3]راسب!AA296</f>
        <v>0</v>
      </c>
      <c r="AB298" s="123" t="n">
        <f aca="false">[3]راسب!AB296</f>
        <v>0</v>
      </c>
      <c r="AC298" s="123" t="n">
        <f aca="false">[3]راسب!AC296</f>
        <v>0</v>
      </c>
      <c r="AD298" s="123" t="n">
        <f aca="false">[3]راسب!AD296</f>
        <v>0</v>
      </c>
      <c r="AE298" s="123" t="n">
        <f aca="false">[3]راسب!AE296</f>
        <v>0</v>
      </c>
      <c r="AF298" s="123" t="n">
        <f aca="false">[3]راسب!AF296</f>
        <v>0</v>
      </c>
      <c r="AG298" s="123" t="n">
        <f aca="false">[3]راسب!AG296</f>
        <v>0</v>
      </c>
      <c r="AH298" s="123" t="n">
        <f aca="false">[3]راسب!AH296</f>
        <v>0</v>
      </c>
      <c r="AI298" s="123" t="n">
        <f aca="false">[3]راسب!AI296</f>
        <v>0</v>
      </c>
      <c r="AJ298" s="123" t="n">
        <f aca="false">[3]راسب!AJ296</f>
        <v>0</v>
      </c>
      <c r="AK298" s="123" t="n">
        <f aca="false">[3]راسب!AK296</f>
        <v>0</v>
      </c>
      <c r="AL298" s="123" t="n">
        <f aca="false">[3]راسب!AL296</f>
        <v>0</v>
      </c>
      <c r="AM298" s="123" t="n">
        <f aca="false">[3]راسب!AM296</f>
        <v>0</v>
      </c>
      <c r="AN298" s="123" t="n">
        <f aca="false">[3]راسب!AN296</f>
        <v>0</v>
      </c>
      <c r="AO298" s="123" t="n">
        <f aca="false">[3]راسب!AO296</f>
        <v>0</v>
      </c>
      <c r="AP298" s="123" t="n">
        <f aca="false">[3]راسب!AP296</f>
        <v>0</v>
      </c>
      <c r="AQ298" s="123" t="n">
        <f aca="false">[3]راسب!AQ296</f>
        <v>0</v>
      </c>
      <c r="AR298" s="123" t="n">
        <f aca="false">[3]راسب!AR296</f>
        <v>0</v>
      </c>
      <c r="AS298" s="123" t="n">
        <f aca="false">[3]راسب!AS296</f>
        <v>0</v>
      </c>
      <c r="AT298" s="123" t="n">
        <f aca="false">[3]راسب!AT296</f>
        <v>0</v>
      </c>
      <c r="AU298" s="123" t="n">
        <f aca="false">[3]راسب!AU296</f>
        <v>0</v>
      </c>
      <c r="AV298" s="123" t="n">
        <f aca="false">[3]راسب!AV296</f>
        <v>0</v>
      </c>
      <c r="AW298" s="123" t="n">
        <f aca="false">[3]راسب!AW296</f>
        <v>0</v>
      </c>
      <c r="AX298" s="123" t="n">
        <f aca="false">[3]راسب!AX296</f>
        <v>0</v>
      </c>
      <c r="AY298" s="123" t="n">
        <f aca="false">[3]راسب!AY296</f>
        <v>0</v>
      </c>
      <c r="AZ298" s="123" t="n">
        <f aca="false">[3]راسب!AZ296</f>
        <v>0</v>
      </c>
      <c r="BA298" s="123" t="n">
        <f aca="false">[3]راسب!BA296</f>
        <v>0</v>
      </c>
      <c r="BB298" s="123" t="n">
        <f aca="false">[3]راسب!BB296</f>
        <v>0</v>
      </c>
      <c r="BC298" s="123" t="n">
        <f aca="false">[3]راسب!BC296</f>
        <v>0</v>
      </c>
      <c r="BD298" s="123" t="n">
        <f aca="false">[3]راسب!BD296</f>
        <v>0</v>
      </c>
      <c r="BE298" s="123" t="n">
        <f aca="false">[3]راسب!BE296</f>
        <v>0</v>
      </c>
      <c r="BF298" s="123" t="n">
        <f aca="false">[3]راسب!BF296</f>
        <v>0</v>
      </c>
      <c r="BG298" s="123" t="n">
        <f aca="false">[3]راسب!BG296</f>
        <v>0</v>
      </c>
      <c r="BH298" s="123" t="n">
        <f aca="false">[3]راسب!BH296</f>
        <v>0</v>
      </c>
      <c r="BI298" s="123" t="n">
        <f aca="false">[3]راسب!BI296</f>
        <v>0</v>
      </c>
      <c r="BJ298" s="123" t="n">
        <f aca="false">[3]راسب!BJ296</f>
        <v>0</v>
      </c>
      <c r="BK298" s="123" t="n">
        <f aca="false">[3]راسب!BK296</f>
        <v>0</v>
      </c>
      <c r="BL298" s="123" t="n">
        <f aca="false">[3]راسب!BL296</f>
        <v>0</v>
      </c>
      <c r="BM298" s="123" t="n">
        <f aca="false">[3]راسب!BM296</f>
        <v>0</v>
      </c>
      <c r="BN298" s="123" t="n">
        <f aca="false">[3]راسب!BN296</f>
        <v>0</v>
      </c>
      <c r="BO298" s="123" t="n">
        <f aca="false">[3]راسب!BO296</f>
        <v>0</v>
      </c>
      <c r="BP298" s="123" t="n">
        <f aca="false">[3]راسب!BP296</f>
        <v>0</v>
      </c>
      <c r="BQ298" s="123" t="n">
        <f aca="false">[3]راسب!BQ296</f>
        <v>0</v>
      </c>
      <c r="BR298" s="123" t="n">
        <f aca="false">[3]راسب!BR296</f>
        <v>0</v>
      </c>
      <c r="BS298" s="123" t="n">
        <f aca="false">[3]راسب!BS296</f>
        <v>0</v>
      </c>
      <c r="BT298" s="123" t="n">
        <f aca="false">[3]راسب!BT296</f>
        <v>0</v>
      </c>
      <c r="BU298" s="123" t="n">
        <f aca="false">[3]راسب!BU296</f>
        <v>0</v>
      </c>
      <c r="BV298" s="123" t="n">
        <f aca="false">[3]راسب!BV296</f>
        <v>0</v>
      </c>
      <c r="BW298" s="123" t="n">
        <f aca="false">[3]راسب!BW296</f>
        <v>0</v>
      </c>
      <c r="BX298" s="123" t="n">
        <f aca="false">[3]راسب!BX296</f>
        <v>0</v>
      </c>
      <c r="BY298" s="123" t="n">
        <f aca="false">[3]راسب!BY296</f>
        <v>0</v>
      </c>
      <c r="BZ298" s="123" t="n">
        <f aca="false">[3]راسب!BZ296</f>
        <v>0</v>
      </c>
      <c r="CA298" s="123" t="n">
        <f aca="false">[3]راسب!CA296</f>
        <v>0</v>
      </c>
      <c r="CB298" s="123" t="n">
        <f aca="false">[3]راسب!CB296</f>
        <v>0</v>
      </c>
      <c r="CC298" s="123" t="n">
        <f aca="false">[3]راسب!CC296</f>
        <v>0</v>
      </c>
      <c r="CD298" s="123" t="n">
        <f aca="false">[3]راسب!CD296</f>
        <v>0</v>
      </c>
      <c r="CE298" s="123" t="n">
        <f aca="false">[3]راسب!CE296</f>
        <v>0</v>
      </c>
      <c r="CF298" s="123" t="n">
        <f aca="false">[3]راسب!CF296</f>
        <v>0</v>
      </c>
      <c r="CG298" s="123" t="n">
        <f aca="false">[3]راسب!CG296</f>
        <v>0</v>
      </c>
      <c r="CH298" s="123" t="n">
        <f aca="false">[3]راسب!CH296</f>
        <v>0</v>
      </c>
      <c r="CI298" s="123" t="n">
        <f aca="false">[3]راسب!CI296</f>
        <v>0</v>
      </c>
      <c r="CJ298" s="123" t="n">
        <f aca="false">[3]راسب!CJ296</f>
        <v>0</v>
      </c>
      <c r="CK298" s="123" t="n">
        <f aca="false">[3]راسب!CK296</f>
        <v>0</v>
      </c>
      <c r="CL298" s="123" t="n">
        <f aca="false">[3]راسب!CL296</f>
        <v>0</v>
      </c>
      <c r="CM298" s="123" t="n">
        <f aca="false">[3]راسب!CM296</f>
        <v>0</v>
      </c>
      <c r="CN298" s="123" t="n">
        <f aca="false">[3]راسب!CN296</f>
        <v>0</v>
      </c>
      <c r="CO298" s="123" t="n">
        <f aca="false">[3]راسب!CO296</f>
        <v>0</v>
      </c>
      <c r="CP298" s="123" t="n">
        <f aca="false">[3]راسب!CP296</f>
        <v>0</v>
      </c>
      <c r="CQ298" s="123" t="n">
        <f aca="false">[3]راسب!CQ296</f>
        <v>0</v>
      </c>
      <c r="CR298" s="123" t="n">
        <f aca="false">[3]راسب!CR296</f>
        <v>0</v>
      </c>
      <c r="CS298" s="123" t="n">
        <f aca="false">[3]راسب!CS296</f>
        <v>0</v>
      </c>
      <c r="CT298" s="123" t="n">
        <f aca="false">[3]راسب!CT296</f>
        <v>0</v>
      </c>
      <c r="CU298" s="123" t="n">
        <f aca="false">[3]راسب!CU296</f>
        <v>0</v>
      </c>
      <c r="CV298" s="123" t="n">
        <f aca="false">[3]راسب!CV296</f>
        <v>0</v>
      </c>
      <c r="CW298" s="123" t="n">
        <f aca="false">[3]راسب!CW296</f>
        <v>0</v>
      </c>
      <c r="CX298" s="123" t="n">
        <f aca="false">[3]راسب!CX296</f>
        <v>0</v>
      </c>
      <c r="CY298" s="123" t="n">
        <f aca="false">[3]راسب!CY296</f>
        <v>0</v>
      </c>
      <c r="CZ298" s="123" t="n">
        <f aca="false">[3]راسب!CZ296</f>
        <v>0</v>
      </c>
      <c r="DA298" s="123" t="n">
        <f aca="false">[3]راسب!DA296</f>
        <v>0</v>
      </c>
      <c r="DB298" s="123" t="n">
        <f aca="false">[3]راسب!DB296</f>
        <v>0</v>
      </c>
      <c r="DC298" s="123" t="n">
        <f aca="false">[3]راسب!DC296</f>
        <v>0</v>
      </c>
      <c r="DD298" s="123" t="n">
        <f aca="false">[3]راسب!DD296</f>
        <v>0</v>
      </c>
      <c r="DE298" s="120"/>
    </row>
    <row r="299" s="122" customFormat="true" ht="45" hidden="false" customHeight="true" outlineLevel="0" collapsed="false">
      <c r="A299" s="123" t="n">
        <f aca="false">[3]راسب!A297</f>
        <v>0</v>
      </c>
      <c r="B299" s="123" t="n">
        <f aca="false">[3]راسب!B297</f>
        <v>0</v>
      </c>
      <c r="C299" s="123" t="n">
        <f aca="false">[3]راسب!C297</f>
        <v>0</v>
      </c>
      <c r="D299" s="123" t="n">
        <f aca="false">[3]راسب!D297</f>
        <v>0</v>
      </c>
      <c r="E299" s="123" t="n">
        <f aca="false">[3]راسب!E297</f>
        <v>0</v>
      </c>
      <c r="F299" s="123" t="n">
        <f aca="false">[3]راسب!F297</f>
        <v>0</v>
      </c>
      <c r="G299" s="123" t="n">
        <f aca="false">[3]راسب!G297</f>
        <v>0</v>
      </c>
      <c r="H299" s="123" t="n">
        <f aca="false">[3]راسب!H297</f>
        <v>0</v>
      </c>
      <c r="I299" s="123" t="n">
        <f aca="false">[3]راسب!I297</f>
        <v>0</v>
      </c>
      <c r="J299" s="123" t="n">
        <f aca="false">[3]راسب!J297</f>
        <v>0</v>
      </c>
      <c r="K299" s="123" t="n">
        <f aca="false">[3]راسب!K297</f>
        <v>0</v>
      </c>
      <c r="L299" s="123" t="n">
        <f aca="false">[3]راسب!L297</f>
        <v>0</v>
      </c>
      <c r="M299" s="123" t="n">
        <f aca="false">[3]راسب!M297</f>
        <v>0</v>
      </c>
      <c r="N299" s="123" t="n">
        <f aca="false">[3]راسب!N297</f>
        <v>0</v>
      </c>
      <c r="O299" s="123" t="n">
        <f aca="false">[3]راسب!O297</f>
        <v>0</v>
      </c>
      <c r="P299" s="123" t="n">
        <f aca="false">[3]راسب!P297</f>
        <v>0</v>
      </c>
      <c r="Q299" s="123" t="n">
        <f aca="false">[3]راسب!Q297</f>
        <v>0</v>
      </c>
      <c r="R299" s="123" t="n">
        <f aca="false">[3]راسب!R297</f>
        <v>0</v>
      </c>
      <c r="S299" s="123" t="n">
        <f aca="false">[3]راسب!S297</f>
        <v>0</v>
      </c>
      <c r="T299" s="123" t="n">
        <f aca="false">[3]راسب!T297</f>
        <v>0</v>
      </c>
      <c r="U299" s="123" t="n">
        <f aca="false">[3]راسب!U297</f>
        <v>0</v>
      </c>
      <c r="V299" s="123" t="n">
        <f aca="false">[3]راسب!V297</f>
        <v>0</v>
      </c>
      <c r="W299" s="123" t="n">
        <f aca="false">[3]راسب!W297</f>
        <v>0</v>
      </c>
      <c r="X299" s="123" t="n">
        <f aca="false">[3]راسب!X297</f>
        <v>0</v>
      </c>
      <c r="Y299" s="123" t="n">
        <f aca="false">[3]راسب!Y297</f>
        <v>0</v>
      </c>
      <c r="Z299" s="123" t="n">
        <f aca="false">[3]راسب!Z297</f>
        <v>0</v>
      </c>
      <c r="AA299" s="123" t="n">
        <f aca="false">[3]راسب!AA297</f>
        <v>0</v>
      </c>
      <c r="AB299" s="123" t="n">
        <f aca="false">[3]راسب!AB297</f>
        <v>0</v>
      </c>
      <c r="AC299" s="123" t="n">
        <f aca="false">[3]راسب!AC297</f>
        <v>0</v>
      </c>
      <c r="AD299" s="123" t="n">
        <f aca="false">[3]راسب!AD297</f>
        <v>0</v>
      </c>
      <c r="AE299" s="123" t="n">
        <f aca="false">[3]راسب!AE297</f>
        <v>0</v>
      </c>
      <c r="AF299" s="123" t="n">
        <f aca="false">[3]راسب!AF297</f>
        <v>0</v>
      </c>
      <c r="AG299" s="123" t="n">
        <f aca="false">[3]راسب!AG297</f>
        <v>0</v>
      </c>
      <c r="AH299" s="123" t="n">
        <f aca="false">[3]راسب!AH297</f>
        <v>0</v>
      </c>
      <c r="AI299" s="123" t="n">
        <f aca="false">[3]راسب!AI297</f>
        <v>0</v>
      </c>
      <c r="AJ299" s="123" t="n">
        <f aca="false">[3]راسب!AJ297</f>
        <v>0</v>
      </c>
      <c r="AK299" s="123" t="n">
        <f aca="false">[3]راسب!AK297</f>
        <v>0</v>
      </c>
      <c r="AL299" s="123" t="n">
        <f aca="false">[3]راسب!AL297</f>
        <v>0</v>
      </c>
      <c r="AM299" s="123" t="n">
        <f aca="false">[3]راسب!AM297</f>
        <v>0</v>
      </c>
      <c r="AN299" s="123" t="n">
        <f aca="false">[3]راسب!AN297</f>
        <v>0</v>
      </c>
      <c r="AO299" s="123" t="n">
        <f aca="false">[3]راسب!AO297</f>
        <v>0</v>
      </c>
      <c r="AP299" s="123" t="n">
        <f aca="false">[3]راسب!AP297</f>
        <v>0</v>
      </c>
      <c r="AQ299" s="123" t="n">
        <f aca="false">[3]راسب!AQ297</f>
        <v>0</v>
      </c>
      <c r="AR299" s="123" t="n">
        <f aca="false">[3]راسب!AR297</f>
        <v>0</v>
      </c>
      <c r="AS299" s="123" t="n">
        <f aca="false">[3]راسب!AS297</f>
        <v>0</v>
      </c>
      <c r="AT299" s="123" t="n">
        <f aca="false">[3]راسب!AT297</f>
        <v>0</v>
      </c>
      <c r="AU299" s="123" t="n">
        <f aca="false">[3]راسب!AU297</f>
        <v>0</v>
      </c>
      <c r="AV299" s="123" t="n">
        <f aca="false">[3]راسب!AV297</f>
        <v>0</v>
      </c>
      <c r="AW299" s="123" t="n">
        <f aca="false">[3]راسب!AW297</f>
        <v>0</v>
      </c>
      <c r="AX299" s="123" t="n">
        <f aca="false">[3]راسب!AX297</f>
        <v>0</v>
      </c>
      <c r="AY299" s="123" t="n">
        <f aca="false">[3]راسب!AY297</f>
        <v>0</v>
      </c>
      <c r="AZ299" s="123" t="n">
        <f aca="false">[3]راسب!AZ297</f>
        <v>0</v>
      </c>
      <c r="BA299" s="123" t="n">
        <f aca="false">[3]راسب!BA297</f>
        <v>0</v>
      </c>
      <c r="BB299" s="123" t="n">
        <f aca="false">[3]راسب!BB297</f>
        <v>0</v>
      </c>
      <c r="BC299" s="123" t="n">
        <f aca="false">[3]راسب!BC297</f>
        <v>0</v>
      </c>
      <c r="BD299" s="123" t="n">
        <f aca="false">[3]راسب!BD297</f>
        <v>0</v>
      </c>
      <c r="BE299" s="123" t="n">
        <f aca="false">[3]راسب!BE297</f>
        <v>0</v>
      </c>
      <c r="BF299" s="123" t="n">
        <f aca="false">[3]راسب!BF297</f>
        <v>0</v>
      </c>
      <c r="BG299" s="123" t="n">
        <f aca="false">[3]راسب!BG297</f>
        <v>0</v>
      </c>
      <c r="BH299" s="123" t="n">
        <f aca="false">[3]راسب!BH297</f>
        <v>0</v>
      </c>
      <c r="BI299" s="123" t="n">
        <f aca="false">[3]راسب!BI297</f>
        <v>0</v>
      </c>
      <c r="BJ299" s="123" t="n">
        <f aca="false">[3]راسب!BJ297</f>
        <v>0</v>
      </c>
      <c r="BK299" s="123" t="n">
        <f aca="false">[3]راسب!BK297</f>
        <v>0</v>
      </c>
      <c r="BL299" s="123" t="n">
        <f aca="false">[3]راسب!BL297</f>
        <v>0</v>
      </c>
      <c r="BM299" s="123" t="n">
        <f aca="false">[3]راسب!BM297</f>
        <v>0</v>
      </c>
      <c r="BN299" s="123" t="n">
        <f aca="false">[3]راسب!BN297</f>
        <v>0</v>
      </c>
      <c r="BO299" s="123" t="n">
        <f aca="false">[3]راسب!BO297</f>
        <v>0</v>
      </c>
      <c r="BP299" s="123" t="n">
        <f aca="false">[3]راسب!BP297</f>
        <v>0</v>
      </c>
      <c r="BQ299" s="123" t="n">
        <f aca="false">[3]راسب!BQ297</f>
        <v>0</v>
      </c>
      <c r="BR299" s="123" t="n">
        <f aca="false">[3]راسب!BR297</f>
        <v>0</v>
      </c>
      <c r="BS299" s="123" t="n">
        <f aca="false">[3]راسب!BS297</f>
        <v>0</v>
      </c>
      <c r="BT299" s="123" t="n">
        <f aca="false">[3]راسب!BT297</f>
        <v>0</v>
      </c>
      <c r="BU299" s="123" t="n">
        <f aca="false">[3]راسب!BU297</f>
        <v>0</v>
      </c>
      <c r="BV299" s="123" t="n">
        <f aca="false">[3]راسب!BV297</f>
        <v>0</v>
      </c>
      <c r="BW299" s="123" t="n">
        <f aca="false">[3]راسب!BW297</f>
        <v>0</v>
      </c>
      <c r="BX299" s="123" t="n">
        <f aca="false">[3]راسب!BX297</f>
        <v>0</v>
      </c>
      <c r="BY299" s="123" t="n">
        <f aca="false">[3]راسب!BY297</f>
        <v>0</v>
      </c>
      <c r="BZ299" s="123" t="n">
        <f aca="false">[3]راسب!BZ297</f>
        <v>0</v>
      </c>
      <c r="CA299" s="123" t="n">
        <f aca="false">[3]راسب!CA297</f>
        <v>0</v>
      </c>
      <c r="CB299" s="123" t="n">
        <f aca="false">[3]راسب!CB297</f>
        <v>0</v>
      </c>
      <c r="CC299" s="123" t="n">
        <f aca="false">[3]راسب!CC297</f>
        <v>0</v>
      </c>
      <c r="CD299" s="123" t="n">
        <f aca="false">[3]راسب!CD297</f>
        <v>0</v>
      </c>
      <c r="CE299" s="123" t="n">
        <f aca="false">[3]راسب!CE297</f>
        <v>0</v>
      </c>
      <c r="CF299" s="123" t="n">
        <f aca="false">[3]راسب!CF297</f>
        <v>0</v>
      </c>
      <c r="CG299" s="123" t="n">
        <f aca="false">[3]راسب!CG297</f>
        <v>0</v>
      </c>
      <c r="CH299" s="123" t="n">
        <f aca="false">[3]راسب!CH297</f>
        <v>0</v>
      </c>
      <c r="CI299" s="123" t="n">
        <f aca="false">[3]راسب!CI297</f>
        <v>0</v>
      </c>
      <c r="CJ299" s="123" t="n">
        <f aca="false">[3]راسب!CJ297</f>
        <v>0</v>
      </c>
      <c r="CK299" s="123" t="n">
        <f aca="false">[3]راسب!CK297</f>
        <v>0</v>
      </c>
      <c r="CL299" s="123" t="n">
        <f aca="false">[3]راسب!CL297</f>
        <v>0</v>
      </c>
      <c r="CM299" s="123" t="n">
        <f aca="false">[3]راسب!CM297</f>
        <v>0</v>
      </c>
      <c r="CN299" s="123" t="n">
        <f aca="false">[3]راسب!CN297</f>
        <v>0</v>
      </c>
      <c r="CO299" s="123" t="n">
        <f aca="false">[3]راسب!CO297</f>
        <v>0</v>
      </c>
      <c r="CP299" s="123" t="n">
        <f aca="false">[3]راسب!CP297</f>
        <v>0</v>
      </c>
      <c r="CQ299" s="123" t="n">
        <f aca="false">[3]راسب!CQ297</f>
        <v>0</v>
      </c>
      <c r="CR299" s="123" t="n">
        <f aca="false">[3]راسب!CR297</f>
        <v>0</v>
      </c>
      <c r="CS299" s="123" t="n">
        <f aca="false">[3]راسب!CS297</f>
        <v>0</v>
      </c>
      <c r="CT299" s="123" t="n">
        <f aca="false">[3]راسب!CT297</f>
        <v>0</v>
      </c>
      <c r="CU299" s="123" t="n">
        <f aca="false">[3]راسب!CU297</f>
        <v>0</v>
      </c>
      <c r="CV299" s="123" t="n">
        <f aca="false">[3]راسب!CV297</f>
        <v>0</v>
      </c>
      <c r="CW299" s="123" t="n">
        <f aca="false">[3]راسب!CW297</f>
        <v>0</v>
      </c>
      <c r="CX299" s="123" t="n">
        <f aca="false">[3]راسب!CX297</f>
        <v>0</v>
      </c>
      <c r="CY299" s="123" t="n">
        <f aca="false">[3]راسب!CY297</f>
        <v>0</v>
      </c>
      <c r="CZ299" s="123" t="n">
        <f aca="false">[3]راسب!CZ297</f>
        <v>0</v>
      </c>
      <c r="DA299" s="123" t="n">
        <f aca="false">[3]راسب!DA297</f>
        <v>0</v>
      </c>
      <c r="DB299" s="123" t="n">
        <f aca="false">[3]راسب!DB297</f>
        <v>0</v>
      </c>
      <c r="DC299" s="123" t="n">
        <f aca="false">[3]راسب!DC297</f>
        <v>0</v>
      </c>
      <c r="DD299" s="123" t="n">
        <f aca="false">[3]راسب!DD297</f>
        <v>0</v>
      </c>
      <c r="DE299" s="120"/>
    </row>
    <row r="300" s="122" customFormat="true" ht="45" hidden="false" customHeight="true" outlineLevel="0" collapsed="false">
      <c r="A300" s="123" t="n">
        <f aca="false">[3]راسب!A298</f>
        <v>0</v>
      </c>
      <c r="B300" s="123" t="n">
        <f aca="false">[3]راسب!B298</f>
        <v>0</v>
      </c>
      <c r="C300" s="123" t="n">
        <f aca="false">[3]راسب!C298</f>
        <v>0</v>
      </c>
      <c r="D300" s="123" t="n">
        <f aca="false">[3]راسب!D298</f>
        <v>0</v>
      </c>
      <c r="E300" s="123" t="n">
        <f aca="false">[3]راسب!E298</f>
        <v>0</v>
      </c>
      <c r="F300" s="123" t="n">
        <f aca="false">[3]راسب!F298</f>
        <v>0</v>
      </c>
      <c r="G300" s="123" t="n">
        <f aca="false">[3]راسب!G298</f>
        <v>0</v>
      </c>
      <c r="H300" s="123" t="n">
        <f aca="false">[3]راسب!H298</f>
        <v>0</v>
      </c>
      <c r="I300" s="123" t="n">
        <f aca="false">[3]راسب!I298</f>
        <v>0</v>
      </c>
      <c r="J300" s="123" t="n">
        <f aca="false">[3]راسب!J298</f>
        <v>0</v>
      </c>
      <c r="K300" s="123" t="n">
        <f aca="false">[3]راسب!K298</f>
        <v>0</v>
      </c>
      <c r="L300" s="123" t="n">
        <f aca="false">[3]راسب!L298</f>
        <v>0</v>
      </c>
      <c r="M300" s="123" t="n">
        <f aca="false">[3]راسب!M298</f>
        <v>0</v>
      </c>
      <c r="N300" s="123" t="n">
        <f aca="false">[3]راسب!N298</f>
        <v>0</v>
      </c>
      <c r="O300" s="123" t="n">
        <f aca="false">[3]راسب!O298</f>
        <v>0</v>
      </c>
      <c r="P300" s="123" t="n">
        <f aca="false">[3]راسب!P298</f>
        <v>0</v>
      </c>
      <c r="Q300" s="123" t="n">
        <f aca="false">[3]راسب!Q298</f>
        <v>0</v>
      </c>
      <c r="R300" s="123" t="n">
        <f aca="false">[3]راسب!R298</f>
        <v>0</v>
      </c>
      <c r="S300" s="123" t="n">
        <f aca="false">[3]راسب!S298</f>
        <v>0</v>
      </c>
      <c r="T300" s="123" t="n">
        <f aca="false">[3]راسب!T298</f>
        <v>0</v>
      </c>
      <c r="U300" s="123" t="n">
        <f aca="false">[3]راسب!U298</f>
        <v>0</v>
      </c>
      <c r="V300" s="123" t="n">
        <f aca="false">[3]راسب!V298</f>
        <v>0</v>
      </c>
      <c r="W300" s="123" t="n">
        <f aca="false">[3]راسب!W298</f>
        <v>0</v>
      </c>
      <c r="X300" s="123" t="n">
        <f aca="false">[3]راسب!X298</f>
        <v>0</v>
      </c>
      <c r="Y300" s="123" t="n">
        <f aca="false">[3]راسب!Y298</f>
        <v>0</v>
      </c>
      <c r="Z300" s="123" t="n">
        <f aca="false">[3]راسب!Z298</f>
        <v>0</v>
      </c>
      <c r="AA300" s="123" t="n">
        <f aca="false">[3]راسب!AA298</f>
        <v>0</v>
      </c>
      <c r="AB300" s="123" t="n">
        <f aca="false">[3]راسب!AB298</f>
        <v>0</v>
      </c>
      <c r="AC300" s="123" t="n">
        <f aca="false">[3]راسب!AC298</f>
        <v>0</v>
      </c>
      <c r="AD300" s="123" t="n">
        <f aca="false">[3]راسب!AD298</f>
        <v>0</v>
      </c>
      <c r="AE300" s="123" t="n">
        <f aca="false">[3]راسب!AE298</f>
        <v>0</v>
      </c>
      <c r="AF300" s="123" t="n">
        <f aca="false">[3]راسب!AF298</f>
        <v>0</v>
      </c>
      <c r="AG300" s="123" t="n">
        <f aca="false">[3]راسب!AG298</f>
        <v>0</v>
      </c>
      <c r="AH300" s="123" t="n">
        <f aca="false">[3]راسب!AH298</f>
        <v>0</v>
      </c>
      <c r="AI300" s="123" t="n">
        <f aca="false">[3]راسب!AI298</f>
        <v>0</v>
      </c>
      <c r="AJ300" s="123" t="n">
        <f aca="false">[3]راسب!AJ298</f>
        <v>0</v>
      </c>
      <c r="AK300" s="123" t="n">
        <f aca="false">[3]راسب!AK298</f>
        <v>0</v>
      </c>
      <c r="AL300" s="123" t="n">
        <f aca="false">[3]راسب!AL298</f>
        <v>0</v>
      </c>
      <c r="AM300" s="123" t="n">
        <f aca="false">[3]راسب!AM298</f>
        <v>0</v>
      </c>
      <c r="AN300" s="123" t="n">
        <f aca="false">[3]راسب!AN298</f>
        <v>0</v>
      </c>
      <c r="AO300" s="123" t="n">
        <f aca="false">[3]راسب!AO298</f>
        <v>0</v>
      </c>
      <c r="AP300" s="123" t="n">
        <f aca="false">[3]راسب!AP298</f>
        <v>0</v>
      </c>
      <c r="AQ300" s="123" t="n">
        <f aca="false">[3]راسب!AQ298</f>
        <v>0</v>
      </c>
      <c r="AR300" s="123" t="n">
        <f aca="false">[3]راسب!AR298</f>
        <v>0</v>
      </c>
      <c r="AS300" s="123" t="n">
        <f aca="false">[3]راسب!AS298</f>
        <v>0</v>
      </c>
      <c r="AT300" s="123" t="n">
        <f aca="false">[3]راسب!AT298</f>
        <v>0</v>
      </c>
      <c r="AU300" s="123" t="n">
        <f aca="false">[3]راسب!AU298</f>
        <v>0</v>
      </c>
      <c r="AV300" s="123" t="n">
        <f aca="false">[3]راسب!AV298</f>
        <v>0</v>
      </c>
      <c r="AW300" s="123" t="n">
        <f aca="false">[3]راسب!AW298</f>
        <v>0</v>
      </c>
      <c r="AX300" s="123" t="n">
        <f aca="false">[3]راسب!AX298</f>
        <v>0</v>
      </c>
      <c r="AY300" s="123" t="n">
        <f aca="false">[3]راسب!AY298</f>
        <v>0</v>
      </c>
      <c r="AZ300" s="123" t="n">
        <f aca="false">[3]راسب!AZ298</f>
        <v>0</v>
      </c>
      <c r="BA300" s="123" t="n">
        <f aca="false">[3]راسب!BA298</f>
        <v>0</v>
      </c>
      <c r="BB300" s="123" t="n">
        <f aca="false">[3]راسب!BB298</f>
        <v>0</v>
      </c>
      <c r="BC300" s="123" t="n">
        <f aca="false">[3]راسب!BC298</f>
        <v>0</v>
      </c>
      <c r="BD300" s="123" t="n">
        <f aca="false">[3]راسب!BD298</f>
        <v>0</v>
      </c>
      <c r="BE300" s="123" t="n">
        <f aca="false">[3]راسب!BE298</f>
        <v>0</v>
      </c>
      <c r="BF300" s="123" t="n">
        <f aca="false">[3]راسب!BF298</f>
        <v>0</v>
      </c>
      <c r="BG300" s="123" t="n">
        <f aca="false">[3]راسب!BG298</f>
        <v>0</v>
      </c>
      <c r="BH300" s="123" t="n">
        <f aca="false">[3]راسب!BH298</f>
        <v>0</v>
      </c>
      <c r="BI300" s="123" t="n">
        <f aca="false">[3]راسب!BI298</f>
        <v>0</v>
      </c>
      <c r="BJ300" s="123" t="n">
        <f aca="false">[3]راسب!BJ298</f>
        <v>0</v>
      </c>
      <c r="BK300" s="123" t="n">
        <f aca="false">[3]راسب!BK298</f>
        <v>0</v>
      </c>
      <c r="BL300" s="123" t="n">
        <f aca="false">[3]راسب!BL298</f>
        <v>0</v>
      </c>
      <c r="BM300" s="123" t="n">
        <f aca="false">[3]راسب!BM298</f>
        <v>0</v>
      </c>
      <c r="BN300" s="123" t="n">
        <f aca="false">[3]راسب!BN298</f>
        <v>0</v>
      </c>
      <c r="BO300" s="123" t="n">
        <f aca="false">[3]راسب!BO298</f>
        <v>0</v>
      </c>
      <c r="BP300" s="123" t="n">
        <f aca="false">[3]راسب!BP298</f>
        <v>0</v>
      </c>
      <c r="BQ300" s="123" t="n">
        <f aca="false">[3]راسب!BQ298</f>
        <v>0</v>
      </c>
      <c r="BR300" s="123" t="n">
        <f aca="false">[3]راسب!BR298</f>
        <v>0</v>
      </c>
      <c r="BS300" s="123" t="n">
        <f aca="false">[3]راسب!BS298</f>
        <v>0</v>
      </c>
      <c r="BT300" s="123" t="n">
        <f aca="false">[3]راسب!BT298</f>
        <v>0</v>
      </c>
      <c r="BU300" s="123" t="n">
        <f aca="false">[3]راسب!BU298</f>
        <v>0</v>
      </c>
      <c r="BV300" s="123" t="n">
        <f aca="false">[3]راسب!BV298</f>
        <v>0</v>
      </c>
      <c r="BW300" s="123" t="n">
        <f aca="false">[3]راسب!BW298</f>
        <v>0</v>
      </c>
      <c r="BX300" s="123" t="n">
        <f aca="false">[3]راسب!BX298</f>
        <v>0</v>
      </c>
      <c r="BY300" s="123" t="n">
        <f aca="false">[3]راسب!BY298</f>
        <v>0</v>
      </c>
      <c r="BZ300" s="123" t="n">
        <f aca="false">[3]راسب!BZ298</f>
        <v>0</v>
      </c>
      <c r="CA300" s="123" t="n">
        <f aca="false">[3]راسب!CA298</f>
        <v>0</v>
      </c>
      <c r="CB300" s="123" t="n">
        <f aca="false">[3]راسب!CB298</f>
        <v>0</v>
      </c>
      <c r="CC300" s="123" t="n">
        <f aca="false">[3]راسب!CC298</f>
        <v>0</v>
      </c>
      <c r="CD300" s="123" t="n">
        <f aca="false">[3]راسب!CD298</f>
        <v>0</v>
      </c>
      <c r="CE300" s="123" t="n">
        <f aca="false">[3]راسب!CE298</f>
        <v>0</v>
      </c>
      <c r="CF300" s="123" t="n">
        <f aca="false">[3]راسب!CF298</f>
        <v>0</v>
      </c>
      <c r="CG300" s="123" t="n">
        <f aca="false">[3]راسب!CG298</f>
        <v>0</v>
      </c>
      <c r="CH300" s="123" t="n">
        <f aca="false">[3]راسب!CH298</f>
        <v>0</v>
      </c>
      <c r="CI300" s="123" t="n">
        <f aca="false">[3]راسب!CI298</f>
        <v>0</v>
      </c>
      <c r="CJ300" s="123" t="n">
        <f aca="false">[3]راسب!CJ298</f>
        <v>0</v>
      </c>
      <c r="CK300" s="123" t="n">
        <f aca="false">[3]راسب!CK298</f>
        <v>0</v>
      </c>
      <c r="CL300" s="123" t="n">
        <f aca="false">[3]راسب!CL298</f>
        <v>0</v>
      </c>
      <c r="CM300" s="123" t="n">
        <f aca="false">[3]راسب!CM298</f>
        <v>0</v>
      </c>
      <c r="CN300" s="123" t="n">
        <f aca="false">[3]راسب!CN298</f>
        <v>0</v>
      </c>
      <c r="CO300" s="123" t="n">
        <f aca="false">[3]راسب!CO298</f>
        <v>0</v>
      </c>
      <c r="CP300" s="123" t="n">
        <f aca="false">[3]راسب!CP298</f>
        <v>0</v>
      </c>
      <c r="CQ300" s="123" t="n">
        <f aca="false">[3]راسب!CQ298</f>
        <v>0</v>
      </c>
      <c r="CR300" s="123" t="n">
        <f aca="false">[3]راسب!CR298</f>
        <v>0</v>
      </c>
      <c r="CS300" s="123" t="n">
        <f aca="false">[3]راسب!CS298</f>
        <v>0</v>
      </c>
      <c r="CT300" s="123" t="n">
        <f aca="false">[3]راسب!CT298</f>
        <v>0</v>
      </c>
      <c r="CU300" s="123" t="n">
        <f aca="false">[3]راسب!CU298</f>
        <v>0</v>
      </c>
      <c r="CV300" s="123" t="n">
        <f aca="false">[3]راسب!CV298</f>
        <v>0</v>
      </c>
      <c r="CW300" s="123" t="n">
        <f aca="false">[3]راسب!CW298</f>
        <v>0</v>
      </c>
      <c r="CX300" s="123" t="n">
        <f aca="false">[3]راسب!CX298</f>
        <v>0</v>
      </c>
      <c r="CY300" s="123" t="n">
        <f aca="false">[3]راسب!CY298</f>
        <v>0</v>
      </c>
      <c r="CZ300" s="123" t="n">
        <f aca="false">[3]راسب!CZ298</f>
        <v>0</v>
      </c>
      <c r="DA300" s="123" t="n">
        <f aca="false">[3]راسب!DA298</f>
        <v>0</v>
      </c>
      <c r="DB300" s="123" t="n">
        <f aca="false">[3]راسب!DB298</f>
        <v>0</v>
      </c>
      <c r="DC300" s="123" t="n">
        <f aca="false">[3]راسب!DC298</f>
        <v>0</v>
      </c>
      <c r="DD300" s="123" t="n">
        <f aca="false">[3]راسب!DD298</f>
        <v>0</v>
      </c>
      <c r="DE300" s="120"/>
    </row>
    <row r="301" s="122" customFormat="true" ht="45" hidden="false" customHeight="true" outlineLevel="0" collapsed="false">
      <c r="A301" s="123" t="n">
        <f aca="false">[3]راسب!A299</f>
        <v>0</v>
      </c>
      <c r="B301" s="123" t="n">
        <f aca="false">[3]راسب!B299</f>
        <v>0</v>
      </c>
      <c r="C301" s="123" t="n">
        <f aca="false">[3]راسب!C299</f>
        <v>0</v>
      </c>
      <c r="D301" s="123" t="n">
        <f aca="false">[3]راسب!D299</f>
        <v>0</v>
      </c>
      <c r="E301" s="123" t="n">
        <f aca="false">[3]راسب!E299</f>
        <v>0</v>
      </c>
      <c r="F301" s="123" t="n">
        <f aca="false">[3]راسب!F299</f>
        <v>0</v>
      </c>
      <c r="G301" s="123" t="n">
        <f aca="false">[3]راسب!G299</f>
        <v>0</v>
      </c>
      <c r="H301" s="123" t="n">
        <f aca="false">[3]راسب!H299</f>
        <v>0</v>
      </c>
      <c r="I301" s="123" t="n">
        <f aca="false">[3]راسب!I299</f>
        <v>0</v>
      </c>
      <c r="J301" s="123" t="n">
        <f aca="false">[3]راسب!J299</f>
        <v>0</v>
      </c>
      <c r="K301" s="123" t="n">
        <f aca="false">[3]راسب!K299</f>
        <v>0</v>
      </c>
      <c r="L301" s="123" t="n">
        <f aca="false">[3]راسب!L299</f>
        <v>0</v>
      </c>
      <c r="M301" s="123" t="n">
        <f aca="false">[3]راسب!M299</f>
        <v>0</v>
      </c>
      <c r="N301" s="123" t="n">
        <f aca="false">[3]راسب!N299</f>
        <v>0</v>
      </c>
      <c r="O301" s="123" t="n">
        <f aca="false">[3]راسب!O299</f>
        <v>0</v>
      </c>
      <c r="P301" s="123" t="n">
        <f aca="false">[3]راسب!P299</f>
        <v>0</v>
      </c>
      <c r="Q301" s="123" t="n">
        <f aca="false">[3]راسب!Q299</f>
        <v>0</v>
      </c>
      <c r="R301" s="123" t="n">
        <f aca="false">[3]راسب!R299</f>
        <v>0</v>
      </c>
      <c r="S301" s="123" t="n">
        <f aca="false">[3]راسب!S299</f>
        <v>0</v>
      </c>
      <c r="T301" s="123" t="n">
        <f aca="false">[3]راسب!T299</f>
        <v>0</v>
      </c>
      <c r="U301" s="123" t="n">
        <f aca="false">[3]راسب!U299</f>
        <v>0</v>
      </c>
      <c r="V301" s="123" t="n">
        <f aca="false">[3]راسب!V299</f>
        <v>0</v>
      </c>
      <c r="W301" s="123" t="n">
        <f aca="false">[3]راسب!W299</f>
        <v>0</v>
      </c>
      <c r="X301" s="123" t="n">
        <f aca="false">[3]راسب!X299</f>
        <v>0</v>
      </c>
      <c r="Y301" s="123" t="n">
        <f aca="false">[3]راسب!Y299</f>
        <v>0</v>
      </c>
      <c r="Z301" s="123" t="n">
        <f aca="false">[3]راسب!Z299</f>
        <v>0</v>
      </c>
      <c r="AA301" s="123" t="n">
        <f aca="false">[3]راسب!AA299</f>
        <v>0</v>
      </c>
      <c r="AB301" s="123" t="n">
        <f aca="false">[3]راسب!AB299</f>
        <v>0</v>
      </c>
      <c r="AC301" s="123" t="n">
        <f aca="false">[3]راسب!AC299</f>
        <v>0</v>
      </c>
      <c r="AD301" s="123" t="n">
        <f aca="false">[3]راسب!AD299</f>
        <v>0</v>
      </c>
      <c r="AE301" s="123" t="n">
        <f aca="false">[3]راسب!AE299</f>
        <v>0</v>
      </c>
      <c r="AF301" s="123" t="n">
        <f aca="false">[3]راسب!AF299</f>
        <v>0</v>
      </c>
      <c r="AG301" s="123" t="n">
        <f aca="false">[3]راسب!AG299</f>
        <v>0</v>
      </c>
      <c r="AH301" s="123" t="n">
        <f aca="false">[3]راسب!AH299</f>
        <v>0</v>
      </c>
      <c r="AI301" s="123" t="n">
        <f aca="false">[3]راسب!AI299</f>
        <v>0</v>
      </c>
      <c r="AJ301" s="123" t="n">
        <f aca="false">[3]راسب!AJ299</f>
        <v>0</v>
      </c>
      <c r="AK301" s="123" t="n">
        <f aca="false">[3]راسب!AK299</f>
        <v>0</v>
      </c>
      <c r="AL301" s="123" t="n">
        <f aca="false">[3]راسب!AL299</f>
        <v>0</v>
      </c>
      <c r="AM301" s="123" t="n">
        <f aca="false">[3]راسب!AM299</f>
        <v>0</v>
      </c>
      <c r="AN301" s="123" t="n">
        <f aca="false">[3]راسب!AN299</f>
        <v>0</v>
      </c>
      <c r="AO301" s="123" t="n">
        <f aca="false">[3]راسب!AO299</f>
        <v>0</v>
      </c>
      <c r="AP301" s="123" t="n">
        <f aca="false">[3]راسب!AP299</f>
        <v>0</v>
      </c>
      <c r="AQ301" s="123" t="n">
        <f aca="false">[3]راسب!AQ299</f>
        <v>0</v>
      </c>
      <c r="AR301" s="123" t="n">
        <f aca="false">[3]راسب!AR299</f>
        <v>0</v>
      </c>
      <c r="AS301" s="123" t="n">
        <f aca="false">[3]راسب!AS299</f>
        <v>0</v>
      </c>
      <c r="AT301" s="123" t="n">
        <f aca="false">[3]راسب!AT299</f>
        <v>0</v>
      </c>
      <c r="AU301" s="123" t="n">
        <f aca="false">[3]راسب!AU299</f>
        <v>0</v>
      </c>
      <c r="AV301" s="123" t="n">
        <f aca="false">[3]راسب!AV299</f>
        <v>0</v>
      </c>
      <c r="AW301" s="123" t="n">
        <f aca="false">[3]راسب!AW299</f>
        <v>0</v>
      </c>
      <c r="AX301" s="123" t="n">
        <f aca="false">[3]راسب!AX299</f>
        <v>0</v>
      </c>
      <c r="AY301" s="123" t="n">
        <f aca="false">[3]راسب!AY299</f>
        <v>0</v>
      </c>
      <c r="AZ301" s="123" t="n">
        <f aca="false">[3]راسب!AZ299</f>
        <v>0</v>
      </c>
      <c r="BA301" s="123" t="n">
        <f aca="false">[3]راسب!BA299</f>
        <v>0</v>
      </c>
      <c r="BB301" s="123" t="n">
        <f aca="false">[3]راسب!BB299</f>
        <v>0</v>
      </c>
      <c r="BC301" s="123" t="n">
        <f aca="false">[3]راسب!BC299</f>
        <v>0</v>
      </c>
      <c r="BD301" s="123" t="n">
        <f aca="false">[3]راسب!BD299</f>
        <v>0</v>
      </c>
      <c r="BE301" s="123" t="n">
        <f aca="false">[3]راسب!BE299</f>
        <v>0</v>
      </c>
      <c r="BF301" s="123" t="n">
        <f aca="false">[3]راسب!BF299</f>
        <v>0</v>
      </c>
      <c r="BG301" s="123" t="n">
        <f aca="false">[3]راسب!BG299</f>
        <v>0</v>
      </c>
      <c r="BH301" s="123" t="n">
        <f aca="false">[3]راسب!BH299</f>
        <v>0</v>
      </c>
      <c r="BI301" s="123" t="n">
        <f aca="false">[3]راسب!BI299</f>
        <v>0</v>
      </c>
      <c r="BJ301" s="123" t="n">
        <f aca="false">[3]راسب!BJ299</f>
        <v>0</v>
      </c>
      <c r="BK301" s="123" t="n">
        <f aca="false">[3]راسب!BK299</f>
        <v>0</v>
      </c>
      <c r="BL301" s="123" t="n">
        <f aca="false">[3]راسب!BL299</f>
        <v>0</v>
      </c>
      <c r="BM301" s="123" t="n">
        <f aca="false">[3]راسب!BM299</f>
        <v>0</v>
      </c>
      <c r="BN301" s="123" t="n">
        <f aca="false">[3]راسب!BN299</f>
        <v>0</v>
      </c>
      <c r="BO301" s="123" t="n">
        <f aca="false">[3]راسب!BO299</f>
        <v>0</v>
      </c>
      <c r="BP301" s="123" t="n">
        <f aca="false">[3]راسب!BP299</f>
        <v>0</v>
      </c>
      <c r="BQ301" s="123" t="n">
        <f aca="false">[3]راسب!BQ299</f>
        <v>0</v>
      </c>
      <c r="BR301" s="123" t="n">
        <f aca="false">[3]راسب!BR299</f>
        <v>0</v>
      </c>
      <c r="BS301" s="123" t="n">
        <f aca="false">[3]راسب!BS299</f>
        <v>0</v>
      </c>
      <c r="BT301" s="123" t="n">
        <f aca="false">[3]راسب!BT299</f>
        <v>0</v>
      </c>
      <c r="BU301" s="123" t="n">
        <f aca="false">[3]راسب!BU299</f>
        <v>0</v>
      </c>
      <c r="BV301" s="123" t="n">
        <f aca="false">[3]راسب!BV299</f>
        <v>0</v>
      </c>
      <c r="BW301" s="123" t="n">
        <f aca="false">[3]راسب!BW299</f>
        <v>0</v>
      </c>
      <c r="BX301" s="123" t="n">
        <f aca="false">[3]راسب!BX299</f>
        <v>0</v>
      </c>
      <c r="BY301" s="123" t="n">
        <f aca="false">[3]راسب!BY299</f>
        <v>0</v>
      </c>
      <c r="BZ301" s="123" t="n">
        <f aca="false">[3]راسب!BZ299</f>
        <v>0</v>
      </c>
      <c r="CA301" s="123" t="n">
        <f aca="false">[3]راسب!CA299</f>
        <v>0</v>
      </c>
      <c r="CB301" s="123" t="n">
        <f aca="false">[3]راسب!CB299</f>
        <v>0</v>
      </c>
      <c r="CC301" s="123" t="n">
        <f aca="false">[3]راسب!CC299</f>
        <v>0</v>
      </c>
      <c r="CD301" s="123" t="n">
        <f aca="false">[3]راسب!CD299</f>
        <v>0</v>
      </c>
      <c r="CE301" s="123" t="n">
        <f aca="false">[3]راسب!CE299</f>
        <v>0</v>
      </c>
      <c r="CF301" s="123" t="n">
        <f aca="false">[3]راسب!CF299</f>
        <v>0</v>
      </c>
      <c r="CG301" s="123" t="n">
        <f aca="false">[3]راسب!CG299</f>
        <v>0</v>
      </c>
      <c r="CH301" s="123" t="n">
        <f aca="false">[3]راسب!CH299</f>
        <v>0</v>
      </c>
      <c r="CI301" s="123" t="n">
        <f aca="false">[3]راسب!CI299</f>
        <v>0</v>
      </c>
      <c r="CJ301" s="123" t="n">
        <f aca="false">[3]راسب!CJ299</f>
        <v>0</v>
      </c>
      <c r="CK301" s="123" t="n">
        <f aca="false">[3]راسب!CK299</f>
        <v>0</v>
      </c>
      <c r="CL301" s="123" t="n">
        <f aca="false">[3]راسب!CL299</f>
        <v>0</v>
      </c>
      <c r="CM301" s="123" t="n">
        <f aca="false">[3]راسب!CM299</f>
        <v>0</v>
      </c>
      <c r="CN301" s="123" t="n">
        <f aca="false">[3]راسب!CN299</f>
        <v>0</v>
      </c>
      <c r="CO301" s="123" t="n">
        <f aca="false">[3]راسب!CO299</f>
        <v>0</v>
      </c>
      <c r="CP301" s="123" t="n">
        <f aca="false">[3]راسب!CP299</f>
        <v>0</v>
      </c>
      <c r="CQ301" s="123" t="n">
        <f aca="false">[3]راسب!CQ299</f>
        <v>0</v>
      </c>
      <c r="CR301" s="123" t="n">
        <f aca="false">[3]راسب!CR299</f>
        <v>0</v>
      </c>
      <c r="CS301" s="123" t="n">
        <f aca="false">[3]راسب!CS299</f>
        <v>0</v>
      </c>
      <c r="CT301" s="123" t="n">
        <f aca="false">[3]راسب!CT299</f>
        <v>0</v>
      </c>
      <c r="CU301" s="123" t="n">
        <f aca="false">[3]راسب!CU299</f>
        <v>0</v>
      </c>
      <c r="CV301" s="123" t="n">
        <f aca="false">[3]راسب!CV299</f>
        <v>0</v>
      </c>
      <c r="CW301" s="123" t="n">
        <f aca="false">[3]راسب!CW299</f>
        <v>0</v>
      </c>
      <c r="CX301" s="123" t="n">
        <f aca="false">[3]راسب!CX299</f>
        <v>0</v>
      </c>
      <c r="CY301" s="123" t="n">
        <f aca="false">[3]راسب!CY299</f>
        <v>0</v>
      </c>
      <c r="CZ301" s="123" t="n">
        <f aca="false">[3]راسب!CZ299</f>
        <v>0</v>
      </c>
      <c r="DA301" s="123" t="n">
        <f aca="false">[3]راسب!DA299</f>
        <v>0</v>
      </c>
      <c r="DB301" s="123" t="n">
        <f aca="false">[3]راسب!DB299</f>
        <v>0</v>
      </c>
      <c r="DC301" s="123" t="n">
        <f aca="false">[3]راسب!DC299</f>
        <v>0</v>
      </c>
      <c r="DD301" s="123" t="n">
        <f aca="false">[3]راسب!DD299</f>
        <v>0</v>
      </c>
      <c r="DE301" s="120"/>
    </row>
    <row r="302" s="122" customFormat="true" ht="45" hidden="false" customHeight="true" outlineLevel="0" collapsed="false">
      <c r="A302" s="123" t="n">
        <f aca="false">[3]راسب!A300</f>
        <v>0</v>
      </c>
      <c r="B302" s="123" t="n">
        <f aca="false">[3]راسب!B300</f>
        <v>0</v>
      </c>
      <c r="C302" s="123" t="n">
        <f aca="false">[3]راسب!C300</f>
        <v>0</v>
      </c>
      <c r="D302" s="123" t="n">
        <f aca="false">[3]راسب!D300</f>
        <v>0</v>
      </c>
      <c r="E302" s="123" t="n">
        <f aca="false">[3]راسب!E300</f>
        <v>0</v>
      </c>
      <c r="F302" s="123" t="n">
        <f aca="false">[3]راسب!F300</f>
        <v>0</v>
      </c>
      <c r="G302" s="123" t="n">
        <f aca="false">[3]راسب!G300</f>
        <v>0</v>
      </c>
      <c r="H302" s="123" t="n">
        <f aca="false">[3]راسب!H300</f>
        <v>0</v>
      </c>
      <c r="I302" s="123" t="n">
        <f aca="false">[3]راسب!I300</f>
        <v>0</v>
      </c>
      <c r="J302" s="123" t="n">
        <f aca="false">[3]راسب!J300</f>
        <v>0</v>
      </c>
      <c r="K302" s="123" t="n">
        <f aca="false">[3]راسب!K300</f>
        <v>0</v>
      </c>
      <c r="L302" s="123" t="n">
        <f aca="false">[3]راسب!L300</f>
        <v>0</v>
      </c>
      <c r="M302" s="123" t="n">
        <f aca="false">[3]راسب!M300</f>
        <v>0</v>
      </c>
      <c r="N302" s="123" t="n">
        <f aca="false">[3]راسب!N300</f>
        <v>0</v>
      </c>
      <c r="O302" s="123" t="n">
        <f aca="false">[3]راسب!O300</f>
        <v>0</v>
      </c>
      <c r="P302" s="123" t="n">
        <f aca="false">[3]راسب!P300</f>
        <v>0</v>
      </c>
      <c r="Q302" s="123" t="n">
        <f aca="false">[3]راسب!Q300</f>
        <v>0</v>
      </c>
      <c r="R302" s="123" t="n">
        <f aca="false">[3]راسب!R300</f>
        <v>0</v>
      </c>
      <c r="S302" s="123" t="n">
        <f aca="false">[3]راسب!S300</f>
        <v>0</v>
      </c>
      <c r="T302" s="123" t="n">
        <f aca="false">[3]راسب!T300</f>
        <v>0</v>
      </c>
      <c r="U302" s="123" t="n">
        <f aca="false">[3]راسب!U300</f>
        <v>0</v>
      </c>
      <c r="V302" s="123" t="n">
        <f aca="false">[3]راسب!V300</f>
        <v>0</v>
      </c>
      <c r="W302" s="123" t="n">
        <f aca="false">[3]راسب!W300</f>
        <v>0</v>
      </c>
      <c r="X302" s="123" t="n">
        <f aca="false">[3]راسب!X300</f>
        <v>0</v>
      </c>
      <c r="Y302" s="123" t="n">
        <f aca="false">[3]راسب!Y300</f>
        <v>0</v>
      </c>
      <c r="Z302" s="123" t="n">
        <f aca="false">[3]راسب!Z300</f>
        <v>0</v>
      </c>
      <c r="AA302" s="123" t="n">
        <f aca="false">[3]راسب!AA300</f>
        <v>0</v>
      </c>
      <c r="AB302" s="123" t="n">
        <f aca="false">[3]راسب!AB300</f>
        <v>0</v>
      </c>
      <c r="AC302" s="123" t="n">
        <f aca="false">[3]راسب!AC300</f>
        <v>0</v>
      </c>
      <c r="AD302" s="123" t="n">
        <f aca="false">[3]راسب!AD300</f>
        <v>0</v>
      </c>
      <c r="AE302" s="123" t="n">
        <f aca="false">[3]راسب!AE300</f>
        <v>0</v>
      </c>
      <c r="AF302" s="123" t="n">
        <f aca="false">[3]راسب!AF300</f>
        <v>0</v>
      </c>
      <c r="AG302" s="123" t="n">
        <f aca="false">[3]راسب!AG300</f>
        <v>0</v>
      </c>
      <c r="AH302" s="123" t="n">
        <f aca="false">[3]راسب!AH300</f>
        <v>0</v>
      </c>
      <c r="AI302" s="123" t="n">
        <f aca="false">[3]راسب!AI300</f>
        <v>0</v>
      </c>
      <c r="AJ302" s="123" t="n">
        <f aca="false">[3]راسب!AJ300</f>
        <v>0</v>
      </c>
      <c r="AK302" s="123" t="n">
        <f aca="false">[3]راسب!AK300</f>
        <v>0</v>
      </c>
      <c r="AL302" s="123" t="n">
        <f aca="false">[3]راسب!AL300</f>
        <v>0</v>
      </c>
      <c r="AM302" s="123" t="n">
        <f aca="false">[3]راسب!AM300</f>
        <v>0</v>
      </c>
      <c r="AN302" s="123" t="n">
        <f aca="false">[3]راسب!AN300</f>
        <v>0</v>
      </c>
      <c r="AO302" s="123" t="n">
        <f aca="false">[3]راسب!AO300</f>
        <v>0</v>
      </c>
      <c r="AP302" s="123" t="n">
        <f aca="false">[3]راسب!AP300</f>
        <v>0</v>
      </c>
      <c r="AQ302" s="123" t="n">
        <f aca="false">[3]راسب!AQ300</f>
        <v>0</v>
      </c>
      <c r="AR302" s="123" t="n">
        <f aca="false">[3]راسب!AR300</f>
        <v>0</v>
      </c>
      <c r="AS302" s="123" t="n">
        <f aca="false">[3]راسب!AS300</f>
        <v>0</v>
      </c>
      <c r="AT302" s="123" t="n">
        <f aca="false">[3]راسب!AT300</f>
        <v>0</v>
      </c>
      <c r="AU302" s="123" t="n">
        <f aca="false">[3]راسب!AU300</f>
        <v>0</v>
      </c>
      <c r="AV302" s="123" t="n">
        <f aca="false">[3]راسب!AV300</f>
        <v>0</v>
      </c>
      <c r="AW302" s="123" t="n">
        <f aca="false">[3]راسب!AW300</f>
        <v>0</v>
      </c>
      <c r="AX302" s="123" t="n">
        <f aca="false">[3]راسب!AX300</f>
        <v>0</v>
      </c>
      <c r="AY302" s="123" t="n">
        <f aca="false">[3]راسب!AY300</f>
        <v>0</v>
      </c>
      <c r="AZ302" s="123" t="n">
        <f aca="false">[3]راسب!AZ300</f>
        <v>0</v>
      </c>
      <c r="BA302" s="123" t="n">
        <f aca="false">[3]راسب!BA300</f>
        <v>0</v>
      </c>
      <c r="BB302" s="123" t="n">
        <f aca="false">[3]راسب!BB300</f>
        <v>0</v>
      </c>
      <c r="BC302" s="123" t="n">
        <f aca="false">[3]راسب!BC300</f>
        <v>0</v>
      </c>
      <c r="BD302" s="123" t="n">
        <f aca="false">[3]راسب!BD300</f>
        <v>0</v>
      </c>
      <c r="BE302" s="123" t="n">
        <f aca="false">[3]راسب!BE300</f>
        <v>0</v>
      </c>
      <c r="BF302" s="123" t="n">
        <f aca="false">[3]راسب!BF300</f>
        <v>0</v>
      </c>
      <c r="BG302" s="123" t="n">
        <f aca="false">[3]راسب!BG300</f>
        <v>0</v>
      </c>
      <c r="BH302" s="123" t="n">
        <f aca="false">[3]راسب!BH300</f>
        <v>0</v>
      </c>
      <c r="BI302" s="123" t="n">
        <f aca="false">[3]راسب!BI300</f>
        <v>0</v>
      </c>
      <c r="BJ302" s="123" t="n">
        <f aca="false">[3]راسب!BJ300</f>
        <v>0</v>
      </c>
      <c r="BK302" s="123" t="n">
        <f aca="false">[3]راسب!BK300</f>
        <v>0</v>
      </c>
      <c r="BL302" s="123" t="n">
        <f aca="false">[3]راسب!BL300</f>
        <v>0</v>
      </c>
      <c r="BM302" s="123" t="n">
        <f aca="false">[3]راسب!BM300</f>
        <v>0</v>
      </c>
      <c r="BN302" s="123" t="n">
        <f aca="false">[3]راسب!BN300</f>
        <v>0</v>
      </c>
      <c r="BO302" s="123" t="n">
        <f aca="false">[3]راسب!BO300</f>
        <v>0</v>
      </c>
      <c r="BP302" s="123" t="n">
        <f aca="false">[3]راسب!BP300</f>
        <v>0</v>
      </c>
      <c r="BQ302" s="123" t="n">
        <f aca="false">[3]راسب!BQ300</f>
        <v>0</v>
      </c>
      <c r="BR302" s="123" t="n">
        <f aca="false">[3]راسب!BR300</f>
        <v>0</v>
      </c>
      <c r="BS302" s="123" t="n">
        <f aca="false">[3]راسب!BS300</f>
        <v>0</v>
      </c>
      <c r="BT302" s="123" t="n">
        <f aca="false">[3]راسب!BT300</f>
        <v>0</v>
      </c>
      <c r="BU302" s="123" t="n">
        <f aca="false">[3]راسب!BU300</f>
        <v>0</v>
      </c>
      <c r="BV302" s="123" t="n">
        <f aca="false">[3]راسب!BV300</f>
        <v>0</v>
      </c>
      <c r="BW302" s="123" t="n">
        <f aca="false">[3]راسب!BW300</f>
        <v>0</v>
      </c>
      <c r="BX302" s="123" t="n">
        <f aca="false">[3]راسب!BX300</f>
        <v>0</v>
      </c>
      <c r="BY302" s="123" t="n">
        <f aca="false">[3]راسب!BY300</f>
        <v>0</v>
      </c>
      <c r="BZ302" s="123" t="n">
        <f aca="false">[3]راسب!BZ300</f>
        <v>0</v>
      </c>
      <c r="CA302" s="123" t="n">
        <f aca="false">[3]راسب!CA300</f>
        <v>0</v>
      </c>
      <c r="CB302" s="123" t="n">
        <f aca="false">[3]راسب!CB300</f>
        <v>0</v>
      </c>
      <c r="CC302" s="123" t="n">
        <f aca="false">[3]راسب!CC300</f>
        <v>0</v>
      </c>
      <c r="CD302" s="123" t="n">
        <f aca="false">[3]راسب!CD300</f>
        <v>0</v>
      </c>
      <c r="CE302" s="123" t="n">
        <f aca="false">[3]راسب!CE300</f>
        <v>0</v>
      </c>
      <c r="CF302" s="123" t="n">
        <f aca="false">[3]راسب!CF300</f>
        <v>0</v>
      </c>
      <c r="CG302" s="123" t="n">
        <f aca="false">[3]راسب!CG300</f>
        <v>0</v>
      </c>
      <c r="CH302" s="123" t="n">
        <f aca="false">[3]راسب!CH300</f>
        <v>0</v>
      </c>
      <c r="CI302" s="123" t="n">
        <f aca="false">[3]راسب!CI300</f>
        <v>0</v>
      </c>
      <c r="CJ302" s="123" t="n">
        <f aca="false">[3]راسب!CJ300</f>
        <v>0</v>
      </c>
      <c r="CK302" s="123" t="n">
        <f aca="false">[3]راسب!CK300</f>
        <v>0</v>
      </c>
      <c r="CL302" s="123" t="n">
        <f aca="false">[3]راسب!CL300</f>
        <v>0</v>
      </c>
      <c r="CM302" s="123" t="n">
        <f aca="false">[3]راسب!CM300</f>
        <v>0</v>
      </c>
      <c r="CN302" s="123" t="n">
        <f aca="false">[3]راسب!CN300</f>
        <v>0</v>
      </c>
      <c r="CO302" s="123" t="n">
        <f aca="false">[3]راسب!CO300</f>
        <v>0</v>
      </c>
      <c r="CP302" s="123" t="n">
        <f aca="false">[3]راسب!CP300</f>
        <v>0</v>
      </c>
      <c r="CQ302" s="123" t="n">
        <f aca="false">[3]راسب!CQ300</f>
        <v>0</v>
      </c>
      <c r="CR302" s="123" t="n">
        <f aca="false">[3]راسب!CR300</f>
        <v>0</v>
      </c>
      <c r="CS302" s="123" t="n">
        <f aca="false">[3]راسب!CS300</f>
        <v>0</v>
      </c>
      <c r="CT302" s="123" t="n">
        <f aca="false">[3]راسب!CT300</f>
        <v>0</v>
      </c>
      <c r="CU302" s="123" t="n">
        <f aca="false">[3]راسب!CU300</f>
        <v>0</v>
      </c>
      <c r="CV302" s="123" t="n">
        <f aca="false">[3]راسب!CV300</f>
        <v>0</v>
      </c>
      <c r="CW302" s="123" t="n">
        <f aca="false">[3]راسب!CW300</f>
        <v>0</v>
      </c>
      <c r="CX302" s="123" t="n">
        <f aca="false">[3]راسب!CX300</f>
        <v>0</v>
      </c>
      <c r="CY302" s="123" t="n">
        <f aca="false">[3]راسب!CY300</f>
        <v>0</v>
      </c>
      <c r="CZ302" s="123" t="n">
        <f aca="false">[3]راسب!CZ300</f>
        <v>0</v>
      </c>
      <c r="DA302" s="123" t="n">
        <f aca="false">[3]راسب!DA300</f>
        <v>0</v>
      </c>
      <c r="DB302" s="123" t="n">
        <f aca="false">[3]راسب!DB300</f>
        <v>0</v>
      </c>
      <c r="DC302" s="123" t="n">
        <f aca="false">[3]راسب!DC300</f>
        <v>0</v>
      </c>
      <c r="DD302" s="123" t="n">
        <f aca="false">[3]راسب!DD300</f>
        <v>0</v>
      </c>
      <c r="DE302" s="120"/>
    </row>
    <row r="303" s="122" customFormat="true" ht="45" hidden="false" customHeight="true" outlineLevel="0" collapsed="false">
      <c r="A303" s="123" t="n">
        <f aca="false">[3]راسب!A301</f>
        <v>0</v>
      </c>
      <c r="B303" s="123" t="n">
        <f aca="false">[3]راسب!B301</f>
        <v>0</v>
      </c>
      <c r="C303" s="123" t="n">
        <f aca="false">[3]راسب!C301</f>
        <v>0</v>
      </c>
      <c r="D303" s="123" t="n">
        <f aca="false">[3]راسب!D301</f>
        <v>0</v>
      </c>
      <c r="E303" s="123" t="n">
        <f aca="false">[3]راسب!E301</f>
        <v>0</v>
      </c>
      <c r="F303" s="123" t="n">
        <f aca="false">[3]راسب!F301</f>
        <v>0</v>
      </c>
      <c r="G303" s="123" t="n">
        <f aca="false">[3]راسب!G301</f>
        <v>0</v>
      </c>
      <c r="H303" s="123" t="n">
        <f aca="false">[3]راسب!H301</f>
        <v>0</v>
      </c>
      <c r="I303" s="123" t="n">
        <f aca="false">[3]راسب!I301</f>
        <v>0</v>
      </c>
      <c r="J303" s="123" t="n">
        <f aca="false">[3]راسب!J301</f>
        <v>0</v>
      </c>
      <c r="K303" s="123" t="n">
        <f aca="false">[3]راسب!K301</f>
        <v>0</v>
      </c>
      <c r="L303" s="123" t="n">
        <f aca="false">[3]راسب!L301</f>
        <v>0</v>
      </c>
      <c r="M303" s="123" t="n">
        <f aca="false">[3]راسب!M301</f>
        <v>0</v>
      </c>
      <c r="N303" s="123" t="n">
        <f aca="false">[3]راسب!N301</f>
        <v>0</v>
      </c>
      <c r="O303" s="123" t="n">
        <f aca="false">[3]راسب!O301</f>
        <v>0</v>
      </c>
      <c r="P303" s="123" t="n">
        <f aca="false">[3]راسب!P301</f>
        <v>0</v>
      </c>
      <c r="Q303" s="123" t="n">
        <f aca="false">[3]راسب!Q301</f>
        <v>0</v>
      </c>
      <c r="R303" s="123" t="n">
        <f aca="false">[3]راسب!R301</f>
        <v>0</v>
      </c>
      <c r="S303" s="123" t="n">
        <f aca="false">[3]راسب!S301</f>
        <v>0</v>
      </c>
      <c r="T303" s="123" t="n">
        <f aca="false">[3]راسب!T301</f>
        <v>0</v>
      </c>
      <c r="U303" s="123" t="n">
        <f aca="false">[3]راسب!U301</f>
        <v>0</v>
      </c>
      <c r="V303" s="123" t="n">
        <f aca="false">[3]راسب!V301</f>
        <v>0</v>
      </c>
      <c r="W303" s="123" t="n">
        <f aca="false">[3]راسب!W301</f>
        <v>0</v>
      </c>
      <c r="X303" s="123" t="n">
        <f aca="false">[3]راسب!X301</f>
        <v>0</v>
      </c>
      <c r="Y303" s="123" t="n">
        <f aca="false">[3]راسب!Y301</f>
        <v>0</v>
      </c>
      <c r="Z303" s="123" t="n">
        <f aca="false">[3]راسب!Z301</f>
        <v>0</v>
      </c>
      <c r="AA303" s="123" t="n">
        <f aca="false">[3]راسب!AA301</f>
        <v>0</v>
      </c>
      <c r="AB303" s="123" t="n">
        <f aca="false">[3]راسب!AB301</f>
        <v>0</v>
      </c>
      <c r="AC303" s="123" t="n">
        <f aca="false">[3]راسب!AC301</f>
        <v>0</v>
      </c>
      <c r="AD303" s="123" t="n">
        <f aca="false">[3]راسب!AD301</f>
        <v>0</v>
      </c>
      <c r="AE303" s="123" t="n">
        <f aca="false">[3]راسب!AE301</f>
        <v>0</v>
      </c>
      <c r="AF303" s="123" t="n">
        <f aca="false">[3]راسب!AF301</f>
        <v>0</v>
      </c>
      <c r="AG303" s="123" t="n">
        <f aca="false">[3]راسب!AG301</f>
        <v>0</v>
      </c>
      <c r="AH303" s="123" t="n">
        <f aca="false">[3]راسب!AH301</f>
        <v>0</v>
      </c>
      <c r="AI303" s="123" t="n">
        <f aca="false">[3]راسب!AI301</f>
        <v>0</v>
      </c>
      <c r="AJ303" s="123" t="n">
        <f aca="false">[3]راسب!AJ301</f>
        <v>0</v>
      </c>
      <c r="AK303" s="123" t="n">
        <f aca="false">[3]راسب!AK301</f>
        <v>0</v>
      </c>
      <c r="AL303" s="123" t="n">
        <f aca="false">[3]راسب!AL301</f>
        <v>0</v>
      </c>
      <c r="AM303" s="123" t="n">
        <f aca="false">[3]راسب!AM301</f>
        <v>0</v>
      </c>
      <c r="AN303" s="123" t="n">
        <f aca="false">[3]راسب!AN301</f>
        <v>0</v>
      </c>
      <c r="AO303" s="123" t="n">
        <f aca="false">[3]راسب!AO301</f>
        <v>0</v>
      </c>
      <c r="AP303" s="123" t="n">
        <f aca="false">[3]راسب!AP301</f>
        <v>0</v>
      </c>
      <c r="AQ303" s="123" t="n">
        <f aca="false">[3]راسب!AQ301</f>
        <v>0</v>
      </c>
      <c r="AR303" s="123" t="n">
        <f aca="false">[3]راسب!AR301</f>
        <v>0</v>
      </c>
      <c r="AS303" s="123" t="n">
        <f aca="false">[3]راسب!AS301</f>
        <v>0</v>
      </c>
      <c r="AT303" s="123" t="n">
        <f aca="false">[3]راسب!AT301</f>
        <v>0</v>
      </c>
      <c r="AU303" s="123" t="n">
        <f aca="false">[3]راسب!AU301</f>
        <v>0</v>
      </c>
      <c r="AV303" s="123" t="n">
        <f aca="false">[3]راسب!AV301</f>
        <v>0</v>
      </c>
      <c r="AW303" s="123" t="n">
        <f aca="false">[3]راسب!AW301</f>
        <v>0</v>
      </c>
      <c r="AX303" s="123" t="n">
        <f aca="false">[3]راسب!AX301</f>
        <v>0</v>
      </c>
      <c r="AY303" s="123" t="n">
        <f aca="false">[3]راسب!AY301</f>
        <v>0</v>
      </c>
      <c r="AZ303" s="123" t="n">
        <f aca="false">[3]راسب!AZ301</f>
        <v>0</v>
      </c>
      <c r="BA303" s="123" t="n">
        <f aca="false">[3]راسب!BA301</f>
        <v>0</v>
      </c>
      <c r="BB303" s="123" t="n">
        <f aca="false">[3]راسب!BB301</f>
        <v>0</v>
      </c>
      <c r="BC303" s="123" t="n">
        <f aca="false">[3]راسب!BC301</f>
        <v>0</v>
      </c>
      <c r="BD303" s="123" t="n">
        <f aca="false">[3]راسب!BD301</f>
        <v>0</v>
      </c>
      <c r="BE303" s="123" t="n">
        <f aca="false">[3]راسب!BE301</f>
        <v>0</v>
      </c>
      <c r="BF303" s="123" t="n">
        <f aca="false">[3]راسب!BF301</f>
        <v>0</v>
      </c>
      <c r="BG303" s="123" t="n">
        <f aca="false">[3]راسب!BG301</f>
        <v>0</v>
      </c>
      <c r="BH303" s="123" t="n">
        <f aca="false">[3]راسب!BH301</f>
        <v>0</v>
      </c>
      <c r="BI303" s="123" t="n">
        <f aca="false">[3]راسب!BI301</f>
        <v>0</v>
      </c>
      <c r="BJ303" s="123" t="n">
        <f aca="false">[3]راسب!BJ301</f>
        <v>0</v>
      </c>
      <c r="BK303" s="123" t="n">
        <f aca="false">[3]راسب!BK301</f>
        <v>0</v>
      </c>
      <c r="BL303" s="123" t="n">
        <f aca="false">[3]راسب!BL301</f>
        <v>0</v>
      </c>
      <c r="BM303" s="123" t="n">
        <f aca="false">[3]راسب!BM301</f>
        <v>0</v>
      </c>
      <c r="BN303" s="123" t="n">
        <f aca="false">[3]راسب!BN301</f>
        <v>0</v>
      </c>
      <c r="BO303" s="123" t="n">
        <f aca="false">[3]راسب!BO301</f>
        <v>0</v>
      </c>
      <c r="BP303" s="123" t="n">
        <f aca="false">[3]راسب!BP301</f>
        <v>0</v>
      </c>
      <c r="BQ303" s="123" t="n">
        <f aca="false">[3]راسب!BQ301</f>
        <v>0</v>
      </c>
      <c r="BR303" s="123" t="n">
        <f aca="false">[3]راسب!BR301</f>
        <v>0</v>
      </c>
      <c r="BS303" s="123" t="n">
        <f aca="false">[3]راسب!BS301</f>
        <v>0</v>
      </c>
      <c r="BT303" s="123" t="n">
        <f aca="false">[3]راسب!BT301</f>
        <v>0</v>
      </c>
      <c r="BU303" s="123" t="n">
        <f aca="false">[3]راسب!BU301</f>
        <v>0</v>
      </c>
      <c r="BV303" s="123" t="n">
        <f aca="false">[3]راسب!BV301</f>
        <v>0</v>
      </c>
      <c r="BW303" s="123" t="n">
        <f aca="false">[3]راسب!BW301</f>
        <v>0</v>
      </c>
      <c r="BX303" s="123" t="n">
        <f aca="false">[3]راسب!BX301</f>
        <v>0</v>
      </c>
      <c r="BY303" s="123" t="n">
        <f aca="false">[3]راسب!BY301</f>
        <v>0</v>
      </c>
      <c r="BZ303" s="123" t="n">
        <f aca="false">[3]راسب!BZ301</f>
        <v>0</v>
      </c>
      <c r="CA303" s="123" t="n">
        <f aca="false">[3]راسب!CA301</f>
        <v>0</v>
      </c>
      <c r="CB303" s="123" t="n">
        <f aca="false">[3]راسب!CB301</f>
        <v>0</v>
      </c>
      <c r="CC303" s="123" t="n">
        <f aca="false">[3]راسب!CC301</f>
        <v>0</v>
      </c>
      <c r="CD303" s="123" t="n">
        <f aca="false">[3]راسب!CD301</f>
        <v>0</v>
      </c>
      <c r="CE303" s="123" t="n">
        <f aca="false">[3]راسب!CE301</f>
        <v>0</v>
      </c>
      <c r="CF303" s="123" t="n">
        <f aca="false">[3]راسب!CF301</f>
        <v>0</v>
      </c>
      <c r="CG303" s="123" t="n">
        <f aca="false">[3]راسب!CG301</f>
        <v>0</v>
      </c>
      <c r="CH303" s="123" t="n">
        <f aca="false">[3]راسب!CH301</f>
        <v>0</v>
      </c>
      <c r="CI303" s="123" t="n">
        <f aca="false">[3]راسب!CI301</f>
        <v>0</v>
      </c>
      <c r="CJ303" s="123" t="n">
        <f aca="false">[3]راسب!CJ301</f>
        <v>0</v>
      </c>
      <c r="CK303" s="123" t="n">
        <f aca="false">[3]راسب!CK301</f>
        <v>0</v>
      </c>
      <c r="CL303" s="123" t="n">
        <f aca="false">[3]راسب!CL301</f>
        <v>0</v>
      </c>
      <c r="CM303" s="123" t="n">
        <f aca="false">[3]راسب!CM301</f>
        <v>0</v>
      </c>
      <c r="CN303" s="123" t="n">
        <f aca="false">[3]راسب!CN301</f>
        <v>0</v>
      </c>
      <c r="CO303" s="123" t="n">
        <f aca="false">[3]راسب!CO301</f>
        <v>0</v>
      </c>
      <c r="CP303" s="123" t="n">
        <f aca="false">[3]راسب!CP301</f>
        <v>0</v>
      </c>
      <c r="CQ303" s="123" t="n">
        <f aca="false">[3]راسب!CQ301</f>
        <v>0</v>
      </c>
      <c r="CR303" s="123" t="n">
        <f aca="false">[3]راسب!CR301</f>
        <v>0</v>
      </c>
      <c r="CS303" s="123" t="n">
        <f aca="false">[3]راسب!CS301</f>
        <v>0</v>
      </c>
      <c r="CT303" s="123" t="n">
        <f aca="false">[3]راسب!CT301</f>
        <v>0</v>
      </c>
      <c r="CU303" s="123" t="n">
        <f aca="false">[3]راسب!CU301</f>
        <v>0</v>
      </c>
      <c r="CV303" s="123" t="n">
        <f aca="false">[3]راسب!CV301</f>
        <v>0</v>
      </c>
      <c r="CW303" s="123" t="n">
        <f aca="false">[3]راسب!CW301</f>
        <v>0</v>
      </c>
      <c r="CX303" s="123" t="n">
        <f aca="false">[3]راسب!CX301</f>
        <v>0</v>
      </c>
      <c r="CY303" s="123" t="n">
        <f aca="false">[3]راسب!CY301</f>
        <v>0</v>
      </c>
      <c r="CZ303" s="123" t="n">
        <f aca="false">[3]راسب!CZ301</f>
        <v>0</v>
      </c>
      <c r="DA303" s="123" t="n">
        <f aca="false">[3]راسب!DA301</f>
        <v>0</v>
      </c>
      <c r="DB303" s="123" t="n">
        <f aca="false">[3]راسب!DB301</f>
        <v>0</v>
      </c>
      <c r="DC303" s="123" t="n">
        <f aca="false">[3]راسب!DC301</f>
        <v>0</v>
      </c>
      <c r="DD303" s="123" t="n">
        <f aca="false">[3]راسب!DD301</f>
        <v>0</v>
      </c>
      <c r="DE303" s="120"/>
    </row>
    <row r="304" s="122" customFormat="true" ht="45" hidden="false" customHeight="true" outlineLevel="0" collapsed="false">
      <c r="A304" s="123" t="n">
        <f aca="false">[3]راسب!A302</f>
        <v>0</v>
      </c>
      <c r="B304" s="123" t="n">
        <f aca="false">[3]راسب!B302</f>
        <v>0</v>
      </c>
      <c r="C304" s="123" t="n">
        <f aca="false">[3]راسب!C302</f>
        <v>0</v>
      </c>
      <c r="D304" s="123" t="n">
        <f aca="false">[3]راسب!D302</f>
        <v>0</v>
      </c>
      <c r="E304" s="123" t="n">
        <f aca="false">[3]راسب!E302</f>
        <v>0</v>
      </c>
      <c r="F304" s="123" t="n">
        <f aca="false">[3]راسب!F302</f>
        <v>0</v>
      </c>
      <c r="G304" s="123" t="n">
        <f aca="false">[3]راسب!G302</f>
        <v>0</v>
      </c>
      <c r="H304" s="123" t="n">
        <f aca="false">[3]راسب!H302</f>
        <v>0</v>
      </c>
      <c r="I304" s="123" t="n">
        <f aca="false">[3]راسب!I302</f>
        <v>0</v>
      </c>
      <c r="J304" s="123" t="n">
        <f aca="false">[3]راسب!J302</f>
        <v>0</v>
      </c>
      <c r="K304" s="123" t="n">
        <f aca="false">[3]راسب!K302</f>
        <v>0</v>
      </c>
      <c r="L304" s="123" t="n">
        <f aca="false">[3]راسب!L302</f>
        <v>0</v>
      </c>
      <c r="M304" s="123" t="n">
        <f aca="false">[3]راسب!M302</f>
        <v>0</v>
      </c>
      <c r="N304" s="123" t="n">
        <f aca="false">[3]راسب!N302</f>
        <v>0</v>
      </c>
      <c r="O304" s="123" t="n">
        <f aca="false">[3]راسب!O302</f>
        <v>0</v>
      </c>
      <c r="P304" s="123" t="n">
        <f aca="false">[3]راسب!P302</f>
        <v>0</v>
      </c>
      <c r="Q304" s="123" t="n">
        <f aca="false">[3]راسب!Q302</f>
        <v>0</v>
      </c>
      <c r="R304" s="123" t="n">
        <f aca="false">[3]راسب!R302</f>
        <v>0</v>
      </c>
      <c r="S304" s="123" t="n">
        <f aca="false">[3]راسب!S302</f>
        <v>0</v>
      </c>
      <c r="T304" s="123" t="n">
        <f aca="false">[3]راسب!T302</f>
        <v>0</v>
      </c>
      <c r="U304" s="123" t="n">
        <f aca="false">[3]راسب!U302</f>
        <v>0</v>
      </c>
      <c r="V304" s="123" t="n">
        <f aca="false">[3]راسب!V302</f>
        <v>0</v>
      </c>
      <c r="W304" s="123" t="n">
        <f aca="false">[3]راسب!W302</f>
        <v>0</v>
      </c>
      <c r="X304" s="123" t="n">
        <f aca="false">[3]راسب!X302</f>
        <v>0</v>
      </c>
      <c r="Y304" s="123" t="n">
        <f aca="false">[3]راسب!Y302</f>
        <v>0</v>
      </c>
      <c r="Z304" s="123" t="n">
        <f aca="false">[3]راسب!Z302</f>
        <v>0</v>
      </c>
      <c r="AA304" s="123" t="n">
        <f aca="false">[3]راسب!AA302</f>
        <v>0</v>
      </c>
      <c r="AB304" s="123" t="n">
        <f aca="false">[3]راسب!AB302</f>
        <v>0</v>
      </c>
      <c r="AC304" s="123" t="n">
        <f aca="false">[3]راسب!AC302</f>
        <v>0</v>
      </c>
      <c r="AD304" s="123" t="n">
        <f aca="false">[3]راسب!AD302</f>
        <v>0</v>
      </c>
      <c r="AE304" s="123" t="n">
        <f aca="false">[3]راسب!AE302</f>
        <v>0</v>
      </c>
      <c r="AF304" s="123" t="n">
        <f aca="false">[3]راسب!AF302</f>
        <v>0</v>
      </c>
      <c r="AG304" s="123" t="n">
        <f aca="false">[3]راسب!AG302</f>
        <v>0</v>
      </c>
      <c r="AH304" s="123" t="n">
        <f aca="false">[3]راسب!AH302</f>
        <v>0</v>
      </c>
      <c r="AI304" s="123" t="n">
        <f aca="false">[3]راسب!AI302</f>
        <v>0</v>
      </c>
      <c r="AJ304" s="123" t="n">
        <f aca="false">[3]راسب!AJ302</f>
        <v>0</v>
      </c>
      <c r="AK304" s="123" t="n">
        <f aca="false">[3]راسب!AK302</f>
        <v>0</v>
      </c>
      <c r="AL304" s="123" t="n">
        <f aca="false">[3]راسب!AL302</f>
        <v>0</v>
      </c>
      <c r="AM304" s="123" t="n">
        <f aca="false">[3]راسب!AM302</f>
        <v>0</v>
      </c>
      <c r="AN304" s="123" t="n">
        <f aca="false">[3]راسب!AN302</f>
        <v>0</v>
      </c>
      <c r="AO304" s="123" t="n">
        <f aca="false">[3]راسب!AO302</f>
        <v>0</v>
      </c>
      <c r="AP304" s="123" t="n">
        <f aca="false">[3]راسب!AP302</f>
        <v>0</v>
      </c>
      <c r="AQ304" s="123" t="n">
        <f aca="false">[3]راسب!AQ302</f>
        <v>0</v>
      </c>
      <c r="AR304" s="123" t="n">
        <f aca="false">[3]راسب!AR302</f>
        <v>0</v>
      </c>
      <c r="AS304" s="123" t="n">
        <f aca="false">[3]راسب!AS302</f>
        <v>0</v>
      </c>
      <c r="AT304" s="123" t="n">
        <f aca="false">[3]راسب!AT302</f>
        <v>0</v>
      </c>
      <c r="AU304" s="123" t="n">
        <f aca="false">[3]راسب!AU302</f>
        <v>0</v>
      </c>
      <c r="AV304" s="123" t="n">
        <f aca="false">[3]راسب!AV302</f>
        <v>0</v>
      </c>
      <c r="AW304" s="123" t="n">
        <f aca="false">[3]راسب!AW302</f>
        <v>0</v>
      </c>
      <c r="AX304" s="123" t="n">
        <f aca="false">[3]راسب!AX302</f>
        <v>0</v>
      </c>
      <c r="AY304" s="123" t="n">
        <f aca="false">[3]راسب!AY302</f>
        <v>0</v>
      </c>
      <c r="AZ304" s="123" t="n">
        <f aca="false">[3]راسب!AZ302</f>
        <v>0</v>
      </c>
      <c r="BA304" s="123" t="n">
        <f aca="false">[3]راسب!BA302</f>
        <v>0</v>
      </c>
      <c r="BB304" s="123" t="n">
        <f aca="false">[3]راسب!BB302</f>
        <v>0</v>
      </c>
      <c r="BC304" s="123" t="n">
        <f aca="false">[3]راسب!BC302</f>
        <v>0</v>
      </c>
      <c r="BD304" s="123" t="n">
        <f aca="false">[3]راسب!BD302</f>
        <v>0</v>
      </c>
      <c r="BE304" s="123" t="n">
        <f aca="false">[3]راسب!BE302</f>
        <v>0</v>
      </c>
      <c r="BF304" s="123" t="n">
        <f aca="false">[3]راسب!BF302</f>
        <v>0</v>
      </c>
      <c r="BG304" s="123" t="n">
        <f aca="false">[3]راسب!BG302</f>
        <v>0</v>
      </c>
      <c r="BH304" s="123" t="n">
        <f aca="false">[3]راسب!BH302</f>
        <v>0</v>
      </c>
      <c r="BI304" s="123" t="n">
        <f aca="false">[3]راسب!BI302</f>
        <v>0</v>
      </c>
      <c r="BJ304" s="123" t="n">
        <f aca="false">[3]راسب!BJ302</f>
        <v>0</v>
      </c>
      <c r="BK304" s="123" t="n">
        <f aca="false">[3]راسب!BK302</f>
        <v>0</v>
      </c>
      <c r="BL304" s="123" t="n">
        <f aca="false">[3]راسب!BL302</f>
        <v>0</v>
      </c>
      <c r="BM304" s="123" t="n">
        <f aca="false">[3]راسب!BM302</f>
        <v>0</v>
      </c>
      <c r="BN304" s="123" t="n">
        <f aca="false">[3]راسب!BN302</f>
        <v>0</v>
      </c>
      <c r="BO304" s="123" t="n">
        <f aca="false">[3]راسب!BO302</f>
        <v>0</v>
      </c>
      <c r="BP304" s="123" t="n">
        <f aca="false">[3]راسب!BP302</f>
        <v>0</v>
      </c>
      <c r="BQ304" s="123" t="n">
        <f aca="false">[3]راسب!BQ302</f>
        <v>0</v>
      </c>
      <c r="BR304" s="123" t="n">
        <f aca="false">[3]راسب!BR302</f>
        <v>0</v>
      </c>
      <c r="BS304" s="123" t="n">
        <f aca="false">[3]راسب!BS302</f>
        <v>0</v>
      </c>
      <c r="BT304" s="123" t="n">
        <f aca="false">[3]راسب!BT302</f>
        <v>0</v>
      </c>
      <c r="BU304" s="123" t="n">
        <f aca="false">[3]راسب!BU302</f>
        <v>0</v>
      </c>
      <c r="BV304" s="123" t="n">
        <f aca="false">[3]راسب!BV302</f>
        <v>0</v>
      </c>
      <c r="BW304" s="123" t="n">
        <f aca="false">[3]راسب!BW302</f>
        <v>0</v>
      </c>
      <c r="BX304" s="123" t="n">
        <f aca="false">[3]راسب!BX302</f>
        <v>0</v>
      </c>
      <c r="BY304" s="123" t="n">
        <f aca="false">[3]راسب!BY302</f>
        <v>0</v>
      </c>
      <c r="BZ304" s="123" t="n">
        <f aca="false">[3]راسب!BZ302</f>
        <v>0</v>
      </c>
      <c r="CA304" s="123" t="n">
        <f aca="false">[3]راسب!CA302</f>
        <v>0</v>
      </c>
      <c r="CB304" s="123" t="n">
        <f aca="false">[3]راسب!CB302</f>
        <v>0</v>
      </c>
      <c r="CC304" s="123" t="n">
        <f aca="false">[3]راسب!CC302</f>
        <v>0</v>
      </c>
      <c r="CD304" s="123" t="n">
        <f aca="false">[3]راسب!CD302</f>
        <v>0</v>
      </c>
      <c r="CE304" s="123" t="n">
        <f aca="false">[3]راسب!CE302</f>
        <v>0</v>
      </c>
      <c r="CF304" s="123" t="n">
        <f aca="false">[3]راسب!CF302</f>
        <v>0</v>
      </c>
      <c r="CG304" s="123" t="n">
        <f aca="false">[3]راسب!CG302</f>
        <v>0</v>
      </c>
      <c r="CH304" s="123" t="n">
        <f aca="false">[3]راسب!CH302</f>
        <v>0</v>
      </c>
      <c r="CI304" s="123" t="n">
        <f aca="false">[3]راسب!CI302</f>
        <v>0</v>
      </c>
      <c r="CJ304" s="123" t="n">
        <f aca="false">[3]راسب!CJ302</f>
        <v>0</v>
      </c>
      <c r="CK304" s="123" t="n">
        <f aca="false">[3]راسب!CK302</f>
        <v>0</v>
      </c>
      <c r="CL304" s="123" t="n">
        <f aca="false">[3]راسب!CL302</f>
        <v>0</v>
      </c>
      <c r="CM304" s="123" t="n">
        <f aca="false">[3]راسب!CM302</f>
        <v>0</v>
      </c>
      <c r="CN304" s="123" t="n">
        <f aca="false">[3]راسب!CN302</f>
        <v>0</v>
      </c>
      <c r="CO304" s="123" t="n">
        <f aca="false">[3]راسب!CO302</f>
        <v>0</v>
      </c>
      <c r="CP304" s="123" t="n">
        <f aca="false">[3]راسب!CP302</f>
        <v>0</v>
      </c>
      <c r="CQ304" s="123" t="n">
        <f aca="false">[3]راسب!CQ302</f>
        <v>0</v>
      </c>
      <c r="CR304" s="123" t="n">
        <f aca="false">[3]راسب!CR302</f>
        <v>0</v>
      </c>
      <c r="CS304" s="123" t="n">
        <f aca="false">[3]راسب!CS302</f>
        <v>0</v>
      </c>
      <c r="CT304" s="123" t="n">
        <f aca="false">[3]راسب!CT302</f>
        <v>0</v>
      </c>
      <c r="CU304" s="123" t="n">
        <f aca="false">[3]راسب!CU302</f>
        <v>0</v>
      </c>
      <c r="CV304" s="123" t="n">
        <f aca="false">[3]راسب!CV302</f>
        <v>0</v>
      </c>
      <c r="CW304" s="123" t="n">
        <f aca="false">[3]راسب!CW302</f>
        <v>0</v>
      </c>
      <c r="CX304" s="123" t="n">
        <f aca="false">[3]راسب!CX302</f>
        <v>0</v>
      </c>
      <c r="CY304" s="123" t="n">
        <f aca="false">[3]راسب!CY302</f>
        <v>0</v>
      </c>
      <c r="CZ304" s="123" t="n">
        <f aca="false">[3]راسب!CZ302</f>
        <v>0</v>
      </c>
      <c r="DA304" s="123" t="n">
        <f aca="false">[3]راسب!DA302</f>
        <v>0</v>
      </c>
      <c r="DB304" s="123" t="n">
        <f aca="false">[3]راسب!DB302</f>
        <v>0</v>
      </c>
      <c r="DC304" s="123" t="n">
        <f aca="false">[3]راسب!DC302</f>
        <v>0</v>
      </c>
      <c r="DD304" s="123" t="n">
        <f aca="false">[3]راسب!DD302</f>
        <v>0</v>
      </c>
      <c r="DE304" s="120"/>
    </row>
    <row r="305" s="122" customFormat="true" ht="45" hidden="false" customHeight="true" outlineLevel="0" collapsed="false">
      <c r="A305" s="123" t="n">
        <f aca="false">[3]راسب!A303</f>
        <v>0</v>
      </c>
      <c r="B305" s="123" t="n">
        <f aca="false">[3]راسب!B303</f>
        <v>0</v>
      </c>
      <c r="C305" s="123" t="n">
        <f aca="false">[3]راسب!C303</f>
        <v>0</v>
      </c>
      <c r="D305" s="123" t="n">
        <f aca="false">[3]راسب!D303</f>
        <v>0</v>
      </c>
      <c r="E305" s="123" t="n">
        <f aca="false">[3]راسب!E303</f>
        <v>0</v>
      </c>
      <c r="F305" s="123" t="n">
        <f aca="false">[3]راسب!F303</f>
        <v>0</v>
      </c>
      <c r="G305" s="123" t="n">
        <f aca="false">[3]راسب!G303</f>
        <v>0</v>
      </c>
      <c r="H305" s="123" t="n">
        <f aca="false">[3]راسب!H303</f>
        <v>0</v>
      </c>
      <c r="I305" s="123" t="n">
        <f aca="false">[3]راسب!I303</f>
        <v>0</v>
      </c>
      <c r="J305" s="123" t="n">
        <f aca="false">[3]راسب!J303</f>
        <v>0</v>
      </c>
      <c r="K305" s="123" t="n">
        <f aca="false">[3]راسب!K303</f>
        <v>0</v>
      </c>
      <c r="L305" s="123" t="n">
        <f aca="false">[3]راسب!L303</f>
        <v>0</v>
      </c>
      <c r="M305" s="123" t="n">
        <f aca="false">[3]راسب!M303</f>
        <v>0</v>
      </c>
      <c r="N305" s="123" t="n">
        <f aca="false">[3]راسب!N303</f>
        <v>0</v>
      </c>
      <c r="O305" s="123" t="n">
        <f aca="false">[3]راسب!O303</f>
        <v>0</v>
      </c>
      <c r="P305" s="123" t="n">
        <f aca="false">[3]راسب!P303</f>
        <v>0</v>
      </c>
      <c r="Q305" s="123" t="n">
        <f aca="false">[3]راسب!Q303</f>
        <v>0</v>
      </c>
      <c r="R305" s="123" t="n">
        <f aca="false">[3]راسب!R303</f>
        <v>0</v>
      </c>
      <c r="S305" s="123" t="n">
        <f aca="false">[3]راسب!S303</f>
        <v>0</v>
      </c>
      <c r="T305" s="123" t="n">
        <f aca="false">[3]راسب!T303</f>
        <v>0</v>
      </c>
      <c r="U305" s="123" t="n">
        <f aca="false">[3]راسب!U303</f>
        <v>0</v>
      </c>
      <c r="V305" s="123" t="n">
        <f aca="false">[3]راسب!V303</f>
        <v>0</v>
      </c>
      <c r="W305" s="123" t="n">
        <f aca="false">[3]راسب!W303</f>
        <v>0</v>
      </c>
      <c r="X305" s="123" t="n">
        <f aca="false">[3]راسب!X303</f>
        <v>0</v>
      </c>
      <c r="Y305" s="123" t="n">
        <f aca="false">[3]راسب!Y303</f>
        <v>0</v>
      </c>
      <c r="Z305" s="123" t="n">
        <f aca="false">[3]راسب!Z303</f>
        <v>0</v>
      </c>
      <c r="AA305" s="123" t="n">
        <f aca="false">[3]راسب!AA303</f>
        <v>0</v>
      </c>
      <c r="AB305" s="123" t="n">
        <f aca="false">[3]راسب!AB303</f>
        <v>0</v>
      </c>
      <c r="AC305" s="123" t="n">
        <f aca="false">[3]راسب!AC303</f>
        <v>0</v>
      </c>
      <c r="AD305" s="123" t="n">
        <f aca="false">[3]راسب!AD303</f>
        <v>0</v>
      </c>
      <c r="AE305" s="123" t="n">
        <f aca="false">[3]راسب!AE303</f>
        <v>0</v>
      </c>
      <c r="AF305" s="123" t="n">
        <f aca="false">[3]راسب!AF303</f>
        <v>0</v>
      </c>
      <c r="AG305" s="123" t="n">
        <f aca="false">[3]راسب!AG303</f>
        <v>0</v>
      </c>
      <c r="AH305" s="123" t="n">
        <f aca="false">[3]راسب!AH303</f>
        <v>0</v>
      </c>
      <c r="AI305" s="123" t="n">
        <f aca="false">[3]راسب!AI303</f>
        <v>0</v>
      </c>
      <c r="AJ305" s="123" t="n">
        <f aca="false">[3]راسب!AJ303</f>
        <v>0</v>
      </c>
      <c r="AK305" s="123" t="n">
        <f aca="false">[3]راسب!AK303</f>
        <v>0</v>
      </c>
      <c r="AL305" s="123" t="n">
        <f aca="false">[3]راسب!AL303</f>
        <v>0</v>
      </c>
      <c r="AM305" s="123" t="n">
        <f aca="false">[3]راسب!AM303</f>
        <v>0</v>
      </c>
      <c r="AN305" s="123" t="n">
        <f aca="false">[3]راسب!AN303</f>
        <v>0</v>
      </c>
      <c r="AO305" s="123" t="n">
        <f aca="false">[3]راسب!AO303</f>
        <v>0</v>
      </c>
      <c r="AP305" s="123" t="n">
        <f aca="false">[3]راسب!AP303</f>
        <v>0</v>
      </c>
      <c r="AQ305" s="123" t="n">
        <f aca="false">[3]راسب!AQ303</f>
        <v>0</v>
      </c>
      <c r="AR305" s="123" t="n">
        <f aca="false">[3]راسب!AR303</f>
        <v>0</v>
      </c>
      <c r="AS305" s="123" t="n">
        <f aca="false">[3]راسب!AS303</f>
        <v>0</v>
      </c>
      <c r="AT305" s="123" t="n">
        <f aca="false">[3]راسب!AT303</f>
        <v>0</v>
      </c>
      <c r="AU305" s="123" t="n">
        <f aca="false">[3]راسب!AU303</f>
        <v>0</v>
      </c>
      <c r="AV305" s="123" t="n">
        <f aca="false">[3]راسب!AV303</f>
        <v>0</v>
      </c>
      <c r="AW305" s="123" t="n">
        <f aca="false">[3]راسب!AW303</f>
        <v>0</v>
      </c>
      <c r="AX305" s="123" t="n">
        <f aca="false">[3]راسب!AX303</f>
        <v>0</v>
      </c>
      <c r="AY305" s="123" t="n">
        <f aca="false">[3]راسب!AY303</f>
        <v>0</v>
      </c>
      <c r="AZ305" s="123" t="n">
        <f aca="false">[3]راسب!AZ303</f>
        <v>0</v>
      </c>
      <c r="BA305" s="123" t="n">
        <f aca="false">[3]راسب!BA303</f>
        <v>0</v>
      </c>
      <c r="BB305" s="123" t="n">
        <f aca="false">[3]راسب!BB303</f>
        <v>0</v>
      </c>
      <c r="BC305" s="123" t="n">
        <f aca="false">[3]راسب!BC303</f>
        <v>0</v>
      </c>
      <c r="BD305" s="123" t="n">
        <f aca="false">[3]راسب!BD303</f>
        <v>0</v>
      </c>
      <c r="BE305" s="123" t="n">
        <f aca="false">[3]راسب!BE303</f>
        <v>0</v>
      </c>
      <c r="BF305" s="123" t="n">
        <f aca="false">[3]راسب!BF303</f>
        <v>0</v>
      </c>
      <c r="BG305" s="123" t="n">
        <f aca="false">[3]راسب!BG303</f>
        <v>0</v>
      </c>
      <c r="BH305" s="123" t="n">
        <f aca="false">[3]راسب!BH303</f>
        <v>0</v>
      </c>
      <c r="BI305" s="123" t="n">
        <f aca="false">[3]راسب!BI303</f>
        <v>0</v>
      </c>
      <c r="BJ305" s="123" t="n">
        <f aca="false">[3]راسب!BJ303</f>
        <v>0</v>
      </c>
      <c r="BK305" s="123" t="n">
        <f aca="false">[3]راسب!BK303</f>
        <v>0</v>
      </c>
      <c r="BL305" s="123" t="n">
        <f aca="false">[3]راسب!BL303</f>
        <v>0</v>
      </c>
      <c r="BM305" s="123" t="n">
        <f aca="false">[3]راسب!BM303</f>
        <v>0</v>
      </c>
      <c r="BN305" s="123" t="n">
        <f aca="false">[3]راسب!BN303</f>
        <v>0</v>
      </c>
      <c r="BO305" s="123" t="n">
        <f aca="false">[3]راسب!BO303</f>
        <v>0</v>
      </c>
      <c r="BP305" s="123" t="n">
        <f aca="false">[3]راسب!BP303</f>
        <v>0</v>
      </c>
      <c r="BQ305" s="123" t="n">
        <f aca="false">[3]راسب!BQ303</f>
        <v>0</v>
      </c>
      <c r="BR305" s="123" t="n">
        <f aca="false">[3]راسب!BR303</f>
        <v>0</v>
      </c>
      <c r="BS305" s="123" t="n">
        <f aca="false">[3]راسب!BS303</f>
        <v>0</v>
      </c>
      <c r="BT305" s="123" t="n">
        <f aca="false">[3]راسب!BT303</f>
        <v>0</v>
      </c>
      <c r="BU305" s="123" t="n">
        <f aca="false">[3]راسب!BU303</f>
        <v>0</v>
      </c>
      <c r="BV305" s="123" t="n">
        <f aca="false">[3]راسب!BV303</f>
        <v>0</v>
      </c>
      <c r="BW305" s="123" t="n">
        <f aca="false">[3]راسب!BW303</f>
        <v>0</v>
      </c>
      <c r="BX305" s="123" t="n">
        <f aca="false">[3]راسب!BX303</f>
        <v>0</v>
      </c>
      <c r="BY305" s="123" t="n">
        <f aca="false">[3]راسب!BY303</f>
        <v>0</v>
      </c>
      <c r="BZ305" s="123" t="n">
        <f aca="false">[3]راسب!BZ303</f>
        <v>0</v>
      </c>
      <c r="CA305" s="123" t="n">
        <f aca="false">[3]راسب!CA303</f>
        <v>0</v>
      </c>
      <c r="CB305" s="123" t="n">
        <f aca="false">[3]راسب!CB303</f>
        <v>0</v>
      </c>
      <c r="CC305" s="123" t="n">
        <f aca="false">[3]راسب!CC303</f>
        <v>0</v>
      </c>
      <c r="CD305" s="123" t="n">
        <f aca="false">[3]راسب!CD303</f>
        <v>0</v>
      </c>
      <c r="CE305" s="123" t="n">
        <f aca="false">[3]راسب!CE303</f>
        <v>0</v>
      </c>
      <c r="CF305" s="123" t="n">
        <f aca="false">[3]راسب!CF303</f>
        <v>0</v>
      </c>
      <c r="CG305" s="123" t="n">
        <f aca="false">[3]راسب!CG303</f>
        <v>0</v>
      </c>
      <c r="CH305" s="123" t="n">
        <f aca="false">[3]راسب!CH303</f>
        <v>0</v>
      </c>
      <c r="CI305" s="123" t="n">
        <f aca="false">[3]راسب!CI303</f>
        <v>0</v>
      </c>
      <c r="CJ305" s="123" t="n">
        <f aca="false">[3]راسب!CJ303</f>
        <v>0</v>
      </c>
      <c r="CK305" s="123" t="n">
        <f aca="false">[3]راسب!CK303</f>
        <v>0</v>
      </c>
      <c r="CL305" s="123" t="n">
        <f aca="false">[3]راسب!CL303</f>
        <v>0</v>
      </c>
      <c r="CM305" s="123" t="n">
        <f aca="false">[3]راسب!CM303</f>
        <v>0</v>
      </c>
      <c r="CN305" s="123" t="n">
        <f aca="false">[3]راسب!CN303</f>
        <v>0</v>
      </c>
      <c r="CO305" s="123" t="n">
        <f aca="false">[3]راسب!CO303</f>
        <v>0</v>
      </c>
      <c r="CP305" s="123" t="n">
        <f aca="false">[3]راسب!CP303</f>
        <v>0</v>
      </c>
      <c r="CQ305" s="123" t="n">
        <f aca="false">[3]راسب!CQ303</f>
        <v>0</v>
      </c>
      <c r="CR305" s="123" t="n">
        <f aca="false">[3]راسب!CR303</f>
        <v>0</v>
      </c>
      <c r="CS305" s="123" t="n">
        <f aca="false">[3]راسب!CS303</f>
        <v>0</v>
      </c>
      <c r="CT305" s="123" t="n">
        <f aca="false">[3]راسب!CT303</f>
        <v>0</v>
      </c>
      <c r="CU305" s="123" t="n">
        <f aca="false">[3]راسب!CU303</f>
        <v>0</v>
      </c>
      <c r="CV305" s="123" t="n">
        <f aca="false">[3]راسب!CV303</f>
        <v>0</v>
      </c>
      <c r="CW305" s="123" t="n">
        <f aca="false">[3]راسب!CW303</f>
        <v>0</v>
      </c>
      <c r="CX305" s="123" t="n">
        <f aca="false">[3]راسب!CX303</f>
        <v>0</v>
      </c>
      <c r="CY305" s="123" t="n">
        <f aca="false">[3]راسب!CY303</f>
        <v>0</v>
      </c>
      <c r="CZ305" s="123" t="n">
        <f aca="false">[3]راسب!CZ303</f>
        <v>0</v>
      </c>
      <c r="DA305" s="123" t="n">
        <f aca="false">[3]راسب!DA303</f>
        <v>0</v>
      </c>
      <c r="DB305" s="123" t="n">
        <f aca="false">[3]راسب!DB303</f>
        <v>0</v>
      </c>
      <c r="DC305" s="123" t="n">
        <f aca="false">[3]راسب!DC303</f>
        <v>0</v>
      </c>
      <c r="DD305" s="123" t="n">
        <f aca="false">[3]راسب!DD303</f>
        <v>0</v>
      </c>
      <c r="DE305" s="120"/>
    </row>
    <row r="306" s="122" customFormat="true" ht="45" hidden="false" customHeight="true" outlineLevel="0" collapsed="false">
      <c r="A306" s="123" t="n">
        <f aca="false">[3]راسب!A304</f>
        <v>0</v>
      </c>
      <c r="B306" s="123" t="n">
        <f aca="false">[3]راسب!B304</f>
        <v>0</v>
      </c>
      <c r="C306" s="123" t="n">
        <f aca="false">[3]راسب!C304</f>
        <v>0</v>
      </c>
      <c r="D306" s="123" t="n">
        <f aca="false">[3]راسب!D304</f>
        <v>0</v>
      </c>
      <c r="E306" s="123" t="n">
        <f aca="false">[3]راسب!E304</f>
        <v>0</v>
      </c>
      <c r="F306" s="123" t="n">
        <f aca="false">[3]راسب!F304</f>
        <v>0</v>
      </c>
      <c r="G306" s="123" t="n">
        <f aca="false">[3]راسب!G304</f>
        <v>0</v>
      </c>
      <c r="H306" s="123" t="n">
        <f aca="false">[3]راسب!H304</f>
        <v>0</v>
      </c>
      <c r="I306" s="123" t="n">
        <f aca="false">[3]راسب!I304</f>
        <v>0</v>
      </c>
      <c r="J306" s="123" t="n">
        <f aca="false">[3]راسب!J304</f>
        <v>0</v>
      </c>
      <c r="K306" s="123" t="n">
        <f aca="false">[3]راسب!K304</f>
        <v>0</v>
      </c>
      <c r="L306" s="123" t="n">
        <f aca="false">[3]راسب!L304</f>
        <v>0</v>
      </c>
      <c r="M306" s="123" t="n">
        <f aca="false">[3]راسب!M304</f>
        <v>0</v>
      </c>
      <c r="N306" s="123" t="n">
        <f aca="false">[3]راسب!N304</f>
        <v>0</v>
      </c>
      <c r="O306" s="123" t="n">
        <f aca="false">[3]راسب!O304</f>
        <v>0</v>
      </c>
      <c r="P306" s="123" t="n">
        <f aca="false">[3]راسب!P304</f>
        <v>0</v>
      </c>
      <c r="Q306" s="123" t="n">
        <f aca="false">[3]راسب!Q304</f>
        <v>0</v>
      </c>
      <c r="R306" s="123" t="n">
        <f aca="false">[3]راسب!R304</f>
        <v>0</v>
      </c>
      <c r="S306" s="123" t="n">
        <f aca="false">[3]راسب!S304</f>
        <v>0</v>
      </c>
      <c r="T306" s="123" t="n">
        <f aca="false">[3]راسب!T304</f>
        <v>0</v>
      </c>
      <c r="U306" s="123" t="n">
        <f aca="false">[3]راسب!U304</f>
        <v>0</v>
      </c>
      <c r="V306" s="123" t="n">
        <f aca="false">[3]راسب!V304</f>
        <v>0</v>
      </c>
      <c r="W306" s="123" t="n">
        <f aca="false">[3]راسب!W304</f>
        <v>0</v>
      </c>
      <c r="X306" s="123" t="n">
        <f aca="false">[3]راسب!X304</f>
        <v>0</v>
      </c>
      <c r="Y306" s="123" t="n">
        <f aca="false">[3]راسب!Y304</f>
        <v>0</v>
      </c>
      <c r="Z306" s="123" t="n">
        <f aca="false">[3]راسب!Z304</f>
        <v>0</v>
      </c>
      <c r="AA306" s="123" t="n">
        <f aca="false">[3]راسب!AA304</f>
        <v>0</v>
      </c>
      <c r="AB306" s="123" t="n">
        <f aca="false">[3]راسب!AB304</f>
        <v>0</v>
      </c>
      <c r="AC306" s="123" t="n">
        <f aca="false">[3]راسب!AC304</f>
        <v>0</v>
      </c>
      <c r="AD306" s="123" t="n">
        <f aca="false">[3]راسب!AD304</f>
        <v>0</v>
      </c>
      <c r="AE306" s="123" t="n">
        <f aca="false">[3]راسب!AE304</f>
        <v>0</v>
      </c>
      <c r="AF306" s="123" t="n">
        <f aca="false">[3]راسب!AF304</f>
        <v>0</v>
      </c>
      <c r="AG306" s="123" t="n">
        <f aca="false">[3]راسب!AG304</f>
        <v>0</v>
      </c>
      <c r="AH306" s="123" t="n">
        <f aca="false">[3]راسب!AH304</f>
        <v>0</v>
      </c>
      <c r="AI306" s="123" t="n">
        <f aca="false">[3]راسب!AI304</f>
        <v>0</v>
      </c>
      <c r="AJ306" s="123" t="n">
        <f aca="false">[3]راسب!AJ304</f>
        <v>0</v>
      </c>
      <c r="AK306" s="123" t="n">
        <f aca="false">[3]راسب!AK304</f>
        <v>0</v>
      </c>
      <c r="AL306" s="123" t="n">
        <f aca="false">[3]راسب!AL304</f>
        <v>0</v>
      </c>
      <c r="AM306" s="123" t="n">
        <f aca="false">[3]راسب!AM304</f>
        <v>0</v>
      </c>
      <c r="AN306" s="123" t="n">
        <f aca="false">[3]راسب!AN304</f>
        <v>0</v>
      </c>
      <c r="AO306" s="123" t="n">
        <f aca="false">[3]راسب!AO304</f>
        <v>0</v>
      </c>
      <c r="AP306" s="123" t="n">
        <f aca="false">[3]راسب!AP304</f>
        <v>0</v>
      </c>
      <c r="AQ306" s="123" t="n">
        <f aca="false">[3]راسب!AQ304</f>
        <v>0</v>
      </c>
      <c r="AR306" s="123" t="n">
        <f aca="false">[3]راسب!AR304</f>
        <v>0</v>
      </c>
      <c r="AS306" s="123" t="n">
        <f aca="false">[3]راسب!AS304</f>
        <v>0</v>
      </c>
      <c r="AT306" s="123" t="n">
        <f aca="false">[3]راسب!AT304</f>
        <v>0</v>
      </c>
      <c r="AU306" s="123" t="n">
        <f aca="false">[3]راسب!AU304</f>
        <v>0</v>
      </c>
      <c r="AV306" s="123" t="n">
        <f aca="false">[3]راسب!AV304</f>
        <v>0</v>
      </c>
      <c r="AW306" s="123" t="n">
        <f aca="false">[3]راسب!AW304</f>
        <v>0</v>
      </c>
      <c r="AX306" s="123" t="n">
        <f aca="false">[3]راسب!AX304</f>
        <v>0</v>
      </c>
      <c r="AY306" s="123" t="n">
        <f aca="false">[3]راسب!AY304</f>
        <v>0</v>
      </c>
      <c r="AZ306" s="123" t="n">
        <f aca="false">[3]راسب!AZ304</f>
        <v>0</v>
      </c>
      <c r="BA306" s="123" t="n">
        <f aca="false">[3]راسب!BA304</f>
        <v>0</v>
      </c>
      <c r="BB306" s="123" t="n">
        <f aca="false">[3]راسب!BB304</f>
        <v>0</v>
      </c>
      <c r="BC306" s="123" t="n">
        <f aca="false">[3]راسب!BC304</f>
        <v>0</v>
      </c>
      <c r="BD306" s="123" t="n">
        <f aca="false">[3]راسب!BD304</f>
        <v>0</v>
      </c>
      <c r="BE306" s="123" t="n">
        <f aca="false">[3]راسب!BE304</f>
        <v>0</v>
      </c>
      <c r="BF306" s="123" t="n">
        <f aca="false">[3]راسب!BF304</f>
        <v>0</v>
      </c>
      <c r="BG306" s="123" t="n">
        <f aca="false">[3]راسب!BG304</f>
        <v>0</v>
      </c>
      <c r="BH306" s="123" t="n">
        <f aca="false">[3]راسب!BH304</f>
        <v>0</v>
      </c>
      <c r="BI306" s="123" t="n">
        <f aca="false">[3]راسب!BI304</f>
        <v>0</v>
      </c>
      <c r="BJ306" s="123" t="n">
        <f aca="false">[3]راسب!BJ304</f>
        <v>0</v>
      </c>
      <c r="BK306" s="123" t="n">
        <f aca="false">[3]راسب!BK304</f>
        <v>0</v>
      </c>
      <c r="BL306" s="123" t="n">
        <f aca="false">[3]راسب!BL304</f>
        <v>0</v>
      </c>
      <c r="BM306" s="123" t="n">
        <f aca="false">[3]راسب!BM304</f>
        <v>0</v>
      </c>
      <c r="BN306" s="123" t="n">
        <f aca="false">[3]راسب!BN304</f>
        <v>0</v>
      </c>
      <c r="BO306" s="123" t="n">
        <f aca="false">[3]راسب!BO304</f>
        <v>0</v>
      </c>
      <c r="BP306" s="123" t="n">
        <f aca="false">[3]راسب!BP304</f>
        <v>0</v>
      </c>
      <c r="BQ306" s="123" t="n">
        <f aca="false">[3]راسب!BQ304</f>
        <v>0</v>
      </c>
      <c r="BR306" s="123" t="n">
        <f aca="false">[3]راسب!BR304</f>
        <v>0</v>
      </c>
      <c r="BS306" s="123" t="n">
        <f aca="false">[3]راسب!BS304</f>
        <v>0</v>
      </c>
      <c r="BT306" s="123" t="n">
        <f aca="false">[3]راسب!BT304</f>
        <v>0</v>
      </c>
      <c r="BU306" s="123" t="n">
        <f aca="false">[3]راسب!BU304</f>
        <v>0</v>
      </c>
      <c r="BV306" s="123" t="n">
        <f aca="false">[3]راسب!BV304</f>
        <v>0</v>
      </c>
      <c r="BW306" s="123" t="n">
        <f aca="false">[3]راسب!BW304</f>
        <v>0</v>
      </c>
      <c r="BX306" s="123" t="n">
        <f aca="false">[3]راسب!BX304</f>
        <v>0</v>
      </c>
      <c r="BY306" s="123" t="n">
        <f aca="false">[3]راسب!BY304</f>
        <v>0</v>
      </c>
      <c r="BZ306" s="123" t="n">
        <f aca="false">[3]راسب!BZ304</f>
        <v>0</v>
      </c>
      <c r="CA306" s="123" t="n">
        <f aca="false">[3]راسب!CA304</f>
        <v>0</v>
      </c>
      <c r="CB306" s="123" t="n">
        <f aca="false">[3]راسب!CB304</f>
        <v>0</v>
      </c>
      <c r="CC306" s="123" t="n">
        <f aca="false">[3]راسب!CC304</f>
        <v>0</v>
      </c>
      <c r="CD306" s="123" t="n">
        <f aca="false">[3]راسب!CD304</f>
        <v>0</v>
      </c>
      <c r="CE306" s="123" t="n">
        <f aca="false">[3]راسب!CE304</f>
        <v>0</v>
      </c>
      <c r="CF306" s="123" t="n">
        <f aca="false">[3]راسب!CF304</f>
        <v>0</v>
      </c>
      <c r="CG306" s="123" t="n">
        <f aca="false">[3]راسب!CG304</f>
        <v>0</v>
      </c>
      <c r="CH306" s="123" t="n">
        <f aca="false">[3]راسب!CH304</f>
        <v>0</v>
      </c>
      <c r="CI306" s="123" t="n">
        <f aca="false">[3]راسب!CI304</f>
        <v>0</v>
      </c>
      <c r="CJ306" s="123" t="n">
        <f aca="false">[3]راسب!CJ304</f>
        <v>0</v>
      </c>
      <c r="CK306" s="123" t="n">
        <f aca="false">[3]راسب!CK304</f>
        <v>0</v>
      </c>
      <c r="CL306" s="123" t="n">
        <f aca="false">[3]راسب!CL304</f>
        <v>0</v>
      </c>
      <c r="CM306" s="123" t="n">
        <f aca="false">[3]راسب!CM304</f>
        <v>0</v>
      </c>
      <c r="CN306" s="123" t="n">
        <f aca="false">[3]راسب!CN304</f>
        <v>0</v>
      </c>
      <c r="CO306" s="123" t="n">
        <f aca="false">[3]راسب!CO304</f>
        <v>0</v>
      </c>
      <c r="CP306" s="123" t="n">
        <f aca="false">[3]راسب!CP304</f>
        <v>0</v>
      </c>
      <c r="CQ306" s="123" t="n">
        <f aca="false">[3]راسب!CQ304</f>
        <v>0</v>
      </c>
      <c r="CR306" s="123" t="n">
        <f aca="false">[3]راسب!CR304</f>
        <v>0</v>
      </c>
      <c r="CS306" s="123" t="n">
        <f aca="false">[3]راسب!CS304</f>
        <v>0</v>
      </c>
      <c r="CT306" s="123" t="n">
        <f aca="false">[3]راسب!CT304</f>
        <v>0</v>
      </c>
      <c r="CU306" s="123" t="n">
        <f aca="false">[3]راسب!CU304</f>
        <v>0</v>
      </c>
      <c r="CV306" s="123" t="n">
        <f aca="false">[3]راسب!CV304</f>
        <v>0</v>
      </c>
      <c r="CW306" s="123" t="n">
        <f aca="false">[3]راسب!CW304</f>
        <v>0</v>
      </c>
      <c r="CX306" s="123" t="n">
        <f aca="false">[3]راسب!CX304</f>
        <v>0</v>
      </c>
      <c r="CY306" s="123" t="n">
        <f aca="false">[3]راسب!CY304</f>
        <v>0</v>
      </c>
      <c r="CZ306" s="123" t="n">
        <f aca="false">[3]راسب!CZ304</f>
        <v>0</v>
      </c>
      <c r="DA306" s="123" t="n">
        <f aca="false">[3]راسب!DA304</f>
        <v>0</v>
      </c>
      <c r="DB306" s="123" t="n">
        <f aca="false">[3]راسب!DB304</f>
        <v>0</v>
      </c>
      <c r="DC306" s="123" t="n">
        <f aca="false">[3]راسب!DC304</f>
        <v>0</v>
      </c>
      <c r="DD306" s="123" t="n">
        <f aca="false">[3]راسب!DD304</f>
        <v>0</v>
      </c>
      <c r="DE306" s="120"/>
    </row>
    <row r="307" s="122" customFormat="true" ht="45" hidden="false" customHeight="true" outlineLevel="0" collapsed="false">
      <c r="A307" s="123" t="n">
        <f aca="false">[3]راسب!A305</f>
        <v>0</v>
      </c>
      <c r="B307" s="123" t="n">
        <f aca="false">[3]راسب!B305</f>
        <v>0</v>
      </c>
      <c r="C307" s="123" t="n">
        <f aca="false">[3]راسب!C305</f>
        <v>0</v>
      </c>
      <c r="D307" s="123" t="n">
        <f aca="false">[3]راسب!D305</f>
        <v>0</v>
      </c>
      <c r="E307" s="123" t="n">
        <f aca="false">[3]راسب!E305</f>
        <v>0</v>
      </c>
      <c r="F307" s="123" t="n">
        <f aca="false">[3]راسب!F305</f>
        <v>0</v>
      </c>
      <c r="G307" s="123" t="n">
        <f aca="false">[3]راسب!G305</f>
        <v>0</v>
      </c>
      <c r="H307" s="123" t="n">
        <f aca="false">[3]راسب!H305</f>
        <v>0</v>
      </c>
      <c r="I307" s="123" t="n">
        <f aca="false">[3]راسب!I305</f>
        <v>0</v>
      </c>
      <c r="J307" s="123" t="n">
        <f aca="false">[3]راسب!J305</f>
        <v>0</v>
      </c>
      <c r="K307" s="123" t="n">
        <f aca="false">[3]راسب!K305</f>
        <v>0</v>
      </c>
      <c r="L307" s="123" t="n">
        <f aca="false">[3]راسب!L305</f>
        <v>0</v>
      </c>
      <c r="M307" s="123" t="n">
        <f aca="false">[3]راسب!M305</f>
        <v>0</v>
      </c>
      <c r="N307" s="123" t="n">
        <f aca="false">[3]راسب!N305</f>
        <v>0</v>
      </c>
      <c r="O307" s="123" t="n">
        <f aca="false">[3]راسب!O305</f>
        <v>0</v>
      </c>
      <c r="P307" s="123" t="n">
        <f aca="false">[3]راسب!P305</f>
        <v>0</v>
      </c>
      <c r="Q307" s="123" t="n">
        <f aca="false">[3]راسب!Q305</f>
        <v>0</v>
      </c>
      <c r="R307" s="123" t="n">
        <f aca="false">[3]راسب!R305</f>
        <v>0</v>
      </c>
      <c r="S307" s="123" t="n">
        <f aca="false">[3]راسب!S305</f>
        <v>0</v>
      </c>
      <c r="T307" s="123" t="n">
        <f aca="false">[3]راسب!T305</f>
        <v>0</v>
      </c>
      <c r="U307" s="123" t="n">
        <f aca="false">[3]راسب!U305</f>
        <v>0</v>
      </c>
      <c r="V307" s="123" t="n">
        <f aca="false">[3]راسب!V305</f>
        <v>0</v>
      </c>
      <c r="W307" s="123" t="n">
        <f aca="false">[3]راسب!W305</f>
        <v>0</v>
      </c>
      <c r="X307" s="123" t="n">
        <f aca="false">[3]راسب!X305</f>
        <v>0</v>
      </c>
      <c r="Y307" s="123" t="n">
        <f aca="false">[3]راسب!Y305</f>
        <v>0</v>
      </c>
      <c r="Z307" s="123" t="n">
        <f aca="false">[3]راسب!Z305</f>
        <v>0</v>
      </c>
      <c r="AA307" s="123" t="n">
        <f aca="false">[3]راسب!AA305</f>
        <v>0</v>
      </c>
      <c r="AB307" s="123" t="n">
        <f aca="false">[3]راسب!AB305</f>
        <v>0</v>
      </c>
      <c r="AC307" s="123" t="n">
        <f aca="false">[3]راسب!AC305</f>
        <v>0</v>
      </c>
      <c r="AD307" s="123" t="n">
        <f aca="false">[3]راسب!AD305</f>
        <v>0</v>
      </c>
      <c r="AE307" s="123" t="n">
        <f aca="false">[3]راسب!AE305</f>
        <v>0</v>
      </c>
      <c r="AF307" s="123" t="n">
        <f aca="false">[3]راسب!AF305</f>
        <v>0</v>
      </c>
      <c r="AG307" s="123" t="n">
        <f aca="false">[3]راسب!AG305</f>
        <v>0</v>
      </c>
      <c r="AH307" s="123" t="n">
        <f aca="false">[3]راسب!AH305</f>
        <v>0</v>
      </c>
      <c r="AI307" s="123" t="n">
        <f aca="false">[3]راسب!AI305</f>
        <v>0</v>
      </c>
      <c r="AJ307" s="123" t="n">
        <f aca="false">[3]راسب!AJ305</f>
        <v>0</v>
      </c>
      <c r="AK307" s="123" t="n">
        <f aca="false">[3]راسب!AK305</f>
        <v>0</v>
      </c>
      <c r="AL307" s="123" t="n">
        <f aca="false">[3]راسب!AL305</f>
        <v>0</v>
      </c>
      <c r="AM307" s="123" t="n">
        <f aca="false">[3]راسب!AM305</f>
        <v>0</v>
      </c>
      <c r="AN307" s="123" t="n">
        <f aca="false">[3]راسب!AN305</f>
        <v>0</v>
      </c>
      <c r="AO307" s="123" t="n">
        <f aca="false">[3]راسب!AO305</f>
        <v>0</v>
      </c>
      <c r="AP307" s="123" t="n">
        <f aca="false">[3]راسب!AP305</f>
        <v>0</v>
      </c>
      <c r="AQ307" s="123" t="n">
        <f aca="false">[3]راسب!AQ305</f>
        <v>0</v>
      </c>
      <c r="AR307" s="123" t="n">
        <f aca="false">[3]راسب!AR305</f>
        <v>0</v>
      </c>
      <c r="AS307" s="123" t="n">
        <f aca="false">[3]راسب!AS305</f>
        <v>0</v>
      </c>
      <c r="AT307" s="123" t="n">
        <f aca="false">[3]راسب!AT305</f>
        <v>0</v>
      </c>
      <c r="AU307" s="123" t="n">
        <f aca="false">[3]راسب!AU305</f>
        <v>0</v>
      </c>
      <c r="AV307" s="123" t="n">
        <f aca="false">[3]راسب!AV305</f>
        <v>0</v>
      </c>
      <c r="AW307" s="123" t="n">
        <f aca="false">[3]راسب!AW305</f>
        <v>0</v>
      </c>
      <c r="AX307" s="123" t="n">
        <f aca="false">[3]راسب!AX305</f>
        <v>0</v>
      </c>
      <c r="AY307" s="123" t="n">
        <f aca="false">[3]راسب!AY305</f>
        <v>0</v>
      </c>
      <c r="AZ307" s="123" t="n">
        <f aca="false">[3]راسب!AZ305</f>
        <v>0</v>
      </c>
      <c r="BA307" s="123" t="n">
        <f aca="false">[3]راسب!BA305</f>
        <v>0</v>
      </c>
      <c r="BB307" s="123" t="n">
        <f aca="false">[3]راسب!BB305</f>
        <v>0</v>
      </c>
      <c r="BC307" s="123" t="n">
        <f aca="false">[3]راسب!BC305</f>
        <v>0</v>
      </c>
      <c r="BD307" s="123" t="n">
        <f aca="false">[3]راسب!BD305</f>
        <v>0</v>
      </c>
      <c r="BE307" s="123" t="n">
        <f aca="false">[3]راسب!BE305</f>
        <v>0</v>
      </c>
      <c r="BF307" s="123" t="n">
        <f aca="false">[3]راسب!BF305</f>
        <v>0</v>
      </c>
      <c r="BG307" s="123" t="n">
        <f aca="false">[3]راسب!BG305</f>
        <v>0</v>
      </c>
      <c r="BH307" s="123" t="n">
        <f aca="false">[3]راسب!BH305</f>
        <v>0</v>
      </c>
      <c r="BI307" s="123" t="n">
        <f aca="false">[3]راسب!BI305</f>
        <v>0</v>
      </c>
      <c r="BJ307" s="123" t="n">
        <f aca="false">[3]راسب!BJ305</f>
        <v>0</v>
      </c>
      <c r="BK307" s="123" t="n">
        <f aca="false">[3]راسب!BK305</f>
        <v>0</v>
      </c>
      <c r="BL307" s="123" t="n">
        <f aca="false">[3]راسب!BL305</f>
        <v>0</v>
      </c>
      <c r="BM307" s="123" t="n">
        <f aca="false">[3]راسب!BM305</f>
        <v>0</v>
      </c>
      <c r="BN307" s="123" t="n">
        <f aca="false">[3]راسب!BN305</f>
        <v>0</v>
      </c>
      <c r="BO307" s="123" t="n">
        <f aca="false">[3]راسب!BO305</f>
        <v>0</v>
      </c>
      <c r="BP307" s="123" t="n">
        <f aca="false">[3]راسب!BP305</f>
        <v>0</v>
      </c>
      <c r="BQ307" s="123" t="n">
        <f aca="false">[3]راسب!BQ305</f>
        <v>0</v>
      </c>
      <c r="BR307" s="123" t="n">
        <f aca="false">[3]راسب!BR305</f>
        <v>0</v>
      </c>
      <c r="BS307" s="123" t="n">
        <f aca="false">[3]راسب!BS305</f>
        <v>0</v>
      </c>
      <c r="BT307" s="123" t="n">
        <f aca="false">[3]راسب!BT305</f>
        <v>0</v>
      </c>
      <c r="BU307" s="123" t="n">
        <f aca="false">[3]راسب!BU305</f>
        <v>0</v>
      </c>
      <c r="BV307" s="123" t="n">
        <f aca="false">[3]راسب!BV305</f>
        <v>0</v>
      </c>
      <c r="BW307" s="123" t="n">
        <f aca="false">[3]راسب!BW305</f>
        <v>0</v>
      </c>
      <c r="BX307" s="123" t="n">
        <f aca="false">[3]راسب!BX305</f>
        <v>0</v>
      </c>
      <c r="BY307" s="123" t="n">
        <f aca="false">[3]راسب!BY305</f>
        <v>0</v>
      </c>
      <c r="BZ307" s="123" t="n">
        <f aca="false">[3]راسب!BZ305</f>
        <v>0</v>
      </c>
      <c r="CA307" s="123" t="n">
        <f aca="false">[3]راسب!CA305</f>
        <v>0</v>
      </c>
      <c r="CB307" s="123" t="n">
        <f aca="false">[3]راسب!CB305</f>
        <v>0</v>
      </c>
      <c r="CC307" s="123" t="n">
        <f aca="false">[3]راسب!CC305</f>
        <v>0</v>
      </c>
      <c r="CD307" s="123" t="n">
        <f aca="false">[3]راسب!CD305</f>
        <v>0</v>
      </c>
      <c r="CE307" s="123" t="n">
        <f aca="false">[3]راسب!CE305</f>
        <v>0</v>
      </c>
      <c r="CF307" s="123" t="n">
        <f aca="false">[3]راسب!CF305</f>
        <v>0</v>
      </c>
      <c r="CG307" s="123" t="n">
        <f aca="false">[3]راسب!CG305</f>
        <v>0</v>
      </c>
      <c r="CH307" s="123" t="n">
        <f aca="false">[3]راسب!CH305</f>
        <v>0</v>
      </c>
      <c r="CI307" s="123" t="n">
        <f aca="false">[3]راسب!CI305</f>
        <v>0</v>
      </c>
      <c r="CJ307" s="123" t="n">
        <f aca="false">[3]راسب!CJ305</f>
        <v>0</v>
      </c>
      <c r="CK307" s="123" t="n">
        <f aca="false">[3]راسب!CK305</f>
        <v>0</v>
      </c>
      <c r="CL307" s="123" t="n">
        <f aca="false">[3]راسب!CL305</f>
        <v>0</v>
      </c>
      <c r="CM307" s="123" t="n">
        <f aca="false">[3]راسب!CM305</f>
        <v>0</v>
      </c>
      <c r="CN307" s="123" t="n">
        <f aca="false">[3]راسب!CN305</f>
        <v>0</v>
      </c>
      <c r="CO307" s="123" t="n">
        <f aca="false">[3]راسب!CO305</f>
        <v>0</v>
      </c>
      <c r="CP307" s="123" t="n">
        <f aca="false">[3]راسب!CP305</f>
        <v>0</v>
      </c>
      <c r="CQ307" s="123" t="n">
        <f aca="false">[3]راسب!CQ305</f>
        <v>0</v>
      </c>
      <c r="CR307" s="123" t="n">
        <f aca="false">[3]راسب!CR305</f>
        <v>0</v>
      </c>
      <c r="CS307" s="123" t="n">
        <f aca="false">[3]راسب!CS305</f>
        <v>0</v>
      </c>
      <c r="CT307" s="123" t="n">
        <f aca="false">[3]راسب!CT305</f>
        <v>0</v>
      </c>
      <c r="CU307" s="123" t="n">
        <f aca="false">[3]راسب!CU305</f>
        <v>0</v>
      </c>
      <c r="CV307" s="123" t="n">
        <f aca="false">[3]راسب!CV305</f>
        <v>0</v>
      </c>
      <c r="CW307" s="123" t="n">
        <f aca="false">[3]راسب!CW305</f>
        <v>0</v>
      </c>
      <c r="CX307" s="123" t="n">
        <f aca="false">[3]راسب!CX305</f>
        <v>0</v>
      </c>
      <c r="CY307" s="123" t="n">
        <f aca="false">[3]راسب!CY305</f>
        <v>0</v>
      </c>
      <c r="CZ307" s="123" t="n">
        <f aca="false">[3]راسب!CZ305</f>
        <v>0</v>
      </c>
      <c r="DA307" s="123" t="n">
        <f aca="false">[3]راسب!DA305</f>
        <v>0</v>
      </c>
      <c r="DB307" s="123" t="n">
        <f aca="false">[3]راسب!DB305</f>
        <v>0</v>
      </c>
      <c r="DC307" s="123" t="n">
        <f aca="false">[3]راسب!DC305</f>
        <v>0</v>
      </c>
      <c r="DD307" s="123" t="n">
        <f aca="false">[3]راسب!DD305</f>
        <v>0</v>
      </c>
      <c r="DE307" s="120"/>
    </row>
    <row r="308" s="122" customFormat="true" ht="45" hidden="false" customHeight="true" outlineLevel="0" collapsed="false">
      <c r="A308" s="123" t="n">
        <f aca="false">[3]راسب!A306</f>
        <v>0</v>
      </c>
      <c r="B308" s="123" t="n">
        <f aca="false">[3]راسب!B306</f>
        <v>0</v>
      </c>
      <c r="C308" s="123" t="n">
        <f aca="false">[3]راسب!C306</f>
        <v>0</v>
      </c>
      <c r="D308" s="123" t="n">
        <f aca="false">[3]راسب!D306</f>
        <v>0</v>
      </c>
      <c r="E308" s="123" t="n">
        <f aca="false">[3]راسب!E306</f>
        <v>0</v>
      </c>
      <c r="F308" s="123" t="n">
        <f aca="false">[3]راسب!F306</f>
        <v>0</v>
      </c>
      <c r="G308" s="123" t="n">
        <f aca="false">[3]راسب!G306</f>
        <v>0</v>
      </c>
      <c r="H308" s="123" t="n">
        <f aca="false">[3]راسب!H306</f>
        <v>0</v>
      </c>
      <c r="I308" s="123" t="n">
        <f aca="false">[3]راسب!I306</f>
        <v>0</v>
      </c>
      <c r="J308" s="123" t="n">
        <f aca="false">[3]راسب!J306</f>
        <v>0</v>
      </c>
      <c r="K308" s="123" t="n">
        <f aca="false">[3]راسب!K306</f>
        <v>0</v>
      </c>
      <c r="L308" s="123" t="n">
        <f aca="false">[3]راسب!L306</f>
        <v>0</v>
      </c>
      <c r="M308" s="123" t="n">
        <f aca="false">[3]راسب!M306</f>
        <v>0</v>
      </c>
      <c r="N308" s="123" t="n">
        <f aca="false">[3]راسب!N306</f>
        <v>0</v>
      </c>
      <c r="O308" s="123" t="n">
        <f aca="false">[3]راسب!O306</f>
        <v>0</v>
      </c>
      <c r="P308" s="123" t="n">
        <f aca="false">[3]راسب!P306</f>
        <v>0</v>
      </c>
      <c r="Q308" s="123" t="n">
        <f aca="false">[3]راسب!Q306</f>
        <v>0</v>
      </c>
      <c r="R308" s="123" t="n">
        <f aca="false">[3]راسب!R306</f>
        <v>0</v>
      </c>
      <c r="S308" s="123" t="n">
        <f aca="false">[3]راسب!S306</f>
        <v>0</v>
      </c>
      <c r="T308" s="123" t="n">
        <f aca="false">[3]راسب!T306</f>
        <v>0</v>
      </c>
      <c r="U308" s="123" t="n">
        <f aca="false">[3]راسب!U306</f>
        <v>0</v>
      </c>
      <c r="V308" s="123" t="n">
        <f aca="false">[3]راسب!V306</f>
        <v>0</v>
      </c>
      <c r="W308" s="123" t="n">
        <f aca="false">[3]راسب!W306</f>
        <v>0</v>
      </c>
      <c r="X308" s="123" t="n">
        <f aca="false">[3]راسب!X306</f>
        <v>0</v>
      </c>
      <c r="Y308" s="123" t="n">
        <f aca="false">[3]راسب!Y306</f>
        <v>0</v>
      </c>
      <c r="Z308" s="123" t="n">
        <f aca="false">[3]راسب!Z306</f>
        <v>0</v>
      </c>
      <c r="AA308" s="123" t="n">
        <f aca="false">[3]راسب!AA306</f>
        <v>0</v>
      </c>
      <c r="AB308" s="123" t="n">
        <f aca="false">[3]راسب!AB306</f>
        <v>0</v>
      </c>
      <c r="AC308" s="123" t="n">
        <f aca="false">[3]راسب!AC306</f>
        <v>0</v>
      </c>
      <c r="AD308" s="123" t="n">
        <f aca="false">[3]راسب!AD306</f>
        <v>0</v>
      </c>
      <c r="AE308" s="123" t="n">
        <f aca="false">[3]راسب!AE306</f>
        <v>0</v>
      </c>
      <c r="AF308" s="123" t="n">
        <f aca="false">[3]راسب!AF306</f>
        <v>0</v>
      </c>
      <c r="AG308" s="123" t="n">
        <f aca="false">[3]راسب!AG306</f>
        <v>0</v>
      </c>
      <c r="AH308" s="123" t="n">
        <f aca="false">[3]راسب!AH306</f>
        <v>0</v>
      </c>
      <c r="AI308" s="123" t="n">
        <f aca="false">[3]راسب!AI306</f>
        <v>0</v>
      </c>
      <c r="AJ308" s="123" t="n">
        <f aca="false">[3]راسب!AJ306</f>
        <v>0</v>
      </c>
      <c r="AK308" s="123" t="n">
        <f aca="false">[3]راسب!AK306</f>
        <v>0</v>
      </c>
      <c r="AL308" s="123" t="n">
        <f aca="false">[3]راسب!AL306</f>
        <v>0</v>
      </c>
      <c r="AM308" s="123" t="n">
        <f aca="false">[3]راسب!AM306</f>
        <v>0</v>
      </c>
      <c r="AN308" s="123" t="n">
        <f aca="false">[3]راسب!AN306</f>
        <v>0</v>
      </c>
      <c r="AO308" s="123" t="n">
        <f aca="false">[3]راسب!AO306</f>
        <v>0</v>
      </c>
      <c r="AP308" s="123" t="n">
        <f aca="false">[3]راسب!AP306</f>
        <v>0</v>
      </c>
      <c r="AQ308" s="123" t="n">
        <f aca="false">[3]راسب!AQ306</f>
        <v>0</v>
      </c>
      <c r="AR308" s="123" t="n">
        <f aca="false">[3]راسب!AR306</f>
        <v>0</v>
      </c>
      <c r="AS308" s="123" t="n">
        <f aca="false">[3]راسب!AS306</f>
        <v>0</v>
      </c>
      <c r="AT308" s="123" t="n">
        <f aca="false">[3]راسب!AT306</f>
        <v>0</v>
      </c>
      <c r="AU308" s="123" t="n">
        <f aca="false">[3]راسب!AU306</f>
        <v>0</v>
      </c>
      <c r="AV308" s="123" t="n">
        <f aca="false">[3]راسب!AV306</f>
        <v>0</v>
      </c>
      <c r="AW308" s="123" t="n">
        <f aca="false">[3]راسب!AW306</f>
        <v>0</v>
      </c>
      <c r="AX308" s="123" t="n">
        <f aca="false">[3]راسب!AX306</f>
        <v>0</v>
      </c>
      <c r="AY308" s="123" t="n">
        <f aca="false">[3]راسب!AY306</f>
        <v>0</v>
      </c>
      <c r="AZ308" s="123" t="n">
        <f aca="false">[3]راسب!AZ306</f>
        <v>0</v>
      </c>
      <c r="BA308" s="123" t="n">
        <f aca="false">[3]راسب!BA306</f>
        <v>0</v>
      </c>
      <c r="BB308" s="123" t="n">
        <f aca="false">[3]راسب!BB306</f>
        <v>0</v>
      </c>
      <c r="BC308" s="123" t="n">
        <f aca="false">[3]راسب!BC306</f>
        <v>0</v>
      </c>
      <c r="BD308" s="123" t="n">
        <f aca="false">[3]راسب!BD306</f>
        <v>0</v>
      </c>
      <c r="BE308" s="123" t="n">
        <f aca="false">[3]راسب!BE306</f>
        <v>0</v>
      </c>
      <c r="BF308" s="123" t="n">
        <f aca="false">[3]راسب!BF306</f>
        <v>0</v>
      </c>
      <c r="BG308" s="123" t="n">
        <f aca="false">[3]راسب!BG306</f>
        <v>0</v>
      </c>
      <c r="BH308" s="123" t="n">
        <f aca="false">[3]راسب!BH306</f>
        <v>0</v>
      </c>
      <c r="BI308" s="123" t="n">
        <f aca="false">[3]راسب!BI306</f>
        <v>0</v>
      </c>
      <c r="BJ308" s="123" t="n">
        <f aca="false">[3]راسب!BJ306</f>
        <v>0</v>
      </c>
      <c r="BK308" s="123" t="n">
        <f aca="false">[3]راسب!BK306</f>
        <v>0</v>
      </c>
      <c r="BL308" s="123" t="n">
        <f aca="false">[3]راسب!BL306</f>
        <v>0</v>
      </c>
      <c r="BM308" s="123" t="n">
        <f aca="false">[3]راسب!BM306</f>
        <v>0</v>
      </c>
      <c r="BN308" s="123" t="n">
        <f aca="false">[3]راسب!BN306</f>
        <v>0</v>
      </c>
      <c r="BO308" s="123" t="n">
        <f aca="false">[3]راسب!BO306</f>
        <v>0</v>
      </c>
      <c r="BP308" s="123" t="n">
        <f aca="false">[3]راسب!BP306</f>
        <v>0</v>
      </c>
      <c r="BQ308" s="123" t="n">
        <f aca="false">[3]راسب!BQ306</f>
        <v>0</v>
      </c>
      <c r="BR308" s="123" t="n">
        <f aca="false">[3]راسب!BR306</f>
        <v>0</v>
      </c>
      <c r="BS308" s="123" t="n">
        <f aca="false">[3]راسب!BS306</f>
        <v>0</v>
      </c>
      <c r="BT308" s="123" t="n">
        <f aca="false">[3]راسب!BT306</f>
        <v>0</v>
      </c>
      <c r="BU308" s="123" t="n">
        <f aca="false">[3]راسب!BU306</f>
        <v>0</v>
      </c>
      <c r="BV308" s="123" t="n">
        <f aca="false">[3]راسب!BV306</f>
        <v>0</v>
      </c>
      <c r="BW308" s="123" t="n">
        <f aca="false">[3]راسب!BW306</f>
        <v>0</v>
      </c>
      <c r="BX308" s="123" t="n">
        <f aca="false">[3]راسب!BX306</f>
        <v>0</v>
      </c>
      <c r="BY308" s="123" t="n">
        <f aca="false">[3]راسب!BY306</f>
        <v>0</v>
      </c>
      <c r="BZ308" s="123" t="n">
        <f aca="false">[3]راسب!BZ306</f>
        <v>0</v>
      </c>
      <c r="CA308" s="123" t="n">
        <f aca="false">[3]راسب!CA306</f>
        <v>0</v>
      </c>
      <c r="CB308" s="123" t="n">
        <f aca="false">[3]راسب!CB306</f>
        <v>0</v>
      </c>
      <c r="CC308" s="123" t="n">
        <f aca="false">[3]راسب!CC306</f>
        <v>0</v>
      </c>
      <c r="CD308" s="123" t="n">
        <f aca="false">[3]راسب!CD306</f>
        <v>0</v>
      </c>
      <c r="CE308" s="123" t="n">
        <f aca="false">[3]راسب!CE306</f>
        <v>0</v>
      </c>
      <c r="CF308" s="123" t="n">
        <f aca="false">[3]راسب!CF306</f>
        <v>0</v>
      </c>
      <c r="CG308" s="123" t="n">
        <f aca="false">[3]راسب!CG306</f>
        <v>0</v>
      </c>
      <c r="CH308" s="123" t="n">
        <f aca="false">[3]راسب!CH306</f>
        <v>0</v>
      </c>
      <c r="CI308" s="123" t="n">
        <f aca="false">[3]راسب!CI306</f>
        <v>0</v>
      </c>
      <c r="CJ308" s="123" t="n">
        <f aca="false">[3]راسب!CJ306</f>
        <v>0</v>
      </c>
      <c r="CK308" s="123" t="n">
        <f aca="false">[3]راسب!CK306</f>
        <v>0</v>
      </c>
      <c r="CL308" s="123" t="n">
        <f aca="false">[3]راسب!CL306</f>
        <v>0</v>
      </c>
      <c r="CM308" s="123" t="n">
        <f aca="false">[3]راسب!CM306</f>
        <v>0</v>
      </c>
      <c r="CN308" s="123" t="n">
        <f aca="false">[3]راسب!CN306</f>
        <v>0</v>
      </c>
      <c r="CO308" s="123" t="n">
        <f aca="false">[3]راسب!CO306</f>
        <v>0</v>
      </c>
      <c r="CP308" s="123" t="n">
        <f aca="false">[3]راسب!CP306</f>
        <v>0</v>
      </c>
      <c r="CQ308" s="123" t="n">
        <f aca="false">[3]راسب!CQ306</f>
        <v>0</v>
      </c>
      <c r="CR308" s="123" t="n">
        <f aca="false">[3]راسب!CR306</f>
        <v>0</v>
      </c>
      <c r="CS308" s="123" t="n">
        <f aca="false">[3]راسب!CS306</f>
        <v>0</v>
      </c>
      <c r="CT308" s="123" t="n">
        <f aca="false">[3]راسب!CT306</f>
        <v>0</v>
      </c>
      <c r="CU308" s="123" t="n">
        <f aca="false">[3]راسب!CU306</f>
        <v>0</v>
      </c>
      <c r="CV308" s="123" t="n">
        <f aca="false">[3]راسب!CV306</f>
        <v>0</v>
      </c>
      <c r="CW308" s="123" t="n">
        <f aca="false">[3]راسب!CW306</f>
        <v>0</v>
      </c>
      <c r="CX308" s="123" t="n">
        <f aca="false">[3]راسب!CX306</f>
        <v>0</v>
      </c>
      <c r="CY308" s="123" t="n">
        <f aca="false">[3]راسب!CY306</f>
        <v>0</v>
      </c>
      <c r="CZ308" s="123" t="n">
        <f aca="false">[3]راسب!CZ306</f>
        <v>0</v>
      </c>
      <c r="DA308" s="123" t="n">
        <f aca="false">[3]راسب!DA306</f>
        <v>0</v>
      </c>
      <c r="DB308" s="123" t="n">
        <f aca="false">[3]راسب!DB306</f>
        <v>0</v>
      </c>
      <c r="DC308" s="123" t="n">
        <f aca="false">[3]راسب!DC306</f>
        <v>0</v>
      </c>
      <c r="DD308" s="123" t="n">
        <f aca="false">[3]راسب!DD306</f>
        <v>0</v>
      </c>
      <c r="DE308" s="120"/>
    </row>
    <row r="309" s="122" customFormat="true" ht="45" hidden="false" customHeight="true" outlineLevel="0" collapsed="false">
      <c r="A309" s="123" t="n">
        <f aca="false">[3]راسب!A307</f>
        <v>0</v>
      </c>
      <c r="B309" s="123" t="n">
        <f aca="false">[3]راسب!B307</f>
        <v>0</v>
      </c>
      <c r="C309" s="123" t="n">
        <f aca="false">[3]راسب!C307</f>
        <v>0</v>
      </c>
      <c r="D309" s="123" t="n">
        <f aca="false">[3]راسب!D307</f>
        <v>0</v>
      </c>
      <c r="E309" s="123" t="n">
        <f aca="false">[3]راسب!E307</f>
        <v>0</v>
      </c>
      <c r="F309" s="123" t="n">
        <f aca="false">[3]راسب!F307</f>
        <v>0</v>
      </c>
      <c r="G309" s="123" t="n">
        <f aca="false">[3]راسب!G307</f>
        <v>0</v>
      </c>
      <c r="H309" s="123" t="n">
        <f aca="false">[3]راسب!H307</f>
        <v>0</v>
      </c>
      <c r="I309" s="123" t="n">
        <f aca="false">[3]راسب!I307</f>
        <v>0</v>
      </c>
      <c r="J309" s="123" t="n">
        <f aca="false">[3]راسب!J307</f>
        <v>0</v>
      </c>
      <c r="K309" s="123" t="n">
        <f aca="false">[3]راسب!K307</f>
        <v>0</v>
      </c>
      <c r="L309" s="123" t="n">
        <f aca="false">[3]راسب!L307</f>
        <v>0</v>
      </c>
      <c r="M309" s="123" t="n">
        <f aca="false">[3]راسب!M307</f>
        <v>0</v>
      </c>
      <c r="N309" s="123" t="n">
        <f aca="false">[3]راسب!N307</f>
        <v>0</v>
      </c>
      <c r="O309" s="123" t="n">
        <f aca="false">[3]راسب!O307</f>
        <v>0</v>
      </c>
      <c r="P309" s="123" t="n">
        <f aca="false">[3]راسب!P307</f>
        <v>0</v>
      </c>
      <c r="Q309" s="123" t="n">
        <f aca="false">[3]راسب!Q307</f>
        <v>0</v>
      </c>
      <c r="R309" s="123" t="n">
        <f aca="false">[3]راسب!R307</f>
        <v>0</v>
      </c>
      <c r="S309" s="123" t="n">
        <f aca="false">[3]راسب!S307</f>
        <v>0</v>
      </c>
      <c r="T309" s="123" t="n">
        <f aca="false">[3]راسب!T307</f>
        <v>0</v>
      </c>
      <c r="U309" s="123" t="n">
        <f aca="false">[3]راسب!U307</f>
        <v>0</v>
      </c>
      <c r="V309" s="123" t="n">
        <f aca="false">[3]راسب!V307</f>
        <v>0</v>
      </c>
      <c r="W309" s="123" t="n">
        <f aca="false">[3]راسب!W307</f>
        <v>0</v>
      </c>
      <c r="X309" s="123" t="n">
        <f aca="false">[3]راسب!X307</f>
        <v>0</v>
      </c>
      <c r="Y309" s="123" t="n">
        <f aca="false">[3]راسب!Y307</f>
        <v>0</v>
      </c>
      <c r="Z309" s="123" t="n">
        <f aca="false">[3]راسب!Z307</f>
        <v>0</v>
      </c>
      <c r="AA309" s="123" t="n">
        <f aca="false">[3]راسب!AA307</f>
        <v>0</v>
      </c>
      <c r="AB309" s="123" t="n">
        <f aca="false">[3]راسب!AB307</f>
        <v>0</v>
      </c>
      <c r="AC309" s="123" t="n">
        <f aca="false">[3]راسب!AC307</f>
        <v>0</v>
      </c>
      <c r="AD309" s="123" t="n">
        <f aca="false">[3]راسب!AD307</f>
        <v>0</v>
      </c>
      <c r="AE309" s="123" t="n">
        <f aca="false">[3]راسب!AE307</f>
        <v>0</v>
      </c>
      <c r="AF309" s="123" t="n">
        <f aca="false">[3]راسب!AF307</f>
        <v>0</v>
      </c>
      <c r="AG309" s="123" t="n">
        <f aca="false">[3]راسب!AG307</f>
        <v>0</v>
      </c>
      <c r="AH309" s="123" t="n">
        <f aca="false">[3]راسب!AH307</f>
        <v>0</v>
      </c>
      <c r="AI309" s="123" t="n">
        <f aca="false">[3]راسب!AI307</f>
        <v>0</v>
      </c>
      <c r="AJ309" s="123" t="n">
        <f aca="false">[3]راسب!AJ307</f>
        <v>0</v>
      </c>
      <c r="AK309" s="123" t="n">
        <f aca="false">[3]راسب!AK307</f>
        <v>0</v>
      </c>
      <c r="AL309" s="123" t="n">
        <f aca="false">[3]راسب!AL307</f>
        <v>0</v>
      </c>
      <c r="AM309" s="123" t="n">
        <f aca="false">[3]راسب!AM307</f>
        <v>0</v>
      </c>
      <c r="AN309" s="123" t="n">
        <f aca="false">[3]راسب!AN307</f>
        <v>0</v>
      </c>
      <c r="AO309" s="123" t="n">
        <f aca="false">[3]راسب!AO307</f>
        <v>0</v>
      </c>
      <c r="AP309" s="123" t="n">
        <f aca="false">[3]راسب!AP307</f>
        <v>0</v>
      </c>
      <c r="AQ309" s="123" t="n">
        <f aca="false">[3]راسب!AQ307</f>
        <v>0</v>
      </c>
      <c r="AR309" s="123" t="n">
        <f aca="false">[3]راسب!AR307</f>
        <v>0</v>
      </c>
      <c r="AS309" s="123" t="n">
        <f aca="false">[3]راسب!AS307</f>
        <v>0</v>
      </c>
      <c r="AT309" s="123" t="n">
        <f aca="false">[3]راسب!AT307</f>
        <v>0</v>
      </c>
      <c r="AU309" s="123" t="n">
        <f aca="false">[3]راسب!AU307</f>
        <v>0</v>
      </c>
      <c r="AV309" s="123" t="n">
        <f aca="false">[3]راسب!AV307</f>
        <v>0</v>
      </c>
      <c r="AW309" s="123" t="n">
        <f aca="false">[3]راسب!AW307</f>
        <v>0</v>
      </c>
      <c r="AX309" s="123" t="n">
        <f aca="false">[3]راسب!AX307</f>
        <v>0</v>
      </c>
      <c r="AY309" s="123" t="n">
        <f aca="false">[3]راسب!AY307</f>
        <v>0</v>
      </c>
      <c r="AZ309" s="123" t="n">
        <f aca="false">[3]راسب!AZ307</f>
        <v>0</v>
      </c>
      <c r="BA309" s="123" t="n">
        <f aca="false">[3]راسب!BA307</f>
        <v>0</v>
      </c>
      <c r="BB309" s="123" t="n">
        <f aca="false">[3]راسب!BB307</f>
        <v>0</v>
      </c>
      <c r="BC309" s="123" t="n">
        <f aca="false">[3]راسب!BC307</f>
        <v>0</v>
      </c>
      <c r="BD309" s="123" t="n">
        <f aca="false">[3]راسب!BD307</f>
        <v>0</v>
      </c>
      <c r="BE309" s="123" t="n">
        <f aca="false">[3]راسب!BE307</f>
        <v>0</v>
      </c>
      <c r="BF309" s="123" t="n">
        <f aca="false">[3]راسب!BF307</f>
        <v>0</v>
      </c>
      <c r="BG309" s="123" t="n">
        <f aca="false">[3]راسب!BG307</f>
        <v>0</v>
      </c>
      <c r="BH309" s="123" t="n">
        <f aca="false">[3]راسب!BH307</f>
        <v>0</v>
      </c>
      <c r="BI309" s="123" t="n">
        <f aca="false">[3]راسب!BI307</f>
        <v>0</v>
      </c>
      <c r="BJ309" s="123" t="n">
        <f aca="false">[3]راسب!BJ307</f>
        <v>0</v>
      </c>
      <c r="BK309" s="123" t="n">
        <f aca="false">[3]راسب!BK307</f>
        <v>0</v>
      </c>
      <c r="BL309" s="123" t="n">
        <f aca="false">[3]راسب!BL307</f>
        <v>0</v>
      </c>
      <c r="BM309" s="123" t="n">
        <f aca="false">[3]راسب!BM307</f>
        <v>0</v>
      </c>
      <c r="BN309" s="123" t="n">
        <f aca="false">[3]راسب!BN307</f>
        <v>0</v>
      </c>
      <c r="BO309" s="123" t="n">
        <f aca="false">[3]راسب!BO307</f>
        <v>0</v>
      </c>
      <c r="BP309" s="123" t="n">
        <f aca="false">[3]راسب!BP307</f>
        <v>0</v>
      </c>
      <c r="BQ309" s="123" t="n">
        <f aca="false">[3]راسب!BQ307</f>
        <v>0</v>
      </c>
      <c r="BR309" s="123" t="n">
        <f aca="false">[3]راسب!BR307</f>
        <v>0</v>
      </c>
      <c r="BS309" s="123" t="n">
        <f aca="false">[3]راسب!BS307</f>
        <v>0</v>
      </c>
      <c r="BT309" s="123" t="n">
        <f aca="false">[3]راسب!BT307</f>
        <v>0</v>
      </c>
      <c r="BU309" s="123" t="n">
        <f aca="false">[3]راسب!BU307</f>
        <v>0</v>
      </c>
      <c r="BV309" s="123" t="n">
        <f aca="false">[3]راسب!BV307</f>
        <v>0</v>
      </c>
      <c r="BW309" s="123" t="n">
        <f aca="false">[3]راسب!BW307</f>
        <v>0</v>
      </c>
      <c r="BX309" s="123" t="n">
        <f aca="false">[3]راسب!BX307</f>
        <v>0</v>
      </c>
      <c r="BY309" s="123" t="n">
        <f aca="false">[3]راسب!BY307</f>
        <v>0</v>
      </c>
      <c r="BZ309" s="123" t="n">
        <f aca="false">[3]راسب!BZ307</f>
        <v>0</v>
      </c>
      <c r="CA309" s="123" t="n">
        <f aca="false">[3]راسب!CA307</f>
        <v>0</v>
      </c>
      <c r="CB309" s="123" t="n">
        <f aca="false">[3]راسب!CB307</f>
        <v>0</v>
      </c>
      <c r="CC309" s="123" t="n">
        <f aca="false">[3]راسب!CC307</f>
        <v>0</v>
      </c>
      <c r="CD309" s="123" t="n">
        <f aca="false">[3]راسب!CD307</f>
        <v>0</v>
      </c>
      <c r="CE309" s="123" t="n">
        <f aca="false">[3]راسب!CE307</f>
        <v>0</v>
      </c>
      <c r="CF309" s="123" t="n">
        <f aca="false">[3]راسب!CF307</f>
        <v>0</v>
      </c>
      <c r="CG309" s="123" t="n">
        <f aca="false">[3]راسب!CG307</f>
        <v>0</v>
      </c>
      <c r="CH309" s="123" t="n">
        <f aca="false">[3]راسب!CH307</f>
        <v>0</v>
      </c>
      <c r="CI309" s="123" t="n">
        <f aca="false">[3]راسب!CI307</f>
        <v>0</v>
      </c>
      <c r="CJ309" s="123" t="n">
        <f aca="false">[3]راسب!CJ307</f>
        <v>0</v>
      </c>
      <c r="CK309" s="123" t="n">
        <f aca="false">[3]راسب!CK307</f>
        <v>0</v>
      </c>
      <c r="CL309" s="123" t="n">
        <f aca="false">[3]راسب!CL307</f>
        <v>0</v>
      </c>
      <c r="CM309" s="123" t="n">
        <f aca="false">[3]راسب!CM307</f>
        <v>0</v>
      </c>
      <c r="CN309" s="123" t="n">
        <f aca="false">[3]راسب!CN307</f>
        <v>0</v>
      </c>
      <c r="CO309" s="123" t="n">
        <f aca="false">[3]راسب!CO307</f>
        <v>0</v>
      </c>
      <c r="CP309" s="123" t="n">
        <f aca="false">[3]راسب!CP307</f>
        <v>0</v>
      </c>
      <c r="CQ309" s="123" t="n">
        <f aca="false">[3]راسب!CQ307</f>
        <v>0</v>
      </c>
      <c r="CR309" s="123" t="n">
        <f aca="false">[3]راسب!CR307</f>
        <v>0</v>
      </c>
      <c r="CS309" s="123" t="n">
        <f aca="false">[3]راسب!CS307</f>
        <v>0</v>
      </c>
      <c r="CT309" s="123" t="n">
        <f aca="false">[3]راسب!CT307</f>
        <v>0</v>
      </c>
      <c r="CU309" s="123" t="n">
        <f aca="false">[3]راسب!CU307</f>
        <v>0</v>
      </c>
      <c r="CV309" s="123" t="n">
        <f aca="false">[3]راسب!CV307</f>
        <v>0</v>
      </c>
      <c r="CW309" s="123" t="n">
        <f aca="false">[3]راسب!CW307</f>
        <v>0</v>
      </c>
      <c r="CX309" s="123" t="n">
        <f aca="false">[3]راسب!CX307</f>
        <v>0</v>
      </c>
      <c r="CY309" s="123" t="n">
        <f aca="false">[3]راسب!CY307</f>
        <v>0</v>
      </c>
      <c r="CZ309" s="123" t="n">
        <f aca="false">[3]راسب!CZ307</f>
        <v>0</v>
      </c>
      <c r="DA309" s="123" t="n">
        <f aca="false">[3]راسب!DA307</f>
        <v>0</v>
      </c>
      <c r="DB309" s="123" t="n">
        <f aca="false">[3]راسب!DB307</f>
        <v>0</v>
      </c>
      <c r="DC309" s="123" t="n">
        <f aca="false">[3]راسب!DC307</f>
        <v>0</v>
      </c>
      <c r="DD309" s="123" t="n">
        <f aca="false">[3]راسب!DD307</f>
        <v>0</v>
      </c>
      <c r="DE309" s="120"/>
    </row>
    <row r="310" s="122" customFormat="true" ht="45" hidden="false" customHeight="true" outlineLevel="0" collapsed="false">
      <c r="A310" s="123" t="n">
        <f aca="false">[3]راسب!A308</f>
        <v>0</v>
      </c>
      <c r="B310" s="123" t="n">
        <f aca="false">[3]راسب!B308</f>
        <v>0</v>
      </c>
      <c r="C310" s="123" t="n">
        <f aca="false">[3]راسب!C308</f>
        <v>0</v>
      </c>
      <c r="D310" s="123" t="n">
        <f aca="false">[3]راسب!D308</f>
        <v>0</v>
      </c>
      <c r="E310" s="123" t="n">
        <f aca="false">[3]راسب!E308</f>
        <v>0</v>
      </c>
      <c r="F310" s="123" t="n">
        <f aca="false">[3]راسب!F308</f>
        <v>0</v>
      </c>
      <c r="G310" s="123" t="n">
        <f aca="false">[3]راسب!G308</f>
        <v>0</v>
      </c>
      <c r="H310" s="123" t="n">
        <f aca="false">[3]راسب!H308</f>
        <v>0</v>
      </c>
      <c r="I310" s="123" t="n">
        <f aca="false">[3]راسب!I308</f>
        <v>0</v>
      </c>
      <c r="J310" s="123" t="n">
        <f aca="false">[3]راسب!J308</f>
        <v>0</v>
      </c>
      <c r="K310" s="123" t="n">
        <f aca="false">[3]راسب!K308</f>
        <v>0</v>
      </c>
      <c r="L310" s="123" t="n">
        <f aca="false">[3]راسب!L308</f>
        <v>0</v>
      </c>
      <c r="M310" s="123" t="n">
        <f aca="false">[3]راسب!M308</f>
        <v>0</v>
      </c>
      <c r="N310" s="123" t="n">
        <f aca="false">[3]راسب!N308</f>
        <v>0</v>
      </c>
      <c r="O310" s="123" t="n">
        <f aca="false">[3]راسب!O308</f>
        <v>0</v>
      </c>
      <c r="P310" s="123" t="n">
        <f aca="false">[3]راسب!P308</f>
        <v>0</v>
      </c>
      <c r="Q310" s="123" t="n">
        <f aca="false">[3]راسب!Q308</f>
        <v>0</v>
      </c>
      <c r="R310" s="123" t="n">
        <f aca="false">[3]راسب!R308</f>
        <v>0</v>
      </c>
      <c r="S310" s="123" t="n">
        <f aca="false">[3]راسب!S308</f>
        <v>0</v>
      </c>
      <c r="T310" s="123" t="n">
        <f aca="false">[3]راسب!T308</f>
        <v>0</v>
      </c>
      <c r="U310" s="123" t="n">
        <f aca="false">[3]راسب!U308</f>
        <v>0</v>
      </c>
      <c r="V310" s="123" t="n">
        <f aca="false">[3]راسب!V308</f>
        <v>0</v>
      </c>
      <c r="W310" s="123" t="n">
        <f aca="false">[3]راسب!W308</f>
        <v>0</v>
      </c>
      <c r="X310" s="123" t="n">
        <f aca="false">[3]راسب!X308</f>
        <v>0</v>
      </c>
      <c r="Y310" s="123" t="n">
        <f aca="false">[3]راسب!Y308</f>
        <v>0</v>
      </c>
      <c r="Z310" s="123" t="n">
        <f aca="false">[3]راسب!Z308</f>
        <v>0</v>
      </c>
      <c r="AA310" s="123" t="n">
        <f aca="false">[3]راسب!AA308</f>
        <v>0</v>
      </c>
      <c r="AB310" s="123" t="n">
        <f aca="false">[3]راسب!AB308</f>
        <v>0</v>
      </c>
      <c r="AC310" s="123" t="n">
        <f aca="false">[3]راسب!AC308</f>
        <v>0</v>
      </c>
      <c r="AD310" s="123" t="n">
        <f aca="false">[3]راسب!AD308</f>
        <v>0</v>
      </c>
      <c r="AE310" s="123" t="n">
        <f aca="false">[3]راسب!AE308</f>
        <v>0</v>
      </c>
      <c r="AF310" s="123" t="n">
        <f aca="false">[3]راسب!AF308</f>
        <v>0</v>
      </c>
      <c r="AG310" s="123" t="n">
        <f aca="false">[3]راسب!AG308</f>
        <v>0</v>
      </c>
      <c r="AH310" s="123" t="n">
        <f aca="false">[3]راسب!AH308</f>
        <v>0</v>
      </c>
      <c r="AI310" s="123" t="n">
        <f aca="false">[3]راسب!AI308</f>
        <v>0</v>
      </c>
      <c r="AJ310" s="123" t="n">
        <f aca="false">[3]راسب!AJ308</f>
        <v>0</v>
      </c>
      <c r="AK310" s="123" t="n">
        <f aca="false">[3]راسب!AK308</f>
        <v>0</v>
      </c>
      <c r="AL310" s="123" t="n">
        <f aca="false">[3]راسب!AL308</f>
        <v>0</v>
      </c>
      <c r="AM310" s="123" t="n">
        <f aca="false">[3]راسب!AM308</f>
        <v>0</v>
      </c>
      <c r="AN310" s="123" t="n">
        <f aca="false">[3]راسب!AN308</f>
        <v>0</v>
      </c>
      <c r="AO310" s="123" t="n">
        <f aca="false">[3]راسب!AO308</f>
        <v>0</v>
      </c>
      <c r="AP310" s="123" t="n">
        <f aca="false">[3]راسب!AP308</f>
        <v>0</v>
      </c>
      <c r="AQ310" s="123" t="n">
        <f aca="false">[3]راسب!AQ308</f>
        <v>0</v>
      </c>
      <c r="AR310" s="123" t="n">
        <f aca="false">[3]راسب!AR308</f>
        <v>0</v>
      </c>
      <c r="AS310" s="123" t="n">
        <f aca="false">[3]راسب!AS308</f>
        <v>0</v>
      </c>
      <c r="AT310" s="123" t="n">
        <f aca="false">[3]راسب!AT308</f>
        <v>0</v>
      </c>
      <c r="AU310" s="123" t="n">
        <f aca="false">[3]راسب!AU308</f>
        <v>0</v>
      </c>
      <c r="AV310" s="123" t="n">
        <f aca="false">[3]راسب!AV308</f>
        <v>0</v>
      </c>
      <c r="AW310" s="123" t="n">
        <f aca="false">[3]راسب!AW308</f>
        <v>0</v>
      </c>
      <c r="AX310" s="123" t="n">
        <f aca="false">[3]راسب!AX308</f>
        <v>0</v>
      </c>
      <c r="AY310" s="123" t="n">
        <f aca="false">[3]راسب!AY308</f>
        <v>0</v>
      </c>
      <c r="AZ310" s="123" t="n">
        <f aca="false">[3]راسب!AZ308</f>
        <v>0</v>
      </c>
      <c r="BA310" s="123" t="n">
        <f aca="false">[3]راسب!BA308</f>
        <v>0</v>
      </c>
      <c r="BB310" s="123" t="n">
        <f aca="false">[3]راسب!BB308</f>
        <v>0</v>
      </c>
      <c r="BC310" s="123" t="n">
        <f aca="false">[3]راسب!BC308</f>
        <v>0</v>
      </c>
      <c r="BD310" s="123" t="n">
        <f aca="false">[3]راسب!BD308</f>
        <v>0</v>
      </c>
      <c r="BE310" s="123" t="n">
        <f aca="false">[3]راسب!BE308</f>
        <v>0</v>
      </c>
      <c r="BF310" s="123" t="n">
        <f aca="false">[3]راسب!BF308</f>
        <v>0</v>
      </c>
      <c r="BG310" s="123" t="n">
        <f aca="false">[3]راسب!BG308</f>
        <v>0</v>
      </c>
      <c r="BH310" s="123" t="n">
        <f aca="false">[3]راسب!BH308</f>
        <v>0</v>
      </c>
      <c r="BI310" s="123" t="n">
        <f aca="false">[3]راسب!BI308</f>
        <v>0</v>
      </c>
      <c r="BJ310" s="123" t="n">
        <f aca="false">[3]راسب!BJ308</f>
        <v>0</v>
      </c>
      <c r="BK310" s="123" t="n">
        <f aca="false">[3]راسب!BK308</f>
        <v>0</v>
      </c>
      <c r="BL310" s="123" t="n">
        <f aca="false">[3]راسب!BL308</f>
        <v>0</v>
      </c>
      <c r="BM310" s="123" t="n">
        <f aca="false">[3]راسب!BM308</f>
        <v>0</v>
      </c>
      <c r="BN310" s="123" t="n">
        <f aca="false">[3]راسب!BN308</f>
        <v>0</v>
      </c>
      <c r="BO310" s="123" t="n">
        <f aca="false">[3]راسب!BO308</f>
        <v>0</v>
      </c>
      <c r="BP310" s="123" t="n">
        <f aca="false">[3]راسب!BP308</f>
        <v>0</v>
      </c>
      <c r="BQ310" s="123" t="n">
        <f aca="false">[3]راسب!BQ308</f>
        <v>0</v>
      </c>
      <c r="BR310" s="123" t="n">
        <f aca="false">[3]راسب!BR308</f>
        <v>0</v>
      </c>
      <c r="BS310" s="123" t="n">
        <f aca="false">[3]راسب!BS308</f>
        <v>0</v>
      </c>
      <c r="BT310" s="123" t="n">
        <f aca="false">[3]راسب!BT308</f>
        <v>0</v>
      </c>
      <c r="BU310" s="123" t="n">
        <f aca="false">[3]راسب!BU308</f>
        <v>0</v>
      </c>
      <c r="BV310" s="123" t="n">
        <f aca="false">[3]راسب!BV308</f>
        <v>0</v>
      </c>
      <c r="BW310" s="123" t="n">
        <f aca="false">[3]راسب!BW308</f>
        <v>0</v>
      </c>
      <c r="BX310" s="123" t="n">
        <f aca="false">[3]راسب!BX308</f>
        <v>0</v>
      </c>
      <c r="BY310" s="123" t="n">
        <f aca="false">[3]راسب!BY308</f>
        <v>0</v>
      </c>
      <c r="BZ310" s="123" t="n">
        <f aca="false">[3]راسب!BZ308</f>
        <v>0</v>
      </c>
      <c r="CA310" s="123" t="n">
        <f aca="false">[3]راسب!CA308</f>
        <v>0</v>
      </c>
      <c r="CB310" s="123" t="n">
        <f aca="false">[3]راسب!CB308</f>
        <v>0</v>
      </c>
      <c r="CC310" s="123" t="n">
        <f aca="false">[3]راسب!CC308</f>
        <v>0</v>
      </c>
      <c r="CD310" s="123" t="n">
        <f aca="false">[3]راسب!CD308</f>
        <v>0</v>
      </c>
      <c r="CE310" s="123" t="n">
        <f aca="false">[3]راسب!CE308</f>
        <v>0</v>
      </c>
      <c r="CF310" s="123" t="n">
        <f aca="false">[3]راسب!CF308</f>
        <v>0</v>
      </c>
      <c r="CG310" s="123" t="n">
        <f aca="false">[3]راسب!CG308</f>
        <v>0</v>
      </c>
      <c r="CH310" s="123" t="n">
        <f aca="false">[3]راسب!CH308</f>
        <v>0</v>
      </c>
      <c r="CI310" s="123" t="n">
        <f aca="false">[3]راسب!CI308</f>
        <v>0</v>
      </c>
      <c r="CJ310" s="123" t="n">
        <f aca="false">[3]راسب!CJ308</f>
        <v>0</v>
      </c>
      <c r="CK310" s="123" t="n">
        <f aca="false">[3]راسب!CK308</f>
        <v>0</v>
      </c>
      <c r="CL310" s="123" t="n">
        <f aca="false">[3]راسب!CL308</f>
        <v>0</v>
      </c>
      <c r="CM310" s="123" t="n">
        <f aca="false">[3]راسب!CM308</f>
        <v>0</v>
      </c>
      <c r="CN310" s="123" t="n">
        <f aca="false">[3]راسب!CN308</f>
        <v>0</v>
      </c>
      <c r="CO310" s="123" t="n">
        <f aca="false">[3]راسب!CO308</f>
        <v>0</v>
      </c>
      <c r="CP310" s="123" t="n">
        <f aca="false">[3]راسب!CP308</f>
        <v>0</v>
      </c>
      <c r="CQ310" s="123" t="n">
        <f aca="false">[3]راسب!CQ308</f>
        <v>0</v>
      </c>
      <c r="CR310" s="123" t="n">
        <f aca="false">[3]راسب!CR308</f>
        <v>0</v>
      </c>
      <c r="CS310" s="123" t="n">
        <f aca="false">[3]راسب!CS308</f>
        <v>0</v>
      </c>
      <c r="CT310" s="123" t="n">
        <f aca="false">[3]راسب!CT308</f>
        <v>0</v>
      </c>
      <c r="CU310" s="123" t="n">
        <f aca="false">[3]راسب!CU308</f>
        <v>0</v>
      </c>
      <c r="CV310" s="123" t="n">
        <f aca="false">[3]راسب!CV308</f>
        <v>0</v>
      </c>
      <c r="CW310" s="123" t="n">
        <f aca="false">[3]راسب!CW308</f>
        <v>0</v>
      </c>
      <c r="CX310" s="123" t="n">
        <f aca="false">[3]راسب!CX308</f>
        <v>0</v>
      </c>
      <c r="CY310" s="123" t="n">
        <f aca="false">[3]راسب!CY308</f>
        <v>0</v>
      </c>
      <c r="CZ310" s="123" t="n">
        <f aca="false">[3]راسب!CZ308</f>
        <v>0</v>
      </c>
      <c r="DA310" s="123" t="n">
        <f aca="false">[3]راسب!DA308</f>
        <v>0</v>
      </c>
      <c r="DB310" s="123" t="n">
        <f aca="false">[3]راسب!DB308</f>
        <v>0</v>
      </c>
      <c r="DC310" s="123" t="n">
        <f aca="false">[3]راسب!DC308</f>
        <v>0</v>
      </c>
      <c r="DD310" s="123" t="n">
        <f aca="false">[3]راسب!DD308</f>
        <v>0</v>
      </c>
      <c r="DE310" s="120"/>
    </row>
    <row r="311" s="122" customFormat="true" ht="45" hidden="false" customHeight="true" outlineLevel="0" collapsed="false">
      <c r="A311" s="123" t="n">
        <f aca="false">[3]راسب!A309</f>
        <v>0</v>
      </c>
      <c r="B311" s="123" t="n">
        <f aca="false">[3]راسب!B309</f>
        <v>0</v>
      </c>
      <c r="C311" s="123" t="n">
        <f aca="false">[3]راسب!C309</f>
        <v>0</v>
      </c>
      <c r="D311" s="123" t="n">
        <f aca="false">[3]راسب!D309</f>
        <v>0</v>
      </c>
      <c r="E311" s="123" t="n">
        <f aca="false">[3]راسب!E309</f>
        <v>0</v>
      </c>
      <c r="F311" s="123" t="n">
        <f aca="false">[3]راسب!F309</f>
        <v>0</v>
      </c>
      <c r="G311" s="123" t="n">
        <f aca="false">[3]راسب!G309</f>
        <v>0</v>
      </c>
      <c r="H311" s="123" t="n">
        <f aca="false">[3]راسب!H309</f>
        <v>0</v>
      </c>
      <c r="I311" s="123" t="n">
        <f aca="false">[3]راسب!I309</f>
        <v>0</v>
      </c>
      <c r="J311" s="123" t="n">
        <f aca="false">[3]راسب!J309</f>
        <v>0</v>
      </c>
      <c r="K311" s="123" t="n">
        <f aca="false">[3]راسب!K309</f>
        <v>0</v>
      </c>
      <c r="L311" s="123" t="n">
        <f aca="false">[3]راسب!L309</f>
        <v>0</v>
      </c>
      <c r="M311" s="123" t="n">
        <f aca="false">[3]راسب!M309</f>
        <v>0</v>
      </c>
      <c r="N311" s="123" t="n">
        <f aca="false">[3]راسب!N309</f>
        <v>0</v>
      </c>
      <c r="O311" s="123" t="n">
        <f aca="false">[3]راسب!O309</f>
        <v>0</v>
      </c>
      <c r="P311" s="123" t="n">
        <f aca="false">[3]راسب!P309</f>
        <v>0</v>
      </c>
      <c r="Q311" s="123" t="n">
        <f aca="false">[3]راسب!Q309</f>
        <v>0</v>
      </c>
      <c r="R311" s="123" t="n">
        <f aca="false">[3]راسب!R309</f>
        <v>0</v>
      </c>
      <c r="S311" s="123" t="n">
        <f aca="false">[3]راسب!S309</f>
        <v>0</v>
      </c>
      <c r="T311" s="123" t="n">
        <f aca="false">[3]راسب!T309</f>
        <v>0</v>
      </c>
      <c r="U311" s="123" t="n">
        <f aca="false">[3]راسب!U309</f>
        <v>0</v>
      </c>
      <c r="V311" s="123" t="n">
        <f aca="false">[3]راسب!V309</f>
        <v>0</v>
      </c>
      <c r="W311" s="123" t="n">
        <f aca="false">[3]راسب!W309</f>
        <v>0</v>
      </c>
      <c r="X311" s="123" t="n">
        <f aca="false">[3]راسب!X309</f>
        <v>0</v>
      </c>
      <c r="Y311" s="123" t="n">
        <f aca="false">[3]راسب!Y309</f>
        <v>0</v>
      </c>
      <c r="Z311" s="123" t="n">
        <f aca="false">[3]راسب!Z309</f>
        <v>0</v>
      </c>
      <c r="AA311" s="123" t="n">
        <f aca="false">[3]راسب!AA309</f>
        <v>0</v>
      </c>
      <c r="AB311" s="123" t="n">
        <f aca="false">[3]راسب!AB309</f>
        <v>0</v>
      </c>
      <c r="AC311" s="123" t="n">
        <f aca="false">[3]راسب!AC309</f>
        <v>0</v>
      </c>
      <c r="AD311" s="123" t="n">
        <f aca="false">[3]راسب!AD309</f>
        <v>0</v>
      </c>
      <c r="AE311" s="123" t="n">
        <f aca="false">[3]راسب!AE309</f>
        <v>0</v>
      </c>
      <c r="AF311" s="123" t="n">
        <f aca="false">[3]راسب!AF309</f>
        <v>0</v>
      </c>
      <c r="AG311" s="123" t="n">
        <f aca="false">[3]راسب!AG309</f>
        <v>0</v>
      </c>
      <c r="AH311" s="123" t="n">
        <f aca="false">[3]راسب!AH309</f>
        <v>0</v>
      </c>
      <c r="AI311" s="123" t="n">
        <f aca="false">[3]راسب!AI309</f>
        <v>0</v>
      </c>
      <c r="AJ311" s="123" t="n">
        <f aca="false">[3]راسب!AJ309</f>
        <v>0</v>
      </c>
      <c r="AK311" s="123" t="n">
        <f aca="false">[3]راسب!AK309</f>
        <v>0</v>
      </c>
      <c r="AL311" s="123" t="n">
        <f aca="false">[3]راسب!AL309</f>
        <v>0</v>
      </c>
      <c r="AM311" s="123" t="n">
        <f aca="false">[3]راسب!AM309</f>
        <v>0</v>
      </c>
      <c r="AN311" s="123" t="n">
        <f aca="false">[3]راسب!AN309</f>
        <v>0</v>
      </c>
      <c r="AO311" s="123" t="n">
        <f aca="false">[3]راسب!AO309</f>
        <v>0</v>
      </c>
      <c r="AP311" s="123" t="n">
        <f aca="false">[3]راسب!AP309</f>
        <v>0</v>
      </c>
      <c r="AQ311" s="123" t="n">
        <f aca="false">[3]راسب!AQ309</f>
        <v>0</v>
      </c>
      <c r="AR311" s="123" t="n">
        <f aca="false">[3]راسب!AR309</f>
        <v>0</v>
      </c>
      <c r="AS311" s="123" t="n">
        <f aca="false">[3]راسب!AS309</f>
        <v>0</v>
      </c>
      <c r="AT311" s="123" t="n">
        <f aca="false">[3]راسب!AT309</f>
        <v>0</v>
      </c>
      <c r="AU311" s="123" t="n">
        <f aca="false">[3]راسب!AU309</f>
        <v>0</v>
      </c>
      <c r="AV311" s="123" t="n">
        <f aca="false">[3]راسب!AV309</f>
        <v>0</v>
      </c>
      <c r="AW311" s="123" t="n">
        <f aca="false">[3]راسب!AW309</f>
        <v>0</v>
      </c>
      <c r="AX311" s="123" t="n">
        <f aca="false">[3]راسب!AX309</f>
        <v>0</v>
      </c>
      <c r="AY311" s="123" t="n">
        <f aca="false">[3]راسب!AY309</f>
        <v>0</v>
      </c>
      <c r="AZ311" s="123" t="n">
        <f aca="false">[3]راسب!AZ309</f>
        <v>0</v>
      </c>
      <c r="BA311" s="123" t="n">
        <f aca="false">[3]راسب!BA309</f>
        <v>0</v>
      </c>
      <c r="BB311" s="123" t="n">
        <f aca="false">[3]راسب!BB309</f>
        <v>0</v>
      </c>
      <c r="BC311" s="123" t="n">
        <f aca="false">[3]راسب!BC309</f>
        <v>0</v>
      </c>
      <c r="BD311" s="123" t="n">
        <f aca="false">[3]راسب!BD309</f>
        <v>0</v>
      </c>
      <c r="BE311" s="123" t="n">
        <f aca="false">[3]راسب!BE309</f>
        <v>0</v>
      </c>
      <c r="BF311" s="123" t="n">
        <f aca="false">[3]راسب!BF309</f>
        <v>0</v>
      </c>
      <c r="BG311" s="123" t="n">
        <f aca="false">[3]راسب!BG309</f>
        <v>0</v>
      </c>
      <c r="BH311" s="123" t="n">
        <f aca="false">[3]راسب!BH309</f>
        <v>0</v>
      </c>
      <c r="BI311" s="123" t="n">
        <f aca="false">[3]راسب!BI309</f>
        <v>0</v>
      </c>
      <c r="BJ311" s="123" t="n">
        <f aca="false">[3]راسب!BJ309</f>
        <v>0</v>
      </c>
      <c r="BK311" s="123" t="n">
        <f aca="false">[3]راسب!BK309</f>
        <v>0</v>
      </c>
      <c r="BL311" s="123" t="n">
        <f aca="false">[3]راسب!BL309</f>
        <v>0</v>
      </c>
      <c r="BM311" s="123" t="n">
        <f aca="false">[3]راسب!BM309</f>
        <v>0</v>
      </c>
      <c r="BN311" s="123" t="n">
        <f aca="false">[3]راسب!BN309</f>
        <v>0</v>
      </c>
      <c r="BO311" s="123" t="n">
        <f aca="false">[3]راسب!BO309</f>
        <v>0</v>
      </c>
      <c r="BP311" s="123" t="n">
        <f aca="false">[3]راسب!BP309</f>
        <v>0</v>
      </c>
      <c r="BQ311" s="123" t="n">
        <f aca="false">[3]راسب!BQ309</f>
        <v>0</v>
      </c>
      <c r="BR311" s="123" t="n">
        <f aca="false">[3]راسب!BR309</f>
        <v>0</v>
      </c>
      <c r="BS311" s="123" t="n">
        <f aca="false">[3]راسب!BS309</f>
        <v>0</v>
      </c>
      <c r="BT311" s="123" t="n">
        <f aca="false">[3]راسب!BT309</f>
        <v>0</v>
      </c>
      <c r="BU311" s="123" t="n">
        <f aca="false">[3]راسب!BU309</f>
        <v>0</v>
      </c>
      <c r="BV311" s="123" t="n">
        <f aca="false">[3]راسب!BV309</f>
        <v>0</v>
      </c>
      <c r="BW311" s="123" t="n">
        <f aca="false">[3]راسب!BW309</f>
        <v>0</v>
      </c>
      <c r="BX311" s="123" t="n">
        <f aca="false">[3]راسب!BX309</f>
        <v>0</v>
      </c>
      <c r="BY311" s="123" t="n">
        <f aca="false">[3]راسب!BY309</f>
        <v>0</v>
      </c>
      <c r="BZ311" s="123" t="n">
        <f aca="false">[3]راسب!BZ309</f>
        <v>0</v>
      </c>
      <c r="CA311" s="123" t="n">
        <f aca="false">[3]راسب!CA309</f>
        <v>0</v>
      </c>
      <c r="CB311" s="123" t="n">
        <f aca="false">[3]راسب!CB309</f>
        <v>0</v>
      </c>
      <c r="CC311" s="123" t="n">
        <f aca="false">[3]راسب!CC309</f>
        <v>0</v>
      </c>
      <c r="CD311" s="123" t="n">
        <f aca="false">[3]راسب!CD309</f>
        <v>0</v>
      </c>
      <c r="CE311" s="123" t="n">
        <f aca="false">[3]راسب!CE309</f>
        <v>0</v>
      </c>
      <c r="CF311" s="123" t="n">
        <f aca="false">[3]راسب!CF309</f>
        <v>0</v>
      </c>
      <c r="CG311" s="123" t="n">
        <f aca="false">[3]راسب!CG309</f>
        <v>0</v>
      </c>
      <c r="CH311" s="123" t="n">
        <f aca="false">[3]راسب!CH309</f>
        <v>0</v>
      </c>
      <c r="CI311" s="123" t="n">
        <f aca="false">[3]راسب!CI309</f>
        <v>0</v>
      </c>
      <c r="CJ311" s="123" t="n">
        <f aca="false">[3]راسب!CJ309</f>
        <v>0</v>
      </c>
      <c r="CK311" s="123" t="n">
        <f aca="false">[3]راسب!CK309</f>
        <v>0</v>
      </c>
      <c r="CL311" s="123" t="n">
        <f aca="false">[3]راسب!CL309</f>
        <v>0</v>
      </c>
      <c r="CM311" s="123" t="n">
        <f aca="false">[3]راسب!CM309</f>
        <v>0</v>
      </c>
      <c r="CN311" s="123" t="n">
        <f aca="false">[3]راسب!CN309</f>
        <v>0</v>
      </c>
      <c r="CO311" s="123" t="n">
        <f aca="false">[3]راسب!CO309</f>
        <v>0</v>
      </c>
      <c r="CP311" s="123" t="n">
        <f aca="false">[3]راسب!CP309</f>
        <v>0</v>
      </c>
      <c r="CQ311" s="123" t="n">
        <f aca="false">[3]راسب!CQ309</f>
        <v>0</v>
      </c>
      <c r="CR311" s="123" t="n">
        <f aca="false">[3]راسب!CR309</f>
        <v>0</v>
      </c>
      <c r="CS311" s="123" t="n">
        <f aca="false">[3]راسب!CS309</f>
        <v>0</v>
      </c>
      <c r="CT311" s="123" t="n">
        <f aca="false">[3]راسب!CT309</f>
        <v>0</v>
      </c>
      <c r="CU311" s="123" t="n">
        <f aca="false">[3]راسب!CU309</f>
        <v>0</v>
      </c>
      <c r="CV311" s="123" t="n">
        <f aca="false">[3]راسب!CV309</f>
        <v>0</v>
      </c>
      <c r="CW311" s="123" t="n">
        <f aca="false">[3]راسب!CW309</f>
        <v>0</v>
      </c>
      <c r="CX311" s="123" t="n">
        <f aca="false">[3]راسب!CX309</f>
        <v>0</v>
      </c>
      <c r="CY311" s="123" t="n">
        <f aca="false">[3]راسب!CY309</f>
        <v>0</v>
      </c>
      <c r="CZ311" s="123" t="n">
        <f aca="false">[3]راسب!CZ309</f>
        <v>0</v>
      </c>
      <c r="DA311" s="123" t="n">
        <f aca="false">[3]راسب!DA309</f>
        <v>0</v>
      </c>
      <c r="DB311" s="123" t="n">
        <f aca="false">[3]راسب!DB309</f>
        <v>0</v>
      </c>
      <c r="DC311" s="123" t="n">
        <f aca="false">[3]راسب!DC309</f>
        <v>0</v>
      </c>
      <c r="DD311" s="123" t="n">
        <f aca="false">[3]راسب!DD309</f>
        <v>0</v>
      </c>
      <c r="DE311" s="120"/>
    </row>
    <row r="312" s="122" customFormat="true" ht="45" hidden="false" customHeight="true" outlineLevel="0" collapsed="false">
      <c r="A312" s="123" t="n">
        <f aca="false">[3]راسب!A310</f>
        <v>0</v>
      </c>
      <c r="B312" s="123" t="n">
        <f aca="false">[3]راسب!B310</f>
        <v>0</v>
      </c>
      <c r="C312" s="123" t="n">
        <f aca="false">[3]راسب!C310</f>
        <v>0</v>
      </c>
      <c r="D312" s="123" t="n">
        <f aca="false">[3]راسب!D310</f>
        <v>0</v>
      </c>
      <c r="E312" s="123" t="n">
        <f aca="false">[3]راسب!E310</f>
        <v>0</v>
      </c>
      <c r="F312" s="123" t="n">
        <f aca="false">[3]راسب!F310</f>
        <v>0</v>
      </c>
      <c r="G312" s="123" t="n">
        <f aca="false">[3]راسب!G310</f>
        <v>0</v>
      </c>
      <c r="H312" s="123" t="n">
        <f aca="false">[3]راسب!H310</f>
        <v>0</v>
      </c>
      <c r="I312" s="123" t="n">
        <f aca="false">[3]راسب!I310</f>
        <v>0</v>
      </c>
      <c r="J312" s="123" t="n">
        <f aca="false">[3]راسب!J310</f>
        <v>0</v>
      </c>
      <c r="K312" s="123" t="n">
        <f aca="false">[3]راسب!K310</f>
        <v>0</v>
      </c>
      <c r="L312" s="123" t="n">
        <f aca="false">[3]راسب!L310</f>
        <v>0</v>
      </c>
      <c r="M312" s="123" t="n">
        <f aca="false">[3]راسب!M310</f>
        <v>0</v>
      </c>
      <c r="N312" s="123" t="n">
        <f aca="false">[3]راسب!N310</f>
        <v>0</v>
      </c>
      <c r="O312" s="123" t="n">
        <f aca="false">[3]راسب!O310</f>
        <v>0</v>
      </c>
      <c r="P312" s="123" t="n">
        <f aca="false">[3]راسب!P310</f>
        <v>0</v>
      </c>
      <c r="Q312" s="123" t="n">
        <f aca="false">[3]راسب!Q310</f>
        <v>0</v>
      </c>
      <c r="R312" s="123" t="n">
        <f aca="false">[3]راسب!R310</f>
        <v>0</v>
      </c>
      <c r="S312" s="123" t="n">
        <f aca="false">[3]راسب!S310</f>
        <v>0</v>
      </c>
      <c r="T312" s="123" t="n">
        <f aca="false">[3]راسب!T310</f>
        <v>0</v>
      </c>
      <c r="U312" s="123" t="n">
        <f aca="false">[3]راسب!U310</f>
        <v>0</v>
      </c>
      <c r="V312" s="123" t="n">
        <f aca="false">[3]راسب!V310</f>
        <v>0</v>
      </c>
      <c r="W312" s="123" t="n">
        <f aca="false">[3]راسب!W310</f>
        <v>0</v>
      </c>
      <c r="X312" s="123" t="n">
        <f aca="false">[3]راسب!X310</f>
        <v>0</v>
      </c>
      <c r="Y312" s="123" t="n">
        <f aca="false">[3]راسب!Y310</f>
        <v>0</v>
      </c>
      <c r="Z312" s="123" t="n">
        <f aca="false">[3]راسب!Z310</f>
        <v>0</v>
      </c>
      <c r="AA312" s="123" t="n">
        <f aca="false">[3]راسب!AA310</f>
        <v>0</v>
      </c>
      <c r="AB312" s="123" t="n">
        <f aca="false">[3]راسب!AB310</f>
        <v>0</v>
      </c>
      <c r="AC312" s="123" t="n">
        <f aca="false">[3]راسب!AC310</f>
        <v>0</v>
      </c>
      <c r="AD312" s="123" t="n">
        <f aca="false">[3]راسب!AD310</f>
        <v>0</v>
      </c>
      <c r="AE312" s="123" t="n">
        <f aca="false">[3]راسب!AE310</f>
        <v>0</v>
      </c>
      <c r="AF312" s="123" t="n">
        <f aca="false">[3]راسب!AF310</f>
        <v>0</v>
      </c>
      <c r="AG312" s="123" t="n">
        <f aca="false">[3]راسب!AG310</f>
        <v>0</v>
      </c>
      <c r="AH312" s="123" t="n">
        <f aca="false">[3]راسب!AH310</f>
        <v>0</v>
      </c>
      <c r="AI312" s="123" t="n">
        <f aca="false">[3]راسب!AI310</f>
        <v>0</v>
      </c>
      <c r="AJ312" s="123" t="n">
        <f aca="false">[3]راسب!AJ310</f>
        <v>0</v>
      </c>
      <c r="AK312" s="123" t="n">
        <f aca="false">[3]راسب!AK310</f>
        <v>0</v>
      </c>
      <c r="AL312" s="123" t="n">
        <f aca="false">[3]راسب!AL310</f>
        <v>0</v>
      </c>
      <c r="AM312" s="123" t="n">
        <f aca="false">[3]راسب!AM310</f>
        <v>0</v>
      </c>
      <c r="AN312" s="123" t="n">
        <f aca="false">[3]راسب!AN310</f>
        <v>0</v>
      </c>
      <c r="AO312" s="123" t="n">
        <f aca="false">[3]راسب!AO310</f>
        <v>0</v>
      </c>
      <c r="AP312" s="123" t="n">
        <f aca="false">[3]راسب!AP310</f>
        <v>0</v>
      </c>
      <c r="AQ312" s="123" t="n">
        <f aca="false">[3]راسب!AQ310</f>
        <v>0</v>
      </c>
      <c r="AR312" s="123" t="n">
        <f aca="false">[3]راسب!AR310</f>
        <v>0</v>
      </c>
      <c r="AS312" s="123" t="n">
        <f aca="false">[3]راسب!AS310</f>
        <v>0</v>
      </c>
      <c r="AT312" s="123" t="n">
        <f aca="false">[3]راسب!AT310</f>
        <v>0</v>
      </c>
      <c r="AU312" s="123" t="n">
        <f aca="false">[3]راسب!AU310</f>
        <v>0</v>
      </c>
      <c r="AV312" s="123" t="n">
        <f aca="false">[3]راسب!AV310</f>
        <v>0</v>
      </c>
      <c r="AW312" s="123" t="n">
        <f aca="false">[3]راسب!AW310</f>
        <v>0</v>
      </c>
      <c r="AX312" s="123" t="n">
        <f aca="false">[3]راسب!AX310</f>
        <v>0</v>
      </c>
      <c r="AY312" s="123" t="n">
        <f aca="false">[3]راسب!AY310</f>
        <v>0</v>
      </c>
      <c r="AZ312" s="123" t="n">
        <f aca="false">[3]راسب!AZ310</f>
        <v>0</v>
      </c>
      <c r="BA312" s="123" t="n">
        <f aca="false">[3]راسب!BA310</f>
        <v>0</v>
      </c>
      <c r="BB312" s="123" t="n">
        <f aca="false">[3]راسب!BB310</f>
        <v>0</v>
      </c>
      <c r="BC312" s="123" t="n">
        <f aca="false">[3]راسب!BC310</f>
        <v>0</v>
      </c>
      <c r="BD312" s="123" t="n">
        <f aca="false">[3]راسب!BD310</f>
        <v>0</v>
      </c>
      <c r="BE312" s="123" t="n">
        <f aca="false">[3]راسب!BE310</f>
        <v>0</v>
      </c>
      <c r="BF312" s="123" t="n">
        <f aca="false">[3]راسب!BF310</f>
        <v>0</v>
      </c>
      <c r="BG312" s="123" t="n">
        <f aca="false">[3]راسب!BG310</f>
        <v>0</v>
      </c>
      <c r="BH312" s="123" t="n">
        <f aca="false">[3]راسب!BH310</f>
        <v>0</v>
      </c>
      <c r="BI312" s="123" t="n">
        <f aca="false">[3]راسب!BI310</f>
        <v>0</v>
      </c>
      <c r="BJ312" s="123" t="n">
        <f aca="false">[3]راسب!BJ310</f>
        <v>0</v>
      </c>
      <c r="BK312" s="123" t="n">
        <f aca="false">[3]راسب!BK310</f>
        <v>0</v>
      </c>
      <c r="BL312" s="123" t="n">
        <f aca="false">[3]راسب!BL310</f>
        <v>0</v>
      </c>
      <c r="BM312" s="123" t="n">
        <f aca="false">[3]راسب!BM310</f>
        <v>0</v>
      </c>
      <c r="BN312" s="123" t="n">
        <f aca="false">[3]راسب!BN310</f>
        <v>0</v>
      </c>
      <c r="BO312" s="123" t="n">
        <f aca="false">[3]راسب!BO310</f>
        <v>0</v>
      </c>
      <c r="BP312" s="123" t="n">
        <f aca="false">[3]راسب!BP310</f>
        <v>0</v>
      </c>
      <c r="BQ312" s="123" t="n">
        <f aca="false">[3]راسب!BQ310</f>
        <v>0</v>
      </c>
      <c r="BR312" s="123" t="n">
        <f aca="false">[3]راسب!BR310</f>
        <v>0</v>
      </c>
      <c r="BS312" s="123" t="n">
        <f aca="false">[3]راسب!BS310</f>
        <v>0</v>
      </c>
      <c r="BT312" s="123" t="n">
        <f aca="false">[3]راسب!BT310</f>
        <v>0</v>
      </c>
      <c r="BU312" s="123" t="n">
        <f aca="false">[3]راسب!BU310</f>
        <v>0</v>
      </c>
      <c r="BV312" s="123" t="n">
        <f aca="false">[3]راسب!BV310</f>
        <v>0</v>
      </c>
      <c r="BW312" s="123" t="n">
        <f aca="false">[3]راسب!BW310</f>
        <v>0</v>
      </c>
      <c r="BX312" s="123" t="n">
        <f aca="false">[3]راسب!BX310</f>
        <v>0</v>
      </c>
      <c r="BY312" s="123" t="n">
        <f aca="false">[3]راسب!BY310</f>
        <v>0</v>
      </c>
      <c r="BZ312" s="123" t="n">
        <f aca="false">[3]راسب!BZ310</f>
        <v>0</v>
      </c>
      <c r="CA312" s="123" t="n">
        <f aca="false">[3]راسب!CA310</f>
        <v>0</v>
      </c>
      <c r="CB312" s="123" t="n">
        <f aca="false">[3]راسب!CB310</f>
        <v>0</v>
      </c>
      <c r="CC312" s="123" t="n">
        <f aca="false">[3]راسب!CC310</f>
        <v>0</v>
      </c>
      <c r="CD312" s="123" t="n">
        <f aca="false">[3]راسب!CD310</f>
        <v>0</v>
      </c>
      <c r="CE312" s="123" t="n">
        <f aca="false">[3]راسب!CE310</f>
        <v>0</v>
      </c>
      <c r="CF312" s="123" t="n">
        <f aca="false">[3]راسب!CF310</f>
        <v>0</v>
      </c>
      <c r="CG312" s="123" t="n">
        <f aca="false">[3]راسب!CG310</f>
        <v>0</v>
      </c>
      <c r="CH312" s="123" t="n">
        <f aca="false">[3]راسب!CH310</f>
        <v>0</v>
      </c>
      <c r="CI312" s="123" t="n">
        <f aca="false">[3]راسب!CI310</f>
        <v>0</v>
      </c>
      <c r="CJ312" s="123" t="n">
        <f aca="false">[3]راسب!CJ310</f>
        <v>0</v>
      </c>
      <c r="CK312" s="123" t="n">
        <f aca="false">[3]راسب!CK310</f>
        <v>0</v>
      </c>
      <c r="CL312" s="123" t="n">
        <f aca="false">[3]راسب!CL310</f>
        <v>0</v>
      </c>
      <c r="CM312" s="123" t="n">
        <f aca="false">[3]راسب!CM310</f>
        <v>0</v>
      </c>
      <c r="CN312" s="123" t="n">
        <f aca="false">[3]راسب!CN310</f>
        <v>0</v>
      </c>
      <c r="CO312" s="123" t="n">
        <f aca="false">[3]راسب!CO310</f>
        <v>0</v>
      </c>
      <c r="CP312" s="123" t="n">
        <f aca="false">[3]راسب!CP310</f>
        <v>0</v>
      </c>
      <c r="CQ312" s="123" t="n">
        <f aca="false">[3]راسب!CQ310</f>
        <v>0</v>
      </c>
      <c r="CR312" s="123" t="n">
        <f aca="false">[3]راسب!CR310</f>
        <v>0</v>
      </c>
      <c r="CS312" s="123" t="n">
        <f aca="false">[3]راسب!CS310</f>
        <v>0</v>
      </c>
      <c r="CT312" s="123" t="n">
        <f aca="false">[3]راسب!CT310</f>
        <v>0</v>
      </c>
      <c r="CU312" s="123" t="n">
        <f aca="false">[3]راسب!CU310</f>
        <v>0</v>
      </c>
      <c r="CV312" s="123" t="n">
        <f aca="false">[3]راسب!CV310</f>
        <v>0</v>
      </c>
      <c r="CW312" s="123" t="n">
        <f aca="false">[3]راسب!CW310</f>
        <v>0</v>
      </c>
      <c r="CX312" s="123" t="n">
        <f aca="false">[3]راسب!CX310</f>
        <v>0</v>
      </c>
      <c r="CY312" s="123" t="n">
        <f aca="false">[3]راسب!CY310</f>
        <v>0</v>
      </c>
      <c r="CZ312" s="123" t="n">
        <f aca="false">[3]راسب!CZ310</f>
        <v>0</v>
      </c>
      <c r="DA312" s="123" t="n">
        <f aca="false">[3]راسب!DA310</f>
        <v>0</v>
      </c>
      <c r="DB312" s="123" t="n">
        <f aca="false">[3]راسب!DB310</f>
        <v>0</v>
      </c>
      <c r="DC312" s="123" t="n">
        <f aca="false">[3]راسب!DC310</f>
        <v>0</v>
      </c>
      <c r="DD312" s="123" t="n">
        <f aca="false">[3]راسب!DD310</f>
        <v>0</v>
      </c>
      <c r="DE312" s="120"/>
    </row>
    <row r="313" s="122" customFormat="true" ht="45" hidden="false" customHeight="true" outlineLevel="0" collapsed="false">
      <c r="A313" s="123" t="n">
        <f aca="false">[3]راسب!A311</f>
        <v>0</v>
      </c>
      <c r="B313" s="123" t="n">
        <f aca="false">[3]راسب!B311</f>
        <v>0</v>
      </c>
      <c r="C313" s="123" t="n">
        <f aca="false">[3]راسب!C311</f>
        <v>0</v>
      </c>
      <c r="D313" s="123" t="n">
        <f aca="false">[3]راسب!D311</f>
        <v>0</v>
      </c>
      <c r="E313" s="123" t="n">
        <f aca="false">[3]راسب!E311</f>
        <v>0</v>
      </c>
      <c r="F313" s="123" t="n">
        <f aca="false">[3]راسب!F311</f>
        <v>0</v>
      </c>
      <c r="G313" s="123" t="n">
        <f aca="false">[3]راسب!G311</f>
        <v>0</v>
      </c>
      <c r="H313" s="123" t="n">
        <f aca="false">[3]راسب!H311</f>
        <v>0</v>
      </c>
      <c r="I313" s="123" t="n">
        <f aca="false">[3]راسب!I311</f>
        <v>0</v>
      </c>
      <c r="J313" s="123" t="n">
        <f aca="false">[3]راسب!J311</f>
        <v>0</v>
      </c>
      <c r="K313" s="123" t="n">
        <f aca="false">[3]راسب!K311</f>
        <v>0</v>
      </c>
      <c r="L313" s="123" t="n">
        <f aca="false">[3]راسب!L311</f>
        <v>0</v>
      </c>
      <c r="M313" s="123" t="n">
        <f aca="false">[3]راسب!M311</f>
        <v>0</v>
      </c>
      <c r="N313" s="123" t="n">
        <f aca="false">[3]راسب!N311</f>
        <v>0</v>
      </c>
      <c r="O313" s="123" t="n">
        <f aca="false">[3]راسب!O311</f>
        <v>0</v>
      </c>
      <c r="P313" s="123" t="n">
        <f aca="false">[3]راسب!P311</f>
        <v>0</v>
      </c>
      <c r="Q313" s="123" t="n">
        <f aca="false">[3]راسب!Q311</f>
        <v>0</v>
      </c>
      <c r="R313" s="123" t="n">
        <f aca="false">[3]راسب!R311</f>
        <v>0</v>
      </c>
      <c r="S313" s="123" t="n">
        <f aca="false">[3]راسب!S311</f>
        <v>0</v>
      </c>
      <c r="T313" s="123" t="n">
        <f aca="false">[3]راسب!T311</f>
        <v>0</v>
      </c>
      <c r="U313" s="123" t="n">
        <f aca="false">[3]راسب!U311</f>
        <v>0</v>
      </c>
      <c r="V313" s="123" t="n">
        <f aca="false">[3]راسب!V311</f>
        <v>0</v>
      </c>
      <c r="W313" s="123" t="n">
        <f aca="false">[3]راسب!W311</f>
        <v>0</v>
      </c>
      <c r="X313" s="123" t="n">
        <f aca="false">[3]راسب!X311</f>
        <v>0</v>
      </c>
      <c r="Y313" s="123" t="n">
        <f aca="false">[3]راسب!Y311</f>
        <v>0</v>
      </c>
      <c r="Z313" s="123" t="n">
        <f aca="false">[3]راسب!Z311</f>
        <v>0</v>
      </c>
      <c r="AA313" s="123" t="n">
        <f aca="false">[3]راسب!AA311</f>
        <v>0</v>
      </c>
      <c r="AB313" s="123" t="n">
        <f aca="false">[3]راسب!AB311</f>
        <v>0</v>
      </c>
      <c r="AC313" s="123" t="n">
        <f aca="false">[3]راسب!AC311</f>
        <v>0</v>
      </c>
      <c r="AD313" s="123" t="n">
        <f aca="false">[3]راسب!AD311</f>
        <v>0</v>
      </c>
      <c r="AE313" s="123" t="n">
        <f aca="false">[3]راسب!AE311</f>
        <v>0</v>
      </c>
      <c r="AF313" s="123" t="n">
        <f aca="false">[3]راسب!AF311</f>
        <v>0</v>
      </c>
      <c r="AG313" s="123" t="n">
        <f aca="false">[3]راسب!AG311</f>
        <v>0</v>
      </c>
      <c r="AH313" s="123" t="n">
        <f aca="false">[3]راسب!AH311</f>
        <v>0</v>
      </c>
      <c r="AI313" s="123" t="n">
        <f aca="false">[3]راسب!AI311</f>
        <v>0</v>
      </c>
      <c r="AJ313" s="123" t="n">
        <f aca="false">[3]راسب!AJ311</f>
        <v>0</v>
      </c>
      <c r="AK313" s="123" t="n">
        <f aca="false">[3]راسب!AK311</f>
        <v>0</v>
      </c>
      <c r="AL313" s="123" t="n">
        <f aca="false">[3]راسب!AL311</f>
        <v>0</v>
      </c>
      <c r="AM313" s="123" t="n">
        <f aca="false">[3]راسب!AM311</f>
        <v>0</v>
      </c>
      <c r="AN313" s="123" t="n">
        <f aca="false">[3]راسب!AN311</f>
        <v>0</v>
      </c>
      <c r="AO313" s="123" t="n">
        <f aca="false">[3]راسب!AO311</f>
        <v>0</v>
      </c>
      <c r="AP313" s="123" t="n">
        <f aca="false">[3]راسب!AP311</f>
        <v>0</v>
      </c>
      <c r="AQ313" s="123" t="n">
        <f aca="false">[3]راسب!AQ311</f>
        <v>0</v>
      </c>
      <c r="AR313" s="123" t="n">
        <f aca="false">[3]راسب!AR311</f>
        <v>0</v>
      </c>
      <c r="AS313" s="123" t="n">
        <f aca="false">[3]راسب!AS311</f>
        <v>0</v>
      </c>
      <c r="AT313" s="123" t="n">
        <f aca="false">[3]راسب!AT311</f>
        <v>0</v>
      </c>
      <c r="AU313" s="123" t="n">
        <f aca="false">[3]راسب!AU311</f>
        <v>0</v>
      </c>
      <c r="AV313" s="123" t="n">
        <f aca="false">[3]راسب!AV311</f>
        <v>0</v>
      </c>
      <c r="AW313" s="123" t="n">
        <f aca="false">[3]راسب!AW311</f>
        <v>0</v>
      </c>
      <c r="AX313" s="123" t="n">
        <f aca="false">[3]راسب!AX311</f>
        <v>0</v>
      </c>
      <c r="AY313" s="123" t="n">
        <f aca="false">[3]راسب!AY311</f>
        <v>0</v>
      </c>
      <c r="AZ313" s="123" t="n">
        <f aca="false">[3]راسب!AZ311</f>
        <v>0</v>
      </c>
      <c r="BA313" s="123" t="n">
        <f aca="false">[3]راسب!BA311</f>
        <v>0</v>
      </c>
      <c r="BB313" s="123" t="n">
        <f aca="false">[3]راسب!BB311</f>
        <v>0</v>
      </c>
      <c r="BC313" s="123" t="n">
        <f aca="false">[3]راسب!BC311</f>
        <v>0</v>
      </c>
      <c r="BD313" s="123" t="n">
        <f aca="false">[3]راسب!BD311</f>
        <v>0</v>
      </c>
      <c r="BE313" s="123" t="n">
        <f aca="false">[3]راسب!BE311</f>
        <v>0</v>
      </c>
      <c r="BF313" s="123" t="n">
        <f aca="false">[3]راسب!BF311</f>
        <v>0</v>
      </c>
      <c r="BG313" s="123" t="n">
        <f aca="false">[3]راسب!BG311</f>
        <v>0</v>
      </c>
      <c r="BH313" s="123" t="n">
        <f aca="false">[3]راسب!BH311</f>
        <v>0</v>
      </c>
      <c r="BI313" s="123" t="n">
        <f aca="false">[3]راسب!BI311</f>
        <v>0</v>
      </c>
      <c r="BJ313" s="123" t="n">
        <f aca="false">[3]راسب!BJ311</f>
        <v>0</v>
      </c>
      <c r="BK313" s="123" t="n">
        <f aca="false">[3]راسب!BK311</f>
        <v>0</v>
      </c>
      <c r="BL313" s="123" t="n">
        <f aca="false">[3]راسب!BL311</f>
        <v>0</v>
      </c>
      <c r="BM313" s="123" t="n">
        <f aca="false">[3]راسب!BM311</f>
        <v>0</v>
      </c>
      <c r="BN313" s="123" t="n">
        <f aca="false">[3]راسب!BN311</f>
        <v>0</v>
      </c>
      <c r="BO313" s="123" t="n">
        <f aca="false">[3]راسب!BO311</f>
        <v>0</v>
      </c>
      <c r="BP313" s="123" t="n">
        <f aca="false">[3]راسب!BP311</f>
        <v>0</v>
      </c>
      <c r="BQ313" s="123" t="n">
        <f aca="false">[3]راسب!BQ311</f>
        <v>0</v>
      </c>
      <c r="BR313" s="123" t="n">
        <f aca="false">[3]راسب!BR311</f>
        <v>0</v>
      </c>
      <c r="BS313" s="123" t="n">
        <f aca="false">[3]راسب!BS311</f>
        <v>0</v>
      </c>
      <c r="BT313" s="123" t="n">
        <f aca="false">[3]راسب!BT311</f>
        <v>0</v>
      </c>
      <c r="BU313" s="123" t="n">
        <f aca="false">[3]راسب!BU311</f>
        <v>0</v>
      </c>
      <c r="BV313" s="123" t="n">
        <f aca="false">[3]راسب!BV311</f>
        <v>0</v>
      </c>
      <c r="BW313" s="123" t="n">
        <f aca="false">[3]راسب!BW311</f>
        <v>0</v>
      </c>
      <c r="BX313" s="123" t="n">
        <f aca="false">[3]راسب!BX311</f>
        <v>0</v>
      </c>
      <c r="BY313" s="123" t="n">
        <f aca="false">[3]راسب!BY311</f>
        <v>0</v>
      </c>
      <c r="BZ313" s="123" t="n">
        <f aca="false">[3]راسب!BZ311</f>
        <v>0</v>
      </c>
      <c r="CA313" s="123" t="n">
        <f aca="false">[3]راسب!CA311</f>
        <v>0</v>
      </c>
      <c r="CB313" s="123" t="n">
        <f aca="false">[3]راسب!CB311</f>
        <v>0</v>
      </c>
      <c r="CC313" s="123" t="n">
        <f aca="false">[3]راسب!CC311</f>
        <v>0</v>
      </c>
      <c r="CD313" s="123" t="n">
        <f aca="false">[3]راسب!CD311</f>
        <v>0</v>
      </c>
      <c r="CE313" s="123" t="n">
        <f aca="false">[3]راسب!CE311</f>
        <v>0</v>
      </c>
      <c r="CF313" s="123" t="n">
        <f aca="false">[3]راسب!CF311</f>
        <v>0</v>
      </c>
      <c r="CG313" s="123" t="n">
        <f aca="false">[3]راسب!CG311</f>
        <v>0</v>
      </c>
      <c r="CH313" s="123" t="n">
        <f aca="false">[3]راسب!CH311</f>
        <v>0</v>
      </c>
      <c r="CI313" s="123" t="n">
        <f aca="false">[3]راسب!CI311</f>
        <v>0</v>
      </c>
      <c r="CJ313" s="123" t="n">
        <f aca="false">[3]راسب!CJ311</f>
        <v>0</v>
      </c>
      <c r="CK313" s="123" t="n">
        <f aca="false">[3]راسب!CK311</f>
        <v>0</v>
      </c>
      <c r="CL313" s="123" t="n">
        <f aca="false">[3]راسب!CL311</f>
        <v>0</v>
      </c>
      <c r="CM313" s="123" t="n">
        <f aca="false">[3]راسب!CM311</f>
        <v>0</v>
      </c>
      <c r="CN313" s="123" t="n">
        <f aca="false">[3]راسب!CN311</f>
        <v>0</v>
      </c>
      <c r="CO313" s="123" t="n">
        <f aca="false">[3]راسب!CO311</f>
        <v>0</v>
      </c>
      <c r="CP313" s="123" t="n">
        <f aca="false">[3]راسب!CP311</f>
        <v>0</v>
      </c>
      <c r="CQ313" s="123" t="n">
        <f aca="false">[3]راسب!CQ311</f>
        <v>0</v>
      </c>
      <c r="CR313" s="123" t="n">
        <f aca="false">[3]راسب!CR311</f>
        <v>0</v>
      </c>
      <c r="CS313" s="123" t="n">
        <f aca="false">[3]راسب!CS311</f>
        <v>0</v>
      </c>
      <c r="CT313" s="123" t="n">
        <f aca="false">[3]راسب!CT311</f>
        <v>0</v>
      </c>
      <c r="CU313" s="123" t="n">
        <f aca="false">[3]راسب!CU311</f>
        <v>0</v>
      </c>
      <c r="CV313" s="123" t="n">
        <f aca="false">[3]راسب!CV311</f>
        <v>0</v>
      </c>
      <c r="CW313" s="123" t="n">
        <f aca="false">[3]راسب!CW311</f>
        <v>0</v>
      </c>
      <c r="CX313" s="123" t="n">
        <f aca="false">[3]راسب!CX311</f>
        <v>0</v>
      </c>
      <c r="CY313" s="123" t="n">
        <f aca="false">[3]راسب!CY311</f>
        <v>0</v>
      </c>
      <c r="CZ313" s="123" t="n">
        <f aca="false">[3]راسب!CZ311</f>
        <v>0</v>
      </c>
      <c r="DA313" s="123" t="n">
        <f aca="false">[3]راسب!DA311</f>
        <v>0</v>
      </c>
      <c r="DB313" s="123" t="n">
        <f aca="false">[3]راسب!DB311</f>
        <v>0</v>
      </c>
      <c r="DC313" s="123" t="n">
        <f aca="false">[3]راسب!DC311</f>
        <v>0</v>
      </c>
      <c r="DD313" s="123" t="n">
        <f aca="false">[3]راسب!DD311</f>
        <v>0</v>
      </c>
      <c r="DE313" s="120"/>
    </row>
    <row r="314" s="122" customFormat="true" ht="45" hidden="false" customHeight="true" outlineLevel="0" collapsed="false">
      <c r="A314" s="123" t="n">
        <f aca="false">[3]راسب!A312</f>
        <v>0</v>
      </c>
      <c r="B314" s="123" t="n">
        <f aca="false">[3]راسب!B312</f>
        <v>0</v>
      </c>
      <c r="C314" s="123" t="n">
        <f aca="false">[3]راسب!C312</f>
        <v>0</v>
      </c>
      <c r="D314" s="123" t="n">
        <f aca="false">[3]راسب!D312</f>
        <v>0</v>
      </c>
      <c r="E314" s="123" t="n">
        <f aca="false">[3]راسب!E312</f>
        <v>0</v>
      </c>
      <c r="F314" s="123" t="n">
        <f aca="false">[3]راسب!F312</f>
        <v>0</v>
      </c>
      <c r="G314" s="123" t="n">
        <f aca="false">[3]راسب!G312</f>
        <v>0</v>
      </c>
      <c r="H314" s="123" t="n">
        <f aca="false">[3]راسب!H312</f>
        <v>0</v>
      </c>
      <c r="I314" s="123" t="n">
        <f aca="false">[3]راسب!I312</f>
        <v>0</v>
      </c>
      <c r="J314" s="123" t="n">
        <f aca="false">[3]راسب!J312</f>
        <v>0</v>
      </c>
      <c r="K314" s="123" t="n">
        <f aca="false">[3]راسب!K312</f>
        <v>0</v>
      </c>
      <c r="L314" s="123" t="n">
        <f aca="false">[3]راسب!L312</f>
        <v>0</v>
      </c>
      <c r="M314" s="123" t="n">
        <f aca="false">[3]راسب!M312</f>
        <v>0</v>
      </c>
      <c r="N314" s="123" t="n">
        <f aca="false">[3]راسب!N312</f>
        <v>0</v>
      </c>
      <c r="O314" s="123" t="n">
        <f aca="false">[3]راسب!O312</f>
        <v>0</v>
      </c>
      <c r="P314" s="123" t="n">
        <f aca="false">[3]راسب!P312</f>
        <v>0</v>
      </c>
      <c r="Q314" s="123" t="n">
        <f aca="false">[3]راسب!Q312</f>
        <v>0</v>
      </c>
      <c r="R314" s="123" t="n">
        <f aca="false">[3]راسب!R312</f>
        <v>0</v>
      </c>
      <c r="S314" s="123" t="n">
        <f aca="false">[3]راسب!S312</f>
        <v>0</v>
      </c>
      <c r="T314" s="123" t="n">
        <f aca="false">[3]راسب!T312</f>
        <v>0</v>
      </c>
      <c r="U314" s="123" t="n">
        <f aca="false">[3]راسب!U312</f>
        <v>0</v>
      </c>
      <c r="V314" s="123" t="n">
        <f aca="false">[3]راسب!V312</f>
        <v>0</v>
      </c>
      <c r="W314" s="123" t="n">
        <f aca="false">[3]راسب!W312</f>
        <v>0</v>
      </c>
      <c r="X314" s="123" t="n">
        <f aca="false">[3]راسب!X312</f>
        <v>0</v>
      </c>
      <c r="Y314" s="123" t="n">
        <f aca="false">[3]راسب!Y312</f>
        <v>0</v>
      </c>
      <c r="Z314" s="123" t="n">
        <f aca="false">[3]راسب!Z312</f>
        <v>0</v>
      </c>
      <c r="AA314" s="123" t="n">
        <f aca="false">[3]راسب!AA312</f>
        <v>0</v>
      </c>
      <c r="AB314" s="123" t="n">
        <f aca="false">[3]راسب!AB312</f>
        <v>0</v>
      </c>
      <c r="AC314" s="123" t="n">
        <f aca="false">[3]راسب!AC312</f>
        <v>0</v>
      </c>
      <c r="AD314" s="123" t="n">
        <f aca="false">[3]راسب!AD312</f>
        <v>0</v>
      </c>
      <c r="AE314" s="123" t="n">
        <f aca="false">[3]راسب!AE312</f>
        <v>0</v>
      </c>
      <c r="AF314" s="123" t="n">
        <f aca="false">[3]راسب!AF312</f>
        <v>0</v>
      </c>
      <c r="AG314" s="123" t="n">
        <f aca="false">[3]راسب!AG312</f>
        <v>0</v>
      </c>
      <c r="AH314" s="123" t="n">
        <f aca="false">[3]راسب!AH312</f>
        <v>0</v>
      </c>
      <c r="AI314" s="123" t="n">
        <f aca="false">[3]راسب!AI312</f>
        <v>0</v>
      </c>
      <c r="AJ314" s="123" t="n">
        <f aca="false">[3]راسب!AJ312</f>
        <v>0</v>
      </c>
      <c r="AK314" s="123" t="n">
        <f aca="false">[3]راسب!AK312</f>
        <v>0</v>
      </c>
      <c r="AL314" s="123" t="n">
        <f aca="false">[3]راسب!AL312</f>
        <v>0</v>
      </c>
      <c r="AM314" s="123" t="n">
        <f aca="false">[3]راسب!AM312</f>
        <v>0</v>
      </c>
      <c r="AN314" s="123" t="n">
        <f aca="false">[3]راسب!AN312</f>
        <v>0</v>
      </c>
      <c r="AO314" s="123" t="n">
        <f aca="false">[3]راسب!AO312</f>
        <v>0</v>
      </c>
      <c r="AP314" s="123" t="n">
        <f aca="false">[3]راسب!AP312</f>
        <v>0</v>
      </c>
      <c r="AQ314" s="123" t="n">
        <f aca="false">[3]راسب!AQ312</f>
        <v>0</v>
      </c>
      <c r="AR314" s="123" t="n">
        <f aca="false">[3]راسب!AR312</f>
        <v>0</v>
      </c>
      <c r="AS314" s="123" t="n">
        <f aca="false">[3]راسب!AS312</f>
        <v>0</v>
      </c>
      <c r="AT314" s="123" t="n">
        <f aca="false">[3]راسب!AT312</f>
        <v>0</v>
      </c>
      <c r="AU314" s="123" t="n">
        <f aca="false">[3]راسب!AU312</f>
        <v>0</v>
      </c>
      <c r="AV314" s="123" t="n">
        <f aca="false">[3]راسب!AV312</f>
        <v>0</v>
      </c>
      <c r="AW314" s="123" t="n">
        <f aca="false">[3]راسب!AW312</f>
        <v>0</v>
      </c>
      <c r="AX314" s="123" t="n">
        <f aca="false">[3]راسب!AX312</f>
        <v>0</v>
      </c>
      <c r="AY314" s="123" t="n">
        <f aca="false">[3]راسب!AY312</f>
        <v>0</v>
      </c>
      <c r="AZ314" s="123" t="n">
        <f aca="false">[3]راسب!AZ312</f>
        <v>0</v>
      </c>
      <c r="BA314" s="123" t="n">
        <f aca="false">[3]راسب!BA312</f>
        <v>0</v>
      </c>
      <c r="BB314" s="123" t="n">
        <f aca="false">[3]راسب!BB312</f>
        <v>0</v>
      </c>
      <c r="BC314" s="123" t="n">
        <f aca="false">[3]راسب!BC312</f>
        <v>0</v>
      </c>
      <c r="BD314" s="123" t="n">
        <f aca="false">[3]راسب!BD312</f>
        <v>0</v>
      </c>
      <c r="BE314" s="123" t="n">
        <f aca="false">[3]راسب!BE312</f>
        <v>0</v>
      </c>
      <c r="BF314" s="123" t="n">
        <f aca="false">[3]راسب!BF312</f>
        <v>0</v>
      </c>
      <c r="BG314" s="123" t="n">
        <f aca="false">[3]راسب!BG312</f>
        <v>0</v>
      </c>
      <c r="BH314" s="123" t="n">
        <f aca="false">[3]راسب!BH312</f>
        <v>0</v>
      </c>
      <c r="BI314" s="123" t="n">
        <f aca="false">[3]راسب!BI312</f>
        <v>0</v>
      </c>
      <c r="BJ314" s="123" t="n">
        <f aca="false">[3]راسب!BJ312</f>
        <v>0</v>
      </c>
      <c r="BK314" s="123" t="n">
        <f aca="false">[3]راسب!BK312</f>
        <v>0</v>
      </c>
      <c r="BL314" s="123" t="n">
        <f aca="false">[3]راسب!BL312</f>
        <v>0</v>
      </c>
      <c r="BM314" s="123" t="n">
        <f aca="false">[3]راسب!BM312</f>
        <v>0</v>
      </c>
      <c r="BN314" s="123" t="n">
        <f aca="false">[3]راسب!BN312</f>
        <v>0</v>
      </c>
      <c r="BO314" s="123" t="n">
        <f aca="false">[3]راسب!BO312</f>
        <v>0</v>
      </c>
      <c r="BP314" s="123" t="n">
        <f aca="false">[3]راسب!BP312</f>
        <v>0</v>
      </c>
      <c r="BQ314" s="123" t="n">
        <f aca="false">[3]راسب!BQ312</f>
        <v>0</v>
      </c>
      <c r="BR314" s="123" t="n">
        <f aca="false">[3]راسب!BR312</f>
        <v>0</v>
      </c>
      <c r="BS314" s="123" t="n">
        <f aca="false">[3]راسب!BS312</f>
        <v>0</v>
      </c>
      <c r="BT314" s="123" t="n">
        <f aca="false">[3]راسب!BT312</f>
        <v>0</v>
      </c>
      <c r="BU314" s="123" t="n">
        <f aca="false">[3]راسب!BU312</f>
        <v>0</v>
      </c>
      <c r="BV314" s="123" t="n">
        <f aca="false">[3]راسب!BV312</f>
        <v>0</v>
      </c>
      <c r="BW314" s="123" t="n">
        <f aca="false">[3]راسب!BW312</f>
        <v>0</v>
      </c>
      <c r="BX314" s="123" t="n">
        <f aca="false">[3]راسب!BX312</f>
        <v>0</v>
      </c>
      <c r="BY314" s="123" t="n">
        <f aca="false">[3]راسب!BY312</f>
        <v>0</v>
      </c>
      <c r="BZ314" s="123" t="n">
        <f aca="false">[3]راسب!BZ312</f>
        <v>0</v>
      </c>
      <c r="CA314" s="123" t="n">
        <f aca="false">[3]راسب!CA312</f>
        <v>0</v>
      </c>
      <c r="CB314" s="123" t="n">
        <f aca="false">[3]راسب!CB312</f>
        <v>0</v>
      </c>
      <c r="CC314" s="123" t="n">
        <f aca="false">[3]راسب!CC312</f>
        <v>0</v>
      </c>
      <c r="CD314" s="123" t="n">
        <f aca="false">[3]راسب!CD312</f>
        <v>0</v>
      </c>
      <c r="CE314" s="123" t="n">
        <f aca="false">[3]راسب!CE312</f>
        <v>0</v>
      </c>
      <c r="CF314" s="123" t="n">
        <f aca="false">[3]راسب!CF312</f>
        <v>0</v>
      </c>
      <c r="CG314" s="123" t="n">
        <f aca="false">[3]راسب!CG312</f>
        <v>0</v>
      </c>
      <c r="CH314" s="123" t="n">
        <f aca="false">[3]راسب!CH312</f>
        <v>0</v>
      </c>
      <c r="CI314" s="123" t="n">
        <f aca="false">[3]راسب!CI312</f>
        <v>0</v>
      </c>
      <c r="CJ314" s="123" t="n">
        <f aca="false">[3]راسب!CJ312</f>
        <v>0</v>
      </c>
      <c r="CK314" s="123" t="n">
        <f aca="false">[3]راسب!CK312</f>
        <v>0</v>
      </c>
      <c r="CL314" s="123" t="n">
        <f aca="false">[3]راسب!CL312</f>
        <v>0</v>
      </c>
      <c r="CM314" s="123" t="n">
        <f aca="false">[3]راسب!CM312</f>
        <v>0</v>
      </c>
      <c r="CN314" s="123" t="n">
        <f aca="false">[3]راسب!CN312</f>
        <v>0</v>
      </c>
      <c r="CO314" s="123" t="n">
        <f aca="false">[3]راسب!CO312</f>
        <v>0</v>
      </c>
      <c r="CP314" s="123" t="n">
        <f aca="false">[3]راسب!CP312</f>
        <v>0</v>
      </c>
      <c r="CQ314" s="123" t="n">
        <f aca="false">[3]راسب!CQ312</f>
        <v>0</v>
      </c>
      <c r="CR314" s="123" t="n">
        <f aca="false">[3]راسب!CR312</f>
        <v>0</v>
      </c>
      <c r="CS314" s="123" t="n">
        <f aca="false">[3]راسب!CS312</f>
        <v>0</v>
      </c>
      <c r="CT314" s="123" t="n">
        <f aca="false">[3]راسب!CT312</f>
        <v>0</v>
      </c>
      <c r="CU314" s="123" t="n">
        <f aca="false">[3]راسب!CU312</f>
        <v>0</v>
      </c>
      <c r="CV314" s="123" t="n">
        <f aca="false">[3]راسب!CV312</f>
        <v>0</v>
      </c>
      <c r="CW314" s="123" t="n">
        <f aca="false">[3]راسب!CW312</f>
        <v>0</v>
      </c>
      <c r="CX314" s="123" t="n">
        <f aca="false">[3]راسب!CX312</f>
        <v>0</v>
      </c>
      <c r="CY314" s="123" t="n">
        <f aca="false">[3]راسب!CY312</f>
        <v>0</v>
      </c>
      <c r="CZ314" s="123" t="n">
        <f aca="false">[3]راسب!CZ312</f>
        <v>0</v>
      </c>
      <c r="DA314" s="123" t="n">
        <f aca="false">[3]راسب!DA312</f>
        <v>0</v>
      </c>
      <c r="DB314" s="123" t="n">
        <f aca="false">[3]راسب!DB312</f>
        <v>0</v>
      </c>
      <c r="DC314" s="123" t="n">
        <f aca="false">[3]راسب!DC312</f>
        <v>0</v>
      </c>
      <c r="DD314" s="123" t="n">
        <f aca="false">[3]راسب!DD312</f>
        <v>0</v>
      </c>
      <c r="DE314" s="120"/>
    </row>
    <row r="315" s="122" customFormat="true" ht="45" hidden="false" customHeight="true" outlineLevel="0" collapsed="false">
      <c r="A315" s="123" t="n">
        <f aca="false">[3]راسب!A313</f>
        <v>0</v>
      </c>
      <c r="B315" s="123" t="n">
        <f aca="false">[3]راسب!B313</f>
        <v>0</v>
      </c>
      <c r="C315" s="123" t="n">
        <f aca="false">[3]راسب!C313</f>
        <v>0</v>
      </c>
      <c r="D315" s="123" t="n">
        <f aca="false">[3]راسب!D313</f>
        <v>0</v>
      </c>
      <c r="E315" s="123" t="n">
        <f aca="false">[3]راسب!E313</f>
        <v>0</v>
      </c>
      <c r="F315" s="123" t="n">
        <f aca="false">[3]راسب!F313</f>
        <v>0</v>
      </c>
      <c r="G315" s="123" t="n">
        <f aca="false">[3]راسب!G313</f>
        <v>0</v>
      </c>
      <c r="H315" s="123" t="n">
        <f aca="false">[3]راسب!H313</f>
        <v>0</v>
      </c>
      <c r="I315" s="123" t="n">
        <f aca="false">[3]راسب!I313</f>
        <v>0</v>
      </c>
      <c r="J315" s="123" t="n">
        <f aca="false">[3]راسب!J313</f>
        <v>0</v>
      </c>
      <c r="K315" s="123" t="n">
        <f aca="false">[3]راسب!K313</f>
        <v>0</v>
      </c>
      <c r="L315" s="123" t="n">
        <f aca="false">[3]راسب!L313</f>
        <v>0</v>
      </c>
      <c r="M315" s="123" t="n">
        <f aca="false">[3]راسب!M313</f>
        <v>0</v>
      </c>
      <c r="N315" s="123" t="n">
        <f aca="false">[3]راسب!N313</f>
        <v>0</v>
      </c>
      <c r="O315" s="123" t="n">
        <f aca="false">[3]راسب!O313</f>
        <v>0</v>
      </c>
      <c r="P315" s="123" t="n">
        <f aca="false">[3]راسب!P313</f>
        <v>0</v>
      </c>
      <c r="Q315" s="123" t="n">
        <f aca="false">[3]راسب!Q313</f>
        <v>0</v>
      </c>
      <c r="R315" s="123" t="n">
        <f aca="false">[3]راسب!R313</f>
        <v>0</v>
      </c>
      <c r="S315" s="123" t="n">
        <f aca="false">[3]راسب!S313</f>
        <v>0</v>
      </c>
      <c r="T315" s="123" t="n">
        <f aca="false">[3]راسب!T313</f>
        <v>0</v>
      </c>
      <c r="U315" s="123" t="n">
        <f aca="false">[3]راسب!U313</f>
        <v>0</v>
      </c>
      <c r="V315" s="123" t="n">
        <f aca="false">[3]راسب!V313</f>
        <v>0</v>
      </c>
      <c r="W315" s="123" t="n">
        <f aca="false">[3]راسب!W313</f>
        <v>0</v>
      </c>
      <c r="X315" s="123" t="n">
        <f aca="false">[3]راسب!X313</f>
        <v>0</v>
      </c>
      <c r="Y315" s="123" t="n">
        <f aca="false">[3]راسب!Y313</f>
        <v>0</v>
      </c>
      <c r="Z315" s="123" t="n">
        <f aca="false">[3]راسب!Z313</f>
        <v>0</v>
      </c>
      <c r="AA315" s="123" t="n">
        <f aca="false">[3]راسب!AA313</f>
        <v>0</v>
      </c>
      <c r="AB315" s="123" t="n">
        <f aca="false">[3]راسب!AB313</f>
        <v>0</v>
      </c>
      <c r="AC315" s="123" t="n">
        <f aca="false">[3]راسب!AC313</f>
        <v>0</v>
      </c>
      <c r="AD315" s="123" t="n">
        <f aca="false">[3]راسب!AD313</f>
        <v>0</v>
      </c>
      <c r="AE315" s="123" t="n">
        <f aca="false">[3]راسب!AE313</f>
        <v>0</v>
      </c>
      <c r="AF315" s="123" t="n">
        <f aca="false">[3]راسب!AF313</f>
        <v>0</v>
      </c>
      <c r="AG315" s="123" t="n">
        <f aca="false">[3]راسب!AG313</f>
        <v>0</v>
      </c>
      <c r="AH315" s="123" t="n">
        <f aca="false">[3]راسب!AH313</f>
        <v>0</v>
      </c>
      <c r="AI315" s="123" t="n">
        <f aca="false">[3]راسب!AI313</f>
        <v>0</v>
      </c>
      <c r="AJ315" s="123" t="n">
        <f aca="false">[3]راسب!AJ313</f>
        <v>0</v>
      </c>
      <c r="AK315" s="123" t="n">
        <f aca="false">[3]راسب!AK313</f>
        <v>0</v>
      </c>
      <c r="AL315" s="123" t="n">
        <f aca="false">[3]راسب!AL313</f>
        <v>0</v>
      </c>
      <c r="AM315" s="123" t="n">
        <f aca="false">[3]راسب!AM313</f>
        <v>0</v>
      </c>
      <c r="AN315" s="123" t="n">
        <f aca="false">[3]راسب!AN313</f>
        <v>0</v>
      </c>
      <c r="AO315" s="123" t="n">
        <f aca="false">[3]راسب!AO313</f>
        <v>0</v>
      </c>
      <c r="AP315" s="123" t="n">
        <f aca="false">[3]راسب!AP313</f>
        <v>0</v>
      </c>
      <c r="AQ315" s="123" t="n">
        <f aca="false">[3]راسب!AQ313</f>
        <v>0</v>
      </c>
      <c r="AR315" s="123" t="n">
        <f aca="false">[3]راسب!AR313</f>
        <v>0</v>
      </c>
      <c r="AS315" s="123" t="n">
        <f aca="false">[3]راسب!AS313</f>
        <v>0</v>
      </c>
      <c r="AT315" s="123" t="n">
        <f aca="false">[3]راسب!AT313</f>
        <v>0</v>
      </c>
      <c r="AU315" s="123" t="n">
        <f aca="false">[3]راسب!AU313</f>
        <v>0</v>
      </c>
      <c r="AV315" s="123" t="n">
        <f aca="false">[3]راسب!AV313</f>
        <v>0</v>
      </c>
      <c r="AW315" s="123" t="n">
        <f aca="false">[3]راسب!AW313</f>
        <v>0</v>
      </c>
      <c r="AX315" s="123" t="n">
        <f aca="false">[3]راسب!AX313</f>
        <v>0</v>
      </c>
      <c r="AY315" s="123" t="n">
        <f aca="false">[3]راسب!AY313</f>
        <v>0</v>
      </c>
      <c r="AZ315" s="123" t="n">
        <f aca="false">[3]راسب!AZ313</f>
        <v>0</v>
      </c>
      <c r="BA315" s="123" t="n">
        <f aca="false">[3]راسب!BA313</f>
        <v>0</v>
      </c>
      <c r="BB315" s="123" t="n">
        <f aca="false">[3]راسب!BB313</f>
        <v>0</v>
      </c>
      <c r="BC315" s="123" t="n">
        <f aca="false">[3]راسب!BC313</f>
        <v>0</v>
      </c>
      <c r="BD315" s="123" t="n">
        <f aca="false">[3]راسب!BD313</f>
        <v>0</v>
      </c>
      <c r="BE315" s="123" t="n">
        <f aca="false">[3]راسب!BE313</f>
        <v>0</v>
      </c>
      <c r="BF315" s="123" t="n">
        <f aca="false">[3]راسب!BF313</f>
        <v>0</v>
      </c>
      <c r="BG315" s="123" t="n">
        <f aca="false">[3]راسب!BG313</f>
        <v>0</v>
      </c>
      <c r="BH315" s="123" t="n">
        <f aca="false">[3]راسب!BH313</f>
        <v>0</v>
      </c>
      <c r="BI315" s="123" t="n">
        <f aca="false">[3]راسب!BI313</f>
        <v>0</v>
      </c>
      <c r="BJ315" s="123" t="n">
        <f aca="false">[3]راسب!BJ313</f>
        <v>0</v>
      </c>
      <c r="BK315" s="123" t="n">
        <f aca="false">[3]راسب!BK313</f>
        <v>0</v>
      </c>
      <c r="BL315" s="123" t="n">
        <f aca="false">[3]راسب!BL313</f>
        <v>0</v>
      </c>
      <c r="BM315" s="123" t="n">
        <f aca="false">[3]راسب!BM313</f>
        <v>0</v>
      </c>
      <c r="BN315" s="123" t="n">
        <f aca="false">[3]راسب!BN313</f>
        <v>0</v>
      </c>
      <c r="BO315" s="123" t="n">
        <f aca="false">[3]راسب!BO313</f>
        <v>0</v>
      </c>
      <c r="BP315" s="123" t="n">
        <f aca="false">[3]راسب!BP313</f>
        <v>0</v>
      </c>
      <c r="BQ315" s="123" t="n">
        <f aca="false">[3]راسب!BQ313</f>
        <v>0</v>
      </c>
      <c r="BR315" s="123" t="n">
        <f aca="false">[3]راسب!BR313</f>
        <v>0</v>
      </c>
      <c r="BS315" s="123" t="n">
        <f aca="false">[3]راسب!BS313</f>
        <v>0</v>
      </c>
      <c r="BT315" s="123" t="n">
        <f aca="false">[3]راسب!BT313</f>
        <v>0</v>
      </c>
      <c r="BU315" s="123" t="n">
        <f aca="false">[3]راسب!BU313</f>
        <v>0</v>
      </c>
      <c r="BV315" s="123" t="n">
        <f aca="false">[3]راسب!BV313</f>
        <v>0</v>
      </c>
      <c r="BW315" s="123" t="n">
        <f aca="false">[3]راسب!BW313</f>
        <v>0</v>
      </c>
      <c r="BX315" s="123" t="n">
        <f aca="false">[3]راسب!BX313</f>
        <v>0</v>
      </c>
      <c r="BY315" s="123" t="n">
        <f aca="false">[3]راسب!BY313</f>
        <v>0</v>
      </c>
      <c r="BZ315" s="123" t="n">
        <f aca="false">[3]راسب!BZ313</f>
        <v>0</v>
      </c>
      <c r="CA315" s="123" t="n">
        <f aca="false">[3]راسب!CA313</f>
        <v>0</v>
      </c>
      <c r="CB315" s="123" t="n">
        <f aca="false">[3]راسب!CB313</f>
        <v>0</v>
      </c>
      <c r="CC315" s="123" t="n">
        <f aca="false">[3]راسب!CC313</f>
        <v>0</v>
      </c>
      <c r="CD315" s="123" t="n">
        <f aca="false">[3]راسب!CD313</f>
        <v>0</v>
      </c>
      <c r="CE315" s="123" t="n">
        <f aca="false">[3]راسب!CE313</f>
        <v>0</v>
      </c>
      <c r="CF315" s="123" t="n">
        <f aca="false">[3]راسب!CF313</f>
        <v>0</v>
      </c>
      <c r="CG315" s="123" t="n">
        <f aca="false">[3]راسب!CG313</f>
        <v>0</v>
      </c>
      <c r="CH315" s="123" t="n">
        <f aca="false">[3]راسب!CH313</f>
        <v>0</v>
      </c>
      <c r="CI315" s="123" t="n">
        <f aca="false">[3]راسب!CI313</f>
        <v>0</v>
      </c>
      <c r="CJ315" s="123" t="n">
        <f aca="false">[3]راسب!CJ313</f>
        <v>0</v>
      </c>
      <c r="CK315" s="123" t="n">
        <f aca="false">[3]راسب!CK313</f>
        <v>0</v>
      </c>
      <c r="CL315" s="123" t="n">
        <f aca="false">[3]راسب!CL313</f>
        <v>0</v>
      </c>
      <c r="CM315" s="123" t="n">
        <f aca="false">[3]راسب!CM313</f>
        <v>0</v>
      </c>
      <c r="CN315" s="123" t="n">
        <f aca="false">[3]راسب!CN313</f>
        <v>0</v>
      </c>
      <c r="CO315" s="123" t="n">
        <f aca="false">[3]راسب!CO313</f>
        <v>0</v>
      </c>
      <c r="CP315" s="123" t="n">
        <f aca="false">[3]راسب!CP313</f>
        <v>0</v>
      </c>
      <c r="CQ315" s="123" t="n">
        <f aca="false">[3]راسب!CQ313</f>
        <v>0</v>
      </c>
      <c r="CR315" s="123" t="n">
        <f aca="false">[3]راسب!CR313</f>
        <v>0</v>
      </c>
      <c r="CS315" s="123" t="n">
        <f aca="false">[3]راسب!CS313</f>
        <v>0</v>
      </c>
      <c r="CT315" s="123" t="n">
        <f aca="false">[3]راسب!CT313</f>
        <v>0</v>
      </c>
      <c r="CU315" s="123" t="n">
        <f aca="false">[3]راسب!CU313</f>
        <v>0</v>
      </c>
      <c r="CV315" s="123" t="n">
        <f aca="false">[3]راسب!CV313</f>
        <v>0</v>
      </c>
      <c r="CW315" s="123" t="n">
        <f aca="false">[3]راسب!CW313</f>
        <v>0</v>
      </c>
      <c r="CX315" s="123" t="n">
        <f aca="false">[3]راسب!CX313</f>
        <v>0</v>
      </c>
      <c r="CY315" s="123" t="n">
        <f aca="false">[3]راسب!CY313</f>
        <v>0</v>
      </c>
      <c r="CZ315" s="123" t="n">
        <f aca="false">[3]راسب!CZ313</f>
        <v>0</v>
      </c>
      <c r="DA315" s="123" t="n">
        <f aca="false">[3]راسب!DA313</f>
        <v>0</v>
      </c>
      <c r="DB315" s="123" t="n">
        <f aca="false">[3]راسب!DB313</f>
        <v>0</v>
      </c>
      <c r="DC315" s="123" t="n">
        <f aca="false">[3]راسب!DC313</f>
        <v>0</v>
      </c>
      <c r="DD315" s="123" t="n">
        <f aca="false">[3]راسب!DD313</f>
        <v>0</v>
      </c>
      <c r="DE315" s="120"/>
    </row>
    <row r="316" s="122" customFormat="true" ht="45" hidden="false" customHeight="true" outlineLevel="0" collapsed="false">
      <c r="A316" s="123" t="n">
        <f aca="false">[3]راسب!A314</f>
        <v>0</v>
      </c>
      <c r="B316" s="123" t="n">
        <f aca="false">[3]راسب!B314</f>
        <v>0</v>
      </c>
      <c r="C316" s="123" t="n">
        <f aca="false">[3]راسب!C314</f>
        <v>0</v>
      </c>
      <c r="D316" s="123" t="n">
        <f aca="false">[3]راسب!D314</f>
        <v>0</v>
      </c>
      <c r="E316" s="123" t="n">
        <f aca="false">[3]راسب!E314</f>
        <v>0</v>
      </c>
      <c r="F316" s="123" t="n">
        <f aca="false">[3]راسب!F314</f>
        <v>0</v>
      </c>
      <c r="G316" s="123" t="n">
        <f aca="false">[3]راسب!G314</f>
        <v>0</v>
      </c>
      <c r="H316" s="123" t="n">
        <f aca="false">[3]راسب!H314</f>
        <v>0</v>
      </c>
      <c r="I316" s="123" t="n">
        <f aca="false">[3]راسب!I314</f>
        <v>0</v>
      </c>
      <c r="J316" s="123" t="n">
        <f aca="false">[3]راسب!J314</f>
        <v>0</v>
      </c>
      <c r="K316" s="123" t="n">
        <f aca="false">[3]راسب!K314</f>
        <v>0</v>
      </c>
      <c r="L316" s="123" t="n">
        <f aca="false">[3]راسب!L314</f>
        <v>0</v>
      </c>
      <c r="M316" s="123" t="n">
        <f aca="false">[3]راسب!M314</f>
        <v>0</v>
      </c>
      <c r="N316" s="123" t="n">
        <f aca="false">[3]راسب!N314</f>
        <v>0</v>
      </c>
      <c r="O316" s="123" t="n">
        <f aca="false">[3]راسب!O314</f>
        <v>0</v>
      </c>
      <c r="P316" s="123" t="n">
        <f aca="false">[3]راسب!P314</f>
        <v>0</v>
      </c>
      <c r="Q316" s="123" t="n">
        <f aca="false">[3]راسب!Q314</f>
        <v>0</v>
      </c>
      <c r="R316" s="123" t="n">
        <f aca="false">[3]راسب!R314</f>
        <v>0</v>
      </c>
      <c r="S316" s="123" t="n">
        <f aca="false">[3]راسب!S314</f>
        <v>0</v>
      </c>
      <c r="T316" s="123" t="n">
        <f aca="false">[3]راسب!T314</f>
        <v>0</v>
      </c>
      <c r="U316" s="123" t="n">
        <f aca="false">[3]راسب!U314</f>
        <v>0</v>
      </c>
      <c r="V316" s="123" t="n">
        <f aca="false">[3]راسب!V314</f>
        <v>0</v>
      </c>
      <c r="W316" s="123" t="n">
        <f aca="false">[3]راسب!W314</f>
        <v>0</v>
      </c>
      <c r="X316" s="123" t="n">
        <f aca="false">[3]راسب!X314</f>
        <v>0</v>
      </c>
      <c r="Y316" s="123" t="n">
        <f aca="false">[3]راسب!Y314</f>
        <v>0</v>
      </c>
      <c r="Z316" s="123" t="n">
        <f aca="false">[3]راسب!Z314</f>
        <v>0</v>
      </c>
      <c r="AA316" s="123" t="n">
        <f aca="false">[3]راسب!AA314</f>
        <v>0</v>
      </c>
      <c r="AB316" s="123" t="n">
        <f aca="false">[3]راسب!AB314</f>
        <v>0</v>
      </c>
      <c r="AC316" s="123" t="n">
        <f aca="false">[3]راسب!AC314</f>
        <v>0</v>
      </c>
      <c r="AD316" s="123" t="n">
        <f aca="false">[3]راسب!AD314</f>
        <v>0</v>
      </c>
      <c r="AE316" s="123" t="n">
        <f aca="false">[3]راسب!AE314</f>
        <v>0</v>
      </c>
      <c r="AF316" s="123" t="n">
        <f aca="false">[3]راسب!AF314</f>
        <v>0</v>
      </c>
      <c r="AG316" s="123" t="n">
        <f aca="false">[3]راسب!AG314</f>
        <v>0</v>
      </c>
      <c r="AH316" s="123" t="n">
        <f aca="false">[3]راسب!AH314</f>
        <v>0</v>
      </c>
      <c r="AI316" s="123" t="n">
        <f aca="false">[3]راسب!AI314</f>
        <v>0</v>
      </c>
      <c r="AJ316" s="123" t="n">
        <f aca="false">[3]راسب!AJ314</f>
        <v>0</v>
      </c>
      <c r="AK316" s="123" t="n">
        <f aca="false">[3]راسب!AK314</f>
        <v>0</v>
      </c>
      <c r="AL316" s="123" t="n">
        <f aca="false">[3]راسب!AL314</f>
        <v>0</v>
      </c>
      <c r="AM316" s="123" t="n">
        <f aca="false">[3]راسب!AM314</f>
        <v>0</v>
      </c>
      <c r="AN316" s="123" t="n">
        <f aca="false">[3]راسب!AN314</f>
        <v>0</v>
      </c>
      <c r="AO316" s="123" t="n">
        <f aca="false">[3]راسب!AO314</f>
        <v>0</v>
      </c>
      <c r="AP316" s="123" t="n">
        <f aca="false">[3]راسب!AP314</f>
        <v>0</v>
      </c>
      <c r="AQ316" s="123" t="n">
        <f aca="false">[3]راسب!AQ314</f>
        <v>0</v>
      </c>
      <c r="AR316" s="123" t="n">
        <f aca="false">[3]راسب!AR314</f>
        <v>0</v>
      </c>
      <c r="AS316" s="123" t="n">
        <f aca="false">[3]راسب!AS314</f>
        <v>0</v>
      </c>
      <c r="AT316" s="123" t="n">
        <f aca="false">[3]راسب!AT314</f>
        <v>0</v>
      </c>
      <c r="AU316" s="123" t="n">
        <f aca="false">[3]راسب!AU314</f>
        <v>0</v>
      </c>
      <c r="AV316" s="123" t="n">
        <f aca="false">[3]راسب!AV314</f>
        <v>0</v>
      </c>
      <c r="AW316" s="123" t="n">
        <f aca="false">[3]راسب!AW314</f>
        <v>0</v>
      </c>
      <c r="AX316" s="123" t="n">
        <f aca="false">[3]راسب!AX314</f>
        <v>0</v>
      </c>
      <c r="AY316" s="123" t="n">
        <f aca="false">[3]راسب!AY314</f>
        <v>0</v>
      </c>
      <c r="AZ316" s="123" t="n">
        <f aca="false">[3]راسب!AZ314</f>
        <v>0</v>
      </c>
      <c r="BA316" s="123" t="n">
        <f aca="false">[3]راسب!BA314</f>
        <v>0</v>
      </c>
      <c r="BB316" s="123" t="n">
        <f aca="false">[3]راسب!BB314</f>
        <v>0</v>
      </c>
      <c r="BC316" s="123" t="n">
        <f aca="false">[3]راسب!BC314</f>
        <v>0</v>
      </c>
      <c r="BD316" s="123" t="n">
        <f aca="false">[3]راسب!BD314</f>
        <v>0</v>
      </c>
      <c r="BE316" s="123" t="n">
        <f aca="false">[3]راسب!BE314</f>
        <v>0</v>
      </c>
      <c r="BF316" s="123" t="n">
        <f aca="false">[3]راسب!BF314</f>
        <v>0</v>
      </c>
      <c r="BG316" s="123" t="n">
        <f aca="false">[3]راسب!BG314</f>
        <v>0</v>
      </c>
      <c r="BH316" s="123" t="n">
        <f aca="false">[3]راسب!BH314</f>
        <v>0</v>
      </c>
      <c r="BI316" s="123" t="n">
        <f aca="false">[3]راسب!BI314</f>
        <v>0</v>
      </c>
      <c r="BJ316" s="123" t="n">
        <f aca="false">[3]راسب!BJ314</f>
        <v>0</v>
      </c>
      <c r="BK316" s="123" t="n">
        <f aca="false">[3]راسب!BK314</f>
        <v>0</v>
      </c>
      <c r="BL316" s="123" t="n">
        <f aca="false">[3]راسب!BL314</f>
        <v>0</v>
      </c>
      <c r="BM316" s="123" t="n">
        <f aca="false">[3]راسب!BM314</f>
        <v>0</v>
      </c>
      <c r="BN316" s="123" t="n">
        <f aca="false">[3]راسب!BN314</f>
        <v>0</v>
      </c>
      <c r="BO316" s="123" t="n">
        <f aca="false">[3]راسب!BO314</f>
        <v>0</v>
      </c>
      <c r="BP316" s="123" t="n">
        <f aca="false">[3]راسب!BP314</f>
        <v>0</v>
      </c>
      <c r="BQ316" s="123" t="n">
        <f aca="false">[3]راسب!BQ314</f>
        <v>0</v>
      </c>
      <c r="BR316" s="123" t="n">
        <f aca="false">[3]راسب!BR314</f>
        <v>0</v>
      </c>
      <c r="BS316" s="123" t="n">
        <f aca="false">[3]راسب!BS314</f>
        <v>0</v>
      </c>
      <c r="BT316" s="123" t="n">
        <f aca="false">[3]راسب!BT314</f>
        <v>0</v>
      </c>
      <c r="BU316" s="123" t="n">
        <f aca="false">[3]راسب!BU314</f>
        <v>0</v>
      </c>
      <c r="BV316" s="123" t="n">
        <f aca="false">[3]راسب!BV314</f>
        <v>0</v>
      </c>
      <c r="BW316" s="123" t="n">
        <f aca="false">[3]راسب!BW314</f>
        <v>0</v>
      </c>
      <c r="BX316" s="123" t="n">
        <f aca="false">[3]راسب!BX314</f>
        <v>0</v>
      </c>
      <c r="BY316" s="123" t="n">
        <f aca="false">[3]راسب!BY314</f>
        <v>0</v>
      </c>
      <c r="BZ316" s="123" t="n">
        <f aca="false">[3]راسب!BZ314</f>
        <v>0</v>
      </c>
      <c r="CA316" s="123" t="n">
        <f aca="false">[3]راسب!CA314</f>
        <v>0</v>
      </c>
      <c r="CB316" s="123" t="n">
        <f aca="false">[3]راسب!CB314</f>
        <v>0</v>
      </c>
      <c r="CC316" s="123" t="n">
        <f aca="false">[3]راسب!CC314</f>
        <v>0</v>
      </c>
      <c r="CD316" s="123" t="n">
        <f aca="false">[3]راسب!CD314</f>
        <v>0</v>
      </c>
      <c r="CE316" s="123" t="n">
        <f aca="false">[3]راسب!CE314</f>
        <v>0</v>
      </c>
      <c r="CF316" s="123" t="n">
        <f aca="false">[3]راسب!CF314</f>
        <v>0</v>
      </c>
      <c r="CG316" s="123" t="n">
        <f aca="false">[3]راسب!CG314</f>
        <v>0</v>
      </c>
      <c r="CH316" s="123" t="n">
        <f aca="false">[3]راسب!CH314</f>
        <v>0</v>
      </c>
      <c r="CI316" s="123" t="n">
        <f aca="false">[3]راسب!CI314</f>
        <v>0</v>
      </c>
      <c r="CJ316" s="123" t="n">
        <f aca="false">[3]راسب!CJ314</f>
        <v>0</v>
      </c>
      <c r="CK316" s="123" t="n">
        <f aca="false">[3]راسب!CK314</f>
        <v>0</v>
      </c>
      <c r="CL316" s="123" t="n">
        <f aca="false">[3]راسب!CL314</f>
        <v>0</v>
      </c>
      <c r="CM316" s="123" t="n">
        <f aca="false">[3]راسب!CM314</f>
        <v>0</v>
      </c>
      <c r="CN316" s="123" t="n">
        <f aca="false">[3]راسب!CN314</f>
        <v>0</v>
      </c>
      <c r="CO316" s="123" t="n">
        <f aca="false">[3]راسب!CO314</f>
        <v>0</v>
      </c>
      <c r="CP316" s="123" t="n">
        <f aca="false">[3]راسب!CP314</f>
        <v>0</v>
      </c>
      <c r="CQ316" s="123" t="n">
        <f aca="false">[3]راسب!CQ314</f>
        <v>0</v>
      </c>
      <c r="CR316" s="123" t="n">
        <f aca="false">[3]راسب!CR314</f>
        <v>0</v>
      </c>
      <c r="CS316" s="123" t="n">
        <f aca="false">[3]راسب!CS314</f>
        <v>0</v>
      </c>
      <c r="CT316" s="123" t="n">
        <f aca="false">[3]راسب!CT314</f>
        <v>0</v>
      </c>
      <c r="CU316" s="123" t="n">
        <f aca="false">[3]راسب!CU314</f>
        <v>0</v>
      </c>
      <c r="CV316" s="123" t="n">
        <f aca="false">[3]راسب!CV314</f>
        <v>0</v>
      </c>
      <c r="CW316" s="123" t="n">
        <f aca="false">[3]راسب!CW314</f>
        <v>0</v>
      </c>
      <c r="CX316" s="123" t="n">
        <f aca="false">[3]راسب!CX314</f>
        <v>0</v>
      </c>
      <c r="CY316" s="123" t="n">
        <f aca="false">[3]راسب!CY314</f>
        <v>0</v>
      </c>
      <c r="CZ316" s="123" t="n">
        <f aca="false">[3]راسب!CZ314</f>
        <v>0</v>
      </c>
      <c r="DA316" s="123" t="n">
        <f aca="false">[3]راسب!DA314</f>
        <v>0</v>
      </c>
      <c r="DB316" s="123" t="n">
        <f aca="false">[3]راسب!DB314</f>
        <v>0</v>
      </c>
      <c r="DC316" s="123" t="n">
        <f aca="false">[3]راسب!DC314</f>
        <v>0</v>
      </c>
      <c r="DD316" s="123" t="n">
        <f aca="false">[3]راسب!DD314</f>
        <v>0</v>
      </c>
      <c r="DE316" s="120"/>
    </row>
    <row r="317" s="122" customFormat="true" ht="45" hidden="false" customHeight="true" outlineLevel="0" collapsed="false">
      <c r="A317" s="123" t="n">
        <f aca="false">[3]راسب!A315</f>
        <v>0</v>
      </c>
      <c r="B317" s="123" t="n">
        <f aca="false">[3]راسب!B315</f>
        <v>0</v>
      </c>
      <c r="C317" s="123" t="n">
        <f aca="false">[3]راسب!C315</f>
        <v>0</v>
      </c>
      <c r="D317" s="123" t="n">
        <f aca="false">[3]راسب!D315</f>
        <v>0</v>
      </c>
      <c r="E317" s="123" t="n">
        <f aca="false">[3]راسب!E315</f>
        <v>0</v>
      </c>
      <c r="F317" s="123" t="n">
        <f aca="false">[3]راسب!F315</f>
        <v>0</v>
      </c>
      <c r="G317" s="123" t="n">
        <f aca="false">[3]راسب!G315</f>
        <v>0</v>
      </c>
      <c r="H317" s="123" t="n">
        <f aca="false">[3]راسب!H315</f>
        <v>0</v>
      </c>
      <c r="I317" s="123" t="n">
        <f aca="false">[3]راسب!I315</f>
        <v>0</v>
      </c>
      <c r="J317" s="123" t="n">
        <f aca="false">[3]راسب!J315</f>
        <v>0</v>
      </c>
      <c r="K317" s="123" t="n">
        <f aca="false">[3]راسب!K315</f>
        <v>0</v>
      </c>
      <c r="L317" s="123" t="n">
        <f aca="false">[3]راسب!L315</f>
        <v>0</v>
      </c>
      <c r="M317" s="123" t="n">
        <f aca="false">[3]راسب!M315</f>
        <v>0</v>
      </c>
      <c r="N317" s="123" t="n">
        <f aca="false">[3]راسب!N315</f>
        <v>0</v>
      </c>
      <c r="O317" s="123" t="n">
        <f aca="false">[3]راسب!O315</f>
        <v>0</v>
      </c>
      <c r="P317" s="123" t="n">
        <f aca="false">[3]راسب!P315</f>
        <v>0</v>
      </c>
      <c r="Q317" s="123" t="n">
        <f aca="false">[3]راسب!Q315</f>
        <v>0</v>
      </c>
      <c r="R317" s="123" t="n">
        <f aca="false">[3]راسب!R315</f>
        <v>0</v>
      </c>
      <c r="S317" s="123" t="n">
        <f aca="false">[3]راسب!S315</f>
        <v>0</v>
      </c>
      <c r="T317" s="123" t="n">
        <f aca="false">[3]راسب!T315</f>
        <v>0</v>
      </c>
      <c r="U317" s="123" t="n">
        <f aca="false">[3]راسب!U315</f>
        <v>0</v>
      </c>
      <c r="V317" s="123" t="n">
        <f aca="false">[3]راسب!V315</f>
        <v>0</v>
      </c>
      <c r="W317" s="123" t="n">
        <f aca="false">[3]راسب!W315</f>
        <v>0</v>
      </c>
      <c r="X317" s="123" t="n">
        <f aca="false">[3]راسب!X315</f>
        <v>0</v>
      </c>
      <c r="Y317" s="123" t="n">
        <f aca="false">[3]راسب!Y315</f>
        <v>0</v>
      </c>
      <c r="Z317" s="123" t="n">
        <f aca="false">[3]راسب!Z315</f>
        <v>0</v>
      </c>
      <c r="AA317" s="123" t="n">
        <f aca="false">[3]راسب!AA315</f>
        <v>0</v>
      </c>
      <c r="AB317" s="123" t="n">
        <f aca="false">[3]راسب!AB315</f>
        <v>0</v>
      </c>
      <c r="AC317" s="123" t="n">
        <f aca="false">[3]راسب!AC315</f>
        <v>0</v>
      </c>
      <c r="AD317" s="123" t="n">
        <f aca="false">[3]راسب!AD315</f>
        <v>0</v>
      </c>
      <c r="AE317" s="123" t="n">
        <f aca="false">[3]راسب!AE315</f>
        <v>0</v>
      </c>
      <c r="AF317" s="123" t="n">
        <f aca="false">[3]راسب!AF315</f>
        <v>0</v>
      </c>
      <c r="AG317" s="123" t="n">
        <f aca="false">[3]راسب!AG315</f>
        <v>0</v>
      </c>
      <c r="AH317" s="123" t="n">
        <f aca="false">[3]راسب!AH315</f>
        <v>0</v>
      </c>
      <c r="AI317" s="123" t="n">
        <f aca="false">[3]راسب!AI315</f>
        <v>0</v>
      </c>
      <c r="AJ317" s="123" t="n">
        <f aca="false">[3]راسب!AJ315</f>
        <v>0</v>
      </c>
      <c r="AK317" s="123" t="n">
        <f aca="false">[3]راسب!AK315</f>
        <v>0</v>
      </c>
      <c r="AL317" s="123" t="n">
        <f aca="false">[3]راسب!AL315</f>
        <v>0</v>
      </c>
      <c r="AM317" s="123" t="n">
        <f aca="false">[3]راسب!AM315</f>
        <v>0</v>
      </c>
      <c r="AN317" s="123" t="n">
        <f aca="false">[3]راسب!AN315</f>
        <v>0</v>
      </c>
      <c r="AO317" s="123" t="n">
        <f aca="false">[3]راسب!AO315</f>
        <v>0</v>
      </c>
      <c r="AP317" s="123" t="n">
        <f aca="false">[3]راسب!AP315</f>
        <v>0</v>
      </c>
      <c r="AQ317" s="123" t="n">
        <f aca="false">[3]راسب!AQ315</f>
        <v>0</v>
      </c>
      <c r="AR317" s="123" t="n">
        <f aca="false">[3]راسب!AR315</f>
        <v>0</v>
      </c>
      <c r="AS317" s="123" t="n">
        <f aca="false">[3]راسب!AS315</f>
        <v>0</v>
      </c>
      <c r="AT317" s="123" t="n">
        <f aca="false">[3]راسب!AT315</f>
        <v>0</v>
      </c>
      <c r="AU317" s="123" t="n">
        <f aca="false">[3]راسب!AU315</f>
        <v>0</v>
      </c>
      <c r="AV317" s="123" t="n">
        <f aca="false">[3]راسب!AV315</f>
        <v>0</v>
      </c>
      <c r="AW317" s="123" t="n">
        <f aca="false">[3]راسب!AW315</f>
        <v>0</v>
      </c>
      <c r="AX317" s="123" t="n">
        <f aca="false">[3]راسب!AX315</f>
        <v>0</v>
      </c>
      <c r="AY317" s="123" t="n">
        <f aca="false">[3]راسب!AY315</f>
        <v>0</v>
      </c>
      <c r="AZ317" s="123" t="n">
        <f aca="false">[3]راسب!AZ315</f>
        <v>0</v>
      </c>
      <c r="BA317" s="123" t="n">
        <f aca="false">[3]راسب!BA315</f>
        <v>0</v>
      </c>
      <c r="BB317" s="123" t="n">
        <f aca="false">[3]راسب!BB315</f>
        <v>0</v>
      </c>
      <c r="BC317" s="123" t="n">
        <f aca="false">[3]راسب!BC315</f>
        <v>0</v>
      </c>
      <c r="BD317" s="123" t="n">
        <f aca="false">[3]راسب!BD315</f>
        <v>0</v>
      </c>
      <c r="BE317" s="123" t="n">
        <f aca="false">[3]راسب!BE315</f>
        <v>0</v>
      </c>
      <c r="BF317" s="123" t="n">
        <f aca="false">[3]راسب!BF315</f>
        <v>0</v>
      </c>
      <c r="BG317" s="123" t="n">
        <f aca="false">[3]راسب!BG315</f>
        <v>0</v>
      </c>
      <c r="BH317" s="123" t="n">
        <f aca="false">[3]راسب!BH315</f>
        <v>0</v>
      </c>
      <c r="BI317" s="123" t="n">
        <f aca="false">[3]راسب!BI315</f>
        <v>0</v>
      </c>
      <c r="BJ317" s="123" t="n">
        <f aca="false">[3]راسب!BJ315</f>
        <v>0</v>
      </c>
      <c r="BK317" s="123" t="n">
        <f aca="false">[3]راسب!BK315</f>
        <v>0</v>
      </c>
      <c r="BL317" s="123" t="n">
        <f aca="false">[3]راسب!BL315</f>
        <v>0</v>
      </c>
      <c r="BM317" s="123" t="n">
        <f aca="false">[3]راسب!BM315</f>
        <v>0</v>
      </c>
      <c r="BN317" s="123" t="n">
        <f aca="false">[3]راسب!BN315</f>
        <v>0</v>
      </c>
      <c r="BO317" s="123" t="n">
        <f aca="false">[3]راسب!BO315</f>
        <v>0</v>
      </c>
      <c r="BP317" s="123" t="n">
        <f aca="false">[3]راسب!BP315</f>
        <v>0</v>
      </c>
      <c r="BQ317" s="123" t="n">
        <f aca="false">[3]راسب!BQ315</f>
        <v>0</v>
      </c>
      <c r="BR317" s="123" t="n">
        <f aca="false">[3]راسب!BR315</f>
        <v>0</v>
      </c>
      <c r="BS317" s="123" t="n">
        <f aca="false">[3]راسب!BS315</f>
        <v>0</v>
      </c>
      <c r="BT317" s="123" t="n">
        <f aca="false">[3]راسب!BT315</f>
        <v>0</v>
      </c>
      <c r="BU317" s="123" t="n">
        <f aca="false">[3]راسب!BU315</f>
        <v>0</v>
      </c>
      <c r="BV317" s="123" t="n">
        <f aca="false">[3]راسب!BV315</f>
        <v>0</v>
      </c>
      <c r="BW317" s="123" t="n">
        <f aca="false">[3]راسب!BW315</f>
        <v>0</v>
      </c>
      <c r="BX317" s="123" t="n">
        <f aca="false">[3]راسب!BX315</f>
        <v>0</v>
      </c>
      <c r="BY317" s="123" t="n">
        <f aca="false">[3]راسب!BY315</f>
        <v>0</v>
      </c>
      <c r="BZ317" s="123" t="n">
        <f aca="false">[3]راسب!BZ315</f>
        <v>0</v>
      </c>
      <c r="CA317" s="123" t="n">
        <f aca="false">[3]راسب!CA315</f>
        <v>0</v>
      </c>
      <c r="CB317" s="123" t="n">
        <f aca="false">[3]راسب!CB315</f>
        <v>0</v>
      </c>
      <c r="CC317" s="123" t="n">
        <f aca="false">[3]راسب!CC315</f>
        <v>0</v>
      </c>
      <c r="CD317" s="123" t="n">
        <f aca="false">[3]راسب!CD315</f>
        <v>0</v>
      </c>
      <c r="CE317" s="123" t="n">
        <f aca="false">[3]راسب!CE315</f>
        <v>0</v>
      </c>
      <c r="CF317" s="123" t="n">
        <f aca="false">[3]راسب!CF315</f>
        <v>0</v>
      </c>
      <c r="CG317" s="123" t="n">
        <f aca="false">[3]راسب!CG315</f>
        <v>0</v>
      </c>
      <c r="CH317" s="123" t="n">
        <f aca="false">[3]راسب!CH315</f>
        <v>0</v>
      </c>
      <c r="CI317" s="123" t="n">
        <f aca="false">[3]راسب!CI315</f>
        <v>0</v>
      </c>
      <c r="CJ317" s="123" t="n">
        <f aca="false">[3]راسب!CJ315</f>
        <v>0</v>
      </c>
      <c r="CK317" s="123" t="n">
        <f aca="false">[3]راسب!CK315</f>
        <v>0</v>
      </c>
      <c r="CL317" s="123" t="n">
        <f aca="false">[3]راسب!CL315</f>
        <v>0</v>
      </c>
      <c r="CM317" s="123" t="n">
        <f aca="false">[3]راسب!CM315</f>
        <v>0</v>
      </c>
      <c r="CN317" s="123" t="n">
        <f aca="false">[3]راسب!CN315</f>
        <v>0</v>
      </c>
      <c r="CO317" s="123" t="n">
        <f aca="false">[3]راسب!CO315</f>
        <v>0</v>
      </c>
      <c r="CP317" s="123" t="n">
        <f aca="false">[3]راسب!CP315</f>
        <v>0</v>
      </c>
      <c r="CQ317" s="123" t="n">
        <f aca="false">[3]راسب!CQ315</f>
        <v>0</v>
      </c>
      <c r="CR317" s="123" t="n">
        <f aca="false">[3]راسب!CR315</f>
        <v>0</v>
      </c>
      <c r="CS317" s="123" t="n">
        <f aca="false">[3]راسب!CS315</f>
        <v>0</v>
      </c>
      <c r="CT317" s="123" t="n">
        <f aca="false">[3]راسب!CT315</f>
        <v>0</v>
      </c>
      <c r="CU317" s="123" t="n">
        <f aca="false">[3]راسب!CU315</f>
        <v>0</v>
      </c>
      <c r="CV317" s="123" t="n">
        <f aca="false">[3]راسب!CV315</f>
        <v>0</v>
      </c>
      <c r="CW317" s="123" t="n">
        <f aca="false">[3]راسب!CW315</f>
        <v>0</v>
      </c>
      <c r="CX317" s="123" t="n">
        <f aca="false">[3]راسب!CX315</f>
        <v>0</v>
      </c>
      <c r="CY317" s="123" t="n">
        <f aca="false">[3]راسب!CY315</f>
        <v>0</v>
      </c>
      <c r="CZ317" s="123" t="n">
        <f aca="false">[3]راسب!CZ315</f>
        <v>0</v>
      </c>
      <c r="DA317" s="123" t="n">
        <f aca="false">[3]راسب!DA315</f>
        <v>0</v>
      </c>
      <c r="DB317" s="123" t="n">
        <f aca="false">[3]راسب!DB315</f>
        <v>0</v>
      </c>
      <c r="DC317" s="123" t="n">
        <f aca="false">[3]راسب!DC315</f>
        <v>0</v>
      </c>
      <c r="DD317" s="123" t="n">
        <f aca="false">[3]راسب!DD315</f>
        <v>0</v>
      </c>
      <c r="DE317" s="120"/>
    </row>
    <row r="318" s="122" customFormat="true" ht="45" hidden="false" customHeight="true" outlineLevel="0" collapsed="false">
      <c r="A318" s="123" t="n">
        <f aca="false">[3]راسب!A316</f>
        <v>0</v>
      </c>
      <c r="B318" s="123" t="n">
        <f aca="false">[3]راسب!B316</f>
        <v>0</v>
      </c>
      <c r="C318" s="123" t="n">
        <f aca="false">[3]راسب!C316</f>
        <v>0</v>
      </c>
      <c r="D318" s="123" t="n">
        <f aca="false">[3]راسب!D316</f>
        <v>0</v>
      </c>
      <c r="E318" s="123" t="n">
        <f aca="false">[3]راسب!E316</f>
        <v>0</v>
      </c>
      <c r="F318" s="123" t="n">
        <f aca="false">[3]راسب!F316</f>
        <v>0</v>
      </c>
      <c r="G318" s="123" t="n">
        <f aca="false">[3]راسب!G316</f>
        <v>0</v>
      </c>
      <c r="H318" s="123" t="n">
        <f aca="false">[3]راسب!H316</f>
        <v>0</v>
      </c>
      <c r="I318" s="123" t="n">
        <f aca="false">[3]راسب!I316</f>
        <v>0</v>
      </c>
      <c r="J318" s="123" t="n">
        <f aca="false">[3]راسب!J316</f>
        <v>0</v>
      </c>
      <c r="K318" s="123" t="n">
        <f aca="false">[3]راسب!K316</f>
        <v>0</v>
      </c>
      <c r="L318" s="123" t="n">
        <f aca="false">[3]راسب!L316</f>
        <v>0</v>
      </c>
      <c r="M318" s="123" t="n">
        <f aca="false">[3]راسب!M316</f>
        <v>0</v>
      </c>
      <c r="N318" s="123" t="n">
        <f aca="false">[3]راسب!N316</f>
        <v>0</v>
      </c>
      <c r="O318" s="123" t="n">
        <f aca="false">[3]راسب!O316</f>
        <v>0</v>
      </c>
      <c r="P318" s="123" t="n">
        <f aca="false">[3]راسب!P316</f>
        <v>0</v>
      </c>
      <c r="Q318" s="123" t="n">
        <f aca="false">[3]راسب!Q316</f>
        <v>0</v>
      </c>
      <c r="R318" s="123" t="n">
        <f aca="false">[3]راسب!R316</f>
        <v>0</v>
      </c>
      <c r="S318" s="123" t="n">
        <f aca="false">[3]راسب!S316</f>
        <v>0</v>
      </c>
      <c r="T318" s="123" t="n">
        <f aca="false">[3]راسب!T316</f>
        <v>0</v>
      </c>
      <c r="U318" s="123" t="n">
        <f aca="false">[3]راسب!U316</f>
        <v>0</v>
      </c>
      <c r="V318" s="123" t="n">
        <f aca="false">[3]راسب!V316</f>
        <v>0</v>
      </c>
      <c r="W318" s="123" t="n">
        <f aca="false">[3]راسب!W316</f>
        <v>0</v>
      </c>
      <c r="X318" s="123" t="n">
        <f aca="false">[3]راسب!X316</f>
        <v>0</v>
      </c>
      <c r="Y318" s="123" t="n">
        <f aca="false">[3]راسب!Y316</f>
        <v>0</v>
      </c>
      <c r="Z318" s="123" t="n">
        <f aca="false">[3]راسب!Z316</f>
        <v>0</v>
      </c>
      <c r="AA318" s="123" t="n">
        <f aca="false">[3]راسب!AA316</f>
        <v>0</v>
      </c>
      <c r="AB318" s="123" t="n">
        <f aca="false">[3]راسب!AB316</f>
        <v>0</v>
      </c>
      <c r="AC318" s="123" t="n">
        <f aca="false">[3]راسب!AC316</f>
        <v>0</v>
      </c>
      <c r="AD318" s="123" t="n">
        <f aca="false">[3]راسب!AD316</f>
        <v>0</v>
      </c>
      <c r="AE318" s="123" t="n">
        <f aca="false">[3]راسب!AE316</f>
        <v>0</v>
      </c>
      <c r="AF318" s="123" t="n">
        <f aca="false">[3]راسب!AF316</f>
        <v>0</v>
      </c>
      <c r="AG318" s="123" t="n">
        <f aca="false">[3]راسب!AG316</f>
        <v>0</v>
      </c>
      <c r="AH318" s="123" t="n">
        <f aca="false">[3]راسب!AH316</f>
        <v>0</v>
      </c>
      <c r="AI318" s="123" t="n">
        <f aca="false">[3]راسب!AI316</f>
        <v>0</v>
      </c>
      <c r="AJ318" s="123" t="n">
        <f aca="false">[3]راسب!AJ316</f>
        <v>0</v>
      </c>
      <c r="AK318" s="123" t="n">
        <f aca="false">[3]راسب!AK316</f>
        <v>0</v>
      </c>
      <c r="AL318" s="123" t="n">
        <f aca="false">[3]راسب!AL316</f>
        <v>0</v>
      </c>
      <c r="AM318" s="123" t="n">
        <f aca="false">[3]راسب!AM316</f>
        <v>0</v>
      </c>
      <c r="AN318" s="123" t="n">
        <f aca="false">[3]راسب!AN316</f>
        <v>0</v>
      </c>
      <c r="AO318" s="123" t="n">
        <f aca="false">[3]راسب!AO316</f>
        <v>0</v>
      </c>
      <c r="AP318" s="123" t="n">
        <f aca="false">[3]راسب!AP316</f>
        <v>0</v>
      </c>
      <c r="AQ318" s="123" t="n">
        <f aca="false">[3]راسب!AQ316</f>
        <v>0</v>
      </c>
      <c r="AR318" s="123" t="n">
        <f aca="false">[3]راسب!AR316</f>
        <v>0</v>
      </c>
      <c r="AS318" s="123" t="n">
        <f aca="false">[3]راسب!AS316</f>
        <v>0</v>
      </c>
      <c r="AT318" s="123" t="n">
        <f aca="false">[3]راسب!AT316</f>
        <v>0</v>
      </c>
      <c r="AU318" s="123" t="n">
        <f aca="false">[3]راسب!AU316</f>
        <v>0</v>
      </c>
      <c r="AV318" s="123" t="n">
        <f aca="false">[3]راسب!AV316</f>
        <v>0</v>
      </c>
      <c r="AW318" s="123" t="n">
        <f aca="false">[3]راسب!AW316</f>
        <v>0</v>
      </c>
      <c r="AX318" s="123" t="n">
        <f aca="false">[3]راسب!AX316</f>
        <v>0</v>
      </c>
      <c r="AY318" s="123" t="n">
        <f aca="false">[3]راسب!AY316</f>
        <v>0</v>
      </c>
      <c r="AZ318" s="123" t="n">
        <f aca="false">[3]راسب!AZ316</f>
        <v>0</v>
      </c>
      <c r="BA318" s="123" t="n">
        <f aca="false">[3]راسب!BA316</f>
        <v>0</v>
      </c>
      <c r="BB318" s="123" t="n">
        <f aca="false">[3]راسب!BB316</f>
        <v>0</v>
      </c>
      <c r="BC318" s="123" t="n">
        <f aca="false">[3]راسب!BC316</f>
        <v>0</v>
      </c>
      <c r="BD318" s="123" t="n">
        <f aca="false">[3]راسب!BD316</f>
        <v>0</v>
      </c>
      <c r="BE318" s="123" t="n">
        <f aca="false">[3]راسب!BE316</f>
        <v>0</v>
      </c>
      <c r="BF318" s="123" t="n">
        <f aca="false">[3]راسب!BF316</f>
        <v>0</v>
      </c>
      <c r="BG318" s="123" t="n">
        <f aca="false">[3]راسب!BG316</f>
        <v>0</v>
      </c>
      <c r="BH318" s="123" t="n">
        <f aca="false">[3]راسب!BH316</f>
        <v>0</v>
      </c>
      <c r="BI318" s="123" t="n">
        <f aca="false">[3]راسب!BI316</f>
        <v>0</v>
      </c>
      <c r="BJ318" s="123" t="n">
        <f aca="false">[3]راسب!BJ316</f>
        <v>0</v>
      </c>
      <c r="BK318" s="123" t="n">
        <f aca="false">[3]راسب!BK316</f>
        <v>0</v>
      </c>
      <c r="BL318" s="123" t="n">
        <f aca="false">[3]راسب!BL316</f>
        <v>0</v>
      </c>
      <c r="BM318" s="123" t="n">
        <f aca="false">[3]راسب!BM316</f>
        <v>0</v>
      </c>
      <c r="BN318" s="123" t="n">
        <f aca="false">[3]راسب!BN316</f>
        <v>0</v>
      </c>
      <c r="BO318" s="123" t="n">
        <f aca="false">[3]راسب!BO316</f>
        <v>0</v>
      </c>
      <c r="BP318" s="123" t="n">
        <f aca="false">[3]راسب!BP316</f>
        <v>0</v>
      </c>
      <c r="BQ318" s="123" t="n">
        <f aca="false">[3]راسب!BQ316</f>
        <v>0</v>
      </c>
      <c r="BR318" s="123" t="n">
        <f aca="false">[3]راسب!BR316</f>
        <v>0</v>
      </c>
      <c r="BS318" s="123" t="n">
        <f aca="false">[3]راسب!BS316</f>
        <v>0</v>
      </c>
      <c r="BT318" s="123" t="n">
        <f aca="false">[3]راسب!BT316</f>
        <v>0</v>
      </c>
      <c r="BU318" s="123" t="n">
        <f aca="false">[3]راسب!BU316</f>
        <v>0</v>
      </c>
      <c r="BV318" s="123" t="n">
        <f aca="false">[3]راسب!BV316</f>
        <v>0</v>
      </c>
      <c r="BW318" s="123" t="n">
        <f aca="false">[3]راسب!BW316</f>
        <v>0</v>
      </c>
      <c r="BX318" s="123" t="n">
        <f aca="false">[3]راسب!BX316</f>
        <v>0</v>
      </c>
      <c r="BY318" s="123" t="n">
        <f aca="false">[3]راسب!BY316</f>
        <v>0</v>
      </c>
      <c r="BZ318" s="123" t="n">
        <f aca="false">[3]راسب!BZ316</f>
        <v>0</v>
      </c>
      <c r="CA318" s="123" t="n">
        <f aca="false">[3]راسب!CA316</f>
        <v>0</v>
      </c>
      <c r="CB318" s="123" t="n">
        <f aca="false">[3]راسب!CB316</f>
        <v>0</v>
      </c>
      <c r="CC318" s="123" t="n">
        <f aca="false">[3]راسب!CC316</f>
        <v>0</v>
      </c>
      <c r="CD318" s="123" t="n">
        <f aca="false">[3]راسب!CD316</f>
        <v>0</v>
      </c>
      <c r="CE318" s="123" t="n">
        <f aca="false">[3]راسب!CE316</f>
        <v>0</v>
      </c>
      <c r="CF318" s="123" t="n">
        <f aca="false">[3]راسب!CF316</f>
        <v>0</v>
      </c>
      <c r="CG318" s="123" t="n">
        <f aca="false">[3]راسب!CG316</f>
        <v>0</v>
      </c>
      <c r="CH318" s="123" t="n">
        <f aca="false">[3]راسب!CH316</f>
        <v>0</v>
      </c>
      <c r="CI318" s="123" t="n">
        <f aca="false">[3]راسب!CI316</f>
        <v>0</v>
      </c>
      <c r="CJ318" s="123" t="n">
        <f aca="false">[3]راسب!CJ316</f>
        <v>0</v>
      </c>
      <c r="CK318" s="123" t="n">
        <f aca="false">[3]راسب!CK316</f>
        <v>0</v>
      </c>
      <c r="CL318" s="123" t="n">
        <f aca="false">[3]راسب!CL316</f>
        <v>0</v>
      </c>
      <c r="CM318" s="123" t="n">
        <f aca="false">[3]راسب!CM316</f>
        <v>0</v>
      </c>
      <c r="CN318" s="123" t="n">
        <f aca="false">[3]راسب!CN316</f>
        <v>0</v>
      </c>
      <c r="CO318" s="123" t="n">
        <f aca="false">[3]راسب!CO316</f>
        <v>0</v>
      </c>
      <c r="CP318" s="123" t="n">
        <f aca="false">[3]راسب!CP316</f>
        <v>0</v>
      </c>
      <c r="CQ318" s="123" t="n">
        <f aca="false">[3]راسب!CQ316</f>
        <v>0</v>
      </c>
      <c r="CR318" s="123" t="n">
        <f aca="false">[3]راسب!CR316</f>
        <v>0</v>
      </c>
      <c r="CS318" s="123" t="n">
        <f aca="false">[3]راسب!CS316</f>
        <v>0</v>
      </c>
      <c r="CT318" s="123" t="n">
        <f aca="false">[3]راسب!CT316</f>
        <v>0</v>
      </c>
      <c r="CU318" s="123" t="n">
        <f aca="false">[3]راسب!CU316</f>
        <v>0</v>
      </c>
      <c r="CV318" s="123" t="n">
        <f aca="false">[3]راسب!CV316</f>
        <v>0</v>
      </c>
      <c r="CW318" s="123" t="n">
        <f aca="false">[3]راسب!CW316</f>
        <v>0</v>
      </c>
      <c r="CX318" s="123" t="n">
        <f aca="false">[3]راسب!CX316</f>
        <v>0</v>
      </c>
      <c r="CY318" s="123" t="n">
        <f aca="false">[3]راسب!CY316</f>
        <v>0</v>
      </c>
      <c r="CZ318" s="123" t="n">
        <f aca="false">[3]راسب!CZ316</f>
        <v>0</v>
      </c>
      <c r="DA318" s="123" t="n">
        <f aca="false">[3]راسب!DA316</f>
        <v>0</v>
      </c>
      <c r="DB318" s="123" t="n">
        <f aca="false">[3]راسب!DB316</f>
        <v>0</v>
      </c>
      <c r="DC318" s="123" t="n">
        <f aca="false">[3]راسب!DC316</f>
        <v>0</v>
      </c>
      <c r="DD318" s="123" t="n">
        <f aca="false">[3]راسب!DD316</f>
        <v>0</v>
      </c>
      <c r="DE318" s="120"/>
    </row>
    <row r="319" s="122" customFormat="true" ht="45" hidden="false" customHeight="true" outlineLevel="0" collapsed="false">
      <c r="A319" s="123" t="n">
        <f aca="false">[3]راسب!A317</f>
        <v>0</v>
      </c>
      <c r="B319" s="123" t="n">
        <f aca="false">[3]راسب!B317</f>
        <v>0</v>
      </c>
      <c r="C319" s="123" t="n">
        <f aca="false">[3]راسب!C317</f>
        <v>0</v>
      </c>
      <c r="D319" s="123" t="n">
        <f aca="false">[3]راسب!D317</f>
        <v>0</v>
      </c>
      <c r="E319" s="123" t="n">
        <f aca="false">[3]راسب!E317</f>
        <v>0</v>
      </c>
      <c r="F319" s="123" t="n">
        <f aca="false">[3]راسب!F317</f>
        <v>0</v>
      </c>
      <c r="G319" s="123" t="n">
        <f aca="false">[3]راسب!G317</f>
        <v>0</v>
      </c>
      <c r="H319" s="123" t="n">
        <f aca="false">[3]راسب!H317</f>
        <v>0</v>
      </c>
      <c r="I319" s="123" t="n">
        <f aca="false">[3]راسب!I317</f>
        <v>0</v>
      </c>
      <c r="J319" s="123" t="n">
        <f aca="false">[3]راسب!J317</f>
        <v>0</v>
      </c>
      <c r="K319" s="123" t="n">
        <f aca="false">[3]راسب!K317</f>
        <v>0</v>
      </c>
      <c r="L319" s="123" t="n">
        <f aca="false">[3]راسب!L317</f>
        <v>0</v>
      </c>
      <c r="M319" s="123" t="n">
        <f aca="false">[3]راسب!M317</f>
        <v>0</v>
      </c>
      <c r="N319" s="123" t="n">
        <f aca="false">[3]راسب!N317</f>
        <v>0</v>
      </c>
      <c r="O319" s="123" t="n">
        <f aca="false">[3]راسب!O317</f>
        <v>0</v>
      </c>
      <c r="P319" s="123" t="n">
        <f aca="false">[3]راسب!P317</f>
        <v>0</v>
      </c>
      <c r="Q319" s="123" t="n">
        <f aca="false">[3]راسب!Q317</f>
        <v>0</v>
      </c>
      <c r="R319" s="123" t="n">
        <f aca="false">[3]راسب!R317</f>
        <v>0</v>
      </c>
      <c r="S319" s="123" t="n">
        <f aca="false">[3]راسب!S317</f>
        <v>0</v>
      </c>
      <c r="T319" s="123" t="n">
        <f aca="false">[3]راسب!T317</f>
        <v>0</v>
      </c>
      <c r="U319" s="123" t="n">
        <f aca="false">[3]راسب!U317</f>
        <v>0</v>
      </c>
      <c r="V319" s="123" t="n">
        <f aca="false">[3]راسب!V317</f>
        <v>0</v>
      </c>
      <c r="W319" s="123" t="n">
        <f aca="false">[3]راسب!W317</f>
        <v>0</v>
      </c>
      <c r="X319" s="123" t="n">
        <f aca="false">[3]راسب!X317</f>
        <v>0</v>
      </c>
      <c r="Y319" s="123" t="n">
        <f aca="false">[3]راسب!Y317</f>
        <v>0</v>
      </c>
      <c r="Z319" s="123" t="n">
        <f aca="false">[3]راسب!Z317</f>
        <v>0</v>
      </c>
      <c r="AA319" s="123" t="n">
        <f aca="false">[3]راسب!AA317</f>
        <v>0</v>
      </c>
      <c r="AB319" s="123" t="n">
        <f aca="false">[3]راسب!AB317</f>
        <v>0</v>
      </c>
      <c r="AC319" s="123" t="n">
        <f aca="false">[3]راسب!AC317</f>
        <v>0</v>
      </c>
      <c r="AD319" s="123" t="n">
        <f aca="false">[3]راسب!AD317</f>
        <v>0</v>
      </c>
      <c r="AE319" s="123" t="n">
        <f aca="false">[3]راسب!AE317</f>
        <v>0</v>
      </c>
      <c r="AF319" s="123" t="n">
        <f aca="false">[3]راسب!AF317</f>
        <v>0</v>
      </c>
      <c r="AG319" s="123" t="n">
        <f aca="false">[3]راسب!AG317</f>
        <v>0</v>
      </c>
      <c r="AH319" s="123" t="n">
        <f aca="false">[3]راسب!AH317</f>
        <v>0</v>
      </c>
      <c r="AI319" s="123" t="n">
        <f aca="false">[3]راسب!AI317</f>
        <v>0</v>
      </c>
      <c r="AJ319" s="123" t="n">
        <f aca="false">[3]راسب!AJ317</f>
        <v>0</v>
      </c>
      <c r="AK319" s="123" t="n">
        <f aca="false">[3]راسب!AK317</f>
        <v>0</v>
      </c>
      <c r="AL319" s="123" t="n">
        <f aca="false">[3]راسب!AL317</f>
        <v>0</v>
      </c>
      <c r="AM319" s="123" t="n">
        <f aca="false">[3]راسب!AM317</f>
        <v>0</v>
      </c>
      <c r="AN319" s="123" t="n">
        <f aca="false">[3]راسب!AN317</f>
        <v>0</v>
      </c>
      <c r="AO319" s="123" t="n">
        <f aca="false">[3]راسب!AO317</f>
        <v>0</v>
      </c>
      <c r="AP319" s="123" t="n">
        <f aca="false">[3]راسب!AP317</f>
        <v>0</v>
      </c>
      <c r="AQ319" s="123" t="n">
        <f aca="false">[3]راسب!AQ317</f>
        <v>0</v>
      </c>
      <c r="AR319" s="123" t="n">
        <f aca="false">[3]راسب!AR317</f>
        <v>0</v>
      </c>
      <c r="AS319" s="123" t="n">
        <f aca="false">[3]راسب!AS317</f>
        <v>0</v>
      </c>
      <c r="AT319" s="123" t="n">
        <f aca="false">[3]راسب!AT317</f>
        <v>0</v>
      </c>
      <c r="AU319" s="123" t="n">
        <f aca="false">[3]راسب!AU317</f>
        <v>0</v>
      </c>
      <c r="AV319" s="123" t="n">
        <f aca="false">[3]راسب!AV317</f>
        <v>0</v>
      </c>
      <c r="AW319" s="123" t="n">
        <f aca="false">[3]راسب!AW317</f>
        <v>0</v>
      </c>
      <c r="AX319" s="123" t="n">
        <f aca="false">[3]راسب!AX317</f>
        <v>0</v>
      </c>
      <c r="AY319" s="123" t="n">
        <f aca="false">[3]راسب!AY317</f>
        <v>0</v>
      </c>
      <c r="AZ319" s="123" t="n">
        <f aca="false">[3]راسب!AZ317</f>
        <v>0</v>
      </c>
      <c r="BA319" s="123" t="n">
        <f aca="false">[3]راسب!BA317</f>
        <v>0</v>
      </c>
      <c r="BB319" s="123" t="n">
        <f aca="false">[3]راسب!BB317</f>
        <v>0</v>
      </c>
      <c r="BC319" s="123" t="n">
        <f aca="false">[3]راسب!BC317</f>
        <v>0</v>
      </c>
      <c r="BD319" s="123" t="n">
        <f aca="false">[3]راسب!BD317</f>
        <v>0</v>
      </c>
      <c r="BE319" s="123" t="n">
        <f aca="false">[3]راسب!BE317</f>
        <v>0</v>
      </c>
      <c r="BF319" s="123" t="n">
        <f aca="false">[3]راسب!BF317</f>
        <v>0</v>
      </c>
      <c r="BG319" s="123" t="n">
        <f aca="false">[3]راسب!BG317</f>
        <v>0</v>
      </c>
      <c r="BH319" s="123" t="n">
        <f aca="false">[3]راسب!BH317</f>
        <v>0</v>
      </c>
      <c r="BI319" s="123" t="n">
        <f aca="false">[3]راسب!BI317</f>
        <v>0</v>
      </c>
      <c r="BJ319" s="123" t="n">
        <f aca="false">[3]راسب!BJ317</f>
        <v>0</v>
      </c>
      <c r="BK319" s="123" t="n">
        <f aca="false">[3]راسب!BK317</f>
        <v>0</v>
      </c>
      <c r="BL319" s="123" t="n">
        <f aca="false">[3]راسب!BL317</f>
        <v>0</v>
      </c>
      <c r="BM319" s="123" t="n">
        <f aca="false">[3]راسب!BM317</f>
        <v>0</v>
      </c>
      <c r="BN319" s="123" t="n">
        <f aca="false">[3]راسب!BN317</f>
        <v>0</v>
      </c>
      <c r="BO319" s="123" t="n">
        <f aca="false">[3]راسب!BO317</f>
        <v>0</v>
      </c>
      <c r="BP319" s="123" t="n">
        <f aca="false">[3]راسب!BP317</f>
        <v>0</v>
      </c>
      <c r="BQ319" s="123" t="n">
        <f aca="false">[3]راسب!BQ317</f>
        <v>0</v>
      </c>
      <c r="BR319" s="123" t="n">
        <f aca="false">[3]راسب!BR317</f>
        <v>0</v>
      </c>
      <c r="BS319" s="123" t="n">
        <f aca="false">[3]راسب!BS317</f>
        <v>0</v>
      </c>
      <c r="BT319" s="123" t="n">
        <f aca="false">[3]راسب!BT317</f>
        <v>0</v>
      </c>
      <c r="BU319" s="123" t="n">
        <f aca="false">[3]راسب!BU317</f>
        <v>0</v>
      </c>
      <c r="BV319" s="123" t="n">
        <f aca="false">[3]راسب!BV317</f>
        <v>0</v>
      </c>
      <c r="BW319" s="123" t="n">
        <f aca="false">[3]راسب!BW317</f>
        <v>0</v>
      </c>
      <c r="BX319" s="123" t="n">
        <f aca="false">[3]راسب!BX317</f>
        <v>0</v>
      </c>
      <c r="BY319" s="123" t="n">
        <f aca="false">[3]راسب!BY317</f>
        <v>0</v>
      </c>
      <c r="BZ319" s="123" t="n">
        <f aca="false">[3]راسب!BZ317</f>
        <v>0</v>
      </c>
      <c r="CA319" s="123" t="n">
        <f aca="false">[3]راسب!CA317</f>
        <v>0</v>
      </c>
      <c r="CB319" s="123" t="n">
        <f aca="false">[3]راسب!CB317</f>
        <v>0</v>
      </c>
      <c r="CC319" s="123" t="n">
        <f aca="false">[3]راسب!CC317</f>
        <v>0</v>
      </c>
      <c r="CD319" s="123" t="n">
        <f aca="false">[3]راسب!CD317</f>
        <v>0</v>
      </c>
      <c r="CE319" s="123" t="n">
        <f aca="false">[3]راسب!CE317</f>
        <v>0</v>
      </c>
      <c r="CF319" s="123" t="n">
        <f aca="false">[3]راسب!CF317</f>
        <v>0</v>
      </c>
      <c r="CG319" s="123" t="n">
        <f aca="false">[3]راسب!CG317</f>
        <v>0</v>
      </c>
      <c r="CH319" s="123" t="n">
        <f aca="false">[3]راسب!CH317</f>
        <v>0</v>
      </c>
      <c r="CI319" s="123" t="n">
        <f aca="false">[3]راسب!CI317</f>
        <v>0</v>
      </c>
      <c r="CJ319" s="123" t="n">
        <f aca="false">[3]راسب!CJ317</f>
        <v>0</v>
      </c>
      <c r="CK319" s="123" t="n">
        <f aca="false">[3]راسب!CK317</f>
        <v>0</v>
      </c>
      <c r="CL319" s="123" t="n">
        <f aca="false">[3]راسب!CL317</f>
        <v>0</v>
      </c>
      <c r="CM319" s="123" t="n">
        <f aca="false">[3]راسب!CM317</f>
        <v>0</v>
      </c>
      <c r="CN319" s="123" t="n">
        <f aca="false">[3]راسب!CN317</f>
        <v>0</v>
      </c>
      <c r="CO319" s="123" t="n">
        <f aca="false">[3]راسب!CO317</f>
        <v>0</v>
      </c>
      <c r="CP319" s="123" t="n">
        <f aca="false">[3]راسب!CP317</f>
        <v>0</v>
      </c>
      <c r="CQ319" s="123" t="n">
        <f aca="false">[3]راسب!CQ317</f>
        <v>0</v>
      </c>
      <c r="CR319" s="123" t="n">
        <f aca="false">[3]راسب!CR317</f>
        <v>0</v>
      </c>
      <c r="CS319" s="123" t="n">
        <f aca="false">[3]راسب!CS317</f>
        <v>0</v>
      </c>
      <c r="CT319" s="123" t="n">
        <f aca="false">[3]راسب!CT317</f>
        <v>0</v>
      </c>
      <c r="CU319" s="123" t="n">
        <f aca="false">[3]راسب!CU317</f>
        <v>0</v>
      </c>
      <c r="CV319" s="123" t="n">
        <f aca="false">[3]راسب!CV317</f>
        <v>0</v>
      </c>
      <c r="CW319" s="123" t="n">
        <f aca="false">[3]راسب!CW317</f>
        <v>0</v>
      </c>
      <c r="CX319" s="123" t="n">
        <f aca="false">[3]راسب!CX317</f>
        <v>0</v>
      </c>
      <c r="CY319" s="123" t="n">
        <f aca="false">[3]راسب!CY317</f>
        <v>0</v>
      </c>
      <c r="CZ319" s="123" t="n">
        <f aca="false">[3]راسب!CZ317</f>
        <v>0</v>
      </c>
      <c r="DA319" s="123" t="n">
        <f aca="false">[3]راسب!DA317</f>
        <v>0</v>
      </c>
      <c r="DB319" s="123" t="n">
        <f aca="false">[3]راسب!DB317</f>
        <v>0</v>
      </c>
      <c r="DC319" s="123" t="n">
        <f aca="false">[3]راسب!DC317</f>
        <v>0</v>
      </c>
      <c r="DD319" s="123" t="n">
        <f aca="false">[3]راسب!DD317</f>
        <v>0</v>
      </c>
      <c r="DE319" s="120"/>
    </row>
    <row r="320" s="122" customFormat="true" ht="45" hidden="false" customHeight="true" outlineLevel="0" collapsed="false">
      <c r="A320" s="123" t="n">
        <f aca="false">[3]راسب!A318</f>
        <v>0</v>
      </c>
      <c r="B320" s="123" t="n">
        <f aca="false">[3]راسب!B318</f>
        <v>0</v>
      </c>
      <c r="C320" s="123" t="n">
        <f aca="false">[3]راسب!C318</f>
        <v>0</v>
      </c>
      <c r="D320" s="123" t="n">
        <f aca="false">[3]راسب!D318</f>
        <v>0</v>
      </c>
      <c r="E320" s="123" t="n">
        <f aca="false">[3]راسب!E318</f>
        <v>0</v>
      </c>
      <c r="F320" s="123" t="n">
        <f aca="false">[3]راسب!F318</f>
        <v>0</v>
      </c>
      <c r="G320" s="123" t="n">
        <f aca="false">[3]راسب!G318</f>
        <v>0</v>
      </c>
      <c r="H320" s="123" t="n">
        <f aca="false">[3]راسب!H318</f>
        <v>0</v>
      </c>
      <c r="I320" s="123" t="n">
        <f aca="false">[3]راسب!I318</f>
        <v>0</v>
      </c>
      <c r="J320" s="123" t="n">
        <f aca="false">[3]راسب!J318</f>
        <v>0</v>
      </c>
      <c r="K320" s="123" t="n">
        <f aca="false">[3]راسب!K318</f>
        <v>0</v>
      </c>
      <c r="L320" s="123" t="n">
        <f aca="false">[3]راسب!L318</f>
        <v>0</v>
      </c>
      <c r="M320" s="123" t="n">
        <f aca="false">[3]راسب!M318</f>
        <v>0</v>
      </c>
      <c r="N320" s="123" t="n">
        <f aca="false">[3]راسب!N318</f>
        <v>0</v>
      </c>
      <c r="O320" s="123" t="n">
        <f aca="false">[3]راسب!O318</f>
        <v>0</v>
      </c>
      <c r="P320" s="123" t="n">
        <f aca="false">[3]راسب!P318</f>
        <v>0</v>
      </c>
      <c r="Q320" s="123" t="n">
        <f aca="false">[3]راسب!Q318</f>
        <v>0</v>
      </c>
      <c r="R320" s="123" t="n">
        <f aca="false">[3]راسب!R318</f>
        <v>0</v>
      </c>
      <c r="S320" s="123" t="n">
        <f aca="false">[3]راسب!S318</f>
        <v>0</v>
      </c>
      <c r="T320" s="123" t="n">
        <f aca="false">[3]راسب!T318</f>
        <v>0</v>
      </c>
      <c r="U320" s="123" t="n">
        <f aca="false">[3]راسب!U318</f>
        <v>0</v>
      </c>
      <c r="V320" s="123" t="n">
        <f aca="false">[3]راسب!V318</f>
        <v>0</v>
      </c>
      <c r="W320" s="123" t="n">
        <f aca="false">[3]راسب!W318</f>
        <v>0</v>
      </c>
      <c r="X320" s="123" t="n">
        <f aca="false">[3]راسب!X318</f>
        <v>0</v>
      </c>
      <c r="Y320" s="123" t="n">
        <f aca="false">[3]راسب!Y318</f>
        <v>0</v>
      </c>
      <c r="Z320" s="123" t="n">
        <f aca="false">[3]راسب!Z318</f>
        <v>0</v>
      </c>
      <c r="AA320" s="123" t="n">
        <f aca="false">[3]راسب!AA318</f>
        <v>0</v>
      </c>
      <c r="AB320" s="123" t="n">
        <f aca="false">[3]راسب!AB318</f>
        <v>0</v>
      </c>
      <c r="AC320" s="123" t="n">
        <f aca="false">[3]راسب!AC318</f>
        <v>0</v>
      </c>
      <c r="AD320" s="123" t="n">
        <f aca="false">[3]راسب!AD318</f>
        <v>0</v>
      </c>
      <c r="AE320" s="123" t="n">
        <f aca="false">[3]راسب!AE318</f>
        <v>0</v>
      </c>
      <c r="AF320" s="123" t="n">
        <f aca="false">[3]راسب!AF318</f>
        <v>0</v>
      </c>
      <c r="AG320" s="123" t="n">
        <f aca="false">[3]راسب!AG318</f>
        <v>0</v>
      </c>
      <c r="AH320" s="123" t="n">
        <f aca="false">[3]راسب!AH318</f>
        <v>0</v>
      </c>
      <c r="AI320" s="123" t="n">
        <f aca="false">[3]راسب!AI318</f>
        <v>0</v>
      </c>
      <c r="AJ320" s="123" t="n">
        <f aca="false">[3]راسب!AJ318</f>
        <v>0</v>
      </c>
      <c r="AK320" s="123" t="n">
        <f aca="false">[3]راسب!AK318</f>
        <v>0</v>
      </c>
      <c r="AL320" s="123" t="n">
        <f aca="false">[3]راسب!AL318</f>
        <v>0</v>
      </c>
      <c r="AM320" s="123" t="n">
        <f aca="false">[3]راسب!AM318</f>
        <v>0</v>
      </c>
      <c r="AN320" s="123" t="n">
        <f aca="false">[3]راسب!AN318</f>
        <v>0</v>
      </c>
      <c r="AO320" s="123" t="n">
        <f aca="false">[3]راسب!AO318</f>
        <v>0</v>
      </c>
      <c r="AP320" s="123" t="n">
        <f aca="false">[3]راسب!AP318</f>
        <v>0</v>
      </c>
      <c r="AQ320" s="123" t="n">
        <f aca="false">[3]راسب!AQ318</f>
        <v>0</v>
      </c>
      <c r="AR320" s="123" t="n">
        <f aca="false">[3]راسب!AR318</f>
        <v>0</v>
      </c>
      <c r="AS320" s="123" t="n">
        <f aca="false">[3]راسب!AS318</f>
        <v>0</v>
      </c>
      <c r="AT320" s="123" t="n">
        <f aca="false">[3]راسب!AT318</f>
        <v>0</v>
      </c>
      <c r="AU320" s="123" t="n">
        <f aca="false">[3]راسب!AU318</f>
        <v>0</v>
      </c>
      <c r="AV320" s="123" t="n">
        <f aca="false">[3]راسب!AV318</f>
        <v>0</v>
      </c>
      <c r="AW320" s="123" t="n">
        <f aca="false">[3]راسب!AW318</f>
        <v>0</v>
      </c>
      <c r="AX320" s="123" t="n">
        <f aca="false">[3]راسب!AX318</f>
        <v>0</v>
      </c>
      <c r="AY320" s="123" t="n">
        <f aca="false">[3]راسب!AY318</f>
        <v>0</v>
      </c>
      <c r="AZ320" s="123" t="n">
        <f aca="false">[3]راسب!AZ318</f>
        <v>0</v>
      </c>
      <c r="BA320" s="123" t="n">
        <f aca="false">[3]راسب!BA318</f>
        <v>0</v>
      </c>
      <c r="BB320" s="123" t="n">
        <f aca="false">[3]راسب!BB318</f>
        <v>0</v>
      </c>
      <c r="BC320" s="123" t="n">
        <f aca="false">[3]راسب!BC318</f>
        <v>0</v>
      </c>
      <c r="BD320" s="123" t="n">
        <f aca="false">[3]راسب!BD318</f>
        <v>0</v>
      </c>
      <c r="BE320" s="123" t="n">
        <f aca="false">[3]راسب!BE318</f>
        <v>0</v>
      </c>
      <c r="BF320" s="123" t="n">
        <f aca="false">[3]راسب!BF318</f>
        <v>0</v>
      </c>
      <c r="BG320" s="123" t="n">
        <f aca="false">[3]راسب!BG318</f>
        <v>0</v>
      </c>
      <c r="BH320" s="123" t="n">
        <f aca="false">[3]راسب!BH318</f>
        <v>0</v>
      </c>
      <c r="BI320" s="123" t="n">
        <f aca="false">[3]راسب!BI318</f>
        <v>0</v>
      </c>
      <c r="BJ320" s="123" t="n">
        <f aca="false">[3]راسب!BJ318</f>
        <v>0</v>
      </c>
      <c r="BK320" s="123" t="n">
        <f aca="false">[3]راسب!BK318</f>
        <v>0</v>
      </c>
      <c r="BL320" s="123" t="n">
        <f aca="false">[3]راسب!BL318</f>
        <v>0</v>
      </c>
      <c r="BM320" s="123" t="n">
        <f aca="false">[3]راسب!BM318</f>
        <v>0</v>
      </c>
      <c r="BN320" s="123" t="n">
        <f aca="false">[3]راسب!BN318</f>
        <v>0</v>
      </c>
      <c r="BO320" s="123" t="n">
        <f aca="false">[3]راسب!BO318</f>
        <v>0</v>
      </c>
      <c r="BP320" s="123" t="n">
        <f aca="false">[3]راسب!BP318</f>
        <v>0</v>
      </c>
      <c r="BQ320" s="123" t="n">
        <f aca="false">[3]راسب!BQ318</f>
        <v>0</v>
      </c>
      <c r="BR320" s="123" t="n">
        <f aca="false">[3]راسب!BR318</f>
        <v>0</v>
      </c>
      <c r="BS320" s="123" t="n">
        <f aca="false">[3]راسب!BS318</f>
        <v>0</v>
      </c>
      <c r="BT320" s="123" t="n">
        <f aca="false">[3]راسب!BT318</f>
        <v>0</v>
      </c>
      <c r="BU320" s="123" t="n">
        <f aca="false">[3]راسب!BU318</f>
        <v>0</v>
      </c>
      <c r="BV320" s="123" t="n">
        <f aca="false">[3]راسب!BV318</f>
        <v>0</v>
      </c>
      <c r="BW320" s="123" t="n">
        <f aca="false">[3]راسب!BW318</f>
        <v>0</v>
      </c>
      <c r="BX320" s="123" t="n">
        <f aca="false">[3]راسب!BX318</f>
        <v>0</v>
      </c>
      <c r="BY320" s="123" t="n">
        <f aca="false">[3]راسب!BY318</f>
        <v>0</v>
      </c>
      <c r="BZ320" s="123" t="n">
        <f aca="false">[3]راسب!BZ318</f>
        <v>0</v>
      </c>
      <c r="CA320" s="123" t="n">
        <f aca="false">[3]راسب!CA318</f>
        <v>0</v>
      </c>
      <c r="CB320" s="123" t="n">
        <f aca="false">[3]راسب!CB318</f>
        <v>0</v>
      </c>
      <c r="CC320" s="123" t="n">
        <f aca="false">[3]راسب!CC318</f>
        <v>0</v>
      </c>
      <c r="CD320" s="123" t="n">
        <f aca="false">[3]راسب!CD318</f>
        <v>0</v>
      </c>
      <c r="CE320" s="123" t="n">
        <f aca="false">[3]راسب!CE318</f>
        <v>0</v>
      </c>
      <c r="CF320" s="123" t="n">
        <f aca="false">[3]راسب!CF318</f>
        <v>0</v>
      </c>
      <c r="CG320" s="123" t="n">
        <f aca="false">[3]راسب!CG318</f>
        <v>0</v>
      </c>
      <c r="CH320" s="123" t="n">
        <f aca="false">[3]راسب!CH318</f>
        <v>0</v>
      </c>
      <c r="CI320" s="123" t="n">
        <f aca="false">[3]راسب!CI318</f>
        <v>0</v>
      </c>
      <c r="CJ320" s="123" t="n">
        <f aca="false">[3]راسب!CJ318</f>
        <v>0</v>
      </c>
      <c r="CK320" s="123" t="n">
        <f aca="false">[3]راسب!CK318</f>
        <v>0</v>
      </c>
      <c r="CL320" s="123" t="n">
        <f aca="false">[3]راسب!CL318</f>
        <v>0</v>
      </c>
      <c r="CM320" s="123" t="n">
        <f aca="false">[3]راسب!CM318</f>
        <v>0</v>
      </c>
      <c r="CN320" s="123" t="n">
        <f aca="false">[3]راسب!CN318</f>
        <v>0</v>
      </c>
      <c r="CO320" s="123" t="n">
        <f aca="false">[3]راسب!CO318</f>
        <v>0</v>
      </c>
      <c r="CP320" s="123" t="n">
        <f aca="false">[3]راسب!CP318</f>
        <v>0</v>
      </c>
      <c r="CQ320" s="123" t="n">
        <f aca="false">[3]راسب!CQ318</f>
        <v>0</v>
      </c>
      <c r="CR320" s="123" t="n">
        <f aca="false">[3]راسب!CR318</f>
        <v>0</v>
      </c>
      <c r="CS320" s="123" t="n">
        <f aca="false">[3]راسب!CS318</f>
        <v>0</v>
      </c>
      <c r="CT320" s="123" t="n">
        <f aca="false">[3]راسب!CT318</f>
        <v>0</v>
      </c>
      <c r="CU320" s="123" t="n">
        <f aca="false">[3]راسب!CU318</f>
        <v>0</v>
      </c>
      <c r="CV320" s="123" t="n">
        <f aca="false">[3]راسب!CV318</f>
        <v>0</v>
      </c>
      <c r="CW320" s="123" t="n">
        <f aca="false">[3]راسب!CW318</f>
        <v>0</v>
      </c>
      <c r="CX320" s="123" t="n">
        <f aca="false">[3]راسب!CX318</f>
        <v>0</v>
      </c>
      <c r="CY320" s="123" t="n">
        <f aca="false">[3]راسب!CY318</f>
        <v>0</v>
      </c>
      <c r="CZ320" s="123" t="n">
        <f aca="false">[3]راسب!CZ318</f>
        <v>0</v>
      </c>
      <c r="DA320" s="123" t="n">
        <f aca="false">[3]راسب!DA318</f>
        <v>0</v>
      </c>
      <c r="DB320" s="123" t="n">
        <f aca="false">[3]راسب!DB318</f>
        <v>0</v>
      </c>
      <c r="DC320" s="123" t="n">
        <f aca="false">[3]راسب!DC318</f>
        <v>0</v>
      </c>
      <c r="DD320" s="123" t="n">
        <f aca="false">[3]راسب!DD318</f>
        <v>0</v>
      </c>
      <c r="DE320" s="120"/>
    </row>
    <row r="321" customFormat="false" ht="45" hidden="false" customHeight="true" outlineLevel="0" collapsed="false">
      <c r="A321" s="123" t="n">
        <f aca="false">[3]راسب!A319</f>
        <v>0</v>
      </c>
      <c r="B321" s="123" t="n">
        <f aca="false">[3]راسب!B319</f>
        <v>0</v>
      </c>
      <c r="C321" s="123" t="n">
        <f aca="false">[3]راسب!C319</f>
        <v>0</v>
      </c>
      <c r="D321" s="123" t="n">
        <f aca="false">[3]راسب!D319</f>
        <v>0</v>
      </c>
      <c r="E321" s="123" t="n">
        <f aca="false">[3]راسب!E319</f>
        <v>0</v>
      </c>
      <c r="F321" s="123" t="n">
        <f aca="false">[3]راسب!F319</f>
        <v>0</v>
      </c>
      <c r="G321" s="123" t="n">
        <f aca="false">[3]راسب!G319</f>
        <v>0</v>
      </c>
      <c r="H321" s="123" t="n">
        <f aca="false">[3]راسب!H319</f>
        <v>0</v>
      </c>
      <c r="I321" s="123" t="n">
        <f aca="false">[3]راسب!I319</f>
        <v>0</v>
      </c>
      <c r="J321" s="123" t="n">
        <f aca="false">[3]راسب!J319</f>
        <v>0</v>
      </c>
      <c r="K321" s="123" t="n">
        <f aca="false">[3]راسب!K319</f>
        <v>0</v>
      </c>
      <c r="L321" s="123" t="n">
        <f aca="false">[3]راسب!L319</f>
        <v>0</v>
      </c>
      <c r="M321" s="123" t="n">
        <f aca="false">[3]راسب!M319</f>
        <v>0</v>
      </c>
      <c r="N321" s="123" t="n">
        <f aca="false">[3]راسب!N319</f>
        <v>0</v>
      </c>
      <c r="O321" s="123" t="n">
        <f aca="false">[3]راسب!O319</f>
        <v>0</v>
      </c>
      <c r="P321" s="123" t="n">
        <f aca="false">[3]راسب!P319</f>
        <v>0</v>
      </c>
      <c r="Q321" s="123" t="n">
        <f aca="false">[3]راسب!Q319</f>
        <v>0</v>
      </c>
      <c r="R321" s="123" t="n">
        <f aca="false">[3]راسب!R319</f>
        <v>0</v>
      </c>
      <c r="S321" s="123" t="n">
        <f aca="false">[3]راسب!S319</f>
        <v>0</v>
      </c>
      <c r="T321" s="123" t="n">
        <f aca="false">[3]راسب!T319</f>
        <v>0</v>
      </c>
      <c r="U321" s="123" t="n">
        <f aca="false">[3]راسب!U319</f>
        <v>0</v>
      </c>
      <c r="V321" s="123" t="n">
        <f aca="false">[3]راسب!V319</f>
        <v>0</v>
      </c>
      <c r="W321" s="123" t="n">
        <f aca="false">[3]راسب!W319</f>
        <v>0</v>
      </c>
      <c r="X321" s="123" t="n">
        <f aca="false">[3]راسب!X319</f>
        <v>0</v>
      </c>
      <c r="Y321" s="123" t="n">
        <f aca="false">[3]راسب!Y319</f>
        <v>0</v>
      </c>
      <c r="Z321" s="123" t="n">
        <f aca="false">[3]راسب!Z319</f>
        <v>0</v>
      </c>
      <c r="AA321" s="123" t="n">
        <f aca="false">[3]راسب!AA319</f>
        <v>0</v>
      </c>
      <c r="AB321" s="123" t="n">
        <f aca="false">[3]راسب!AB319</f>
        <v>0</v>
      </c>
      <c r="AC321" s="123" t="n">
        <f aca="false">[3]راسب!AC319</f>
        <v>0</v>
      </c>
      <c r="AD321" s="123" t="n">
        <f aca="false">[3]راسب!AD319</f>
        <v>0</v>
      </c>
      <c r="AE321" s="123" t="n">
        <f aca="false">[3]راسب!AE319</f>
        <v>0</v>
      </c>
      <c r="AF321" s="123" t="n">
        <f aca="false">[3]راسب!AF319</f>
        <v>0</v>
      </c>
      <c r="AG321" s="123" t="n">
        <f aca="false">[3]راسب!AG319</f>
        <v>0</v>
      </c>
      <c r="AH321" s="123" t="n">
        <f aca="false">[3]راسب!AH319</f>
        <v>0</v>
      </c>
      <c r="AI321" s="123" t="n">
        <f aca="false">[3]راسب!AI319</f>
        <v>0</v>
      </c>
      <c r="AJ321" s="123" t="n">
        <f aca="false">[3]راسب!AJ319</f>
        <v>0</v>
      </c>
      <c r="AK321" s="123" t="n">
        <f aca="false">[3]راسب!AK319</f>
        <v>0</v>
      </c>
      <c r="AL321" s="123" t="n">
        <f aca="false">[3]راسب!AL319</f>
        <v>0</v>
      </c>
      <c r="AM321" s="123" t="n">
        <f aca="false">[3]راسب!AM319</f>
        <v>0</v>
      </c>
      <c r="AN321" s="123" t="n">
        <f aca="false">[3]راسب!AN319</f>
        <v>0</v>
      </c>
      <c r="AO321" s="123" t="n">
        <f aca="false">[3]راسب!AO319</f>
        <v>0</v>
      </c>
      <c r="AP321" s="123" t="n">
        <f aca="false">[3]راسب!AP319</f>
        <v>0</v>
      </c>
      <c r="AQ321" s="123" t="n">
        <f aca="false">[3]راسب!AQ319</f>
        <v>0</v>
      </c>
      <c r="AR321" s="123" t="n">
        <f aca="false">[3]راسب!AR319</f>
        <v>0</v>
      </c>
      <c r="AS321" s="123" t="n">
        <f aca="false">[3]راسب!AS319</f>
        <v>0</v>
      </c>
      <c r="AT321" s="123" t="n">
        <f aca="false">[3]راسب!AT319</f>
        <v>0</v>
      </c>
      <c r="AU321" s="123" t="n">
        <f aca="false">[3]راسب!AU319</f>
        <v>0</v>
      </c>
      <c r="AV321" s="123" t="n">
        <f aca="false">[3]راسب!AV319</f>
        <v>0</v>
      </c>
      <c r="AW321" s="123" t="n">
        <f aca="false">[3]راسب!AW319</f>
        <v>0</v>
      </c>
      <c r="AX321" s="123" t="n">
        <f aca="false">[3]راسب!AX319</f>
        <v>0</v>
      </c>
      <c r="AY321" s="123" t="n">
        <f aca="false">[3]راسب!AY319</f>
        <v>0</v>
      </c>
      <c r="AZ321" s="123" t="n">
        <f aca="false">[3]راسب!AZ319</f>
        <v>0</v>
      </c>
      <c r="BA321" s="123" t="n">
        <f aca="false">[3]راسب!BA319</f>
        <v>0</v>
      </c>
      <c r="BB321" s="123" t="n">
        <f aca="false">[3]راسب!BB319</f>
        <v>0</v>
      </c>
      <c r="BC321" s="123" t="n">
        <f aca="false">[3]راسب!BC319</f>
        <v>0</v>
      </c>
      <c r="BD321" s="123" t="n">
        <f aca="false">[3]راسب!BD319</f>
        <v>0</v>
      </c>
      <c r="BE321" s="123" t="n">
        <f aca="false">[3]راسب!BE319</f>
        <v>0</v>
      </c>
      <c r="BF321" s="123" t="n">
        <f aca="false">[3]راسب!BF319</f>
        <v>0</v>
      </c>
      <c r="BG321" s="123" t="n">
        <f aca="false">[3]راسب!BG319</f>
        <v>0</v>
      </c>
      <c r="BH321" s="123" t="n">
        <f aca="false">[3]راسب!BH319</f>
        <v>0</v>
      </c>
      <c r="BI321" s="123" t="n">
        <f aca="false">[3]راسب!BI319</f>
        <v>0</v>
      </c>
      <c r="BJ321" s="123" t="n">
        <f aca="false">[3]راسب!BJ319</f>
        <v>0</v>
      </c>
      <c r="BK321" s="123" t="n">
        <f aca="false">[3]راسب!BK319</f>
        <v>0</v>
      </c>
      <c r="BL321" s="123" t="n">
        <f aca="false">[3]راسب!BL319</f>
        <v>0</v>
      </c>
      <c r="BM321" s="123" t="n">
        <f aca="false">[3]راسب!BM319</f>
        <v>0</v>
      </c>
      <c r="BN321" s="123" t="n">
        <f aca="false">[3]راسب!BN319</f>
        <v>0</v>
      </c>
      <c r="BO321" s="123" t="n">
        <f aca="false">[3]راسب!BO319</f>
        <v>0</v>
      </c>
      <c r="BP321" s="123" t="n">
        <f aca="false">[3]راسب!BP319</f>
        <v>0</v>
      </c>
      <c r="BQ321" s="123" t="n">
        <f aca="false">[3]راسب!BQ319</f>
        <v>0</v>
      </c>
      <c r="BR321" s="123" t="n">
        <f aca="false">[3]راسب!BR319</f>
        <v>0</v>
      </c>
      <c r="BS321" s="123" t="n">
        <f aca="false">[3]راسب!BS319</f>
        <v>0</v>
      </c>
      <c r="BT321" s="123" t="n">
        <f aca="false">[3]راسب!BT319</f>
        <v>0</v>
      </c>
      <c r="BU321" s="123" t="n">
        <f aca="false">[3]راسب!BU319</f>
        <v>0</v>
      </c>
      <c r="BV321" s="123" t="n">
        <f aca="false">[3]راسب!BV319</f>
        <v>0</v>
      </c>
      <c r="BW321" s="123" t="n">
        <f aca="false">[3]راسب!BW319</f>
        <v>0</v>
      </c>
      <c r="BX321" s="123" t="n">
        <f aca="false">[3]راسب!BX319</f>
        <v>0</v>
      </c>
      <c r="BY321" s="123" t="n">
        <f aca="false">[3]راسب!BY319</f>
        <v>0</v>
      </c>
      <c r="BZ321" s="123" t="n">
        <f aca="false">[3]راسب!BZ319</f>
        <v>0</v>
      </c>
      <c r="CA321" s="123" t="n">
        <f aca="false">[3]راسب!CA319</f>
        <v>0</v>
      </c>
      <c r="CB321" s="123" t="n">
        <f aca="false">[3]راسب!CB319</f>
        <v>0</v>
      </c>
      <c r="CC321" s="123" t="n">
        <f aca="false">[3]راسب!CC319</f>
        <v>0</v>
      </c>
      <c r="CD321" s="123" t="n">
        <f aca="false">[3]راسب!CD319</f>
        <v>0</v>
      </c>
      <c r="CE321" s="123" t="n">
        <f aca="false">[3]راسب!CE319</f>
        <v>0</v>
      </c>
      <c r="CF321" s="123" t="n">
        <f aca="false">[3]راسب!CF319</f>
        <v>0</v>
      </c>
      <c r="CG321" s="123" t="n">
        <f aca="false">[3]راسب!CG319</f>
        <v>0</v>
      </c>
      <c r="CH321" s="123" t="n">
        <f aca="false">[3]راسب!CH319</f>
        <v>0</v>
      </c>
      <c r="CI321" s="123" t="n">
        <f aca="false">[3]راسب!CI319</f>
        <v>0</v>
      </c>
      <c r="CJ321" s="123" t="n">
        <f aca="false">[3]راسب!CJ319</f>
        <v>0</v>
      </c>
      <c r="CK321" s="123" t="n">
        <f aca="false">[3]راسب!CK319</f>
        <v>0</v>
      </c>
      <c r="CL321" s="123" t="n">
        <f aca="false">[3]راسب!CL319</f>
        <v>0</v>
      </c>
      <c r="CM321" s="123" t="n">
        <f aca="false">[3]راسب!CM319</f>
        <v>0</v>
      </c>
      <c r="CN321" s="123" t="n">
        <f aca="false">[3]راسب!CN319</f>
        <v>0</v>
      </c>
      <c r="CO321" s="123" t="n">
        <f aca="false">[3]راسب!CO319</f>
        <v>0</v>
      </c>
      <c r="CP321" s="123" t="n">
        <f aca="false">[3]راسب!CP319</f>
        <v>0</v>
      </c>
      <c r="CQ321" s="123" t="n">
        <f aca="false">[3]راسب!CQ319</f>
        <v>0</v>
      </c>
      <c r="CR321" s="123" t="n">
        <f aca="false">[3]راسب!CR319</f>
        <v>0</v>
      </c>
      <c r="CS321" s="123" t="n">
        <f aca="false">[3]راسب!CS319</f>
        <v>0</v>
      </c>
      <c r="CT321" s="123" t="n">
        <f aca="false">[3]راسب!CT319</f>
        <v>0</v>
      </c>
      <c r="CU321" s="123" t="n">
        <f aca="false">[3]راسب!CU319</f>
        <v>0</v>
      </c>
      <c r="CV321" s="123" t="n">
        <f aca="false">[3]راسب!CV319</f>
        <v>0</v>
      </c>
      <c r="CW321" s="123" t="n">
        <f aca="false">[3]راسب!CW319</f>
        <v>0</v>
      </c>
      <c r="CX321" s="123" t="n">
        <f aca="false">[3]راسب!CX319</f>
        <v>0</v>
      </c>
      <c r="CY321" s="123" t="n">
        <f aca="false">[3]راسب!CY319</f>
        <v>0</v>
      </c>
      <c r="CZ321" s="123" t="n">
        <f aca="false">[3]راسب!CZ319</f>
        <v>0</v>
      </c>
      <c r="DA321" s="123" t="n">
        <f aca="false">[3]راسب!DA319</f>
        <v>0</v>
      </c>
      <c r="DB321" s="123" t="n">
        <f aca="false">[3]راسب!DB319</f>
        <v>0</v>
      </c>
      <c r="DC321" s="123" t="n">
        <f aca="false">[3]راسب!DC319</f>
        <v>0</v>
      </c>
      <c r="DD321" s="123" t="n">
        <f aca="false">[3]راسب!DD319</f>
        <v>0</v>
      </c>
    </row>
    <row r="322" customFormat="false" ht="45" hidden="false" customHeight="true" outlineLevel="0" collapsed="false">
      <c r="A322" s="123" t="n">
        <f aca="false">[3]راسب!A320</f>
        <v>0</v>
      </c>
      <c r="B322" s="123" t="n">
        <f aca="false">[3]راسب!B320</f>
        <v>0</v>
      </c>
      <c r="C322" s="123" t="n">
        <f aca="false">[3]راسب!C320</f>
        <v>0</v>
      </c>
      <c r="D322" s="123" t="n">
        <f aca="false">[3]راسب!D320</f>
        <v>0</v>
      </c>
      <c r="E322" s="123" t="n">
        <f aca="false">[3]راسب!E320</f>
        <v>0</v>
      </c>
      <c r="F322" s="123" t="n">
        <f aca="false">[3]راسب!F320</f>
        <v>0</v>
      </c>
      <c r="G322" s="123" t="n">
        <f aca="false">[3]راسب!G320</f>
        <v>0</v>
      </c>
      <c r="H322" s="123" t="n">
        <f aca="false">[3]راسب!H320</f>
        <v>0</v>
      </c>
      <c r="I322" s="123" t="n">
        <f aca="false">[3]راسب!I320</f>
        <v>0</v>
      </c>
      <c r="J322" s="123" t="n">
        <f aca="false">[3]راسب!J320</f>
        <v>0</v>
      </c>
      <c r="K322" s="123" t="n">
        <f aca="false">[3]راسب!K320</f>
        <v>0</v>
      </c>
      <c r="L322" s="123" t="n">
        <f aca="false">[3]راسب!L320</f>
        <v>0</v>
      </c>
      <c r="M322" s="123" t="n">
        <f aca="false">[3]راسب!M320</f>
        <v>0</v>
      </c>
      <c r="N322" s="123" t="n">
        <f aca="false">[3]راسب!N320</f>
        <v>0</v>
      </c>
      <c r="O322" s="123" t="n">
        <f aca="false">[3]راسب!O320</f>
        <v>0</v>
      </c>
      <c r="P322" s="123" t="n">
        <f aca="false">[3]راسب!P320</f>
        <v>0</v>
      </c>
      <c r="Q322" s="123" t="n">
        <f aca="false">[3]راسب!Q320</f>
        <v>0</v>
      </c>
      <c r="R322" s="123" t="n">
        <f aca="false">[3]راسب!R320</f>
        <v>0</v>
      </c>
      <c r="S322" s="123" t="n">
        <f aca="false">[3]راسب!S320</f>
        <v>0</v>
      </c>
      <c r="T322" s="123" t="n">
        <f aca="false">[3]راسب!T320</f>
        <v>0</v>
      </c>
      <c r="U322" s="123" t="n">
        <f aca="false">[3]راسب!U320</f>
        <v>0</v>
      </c>
      <c r="V322" s="123" t="n">
        <f aca="false">[3]راسب!V320</f>
        <v>0</v>
      </c>
      <c r="W322" s="123" t="n">
        <f aca="false">[3]راسب!W320</f>
        <v>0</v>
      </c>
      <c r="X322" s="123" t="n">
        <f aca="false">[3]راسب!X320</f>
        <v>0</v>
      </c>
      <c r="Y322" s="123" t="n">
        <f aca="false">[3]راسب!Y320</f>
        <v>0</v>
      </c>
      <c r="Z322" s="123" t="n">
        <f aca="false">[3]راسب!Z320</f>
        <v>0</v>
      </c>
      <c r="AA322" s="123" t="n">
        <f aca="false">[3]راسب!AA320</f>
        <v>0</v>
      </c>
      <c r="AB322" s="123" t="n">
        <f aca="false">[3]راسب!AB320</f>
        <v>0</v>
      </c>
      <c r="AC322" s="123" t="n">
        <f aca="false">[3]راسب!AC320</f>
        <v>0</v>
      </c>
      <c r="AD322" s="123" t="n">
        <f aca="false">[3]راسب!AD320</f>
        <v>0</v>
      </c>
      <c r="AE322" s="123" t="n">
        <f aca="false">[3]راسب!AE320</f>
        <v>0</v>
      </c>
      <c r="AF322" s="123" t="n">
        <f aca="false">[3]راسب!AF320</f>
        <v>0</v>
      </c>
      <c r="AG322" s="123" t="n">
        <f aca="false">[3]راسب!AG320</f>
        <v>0</v>
      </c>
      <c r="AH322" s="123" t="n">
        <f aca="false">[3]راسب!AH320</f>
        <v>0</v>
      </c>
      <c r="AI322" s="123" t="n">
        <f aca="false">[3]راسب!AI320</f>
        <v>0</v>
      </c>
      <c r="AJ322" s="123" t="n">
        <f aca="false">[3]راسب!AJ320</f>
        <v>0</v>
      </c>
      <c r="AK322" s="123" t="n">
        <f aca="false">[3]راسب!AK320</f>
        <v>0</v>
      </c>
      <c r="AL322" s="123" t="n">
        <f aca="false">[3]راسب!AL320</f>
        <v>0</v>
      </c>
      <c r="AM322" s="123" t="n">
        <f aca="false">[3]راسب!AM320</f>
        <v>0</v>
      </c>
      <c r="AN322" s="123" t="n">
        <f aca="false">[3]راسب!AN320</f>
        <v>0</v>
      </c>
      <c r="AO322" s="123" t="n">
        <f aca="false">[3]راسب!AO320</f>
        <v>0</v>
      </c>
      <c r="AP322" s="123" t="n">
        <f aca="false">[3]راسب!AP320</f>
        <v>0</v>
      </c>
      <c r="AQ322" s="123" t="n">
        <f aca="false">[3]راسب!AQ320</f>
        <v>0</v>
      </c>
      <c r="AR322" s="123" t="n">
        <f aca="false">[3]راسب!AR320</f>
        <v>0</v>
      </c>
      <c r="AS322" s="123" t="n">
        <f aca="false">[3]راسب!AS320</f>
        <v>0</v>
      </c>
      <c r="AT322" s="123" t="n">
        <f aca="false">[3]راسب!AT320</f>
        <v>0</v>
      </c>
      <c r="AU322" s="123" t="n">
        <f aca="false">[3]راسب!AU320</f>
        <v>0</v>
      </c>
      <c r="AV322" s="123" t="n">
        <f aca="false">[3]راسب!AV320</f>
        <v>0</v>
      </c>
      <c r="AW322" s="123" t="n">
        <f aca="false">[3]راسب!AW320</f>
        <v>0</v>
      </c>
      <c r="AX322" s="123" t="n">
        <f aca="false">[3]راسب!AX320</f>
        <v>0</v>
      </c>
      <c r="AY322" s="123" t="n">
        <f aca="false">[3]راسب!AY320</f>
        <v>0</v>
      </c>
      <c r="AZ322" s="123" t="n">
        <f aca="false">[3]راسب!AZ320</f>
        <v>0</v>
      </c>
      <c r="BA322" s="123" t="n">
        <f aca="false">[3]راسب!BA320</f>
        <v>0</v>
      </c>
      <c r="BB322" s="123" t="n">
        <f aca="false">[3]راسب!BB320</f>
        <v>0</v>
      </c>
      <c r="BC322" s="123" t="n">
        <f aca="false">[3]راسب!BC320</f>
        <v>0</v>
      </c>
      <c r="BD322" s="123" t="n">
        <f aca="false">[3]راسب!BD320</f>
        <v>0</v>
      </c>
      <c r="BE322" s="123" t="n">
        <f aca="false">[3]راسب!BE320</f>
        <v>0</v>
      </c>
      <c r="BF322" s="123" t="n">
        <f aca="false">[3]راسب!BF320</f>
        <v>0</v>
      </c>
      <c r="BG322" s="123" t="n">
        <f aca="false">[3]راسب!BG320</f>
        <v>0</v>
      </c>
      <c r="BH322" s="123" t="n">
        <f aca="false">[3]راسب!BH320</f>
        <v>0</v>
      </c>
      <c r="BI322" s="123" t="n">
        <f aca="false">[3]راسب!BI320</f>
        <v>0</v>
      </c>
      <c r="BJ322" s="123" t="n">
        <f aca="false">[3]راسب!BJ320</f>
        <v>0</v>
      </c>
      <c r="BK322" s="123" t="n">
        <f aca="false">[3]راسب!BK320</f>
        <v>0</v>
      </c>
      <c r="BL322" s="123" t="n">
        <f aca="false">[3]راسب!BL320</f>
        <v>0</v>
      </c>
      <c r="BM322" s="123" t="n">
        <f aca="false">[3]راسب!BM320</f>
        <v>0</v>
      </c>
      <c r="BN322" s="123" t="n">
        <f aca="false">[3]راسب!BN320</f>
        <v>0</v>
      </c>
      <c r="BO322" s="123" t="n">
        <f aca="false">[3]راسب!BO320</f>
        <v>0</v>
      </c>
      <c r="BP322" s="123" t="n">
        <f aca="false">[3]راسب!BP320</f>
        <v>0</v>
      </c>
      <c r="BQ322" s="123" t="n">
        <f aca="false">[3]راسب!BQ320</f>
        <v>0</v>
      </c>
      <c r="BR322" s="123" t="n">
        <f aca="false">[3]راسب!BR320</f>
        <v>0</v>
      </c>
      <c r="BS322" s="123" t="n">
        <f aca="false">[3]راسب!BS320</f>
        <v>0</v>
      </c>
      <c r="BT322" s="123" t="n">
        <f aca="false">[3]راسب!BT320</f>
        <v>0</v>
      </c>
      <c r="BU322" s="123" t="n">
        <f aca="false">[3]راسب!BU320</f>
        <v>0</v>
      </c>
      <c r="BV322" s="123" t="n">
        <f aca="false">[3]راسب!BV320</f>
        <v>0</v>
      </c>
      <c r="BW322" s="123" t="n">
        <f aca="false">[3]راسب!BW320</f>
        <v>0</v>
      </c>
      <c r="BX322" s="123" t="n">
        <f aca="false">[3]راسب!BX320</f>
        <v>0</v>
      </c>
      <c r="BY322" s="123" t="n">
        <f aca="false">[3]راسب!BY320</f>
        <v>0</v>
      </c>
      <c r="BZ322" s="123" t="n">
        <f aca="false">[3]راسب!BZ320</f>
        <v>0</v>
      </c>
      <c r="CA322" s="123" t="n">
        <f aca="false">[3]راسب!CA320</f>
        <v>0</v>
      </c>
      <c r="CB322" s="123" t="n">
        <f aca="false">[3]راسب!CB320</f>
        <v>0</v>
      </c>
      <c r="CC322" s="123" t="n">
        <f aca="false">[3]راسب!CC320</f>
        <v>0</v>
      </c>
      <c r="CD322" s="123" t="n">
        <f aca="false">[3]راسب!CD320</f>
        <v>0</v>
      </c>
      <c r="CE322" s="123" t="n">
        <f aca="false">[3]راسب!CE320</f>
        <v>0</v>
      </c>
      <c r="CF322" s="123" t="n">
        <f aca="false">[3]راسب!CF320</f>
        <v>0</v>
      </c>
      <c r="CG322" s="123" t="n">
        <f aca="false">[3]راسب!CG320</f>
        <v>0</v>
      </c>
      <c r="CH322" s="123" t="n">
        <f aca="false">[3]راسب!CH320</f>
        <v>0</v>
      </c>
      <c r="CI322" s="123" t="n">
        <f aca="false">[3]راسب!CI320</f>
        <v>0</v>
      </c>
      <c r="CJ322" s="123" t="n">
        <f aca="false">[3]راسب!CJ320</f>
        <v>0</v>
      </c>
      <c r="CK322" s="123" t="n">
        <f aca="false">[3]راسب!CK320</f>
        <v>0</v>
      </c>
      <c r="CL322" s="123" t="n">
        <f aca="false">[3]راسب!CL320</f>
        <v>0</v>
      </c>
      <c r="CM322" s="123" t="n">
        <f aca="false">[3]راسب!CM320</f>
        <v>0</v>
      </c>
      <c r="CN322" s="123" t="n">
        <f aca="false">[3]راسب!CN320</f>
        <v>0</v>
      </c>
      <c r="CO322" s="123" t="n">
        <f aca="false">[3]راسب!CO320</f>
        <v>0</v>
      </c>
      <c r="CP322" s="123" t="n">
        <f aca="false">[3]راسب!CP320</f>
        <v>0</v>
      </c>
      <c r="CQ322" s="123" t="n">
        <f aca="false">[3]راسب!CQ320</f>
        <v>0</v>
      </c>
      <c r="CR322" s="123" t="n">
        <f aca="false">[3]راسب!CR320</f>
        <v>0</v>
      </c>
      <c r="CS322" s="123" t="n">
        <f aca="false">[3]راسب!CS320</f>
        <v>0</v>
      </c>
      <c r="CT322" s="123" t="n">
        <f aca="false">[3]راسب!CT320</f>
        <v>0</v>
      </c>
      <c r="CU322" s="123" t="n">
        <f aca="false">[3]راسب!CU320</f>
        <v>0</v>
      </c>
      <c r="CV322" s="123" t="n">
        <f aca="false">[3]راسب!CV320</f>
        <v>0</v>
      </c>
      <c r="CW322" s="123" t="n">
        <f aca="false">[3]راسب!CW320</f>
        <v>0</v>
      </c>
      <c r="CX322" s="123" t="n">
        <f aca="false">[3]راسب!CX320</f>
        <v>0</v>
      </c>
      <c r="CY322" s="123" t="n">
        <f aca="false">[3]راسب!CY320</f>
        <v>0</v>
      </c>
      <c r="CZ322" s="123" t="n">
        <f aca="false">[3]راسب!CZ320</f>
        <v>0</v>
      </c>
      <c r="DA322" s="123" t="n">
        <f aca="false">[3]راسب!DA320</f>
        <v>0</v>
      </c>
      <c r="DB322" s="123" t="n">
        <f aca="false">[3]راسب!DB320</f>
        <v>0</v>
      </c>
      <c r="DC322" s="123" t="n">
        <f aca="false">[3]راسب!DC320</f>
        <v>0</v>
      </c>
      <c r="DD322" s="123" t="n">
        <f aca="false">[3]راسب!DD320</f>
        <v>0</v>
      </c>
    </row>
    <row r="323" s="4" customFormat="true" ht="45" hidden="false" customHeight="true" outlineLevel="0" collapsed="false">
      <c r="A323" s="123" t="n">
        <f aca="false">[3]راسب!A321</f>
        <v>0</v>
      </c>
      <c r="B323" s="123" t="n">
        <f aca="false">[3]راسب!B321</f>
        <v>0</v>
      </c>
      <c r="C323" s="123" t="n">
        <f aca="false">[3]راسب!C321</f>
        <v>0</v>
      </c>
      <c r="D323" s="123" t="n">
        <f aca="false">[3]راسب!D321</f>
        <v>0</v>
      </c>
      <c r="E323" s="123" t="n">
        <f aca="false">[3]راسب!E321</f>
        <v>0</v>
      </c>
      <c r="F323" s="123" t="n">
        <f aca="false">[3]راسب!F321</f>
        <v>0</v>
      </c>
      <c r="G323" s="123" t="n">
        <f aca="false">[3]راسب!G321</f>
        <v>0</v>
      </c>
      <c r="H323" s="123" t="n">
        <f aca="false">[3]راسب!H321</f>
        <v>0</v>
      </c>
      <c r="I323" s="123" t="n">
        <f aca="false">[3]راسب!I321</f>
        <v>0</v>
      </c>
      <c r="J323" s="123" t="n">
        <f aca="false">[3]راسب!J321</f>
        <v>0</v>
      </c>
      <c r="K323" s="123" t="n">
        <f aca="false">[3]راسب!K321</f>
        <v>0</v>
      </c>
      <c r="L323" s="123" t="n">
        <f aca="false">[3]راسب!L321</f>
        <v>0</v>
      </c>
      <c r="M323" s="123" t="n">
        <f aca="false">[3]راسب!M321</f>
        <v>0</v>
      </c>
      <c r="N323" s="123" t="n">
        <f aca="false">[3]راسب!N321</f>
        <v>0</v>
      </c>
      <c r="O323" s="123" t="n">
        <f aca="false">[3]راسب!O321</f>
        <v>0</v>
      </c>
      <c r="P323" s="123" t="n">
        <f aca="false">[3]راسب!P321</f>
        <v>0</v>
      </c>
      <c r="Q323" s="123" t="n">
        <f aca="false">[3]راسب!Q321</f>
        <v>0</v>
      </c>
      <c r="R323" s="123" t="n">
        <f aca="false">[3]راسب!R321</f>
        <v>0</v>
      </c>
      <c r="S323" s="123" t="n">
        <f aca="false">[3]راسب!S321</f>
        <v>0</v>
      </c>
      <c r="T323" s="123" t="n">
        <f aca="false">[3]راسب!T321</f>
        <v>0</v>
      </c>
      <c r="U323" s="123" t="n">
        <f aca="false">[3]راسب!U321</f>
        <v>0</v>
      </c>
      <c r="V323" s="123" t="n">
        <f aca="false">[3]راسب!V321</f>
        <v>0</v>
      </c>
      <c r="W323" s="123" t="n">
        <f aca="false">[3]راسب!W321</f>
        <v>0</v>
      </c>
      <c r="X323" s="123" t="n">
        <f aca="false">[3]راسب!X321</f>
        <v>0</v>
      </c>
      <c r="Y323" s="123" t="n">
        <f aca="false">[3]راسب!Y321</f>
        <v>0</v>
      </c>
      <c r="Z323" s="123" t="n">
        <f aca="false">[3]راسب!Z321</f>
        <v>0</v>
      </c>
      <c r="AA323" s="123" t="n">
        <f aca="false">[3]راسب!AA321</f>
        <v>0</v>
      </c>
      <c r="AB323" s="123" t="n">
        <f aca="false">[3]راسب!AB321</f>
        <v>0</v>
      </c>
      <c r="AC323" s="123" t="n">
        <f aca="false">[3]راسب!AC321</f>
        <v>0</v>
      </c>
      <c r="AD323" s="123" t="n">
        <f aca="false">[3]راسب!AD321</f>
        <v>0</v>
      </c>
      <c r="AE323" s="123" t="n">
        <f aca="false">[3]راسب!AE321</f>
        <v>0</v>
      </c>
      <c r="AF323" s="123" t="n">
        <f aca="false">[3]راسب!AF321</f>
        <v>0</v>
      </c>
      <c r="AG323" s="123" t="n">
        <f aca="false">[3]راسب!AG321</f>
        <v>0</v>
      </c>
      <c r="AH323" s="123" t="n">
        <f aca="false">[3]راسب!AH321</f>
        <v>0</v>
      </c>
      <c r="AI323" s="123" t="n">
        <f aca="false">[3]راسب!AI321</f>
        <v>0</v>
      </c>
      <c r="AJ323" s="123" t="n">
        <f aca="false">[3]راسب!AJ321</f>
        <v>0</v>
      </c>
      <c r="AK323" s="123" t="n">
        <f aca="false">[3]راسب!AK321</f>
        <v>0</v>
      </c>
      <c r="AL323" s="123" t="n">
        <f aca="false">[3]راسب!AL321</f>
        <v>0</v>
      </c>
      <c r="AM323" s="123" t="n">
        <f aca="false">[3]راسب!AM321</f>
        <v>0</v>
      </c>
      <c r="AN323" s="123" t="n">
        <f aca="false">[3]راسب!AN321</f>
        <v>0</v>
      </c>
      <c r="AO323" s="123" t="n">
        <f aca="false">[3]راسب!AO321</f>
        <v>0</v>
      </c>
      <c r="AP323" s="123" t="n">
        <f aca="false">[3]راسب!AP321</f>
        <v>0</v>
      </c>
      <c r="AQ323" s="123" t="n">
        <f aca="false">[3]راسب!AQ321</f>
        <v>0</v>
      </c>
      <c r="AR323" s="123" t="n">
        <f aca="false">[3]راسب!AR321</f>
        <v>0</v>
      </c>
      <c r="AS323" s="123" t="n">
        <f aca="false">[3]راسب!AS321</f>
        <v>0</v>
      </c>
      <c r="AT323" s="123" t="n">
        <f aca="false">[3]راسب!AT321</f>
        <v>0</v>
      </c>
      <c r="AU323" s="123" t="n">
        <f aca="false">[3]راسب!AU321</f>
        <v>0</v>
      </c>
      <c r="AV323" s="123" t="n">
        <f aca="false">[3]راسب!AV321</f>
        <v>0</v>
      </c>
      <c r="AW323" s="123" t="n">
        <f aca="false">[3]راسب!AW321</f>
        <v>0</v>
      </c>
      <c r="AX323" s="123" t="n">
        <f aca="false">[3]راسب!AX321</f>
        <v>0</v>
      </c>
      <c r="AY323" s="123" t="n">
        <f aca="false">[3]راسب!AY321</f>
        <v>0</v>
      </c>
      <c r="AZ323" s="123" t="n">
        <f aca="false">[3]راسب!AZ321</f>
        <v>0</v>
      </c>
      <c r="BA323" s="123" t="n">
        <f aca="false">[3]راسب!BA321</f>
        <v>0</v>
      </c>
      <c r="BB323" s="123" t="n">
        <f aca="false">[3]راسب!BB321</f>
        <v>0</v>
      </c>
      <c r="BC323" s="123" t="n">
        <f aca="false">[3]راسب!BC321</f>
        <v>0</v>
      </c>
      <c r="BD323" s="123" t="n">
        <f aca="false">[3]راسب!BD321</f>
        <v>0</v>
      </c>
      <c r="BE323" s="123" t="n">
        <f aca="false">[3]راسب!BE321</f>
        <v>0</v>
      </c>
      <c r="BF323" s="123" t="n">
        <f aca="false">[3]راسب!BF321</f>
        <v>0</v>
      </c>
      <c r="BG323" s="123" t="n">
        <f aca="false">[3]راسب!BG321</f>
        <v>0</v>
      </c>
      <c r="BH323" s="123" t="n">
        <f aca="false">[3]راسب!BH321</f>
        <v>0</v>
      </c>
      <c r="BI323" s="123" t="n">
        <f aca="false">[3]راسب!BI321</f>
        <v>0</v>
      </c>
      <c r="BJ323" s="123" t="n">
        <f aca="false">[3]راسب!BJ321</f>
        <v>0</v>
      </c>
      <c r="BK323" s="123" t="n">
        <f aca="false">[3]راسب!BK321</f>
        <v>0</v>
      </c>
      <c r="BL323" s="123" t="n">
        <f aca="false">[3]راسب!BL321</f>
        <v>0</v>
      </c>
      <c r="BM323" s="123" t="n">
        <f aca="false">[3]راسب!BM321</f>
        <v>0</v>
      </c>
      <c r="BN323" s="123" t="n">
        <f aca="false">[3]راسب!BN321</f>
        <v>0</v>
      </c>
      <c r="BO323" s="123" t="n">
        <f aca="false">[3]راسب!BO321</f>
        <v>0</v>
      </c>
      <c r="BP323" s="123" t="n">
        <f aca="false">[3]راسب!BP321</f>
        <v>0</v>
      </c>
      <c r="BQ323" s="123" t="n">
        <f aca="false">[3]راسب!BQ321</f>
        <v>0</v>
      </c>
      <c r="BR323" s="123" t="n">
        <f aca="false">[3]راسب!BR321</f>
        <v>0</v>
      </c>
      <c r="BS323" s="123" t="n">
        <f aca="false">[3]راسب!BS321</f>
        <v>0</v>
      </c>
      <c r="BT323" s="123" t="n">
        <f aca="false">[3]راسب!BT321</f>
        <v>0</v>
      </c>
      <c r="BU323" s="123" t="n">
        <f aca="false">[3]راسب!BU321</f>
        <v>0</v>
      </c>
      <c r="BV323" s="123" t="n">
        <f aca="false">[3]راسب!BV321</f>
        <v>0</v>
      </c>
      <c r="BW323" s="123" t="n">
        <f aca="false">[3]راسب!BW321</f>
        <v>0</v>
      </c>
      <c r="BX323" s="123" t="n">
        <f aca="false">[3]راسب!BX321</f>
        <v>0</v>
      </c>
      <c r="BY323" s="123" t="n">
        <f aca="false">[3]راسب!BY321</f>
        <v>0</v>
      </c>
      <c r="BZ323" s="123" t="n">
        <f aca="false">[3]راسب!BZ321</f>
        <v>0</v>
      </c>
      <c r="CA323" s="123" t="n">
        <f aca="false">[3]راسب!CA321</f>
        <v>0</v>
      </c>
      <c r="CB323" s="123" t="n">
        <f aca="false">[3]راسب!CB321</f>
        <v>0</v>
      </c>
      <c r="CC323" s="123" t="n">
        <f aca="false">[3]راسب!CC321</f>
        <v>0</v>
      </c>
      <c r="CD323" s="123" t="n">
        <f aca="false">[3]راسب!CD321</f>
        <v>0</v>
      </c>
      <c r="CE323" s="123" t="n">
        <f aca="false">[3]راسب!CE321</f>
        <v>0</v>
      </c>
      <c r="CF323" s="123" t="n">
        <f aca="false">[3]راسب!CF321</f>
        <v>0</v>
      </c>
      <c r="CG323" s="123" t="n">
        <f aca="false">[3]راسب!CG321</f>
        <v>0</v>
      </c>
      <c r="CH323" s="123" t="n">
        <f aca="false">[3]راسب!CH321</f>
        <v>0</v>
      </c>
      <c r="CI323" s="123" t="n">
        <f aca="false">[3]راسب!CI321</f>
        <v>0</v>
      </c>
      <c r="CJ323" s="123" t="n">
        <f aca="false">[3]راسب!CJ321</f>
        <v>0</v>
      </c>
      <c r="CK323" s="123" t="n">
        <f aca="false">[3]راسب!CK321</f>
        <v>0</v>
      </c>
      <c r="CL323" s="123" t="n">
        <f aca="false">[3]راسب!CL321</f>
        <v>0</v>
      </c>
      <c r="CM323" s="123" t="n">
        <f aca="false">[3]راسب!CM321</f>
        <v>0</v>
      </c>
      <c r="CN323" s="123" t="n">
        <f aca="false">[3]راسب!CN321</f>
        <v>0</v>
      </c>
      <c r="CO323" s="123" t="n">
        <f aca="false">[3]راسب!CO321</f>
        <v>0</v>
      </c>
      <c r="CP323" s="123" t="n">
        <f aca="false">[3]راسب!CP321</f>
        <v>0</v>
      </c>
      <c r="CQ323" s="123" t="n">
        <f aca="false">[3]راسب!CQ321</f>
        <v>0</v>
      </c>
      <c r="CR323" s="123" t="n">
        <f aca="false">[3]راسب!CR321</f>
        <v>0</v>
      </c>
      <c r="CS323" s="123" t="n">
        <f aca="false">[3]راسب!CS321</f>
        <v>0</v>
      </c>
      <c r="CT323" s="123" t="n">
        <f aca="false">[3]راسب!CT321</f>
        <v>0</v>
      </c>
      <c r="CU323" s="123" t="n">
        <f aca="false">[3]راسب!CU321</f>
        <v>0</v>
      </c>
      <c r="CV323" s="123" t="n">
        <f aca="false">[3]راسب!CV321</f>
        <v>0</v>
      </c>
      <c r="CW323" s="123" t="n">
        <f aca="false">[3]راسب!CW321</f>
        <v>0</v>
      </c>
      <c r="CX323" s="123" t="n">
        <f aca="false">[3]راسب!CX321</f>
        <v>0</v>
      </c>
      <c r="CY323" s="123" t="n">
        <f aca="false">[3]راسب!CY321</f>
        <v>0</v>
      </c>
      <c r="CZ323" s="123" t="n">
        <f aca="false">[3]راسب!CZ321</f>
        <v>0</v>
      </c>
      <c r="DA323" s="123" t="n">
        <f aca="false">[3]راسب!DA321</f>
        <v>0</v>
      </c>
      <c r="DB323" s="123" t="n">
        <f aca="false">[3]راسب!DB321</f>
        <v>0</v>
      </c>
      <c r="DC323" s="123" t="n">
        <f aca="false">[3]راسب!DC321</f>
        <v>0</v>
      </c>
      <c r="DD323" s="123" t="n">
        <f aca="false">[3]راسب!DD321</f>
        <v>0</v>
      </c>
      <c r="DF323" s="10"/>
    </row>
    <row r="324" s="4" customFormat="true" ht="45" hidden="false" customHeight="true" outlineLevel="0" collapsed="false">
      <c r="A324" s="123" t="n">
        <f aca="false">[3]راسب!A322</f>
        <v>0</v>
      </c>
      <c r="B324" s="123" t="n">
        <f aca="false">[3]راسب!B322</f>
        <v>0</v>
      </c>
      <c r="C324" s="123" t="n">
        <f aca="false">[3]راسب!C322</f>
        <v>0</v>
      </c>
      <c r="D324" s="123" t="n">
        <f aca="false">[3]راسب!D322</f>
        <v>0</v>
      </c>
      <c r="E324" s="123" t="n">
        <f aca="false">[3]راسب!E322</f>
        <v>0</v>
      </c>
      <c r="F324" s="123" t="n">
        <f aca="false">[3]راسب!F322</f>
        <v>0</v>
      </c>
      <c r="G324" s="123" t="n">
        <f aca="false">[3]راسب!G322</f>
        <v>0</v>
      </c>
      <c r="H324" s="123" t="n">
        <f aca="false">[3]راسب!H322</f>
        <v>0</v>
      </c>
      <c r="I324" s="123" t="n">
        <f aca="false">[3]راسب!I322</f>
        <v>0</v>
      </c>
      <c r="J324" s="123" t="n">
        <f aca="false">[3]راسب!J322</f>
        <v>0</v>
      </c>
      <c r="K324" s="123" t="n">
        <f aca="false">[3]راسب!K322</f>
        <v>0</v>
      </c>
      <c r="L324" s="123" t="n">
        <f aca="false">[3]راسب!L322</f>
        <v>0</v>
      </c>
      <c r="M324" s="123" t="n">
        <f aca="false">[3]راسب!M322</f>
        <v>0</v>
      </c>
      <c r="N324" s="123" t="n">
        <f aca="false">[3]راسب!N322</f>
        <v>0</v>
      </c>
      <c r="O324" s="123" t="n">
        <f aca="false">[3]راسب!O322</f>
        <v>0</v>
      </c>
      <c r="P324" s="123" t="n">
        <f aca="false">[3]راسب!P322</f>
        <v>0</v>
      </c>
      <c r="Q324" s="123" t="n">
        <f aca="false">[3]راسب!Q322</f>
        <v>0</v>
      </c>
      <c r="R324" s="123" t="n">
        <f aca="false">[3]راسب!R322</f>
        <v>0</v>
      </c>
      <c r="S324" s="123" t="n">
        <f aca="false">[3]راسب!S322</f>
        <v>0</v>
      </c>
      <c r="T324" s="123" t="n">
        <f aca="false">[3]راسب!T322</f>
        <v>0</v>
      </c>
      <c r="U324" s="123" t="n">
        <f aca="false">[3]راسب!U322</f>
        <v>0</v>
      </c>
      <c r="V324" s="123" t="n">
        <f aca="false">[3]راسب!V322</f>
        <v>0</v>
      </c>
      <c r="W324" s="123" t="n">
        <f aca="false">[3]راسب!W322</f>
        <v>0</v>
      </c>
      <c r="X324" s="123" t="n">
        <f aca="false">[3]راسب!X322</f>
        <v>0</v>
      </c>
      <c r="Y324" s="123" t="n">
        <f aca="false">[3]راسب!Y322</f>
        <v>0</v>
      </c>
      <c r="Z324" s="123" t="n">
        <f aca="false">[3]راسب!Z322</f>
        <v>0</v>
      </c>
      <c r="AA324" s="123" t="n">
        <f aca="false">[3]راسب!AA322</f>
        <v>0</v>
      </c>
      <c r="AB324" s="123" t="n">
        <f aca="false">[3]راسب!AB322</f>
        <v>0</v>
      </c>
      <c r="AC324" s="123" t="n">
        <f aca="false">[3]راسب!AC322</f>
        <v>0</v>
      </c>
      <c r="AD324" s="123" t="n">
        <f aca="false">[3]راسب!AD322</f>
        <v>0</v>
      </c>
      <c r="AE324" s="123" t="n">
        <f aca="false">[3]راسب!AE322</f>
        <v>0</v>
      </c>
      <c r="AF324" s="123" t="n">
        <f aca="false">[3]راسب!AF322</f>
        <v>0</v>
      </c>
      <c r="AG324" s="123" t="n">
        <f aca="false">[3]راسب!AG322</f>
        <v>0</v>
      </c>
      <c r="AH324" s="123" t="n">
        <f aca="false">[3]راسب!AH322</f>
        <v>0</v>
      </c>
      <c r="AI324" s="123" t="n">
        <f aca="false">[3]راسب!AI322</f>
        <v>0</v>
      </c>
      <c r="AJ324" s="123" t="n">
        <f aca="false">[3]راسب!AJ322</f>
        <v>0</v>
      </c>
      <c r="AK324" s="123" t="n">
        <f aca="false">[3]راسب!AK322</f>
        <v>0</v>
      </c>
      <c r="AL324" s="123" t="n">
        <f aca="false">[3]راسب!AL322</f>
        <v>0</v>
      </c>
      <c r="AM324" s="123" t="n">
        <f aca="false">[3]راسب!AM322</f>
        <v>0</v>
      </c>
      <c r="AN324" s="123" t="n">
        <f aca="false">[3]راسب!AN322</f>
        <v>0</v>
      </c>
      <c r="AO324" s="123" t="n">
        <f aca="false">[3]راسب!AO322</f>
        <v>0</v>
      </c>
      <c r="AP324" s="123" t="n">
        <f aca="false">[3]راسب!AP322</f>
        <v>0</v>
      </c>
      <c r="AQ324" s="123" t="n">
        <f aca="false">[3]راسب!AQ322</f>
        <v>0</v>
      </c>
      <c r="AR324" s="123" t="n">
        <f aca="false">[3]راسب!AR322</f>
        <v>0</v>
      </c>
      <c r="AS324" s="123" t="n">
        <f aca="false">[3]راسب!AS322</f>
        <v>0</v>
      </c>
      <c r="AT324" s="123" t="n">
        <f aca="false">[3]راسب!AT322</f>
        <v>0</v>
      </c>
      <c r="AU324" s="123" t="n">
        <f aca="false">[3]راسب!AU322</f>
        <v>0</v>
      </c>
      <c r="AV324" s="123" t="n">
        <f aca="false">[3]راسب!AV322</f>
        <v>0</v>
      </c>
      <c r="AW324" s="123" t="n">
        <f aca="false">[3]راسب!AW322</f>
        <v>0</v>
      </c>
      <c r="AX324" s="123" t="n">
        <f aca="false">[3]راسب!AX322</f>
        <v>0</v>
      </c>
      <c r="AY324" s="123" t="n">
        <f aca="false">[3]راسب!AY322</f>
        <v>0</v>
      </c>
      <c r="AZ324" s="123" t="n">
        <f aca="false">[3]راسب!AZ322</f>
        <v>0</v>
      </c>
      <c r="BA324" s="123" t="n">
        <f aca="false">[3]راسب!BA322</f>
        <v>0</v>
      </c>
      <c r="BB324" s="123" t="n">
        <f aca="false">[3]راسب!BB322</f>
        <v>0</v>
      </c>
      <c r="BC324" s="123" t="n">
        <f aca="false">[3]راسب!BC322</f>
        <v>0</v>
      </c>
      <c r="BD324" s="123" t="n">
        <f aca="false">[3]راسب!BD322</f>
        <v>0</v>
      </c>
      <c r="BE324" s="123" t="n">
        <f aca="false">[3]راسب!BE322</f>
        <v>0</v>
      </c>
      <c r="BF324" s="123" t="n">
        <f aca="false">[3]راسب!BF322</f>
        <v>0</v>
      </c>
      <c r="BG324" s="123" t="n">
        <f aca="false">[3]راسب!BG322</f>
        <v>0</v>
      </c>
      <c r="BH324" s="123" t="n">
        <f aca="false">[3]راسب!BH322</f>
        <v>0</v>
      </c>
      <c r="BI324" s="123" t="n">
        <f aca="false">[3]راسب!BI322</f>
        <v>0</v>
      </c>
      <c r="BJ324" s="123" t="n">
        <f aca="false">[3]راسب!BJ322</f>
        <v>0</v>
      </c>
      <c r="BK324" s="123" t="n">
        <f aca="false">[3]راسب!BK322</f>
        <v>0</v>
      </c>
      <c r="BL324" s="123" t="n">
        <f aca="false">[3]راسب!BL322</f>
        <v>0</v>
      </c>
      <c r="BM324" s="123" t="n">
        <f aca="false">[3]راسب!BM322</f>
        <v>0</v>
      </c>
      <c r="BN324" s="123" t="n">
        <f aca="false">[3]راسب!BN322</f>
        <v>0</v>
      </c>
      <c r="BO324" s="123" t="n">
        <f aca="false">[3]راسب!BO322</f>
        <v>0</v>
      </c>
      <c r="BP324" s="123" t="n">
        <f aca="false">[3]راسب!BP322</f>
        <v>0</v>
      </c>
      <c r="BQ324" s="123" t="n">
        <f aca="false">[3]راسب!BQ322</f>
        <v>0</v>
      </c>
      <c r="BR324" s="123" t="n">
        <f aca="false">[3]راسب!BR322</f>
        <v>0</v>
      </c>
      <c r="BS324" s="123" t="n">
        <f aca="false">[3]راسب!BS322</f>
        <v>0</v>
      </c>
      <c r="BT324" s="123" t="n">
        <f aca="false">[3]راسب!BT322</f>
        <v>0</v>
      </c>
      <c r="BU324" s="123" t="n">
        <f aca="false">[3]راسب!BU322</f>
        <v>0</v>
      </c>
      <c r="BV324" s="123" t="n">
        <f aca="false">[3]راسب!BV322</f>
        <v>0</v>
      </c>
      <c r="BW324" s="123" t="n">
        <f aca="false">[3]راسب!BW322</f>
        <v>0</v>
      </c>
      <c r="BX324" s="123" t="n">
        <f aca="false">[3]راسب!BX322</f>
        <v>0</v>
      </c>
      <c r="BY324" s="123" t="n">
        <f aca="false">[3]راسب!BY322</f>
        <v>0</v>
      </c>
      <c r="BZ324" s="123" t="n">
        <f aca="false">[3]راسب!BZ322</f>
        <v>0</v>
      </c>
      <c r="CA324" s="123" t="n">
        <f aca="false">[3]راسب!CA322</f>
        <v>0</v>
      </c>
      <c r="CB324" s="123" t="n">
        <f aca="false">[3]راسب!CB322</f>
        <v>0</v>
      </c>
      <c r="CC324" s="123" t="n">
        <f aca="false">[3]راسب!CC322</f>
        <v>0</v>
      </c>
      <c r="CD324" s="123" t="n">
        <f aca="false">[3]راسب!CD322</f>
        <v>0</v>
      </c>
      <c r="CE324" s="123" t="n">
        <f aca="false">[3]راسب!CE322</f>
        <v>0</v>
      </c>
      <c r="CF324" s="123" t="n">
        <f aca="false">[3]راسب!CF322</f>
        <v>0</v>
      </c>
      <c r="CG324" s="123" t="n">
        <f aca="false">[3]راسب!CG322</f>
        <v>0</v>
      </c>
      <c r="CH324" s="123" t="n">
        <f aca="false">[3]راسب!CH322</f>
        <v>0</v>
      </c>
      <c r="CI324" s="123" t="n">
        <f aca="false">[3]راسب!CI322</f>
        <v>0</v>
      </c>
      <c r="CJ324" s="123" t="n">
        <f aca="false">[3]راسب!CJ322</f>
        <v>0</v>
      </c>
      <c r="CK324" s="123" t="n">
        <f aca="false">[3]راسب!CK322</f>
        <v>0</v>
      </c>
      <c r="CL324" s="123" t="n">
        <f aca="false">[3]راسب!CL322</f>
        <v>0</v>
      </c>
      <c r="CM324" s="123" t="n">
        <f aca="false">[3]راسب!CM322</f>
        <v>0</v>
      </c>
      <c r="CN324" s="123" t="n">
        <f aca="false">[3]راسب!CN322</f>
        <v>0</v>
      </c>
      <c r="CO324" s="123" t="n">
        <f aca="false">[3]راسب!CO322</f>
        <v>0</v>
      </c>
      <c r="CP324" s="123" t="n">
        <f aca="false">[3]راسب!CP322</f>
        <v>0</v>
      </c>
      <c r="CQ324" s="123" t="n">
        <f aca="false">[3]راسب!CQ322</f>
        <v>0</v>
      </c>
      <c r="CR324" s="123" t="n">
        <f aca="false">[3]راسب!CR322</f>
        <v>0</v>
      </c>
      <c r="CS324" s="123" t="n">
        <f aca="false">[3]راسب!CS322</f>
        <v>0</v>
      </c>
      <c r="CT324" s="123" t="n">
        <f aca="false">[3]راسب!CT322</f>
        <v>0</v>
      </c>
      <c r="CU324" s="123" t="n">
        <f aca="false">[3]راسب!CU322</f>
        <v>0</v>
      </c>
      <c r="CV324" s="123" t="n">
        <f aca="false">[3]راسب!CV322</f>
        <v>0</v>
      </c>
      <c r="CW324" s="123" t="n">
        <f aca="false">[3]راسب!CW322</f>
        <v>0</v>
      </c>
      <c r="CX324" s="123" t="n">
        <f aca="false">[3]راسب!CX322</f>
        <v>0</v>
      </c>
      <c r="CY324" s="123" t="n">
        <f aca="false">[3]راسب!CY322</f>
        <v>0</v>
      </c>
      <c r="CZ324" s="123" t="n">
        <f aca="false">[3]راسب!CZ322</f>
        <v>0</v>
      </c>
      <c r="DA324" s="123" t="n">
        <f aca="false">[3]راسب!DA322</f>
        <v>0</v>
      </c>
      <c r="DB324" s="123" t="n">
        <f aca="false">[3]راسب!DB322</f>
        <v>0</v>
      </c>
      <c r="DC324" s="123" t="n">
        <f aca="false">[3]راسب!DC322</f>
        <v>0</v>
      </c>
      <c r="DD324" s="123" t="n">
        <f aca="false">[3]راسب!DD322</f>
        <v>0</v>
      </c>
      <c r="DF324" s="10"/>
    </row>
    <row r="325" s="4" customFormat="true" ht="45" hidden="false" customHeight="true" outlineLevel="0" collapsed="false">
      <c r="A325" s="123" t="n">
        <f aca="false">[3]راسب!A323</f>
        <v>0</v>
      </c>
      <c r="B325" s="123" t="n">
        <f aca="false">[3]راسب!B323</f>
        <v>0</v>
      </c>
      <c r="C325" s="123" t="n">
        <f aca="false">[3]راسب!C323</f>
        <v>0</v>
      </c>
      <c r="D325" s="123" t="n">
        <f aca="false">[3]راسب!D323</f>
        <v>0</v>
      </c>
      <c r="E325" s="123" t="n">
        <f aca="false">[3]راسب!E323</f>
        <v>0</v>
      </c>
      <c r="F325" s="123" t="n">
        <f aca="false">[3]راسب!F323</f>
        <v>0</v>
      </c>
      <c r="G325" s="123" t="n">
        <f aca="false">[3]راسب!G323</f>
        <v>0</v>
      </c>
      <c r="H325" s="123" t="n">
        <f aca="false">[3]راسب!H323</f>
        <v>0</v>
      </c>
      <c r="I325" s="123" t="n">
        <f aca="false">[3]راسب!I323</f>
        <v>0</v>
      </c>
      <c r="J325" s="123" t="n">
        <f aca="false">[3]راسب!J323</f>
        <v>0</v>
      </c>
      <c r="K325" s="123" t="n">
        <f aca="false">[3]راسب!K323</f>
        <v>0</v>
      </c>
      <c r="L325" s="123" t="n">
        <f aca="false">[3]راسب!L323</f>
        <v>0</v>
      </c>
      <c r="M325" s="123" t="n">
        <f aca="false">[3]راسب!M323</f>
        <v>0</v>
      </c>
      <c r="N325" s="123" t="n">
        <f aca="false">[3]راسب!N323</f>
        <v>0</v>
      </c>
      <c r="O325" s="123" t="n">
        <f aca="false">[3]راسب!O323</f>
        <v>0</v>
      </c>
      <c r="P325" s="123" t="n">
        <f aca="false">[3]راسب!P323</f>
        <v>0</v>
      </c>
      <c r="Q325" s="123" t="n">
        <f aca="false">[3]راسب!Q323</f>
        <v>0</v>
      </c>
      <c r="R325" s="123" t="n">
        <f aca="false">[3]راسب!R323</f>
        <v>0</v>
      </c>
      <c r="S325" s="123" t="n">
        <f aca="false">[3]راسب!S323</f>
        <v>0</v>
      </c>
      <c r="T325" s="123" t="n">
        <f aca="false">[3]راسب!T323</f>
        <v>0</v>
      </c>
      <c r="U325" s="123" t="n">
        <f aca="false">[3]راسب!U323</f>
        <v>0</v>
      </c>
      <c r="V325" s="123" t="n">
        <f aca="false">[3]راسب!V323</f>
        <v>0</v>
      </c>
      <c r="W325" s="123" t="n">
        <f aca="false">[3]راسب!W323</f>
        <v>0</v>
      </c>
      <c r="X325" s="123" t="n">
        <f aca="false">[3]راسب!X323</f>
        <v>0</v>
      </c>
      <c r="Y325" s="123" t="n">
        <f aca="false">[3]راسب!Y323</f>
        <v>0</v>
      </c>
      <c r="Z325" s="123" t="n">
        <f aca="false">[3]راسب!Z323</f>
        <v>0</v>
      </c>
      <c r="AA325" s="123" t="n">
        <f aca="false">[3]راسب!AA323</f>
        <v>0</v>
      </c>
      <c r="AB325" s="123" t="n">
        <f aca="false">[3]راسب!AB323</f>
        <v>0</v>
      </c>
      <c r="AC325" s="123" t="n">
        <f aca="false">[3]راسب!AC323</f>
        <v>0</v>
      </c>
      <c r="AD325" s="123" t="n">
        <f aca="false">[3]راسب!AD323</f>
        <v>0</v>
      </c>
      <c r="AE325" s="123" t="n">
        <f aca="false">[3]راسب!AE323</f>
        <v>0</v>
      </c>
      <c r="AF325" s="123" t="n">
        <f aca="false">[3]راسب!AF323</f>
        <v>0</v>
      </c>
      <c r="AG325" s="123" t="n">
        <f aca="false">[3]راسب!AG323</f>
        <v>0</v>
      </c>
      <c r="AH325" s="123" t="n">
        <f aca="false">[3]راسب!AH323</f>
        <v>0</v>
      </c>
      <c r="AI325" s="123" t="n">
        <f aca="false">[3]راسب!AI323</f>
        <v>0</v>
      </c>
      <c r="AJ325" s="123" t="n">
        <f aca="false">[3]راسب!AJ323</f>
        <v>0</v>
      </c>
      <c r="AK325" s="123" t="n">
        <f aca="false">[3]راسب!AK323</f>
        <v>0</v>
      </c>
      <c r="AL325" s="123" t="n">
        <f aca="false">[3]راسب!AL323</f>
        <v>0</v>
      </c>
      <c r="AM325" s="123" t="n">
        <f aca="false">[3]راسب!AM323</f>
        <v>0</v>
      </c>
      <c r="AN325" s="123" t="n">
        <f aca="false">[3]راسب!AN323</f>
        <v>0</v>
      </c>
      <c r="AO325" s="123" t="n">
        <f aca="false">[3]راسب!AO323</f>
        <v>0</v>
      </c>
      <c r="AP325" s="123" t="n">
        <f aca="false">[3]راسب!AP323</f>
        <v>0</v>
      </c>
      <c r="AQ325" s="123" t="n">
        <f aca="false">[3]راسب!AQ323</f>
        <v>0</v>
      </c>
      <c r="AR325" s="123" t="n">
        <f aca="false">[3]راسب!AR323</f>
        <v>0</v>
      </c>
      <c r="AS325" s="123" t="n">
        <f aca="false">[3]راسب!AS323</f>
        <v>0</v>
      </c>
      <c r="AT325" s="123" t="n">
        <f aca="false">[3]راسب!AT323</f>
        <v>0</v>
      </c>
      <c r="AU325" s="123" t="n">
        <f aca="false">[3]راسب!AU323</f>
        <v>0</v>
      </c>
      <c r="AV325" s="123" t="n">
        <f aca="false">[3]راسب!AV323</f>
        <v>0</v>
      </c>
      <c r="AW325" s="123" t="n">
        <f aca="false">[3]راسب!AW323</f>
        <v>0</v>
      </c>
      <c r="AX325" s="123" t="n">
        <f aca="false">[3]راسب!AX323</f>
        <v>0</v>
      </c>
      <c r="AY325" s="123" t="n">
        <f aca="false">[3]راسب!AY323</f>
        <v>0</v>
      </c>
      <c r="AZ325" s="123" t="n">
        <f aca="false">[3]راسب!AZ323</f>
        <v>0</v>
      </c>
      <c r="BA325" s="123" t="n">
        <f aca="false">[3]راسب!BA323</f>
        <v>0</v>
      </c>
      <c r="BB325" s="123" t="n">
        <f aca="false">[3]راسب!BB323</f>
        <v>0</v>
      </c>
      <c r="BC325" s="123" t="n">
        <f aca="false">[3]راسب!BC323</f>
        <v>0</v>
      </c>
      <c r="BD325" s="123" t="n">
        <f aca="false">[3]راسب!BD323</f>
        <v>0</v>
      </c>
      <c r="BE325" s="123" t="n">
        <f aca="false">[3]راسب!BE323</f>
        <v>0</v>
      </c>
      <c r="BF325" s="123" t="n">
        <f aca="false">[3]راسب!BF323</f>
        <v>0</v>
      </c>
      <c r="BG325" s="123" t="n">
        <f aca="false">[3]راسب!BG323</f>
        <v>0</v>
      </c>
      <c r="BH325" s="123" t="n">
        <f aca="false">[3]راسب!BH323</f>
        <v>0</v>
      </c>
      <c r="BI325" s="123" t="n">
        <f aca="false">[3]راسب!BI323</f>
        <v>0</v>
      </c>
      <c r="BJ325" s="123" t="n">
        <f aca="false">[3]راسب!BJ323</f>
        <v>0</v>
      </c>
      <c r="BK325" s="123" t="n">
        <f aca="false">[3]راسب!BK323</f>
        <v>0</v>
      </c>
      <c r="BL325" s="123" t="n">
        <f aca="false">[3]راسب!BL323</f>
        <v>0</v>
      </c>
      <c r="BM325" s="123" t="n">
        <f aca="false">[3]راسب!BM323</f>
        <v>0</v>
      </c>
      <c r="BN325" s="123" t="n">
        <f aca="false">[3]راسب!BN323</f>
        <v>0</v>
      </c>
      <c r="BO325" s="123" t="n">
        <f aca="false">[3]راسب!BO323</f>
        <v>0</v>
      </c>
      <c r="BP325" s="123" t="n">
        <f aca="false">[3]راسب!BP323</f>
        <v>0</v>
      </c>
      <c r="BQ325" s="123" t="n">
        <f aca="false">[3]راسب!BQ323</f>
        <v>0</v>
      </c>
      <c r="BR325" s="123" t="n">
        <f aca="false">[3]راسب!BR323</f>
        <v>0</v>
      </c>
      <c r="BS325" s="123" t="n">
        <f aca="false">[3]راسب!BS323</f>
        <v>0</v>
      </c>
      <c r="BT325" s="123" t="n">
        <f aca="false">[3]راسب!BT323</f>
        <v>0</v>
      </c>
      <c r="BU325" s="123" t="n">
        <f aca="false">[3]راسب!BU323</f>
        <v>0</v>
      </c>
      <c r="BV325" s="123" t="n">
        <f aca="false">[3]راسب!BV323</f>
        <v>0</v>
      </c>
      <c r="BW325" s="123" t="n">
        <f aca="false">[3]راسب!BW323</f>
        <v>0</v>
      </c>
      <c r="BX325" s="123" t="n">
        <f aca="false">[3]راسب!BX323</f>
        <v>0</v>
      </c>
      <c r="BY325" s="123" t="n">
        <f aca="false">[3]راسب!BY323</f>
        <v>0</v>
      </c>
      <c r="BZ325" s="123" t="n">
        <f aca="false">[3]راسب!BZ323</f>
        <v>0</v>
      </c>
      <c r="CA325" s="123" t="n">
        <f aca="false">[3]راسب!CA323</f>
        <v>0</v>
      </c>
      <c r="CB325" s="123" t="n">
        <f aca="false">[3]راسب!CB323</f>
        <v>0</v>
      </c>
      <c r="CC325" s="123" t="n">
        <f aca="false">[3]راسب!CC323</f>
        <v>0</v>
      </c>
      <c r="CD325" s="123" t="n">
        <f aca="false">[3]راسب!CD323</f>
        <v>0</v>
      </c>
      <c r="CE325" s="123" t="n">
        <f aca="false">[3]راسب!CE323</f>
        <v>0</v>
      </c>
      <c r="CF325" s="123" t="n">
        <f aca="false">[3]راسب!CF323</f>
        <v>0</v>
      </c>
      <c r="CG325" s="123" t="n">
        <f aca="false">[3]راسب!CG323</f>
        <v>0</v>
      </c>
      <c r="CH325" s="123" t="n">
        <f aca="false">[3]راسب!CH323</f>
        <v>0</v>
      </c>
      <c r="CI325" s="123" t="n">
        <f aca="false">[3]راسب!CI323</f>
        <v>0</v>
      </c>
      <c r="CJ325" s="123" t="n">
        <f aca="false">[3]راسب!CJ323</f>
        <v>0</v>
      </c>
      <c r="CK325" s="123" t="n">
        <f aca="false">[3]راسب!CK323</f>
        <v>0</v>
      </c>
      <c r="CL325" s="123" t="n">
        <f aca="false">[3]راسب!CL323</f>
        <v>0</v>
      </c>
      <c r="CM325" s="123" t="n">
        <f aca="false">[3]راسب!CM323</f>
        <v>0</v>
      </c>
      <c r="CN325" s="123" t="n">
        <f aca="false">[3]راسب!CN323</f>
        <v>0</v>
      </c>
      <c r="CO325" s="123" t="n">
        <f aca="false">[3]راسب!CO323</f>
        <v>0</v>
      </c>
      <c r="CP325" s="123" t="n">
        <f aca="false">[3]راسب!CP323</f>
        <v>0</v>
      </c>
      <c r="CQ325" s="123" t="n">
        <f aca="false">[3]راسب!CQ323</f>
        <v>0</v>
      </c>
      <c r="CR325" s="123" t="n">
        <f aca="false">[3]راسب!CR323</f>
        <v>0</v>
      </c>
      <c r="CS325" s="123" t="n">
        <f aca="false">[3]راسب!CS323</f>
        <v>0</v>
      </c>
      <c r="CT325" s="123" t="n">
        <f aca="false">[3]راسب!CT323</f>
        <v>0</v>
      </c>
      <c r="CU325" s="123" t="n">
        <f aca="false">[3]راسب!CU323</f>
        <v>0</v>
      </c>
      <c r="CV325" s="123" t="n">
        <f aca="false">[3]راسب!CV323</f>
        <v>0</v>
      </c>
      <c r="CW325" s="123" t="n">
        <f aca="false">[3]راسب!CW323</f>
        <v>0</v>
      </c>
      <c r="CX325" s="123" t="n">
        <f aca="false">[3]راسب!CX323</f>
        <v>0</v>
      </c>
      <c r="CY325" s="123" t="n">
        <f aca="false">[3]راسب!CY323</f>
        <v>0</v>
      </c>
      <c r="CZ325" s="123" t="n">
        <f aca="false">[3]راسب!CZ323</f>
        <v>0</v>
      </c>
      <c r="DA325" s="123" t="n">
        <f aca="false">[3]راسب!DA323</f>
        <v>0</v>
      </c>
      <c r="DB325" s="123" t="n">
        <f aca="false">[3]راسب!DB323</f>
        <v>0</v>
      </c>
      <c r="DC325" s="123" t="n">
        <f aca="false">[3]راسب!DC323</f>
        <v>0</v>
      </c>
      <c r="DD325" s="123" t="n">
        <f aca="false">[3]راسب!DD323</f>
        <v>0</v>
      </c>
      <c r="DF325" s="10"/>
    </row>
    <row r="326" s="4" customFormat="true" ht="45" hidden="false" customHeight="true" outlineLevel="0" collapsed="false">
      <c r="A326" s="123" t="n">
        <f aca="false">[3]راسب!A324</f>
        <v>0</v>
      </c>
      <c r="B326" s="123" t="n">
        <f aca="false">[3]راسب!B324</f>
        <v>0</v>
      </c>
      <c r="C326" s="123" t="n">
        <f aca="false">[3]راسب!C324</f>
        <v>0</v>
      </c>
      <c r="D326" s="123" t="n">
        <f aca="false">[3]راسب!D324</f>
        <v>0</v>
      </c>
      <c r="E326" s="123" t="n">
        <f aca="false">[3]راسب!E324</f>
        <v>0</v>
      </c>
      <c r="F326" s="123" t="n">
        <f aca="false">[3]راسب!F324</f>
        <v>0</v>
      </c>
      <c r="G326" s="123" t="n">
        <f aca="false">[3]راسب!G324</f>
        <v>0</v>
      </c>
      <c r="H326" s="123" t="n">
        <f aca="false">[3]راسب!H324</f>
        <v>0</v>
      </c>
      <c r="I326" s="123" t="n">
        <f aca="false">[3]راسب!I324</f>
        <v>0</v>
      </c>
      <c r="J326" s="123" t="n">
        <f aca="false">[3]راسب!J324</f>
        <v>0</v>
      </c>
      <c r="K326" s="123" t="n">
        <f aca="false">[3]راسب!K324</f>
        <v>0</v>
      </c>
      <c r="L326" s="123" t="n">
        <f aca="false">[3]راسب!L324</f>
        <v>0</v>
      </c>
      <c r="M326" s="123" t="n">
        <f aca="false">[3]راسب!M324</f>
        <v>0</v>
      </c>
      <c r="N326" s="123" t="n">
        <f aca="false">[3]راسب!N324</f>
        <v>0</v>
      </c>
      <c r="O326" s="123" t="n">
        <f aca="false">[3]راسب!O324</f>
        <v>0</v>
      </c>
      <c r="P326" s="123" t="n">
        <f aca="false">[3]راسب!P324</f>
        <v>0</v>
      </c>
      <c r="Q326" s="123" t="n">
        <f aca="false">[3]راسب!Q324</f>
        <v>0</v>
      </c>
      <c r="R326" s="123" t="n">
        <f aca="false">[3]راسب!R324</f>
        <v>0</v>
      </c>
      <c r="S326" s="123" t="n">
        <f aca="false">[3]راسب!S324</f>
        <v>0</v>
      </c>
      <c r="T326" s="123" t="n">
        <f aca="false">[3]راسب!T324</f>
        <v>0</v>
      </c>
      <c r="U326" s="123" t="n">
        <f aca="false">[3]راسب!U324</f>
        <v>0</v>
      </c>
      <c r="V326" s="123" t="n">
        <f aca="false">[3]راسب!V324</f>
        <v>0</v>
      </c>
      <c r="W326" s="123" t="n">
        <f aca="false">[3]راسب!W324</f>
        <v>0</v>
      </c>
      <c r="X326" s="123" t="n">
        <f aca="false">[3]راسب!X324</f>
        <v>0</v>
      </c>
      <c r="Y326" s="123" t="n">
        <f aca="false">[3]راسب!Y324</f>
        <v>0</v>
      </c>
      <c r="Z326" s="123" t="n">
        <f aca="false">[3]راسب!Z324</f>
        <v>0</v>
      </c>
      <c r="AA326" s="123" t="n">
        <f aca="false">[3]راسب!AA324</f>
        <v>0</v>
      </c>
      <c r="AB326" s="123" t="n">
        <f aca="false">[3]راسب!AB324</f>
        <v>0</v>
      </c>
      <c r="AC326" s="123" t="n">
        <f aca="false">[3]راسب!AC324</f>
        <v>0</v>
      </c>
      <c r="AD326" s="123" t="n">
        <f aca="false">[3]راسب!AD324</f>
        <v>0</v>
      </c>
      <c r="AE326" s="123" t="n">
        <f aca="false">[3]راسب!AE324</f>
        <v>0</v>
      </c>
      <c r="AF326" s="123" t="n">
        <f aca="false">[3]راسب!AF324</f>
        <v>0</v>
      </c>
      <c r="AG326" s="123" t="n">
        <f aca="false">[3]راسب!AG324</f>
        <v>0</v>
      </c>
      <c r="AH326" s="123" t="n">
        <f aca="false">[3]راسب!AH324</f>
        <v>0</v>
      </c>
      <c r="AI326" s="123" t="n">
        <f aca="false">[3]راسب!AI324</f>
        <v>0</v>
      </c>
      <c r="AJ326" s="123" t="n">
        <f aca="false">[3]راسب!AJ324</f>
        <v>0</v>
      </c>
      <c r="AK326" s="123" t="n">
        <f aca="false">[3]راسب!AK324</f>
        <v>0</v>
      </c>
      <c r="AL326" s="123" t="n">
        <f aca="false">[3]راسب!AL324</f>
        <v>0</v>
      </c>
      <c r="AM326" s="123" t="n">
        <f aca="false">[3]راسب!AM324</f>
        <v>0</v>
      </c>
      <c r="AN326" s="123" t="n">
        <f aca="false">[3]راسب!AN324</f>
        <v>0</v>
      </c>
      <c r="AO326" s="123" t="n">
        <f aca="false">[3]راسب!AO324</f>
        <v>0</v>
      </c>
      <c r="AP326" s="123" t="n">
        <f aca="false">[3]راسب!AP324</f>
        <v>0</v>
      </c>
      <c r="AQ326" s="123" t="n">
        <f aca="false">[3]راسب!AQ324</f>
        <v>0</v>
      </c>
      <c r="AR326" s="123" t="n">
        <f aca="false">[3]راسب!AR324</f>
        <v>0</v>
      </c>
      <c r="AS326" s="123" t="n">
        <f aca="false">[3]راسب!AS324</f>
        <v>0</v>
      </c>
      <c r="AT326" s="123" t="n">
        <f aca="false">[3]راسب!AT324</f>
        <v>0</v>
      </c>
      <c r="AU326" s="123" t="n">
        <f aca="false">[3]راسب!AU324</f>
        <v>0</v>
      </c>
      <c r="AV326" s="123" t="n">
        <f aca="false">[3]راسب!AV324</f>
        <v>0</v>
      </c>
      <c r="AW326" s="123" t="n">
        <f aca="false">[3]راسب!AW324</f>
        <v>0</v>
      </c>
      <c r="AX326" s="123" t="n">
        <f aca="false">[3]راسب!AX324</f>
        <v>0</v>
      </c>
      <c r="AY326" s="123" t="n">
        <f aca="false">[3]راسب!AY324</f>
        <v>0</v>
      </c>
      <c r="AZ326" s="123" t="n">
        <f aca="false">[3]راسب!AZ324</f>
        <v>0</v>
      </c>
      <c r="BA326" s="123" t="n">
        <f aca="false">[3]راسب!BA324</f>
        <v>0</v>
      </c>
      <c r="BB326" s="123" t="n">
        <f aca="false">[3]راسب!BB324</f>
        <v>0</v>
      </c>
      <c r="BC326" s="123" t="n">
        <f aca="false">[3]راسب!BC324</f>
        <v>0</v>
      </c>
      <c r="BD326" s="123" t="n">
        <f aca="false">[3]راسب!BD324</f>
        <v>0</v>
      </c>
      <c r="BE326" s="123" t="n">
        <f aca="false">[3]راسب!BE324</f>
        <v>0</v>
      </c>
      <c r="BF326" s="123" t="n">
        <f aca="false">[3]راسب!BF324</f>
        <v>0</v>
      </c>
      <c r="BG326" s="123" t="n">
        <f aca="false">[3]راسب!BG324</f>
        <v>0</v>
      </c>
      <c r="BH326" s="123" t="n">
        <f aca="false">[3]راسب!BH324</f>
        <v>0</v>
      </c>
      <c r="BI326" s="123" t="n">
        <f aca="false">[3]راسب!BI324</f>
        <v>0</v>
      </c>
      <c r="BJ326" s="123" t="n">
        <f aca="false">[3]راسب!BJ324</f>
        <v>0</v>
      </c>
      <c r="BK326" s="123" t="n">
        <f aca="false">[3]راسب!BK324</f>
        <v>0</v>
      </c>
      <c r="BL326" s="123" t="n">
        <f aca="false">[3]راسب!BL324</f>
        <v>0</v>
      </c>
      <c r="BM326" s="123" t="n">
        <f aca="false">[3]راسب!BM324</f>
        <v>0</v>
      </c>
      <c r="BN326" s="123" t="n">
        <f aca="false">[3]راسب!BN324</f>
        <v>0</v>
      </c>
      <c r="BO326" s="123" t="n">
        <f aca="false">[3]راسب!BO324</f>
        <v>0</v>
      </c>
      <c r="BP326" s="123" t="n">
        <f aca="false">[3]راسب!BP324</f>
        <v>0</v>
      </c>
      <c r="BQ326" s="123" t="n">
        <f aca="false">[3]راسب!BQ324</f>
        <v>0</v>
      </c>
      <c r="BR326" s="123" t="n">
        <f aca="false">[3]راسب!BR324</f>
        <v>0</v>
      </c>
      <c r="BS326" s="123" t="n">
        <f aca="false">[3]راسب!BS324</f>
        <v>0</v>
      </c>
      <c r="BT326" s="123" t="n">
        <f aca="false">[3]راسب!BT324</f>
        <v>0</v>
      </c>
      <c r="BU326" s="123" t="n">
        <f aca="false">[3]راسب!BU324</f>
        <v>0</v>
      </c>
      <c r="BV326" s="123" t="n">
        <f aca="false">[3]راسب!BV324</f>
        <v>0</v>
      </c>
      <c r="BW326" s="123" t="n">
        <f aca="false">[3]راسب!BW324</f>
        <v>0</v>
      </c>
      <c r="BX326" s="123" t="n">
        <f aca="false">[3]راسب!BX324</f>
        <v>0</v>
      </c>
      <c r="BY326" s="123" t="n">
        <f aca="false">[3]راسب!BY324</f>
        <v>0</v>
      </c>
      <c r="BZ326" s="123" t="n">
        <f aca="false">[3]راسب!BZ324</f>
        <v>0</v>
      </c>
      <c r="CA326" s="123" t="n">
        <f aca="false">[3]راسب!CA324</f>
        <v>0</v>
      </c>
      <c r="CB326" s="123" t="n">
        <f aca="false">[3]راسب!CB324</f>
        <v>0</v>
      </c>
      <c r="CC326" s="123" t="n">
        <f aca="false">[3]راسب!CC324</f>
        <v>0</v>
      </c>
      <c r="CD326" s="123" t="n">
        <f aca="false">[3]راسب!CD324</f>
        <v>0</v>
      </c>
      <c r="CE326" s="123" t="n">
        <f aca="false">[3]راسب!CE324</f>
        <v>0</v>
      </c>
      <c r="CF326" s="123" t="n">
        <f aca="false">[3]راسب!CF324</f>
        <v>0</v>
      </c>
      <c r="CG326" s="123" t="n">
        <f aca="false">[3]راسب!CG324</f>
        <v>0</v>
      </c>
      <c r="CH326" s="123" t="n">
        <f aca="false">[3]راسب!CH324</f>
        <v>0</v>
      </c>
      <c r="CI326" s="123" t="n">
        <f aca="false">[3]راسب!CI324</f>
        <v>0</v>
      </c>
      <c r="CJ326" s="123" t="n">
        <f aca="false">[3]راسب!CJ324</f>
        <v>0</v>
      </c>
      <c r="CK326" s="123" t="n">
        <f aca="false">[3]راسب!CK324</f>
        <v>0</v>
      </c>
      <c r="CL326" s="123" t="n">
        <f aca="false">[3]راسب!CL324</f>
        <v>0</v>
      </c>
      <c r="CM326" s="123" t="n">
        <f aca="false">[3]راسب!CM324</f>
        <v>0</v>
      </c>
      <c r="CN326" s="123" t="n">
        <f aca="false">[3]راسب!CN324</f>
        <v>0</v>
      </c>
      <c r="CO326" s="123" t="n">
        <f aca="false">[3]راسب!CO324</f>
        <v>0</v>
      </c>
      <c r="CP326" s="123" t="n">
        <f aca="false">[3]راسب!CP324</f>
        <v>0</v>
      </c>
      <c r="CQ326" s="123" t="n">
        <f aca="false">[3]راسب!CQ324</f>
        <v>0</v>
      </c>
      <c r="CR326" s="123" t="n">
        <f aca="false">[3]راسب!CR324</f>
        <v>0</v>
      </c>
      <c r="CS326" s="123" t="n">
        <f aca="false">[3]راسب!CS324</f>
        <v>0</v>
      </c>
      <c r="CT326" s="123" t="n">
        <f aca="false">[3]راسب!CT324</f>
        <v>0</v>
      </c>
      <c r="CU326" s="123" t="n">
        <f aca="false">[3]راسب!CU324</f>
        <v>0</v>
      </c>
      <c r="CV326" s="123" t="n">
        <f aca="false">[3]راسب!CV324</f>
        <v>0</v>
      </c>
      <c r="CW326" s="123" t="n">
        <f aca="false">[3]راسب!CW324</f>
        <v>0</v>
      </c>
      <c r="CX326" s="123" t="n">
        <f aca="false">[3]راسب!CX324</f>
        <v>0</v>
      </c>
      <c r="CY326" s="123" t="n">
        <f aca="false">[3]راسب!CY324</f>
        <v>0</v>
      </c>
      <c r="CZ326" s="123" t="n">
        <f aca="false">[3]راسب!CZ324</f>
        <v>0</v>
      </c>
      <c r="DA326" s="123" t="n">
        <f aca="false">[3]راسب!DA324</f>
        <v>0</v>
      </c>
      <c r="DB326" s="123" t="n">
        <f aca="false">[3]راسب!DB324</f>
        <v>0</v>
      </c>
      <c r="DC326" s="123" t="n">
        <f aca="false">[3]راسب!DC324</f>
        <v>0</v>
      </c>
      <c r="DD326" s="123" t="n">
        <f aca="false">[3]راسب!DD324</f>
        <v>0</v>
      </c>
      <c r="DF326" s="10"/>
    </row>
    <row r="327" s="4" customFormat="true" ht="45" hidden="false" customHeight="true" outlineLevel="0" collapsed="false">
      <c r="A327" s="123" t="n">
        <f aca="false">[3]راسب!A325</f>
        <v>0</v>
      </c>
      <c r="B327" s="123" t="n">
        <f aca="false">[3]راسب!B325</f>
        <v>0</v>
      </c>
      <c r="C327" s="123" t="n">
        <f aca="false">[3]راسب!C325</f>
        <v>0</v>
      </c>
      <c r="D327" s="123" t="n">
        <f aca="false">[3]راسب!D325</f>
        <v>0</v>
      </c>
      <c r="E327" s="123" t="n">
        <f aca="false">[3]راسب!E325</f>
        <v>0</v>
      </c>
      <c r="F327" s="123" t="n">
        <f aca="false">[3]راسب!F325</f>
        <v>0</v>
      </c>
      <c r="G327" s="123" t="n">
        <f aca="false">[3]راسب!G325</f>
        <v>0</v>
      </c>
      <c r="H327" s="123" t="n">
        <f aca="false">[3]راسب!H325</f>
        <v>0</v>
      </c>
      <c r="I327" s="123" t="n">
        <f aca="false">[3]راسب!I325</f>
        <v>0</v>
      </c>
      <c r="J327" s="123" t="n">
        <f aca="false">[3]راسب!J325</f>
        <v>0</v>
      </c>
      <c r="K327" s="123" t="n">
        <f aca="false">[3]راسب!K325</f>
        <v>0</v>
      </c>
      <c r="L327" s="123" t="n">
        <f aca="false">[3]راسب!L325</f>
        <v>0</v>
      </c>
      <c r="M327" s="123" t="n">
        <f aca="false">[3]راسب!M325</f>
        <v>0</v>
      </c>
      <c r="N327" s="123" t="n">
        <f aca="false">[3]راسب!N325</f>
        <v>0</v>
      </c>
      <c r="O327" s="123" t="n">
        <f aca="false">[3]راسب!O325</f>
        <v>0</v>
      </c>
      <c r="P327" s="123" t="n">
        <f aca="false">[3]راسب!P325</f>
        <v>0</v>
      </c>
      <c r="Q327" s="123" t="n">
        <f aca="false">[3]راسب!Q325</f>
        <v>0</v>
      </c>
      <c r="R327" s="123" t="n">
        <f aca="false">[3]راسب!R325</f>
        <v>0</v>
      </c>
      <c r="S327" s="123" t="n">
        <f aca="false">[3]راسب!S325</f>
        <v>0</v>
      </c>
      <c r="T327" s="123" t="n">
        <f aca="false">[3]راسب!T325</f>
        <v>0</v>
      </c>
      <c r="U327" s="123" t="n">
        <f aca="false">[3]راسب!U325</f>
        <v>0</v>
      </c>
      <c r="V327" s="123" t="n">
        <f aca="false">[3]راسب!V325</f>
        <v>0</v>
      </c>
      <c r="W327" s="123" t="n">
        <f aca="false">[3]راسب!W325</f>
        <v>0</v>
      </c>
      <c r="X327" s="123" t="n">
        <f aca="false">[3]راسب!X325</f>
        <v>0</v>
      </c>
      <c r="Y327" s="123" t="n">
        <f aca="false">[3]راسب!Y325</f>
        <v>0</v>
      </c>
      <c r="Z327" s="123" t="n">
        <f aca="false">[3]راسب!Z325</f>
        <v>0</v>
      </c>
      <c r="AA327" s="123" t="n">
        <f aca="false">[3]راسب!AA325</f>
        <v>0</v>
      </c>
      <c r="AB327" s="123" t="n">
        <f aca="false">[3]راسب!AB325</f>
        <v>0</v>
      </c>
      <c r="AC327" s="123" t="n">
        <f aca="false">[3]راسب!AC325</f>
        <v>0</v>
      </c>
      <c r="AD327" s="123" t="n">
        <f aca="false">[3]راسب!AD325</f>
        <v>0</v>
      </c>
      <c r="AE327" s="123" t="n">
        <f aca="false">[3]راسب!AE325</f>
        <v>0</v>
      </c>
      <c r="AF327" s="123" t="n">
        <f aca="false">[3]راسب!AF325</f>
        <v>0</v>
      </c>
      <c r="AG327" s="123" t="n">
        <f aca="false">[3]راسب!AG325</f>
        <v>0</v>
      </c>
      <c r="AH327" s="123" t="n">
        <f aca="false">[3]راسب!AH325</f>
        <v>0</v>
      </c>
      <c r="AI327" s="123" t="n">
        <f aca="false">[3]راسب!AI325</f>
        <v>0</v>
      </c>
      <c r="AJ327" s="123" t="n">
        <f aca="false">[3]راسب!AJ325</f>
        <v>0</v>
      </c>
      <c r="AK327" s="123" t="n">
        <f aca="false">[3]راسب!AK325</f>
        <v>0</v>
      </c>
      <c r="AL327" s="123" t="n">
        <f aca="false">[3]راسب!AL325</f>
        <v>0</v>
      </c>
      <c r="AM327" s="123" t="n">
        <f aca="false">[3]راسب!AM325</f>
        <v>0</v>
      </c>
      <c r="AN327" s="123" t="n">
        <f aca="false">[3]راسب!AN325</f>
        <v>0</v>
      </c>
      <c r="AO327" s="123" t="n">
        <f aca="false">[3]راسب!AO325</f>
        <v>0</v>
      </c>
      <c r="AP327" s="123" t="n">
        <f aca="false">[3]راسب!AP325</f>
        <v>0</v>
      </c>
      <c r="AQ327" s="123" t="n">
        <f aca="false">[3]راسب!AQ325</f>
        <v>0</v>
      </c>
      <c r="AR327" s="123" t="n">
        <f aca="false">[3]راسب!AR325</f>
        <v>0</v>
      </c>
      <c r="AS327" s="123" t="n">
        <f aca="false">[3]راسب!AS325</f>
        <v>0</v>
      </c>
      <c r="AT327" s="123" t="n">
        <f aca="false">[3]راسب!AT325</f>
        <v>0</v>
      </c>
      <c r="AU327" s="123" t="n">
        <f aca="false">[3]راسب!AU325</f>
        <v>0</v>
      </c>
      <c r="AV327" s="123" t="n">
        <f aca="false">[3]راسب!AV325</f>
        <v>0</v>
      </c>
      <c r="AW327" s="123" t="n">
        <f aca="false">[3]راسب!AW325</f>
        <v>0</v>
      </c>
      <c r="AX327" s="123" t="n">
        <f aca="false">[3]راسب!AX325</f>
        <v>0</v>
      </c>
      <c r="AY327" s="123" t="n">
        <f aca="false">[3]راسب!AY325</f>
        <v>0</v>
      </c>
      <c r="AZ327" s="123" t="n">
        <f aca="false">[3]راسب!AZ325</f>
        <v>0</v>
      </c>
      <c r="BA327" s="123" t="n">
        <f aca="false">[3]راسب!BA325</f>
        <v>0</v>
      </c>
      <c r="BB327" s="123" t="n">
        <f aca="false">[3]راسب!BB325</f>
        <v>0</v>
      </c>
      <c r="BC327" s="123" t="n">
        <f aca="false">[3]راسب!BC325</f>
        <v>0</v>
      </c>
      <c r="BD327" s="123" t="n">
        <f aca="false">[3]راسب!BD325</f>
        <v>0</v>
      </c>
      <c r="BE327" s="123" t="n">
        <f aca="false">[3]راسب!BE325</f>
        <v>0</v>
      </c>
      <c r="BF327" s="123" t="n">
        <f aca="false">[3]راسب!BF325</f>
        <v>0</v>
      </c>
      <c r="BG327" s="123" t="n">
        <f aca="false">[3]راسب!BG325</f>
        <v>0</v>
      </c>
      <c r="BH327" s="123" t="n">
        <f aca="false">[3]راسب!BH325</f>
        <v>0</v>
      </c>
      <c r="BI327" s="123" t="n">
        <f aca="false">[3]راسب!BI325</f>
        <v>0</v>
      </c>
      <c r="BJ327" s="123" t="n">
        <f aca="false">[3]راسب!BJ325</f>
        <v>0</v>
      </c>
      <c r="BK327" s="123" t="n">
        <f aca="false">[3]راسب!BK325</f>
        <v>0</v>
      </c>
      <c r="BL327" s="123" t="n">
        <f aca="false">[3]راسب!BL325</f>
        <v>0</v>
      </c>
      <c r="BM327" s="123" t="n">
        <f aca="false">[3]راسب!BM325</f>
        <v>0</v>
      </c>
      <c r="BN327" s="123" t="n">
        <f aca="false">[3]راسب!BN325</f>
        <v>0</v>
      </c>
      <c r="BO327" s="123" t="n">
        <f aca="false">[3]راسب!BO325</f>
        <v>0</v>
      </c>
      <c r="BP327" s="123" t="n">
        <f aca="false">[3]راسب!BP325</f>
        <v>0</v>
      </c>
      <c r="BQ327" s="123" t="n">
        <f aca="false">[3]راسب!BQ325</f>
        <v>0</v>
      </c>
      <c r="BR327" s="123" t="n">
        <f aca="false">[3]راسب!BR325</f>
        <v>0</v>
      </c>
      <c r="BS327" s="123" t="n">
        <f aca="false">[3]راسب!BS325</f>
        <v>0</v>
      </c>
      <c r="BT327" s="123" t="n">
        <f aca="false">[3]راسب!BT325</f>
        <v>0</v>
      </c>
      <c r="BU327" s="123" t="n">
        <f aca="false">[3]راسب!BU325</f>
        <v>0</v>
      </c>
      <c r="BV327" s="123" t="n">
        <f aca="false">[3]راسب!BV325</f>
        <v>0</v>
      </c>
      <c r="BW327" s="123" t="n">
        <f aca="false">[3]راسب!BW325</f>
        <v>0</v>
      </c>
      <c r="BX327" s="123" t="n">
        <f aca="false">[3]راسب!BX325</f>
        <v>0</v>
      </c>
      <c r="BY327" s="123" t="n">
        <f aca="false">[3]راسب!BY325</f>
        <v>0</v>
      </c>
      <c r="BZ327" s="123" t="n">
        <f aca="false">[3]راسب!BZ325</f>
        <v>0</v>
      </c>
      <c r="CA327" s="123" t="n">
        <f aca="false">[3]راسب!CA325</f>
        <v>0</v>
      </c>
      <c r="CB327" s="123" t="n">
        <f aca="false">[3]راسب!CB325</f>
        <v>0</v>
      </c>
      <c r="CC327" s="123" t="n">
        <f aca="false">[3]راسب!CC325</f>
        <v>0</v>
      </c>
      <c r="CD327" s="123" t="n">
        <f aca="false">[3]راسب!CD325</f>
        <v>0</v>
      </c>
      <c r="CE327" s="123" t="n">
        <f aca="false">[3]راسب!CE325</f>
        <v>0</v>
      </c>
      <c r="CF327" s="123" t="n">
        <f aca="false">[3]راسب!CF325</f>
        <v>0</v>
      </c>
      <c r="CG327" s="123" t="n">
        <f aca="false">[3]راسب!CG325</f>
        <v>0</v>
      </c>
      <c r="CH327" s="123" t="n">
        <f aca="false">[3]راسب!CH325</f>
        <v>0</v>
      </c>
      <c r="CI327" s="123" t="n">
        <f aca="false">[3]راسب!CI325</f>
        <v>0</v>
      </c>
      <c r="CJ327" s="123" t="n">
        <f aca="false">[3]راسب!CJ325</f>
        <v>0</v>
      </c>
      <c r="CK327" s="123" t="n">
        <f aca="false">[3]راسب!CK325</f>
        <v>0</v>
      </c>
      <c r="CL327" s="123" t="n">
        <f aca="false">[3]راسب!CL325</f>
        <v>0</v>
      </c>
      <c r="CM327" s="123" t="n">
        <f aca="false">[3]راسب!CM325</f>
        <v>0</v>
      </c>
      <c r="CN327" s="123" t="n">
        <f aca="false">[3]راسب!CN325</f>
        <v>0</v>
      </c>
      <c r="CO327" s="123" t="n">
        <f aca="false">[3]راسب!CO325</f>
        <v>0</v>
      </c>
      <c r="CP327" s="123" t="n">
        <f aca="false">[3]راسب!CP325</f>
        <v>0</v>
      </c>
      <c r="CQ327" s="123" t="n">
        <f aca="false">[3]راسب!CQ325</f>
        <v>0</v>
      </c>
      <c r="CR327" s="123" t="n">
        <f aca="false">[3]راسب!CR325</f>
        <v>0</v>
      </c>
      <c r="CS327" s="123" t="n">
        <f aca="false">[3]راسب!CS325</f>
        <v>0</v>
      </c>
      <c r="CT327" s="123" t="n">
        <f aca="false">[3]راسب!CT325</f>
        <v>0</v>
      </c>
      <c r="CU327" s="123" t="n">
        <f aca="false">[3]راسب!CU325</f>
        <v>0</v>
      </c>
      <c r="CV327" s="123" t="n">
        <f aca="false">[3]راسب!CV325</f>
        <v>0</v>
      </c>
      <c r="CW327" s="123" t="n">
        <f aca="false">[3]راسب!CW325</f>
        <v>0</v>
      </c>
      <c r="CX327" s="123" t="n">
        <f aca="false">[3]راسب!CX325</f>
        <v>0</v>
      </c>
      <c r="CY327" s="123" t="n">
        <f aca="false">[3]راسب!CY325</f>
        <v>0</v>
      </c>
      <c r="CZ327" s="123" t="n">
        <f aca="false">[3]راسب!CZ325</f>
        <v>0</v>
      </c>
      <c r="DA327" s="123" t="n">
        <f aca="false">[3]راسب!DA325</f>
        <v>0</v>
      </c>
      <c r="DB327" s="123" t="n">
        <f aca="false">[3]راسب!DB325</f>
        <v>0</v>
      </c>
      <c r="DC327" s="123" t="n">
        <f aca="false">[3]راسب!DC325</f>
        <v>0</v>
      </c>
      <c r="DD327" s="123" t="n">
        <f aca="false">[3]راسب!DD325</f>
        <v>0</v>
      </c>
      <c r="DF327" s="10"/>
    </row>
    <row r="328" s="4" customFormat="true" ht="45" hidden="false" customHeight="true" outlineLevel="0" collapsed="false">
      <c r="A328" s="123" t="n">
        <f aca="false">[3]راسب!A326</f>
        <v>0</v>
      </c>
      <c r="B328" s="123" t="n">
        <f aca="false">[3]راسب!B326</f>
        <v>0</v>
      </c>
      <c r="C328" s="123" t="n">
        <f aca="false">[3]راسب!C326</f>
        <v>0</v>
      </c>
      <c r="D328" s="123" t="n">
        <f aca="false">[3]راسب!D326</f>
        <v>0</v>
      </c>
      <c r="E328" s="123" t="n">
        <f aca="false">[3]راسب!E326</f>
        <v>0</v>
      </c>
      <c r="F328" s="123" t="n">
        <f aca="false">[3]راسب!F326</f>
        <v>0</v>
      </c>
      <c r="G328" s="123" t="n">
        <f aca="false">[3]راسب!G326</f>
        <v>0</v>
      </c>
      <c r="H328" s="123" t="n">
        <f aca="false">[3]راسب!H326</f>
        <v>0</v>
      </c>
      <c r="I328" s="123" t="n">
        <f aca="false">[3]راسب!I326</f>
        <v>0</v>
      </c>
      <c r="J328" s="123" t="n">
        <f aca="false">[3]راسب!J326</f>
        <v>0</v>
      </c>
      <c r="K328" s="123" t="n">
        <f aca="false">[3]راسب!K326</f>
        <v>0</v>
      </c>
      <c r="L328" s="123" t="n">
        <f aca="false">[3]راسب!L326</f>
        <v>0</v>
      </c>
      <c r="M328" s="123" t="n">
        <f aca="false">[3]راسب!M326</f>
        <v>0</v>
      </c>
      <c r="N328" s="123" t="n">
        <f aca="false">[3]راسب!N326</f>
        <v>0</v>
      </c>
      <c r="O328" s="123" t="n">
        <f aca="false">[3]راسب!O326</f>
        <v>0</v>
      </c>
      <c r="P328" s="123" t="n">
        <f aca="false">[3]راسب!P326</f>
        <v>0</v>
      </c>
      <c r="Q328" s="123" t="n">
        <f aca="false">[3]راسب!Q326</f>
        <v>0</v>
      </c>
      <c r="R328" s="123" t="n">
        <f aca="false">[3]راسب!R326</f>
        <v>0</v>
      </c>
      <c r="S328" s="123" t="n">
        <f aca="false">[3]راسب!S326</f>
        <v>0</v>
      </c>
      <c r="T328" s="123" t="n">
        <f aca="false">[3]راسب!T326</f>
        <v>0</v>
      </c>
      <c r="U328" s="123" t="n">
        <f aca="false">[3]راسب!U326</f>
        <v>0</v>
      </c>
      <c r="V328" s="123" t="n">
        <f aca="false">[3]راسب!V326</f>
        <v>0</v>
      </c>
      <c r="W328" s="123" t="n">
        <f aca="false">[3]راسب!W326</f>
        <v>0</v>
      </c>
      <c r="X328" s="123" t="n">
        <f aca="false">[3]راسب!X326</f>
        <v>0</v>
      </c>
      <c r="Y328" s="123" t="n">
        <f aca="false">[3]راسب!Y326</f>
        <v>0</v>
      </c>
      <c r="Z328" s="123" t="n">
        <f aca="false">[3]راسب!Z326</f>
        <v>0</v>
      </c>
      <c r="AA328" s="123" t="n">
        <f aca="false">[3]راسب!AA326</f>
        <v>0</v>
      </c>
      <c r="AB328" s="123" t="n">
        <f aca="false">[3]راسب!AB326</f>
        <v>0</v>
      </c>
      <c r="AC328" s="123" t="n">
        <f aca="false">[3]راسب!AC326</f>
        <v>0</v>
      </c>
      <c r="AD328" s="123" t="n">
        <f aca="false">[3]راسب!AD326</f>
        <v>0</v>
      </c>
      <c r="AE328" s="123" t="n">
        <f aca="false">[3]راسب!AE326</f>
        <v>0</v>
      </c>
      <c r="AF328" s="123" t="n">
        <f aca="false">[3]راسب!AF326</f>
        <v>0</v>
      </c>
      <c r="AG328" s="123" t="n">
        <f aca="false">[3]راسب!AG326</f>
        <v>0</v>
      </c>
      <c r="AH328" s="123" t="n">
        <f aca="false">[3]راسب!AH326</f>
        <v>0</v>
      </c>
      <c r="AI328" s="123" t="n">
        <f aca="false">[3]راسب!AI326</f>
        <v>0</v>
      </c>
      <c r="AJ328" s="123" t="n">
        <f aca="false">[3]راسب!AJ326</f>
        <v>0</v>
      </c>
      <c r="AK328" s="123" t="n">
        <f aca="false">[3]راسب!AK326</f>
        <v>0</v>
      </c>
      <c r="AL328" s="123" t="n">
        <f aca="false">[3]راسب!AL326</f>
        <v>0</v>
      </c>
      <c r="AM328" s="123" t="n">
        <f aca="false">[3]راسب!AM326</f>
        <v>0</v>
      </c>
      <c r="AN328" s="123" t="n">
        <f aca="false">[3]راسب!AN326</f>
        <v>0</v>
      </c>
      <c r="AO328" s="123" t="n">
        <f aca="false">[3]راسب!AO326</f>
        <v>0</v>
      </c>
      <c r="AP328" s="123" t="n">
        <f aca="false">[3]راسب!AP326</f>
        <v>0</v>
      </c>
      <c r="AQ328" s="123" t="n">
        <f aca="false">[3]راسب!AQ326</f>
        <v>0</v>
      </c>
      <c r="AR328" s="123" t="n">
        <f aca="false">[3]راسب!AR326</f>
        <v>0</v>
      </c>
      <c r="AS328" s="123" t="n">
        <f aca="false">[3]راسب!AS326</f>
        <v>0</v>
      </c>
      <c r="AT328" s="123" t="n">
        <f aca="false">[3]راسب!AT326</f>
        <v>0</v>
      </c>
      <c r="AU328" s="123" t="n">
        <f aca="false">[3]راسب!AU326</f>
        <v>0</v>
      </c>
      <c r="AV328" s="123" t="n">
        <f aca="false">[3]راسب!AV326</f>
        <v>0</v>
      </c>
      <c r="AW328" s="123" t="n">
        <f aca="false">[3]راسب!AW326</f>
        <v>0</v>
      </c>
      <c r="AX328" s="123" t="n">
        <f aca="false">[3]راسب!AX326</f>
        <v>0</v>
      </c>
      <c r="AY328" s="123" t="n">
        <f aca="false">[3]راسب!AY326</f>
        <v>0</v>
      </c>
      <c r="AZ328" s="123" t="n">
        <f aca="false">[3]راسب!AZ326</f>
        <v>0</v>
      </c>
      <c r="BA328" s="123" t="n">
        <f aca="false">[3]راسب!BA326</f>
        <v>0</v>
      </c>
      <c r="BB328" s="123" t="n">
        <f aca="false">[3]راسب!BB326</f>
        <v>0</v>
      </c>
      <c r="BC328" s="123" t="n">
        <f aca="false">[3]راسب!BC326</f>
        <v>0</v>
      </c>
      <c r="BD328" s="123" t="n">
        <f aca="false">[3]راسب!BD326</f>
        <v>0</v>
      </c>
      <c r="BE328" s="123" t="n">
        <f aca="false">[3]راسب!BE326</f>
        <v>0</v>
      </c>
      <c r="BF328" s="123" t="n">
        <f aca="false">[3]راسب!BF326</f>
        <v>0</v>
      </c>
      <c r="BG328" s="123" t="n">
        <f aca="false">[3]راسب!BG326</f>
        <v>0</v>
      </c>
      <c r="BH328" s="123" t="n">
        <f aca="false">[3]راسب!BH326</f>
        <v>0</v>
      </c>
      <c r="BI328" s="123" t="n">
        <f aca="false">[3]راسب!BI326</f>
        <v>0</v>
      </c>
      <c r="BJ328" s="123" t="n">
        <f aca="false">[3]راسب!BJ326</f>
        <v>0</v>
      </c>
      <c r="BK328" s="123" t="n">
        <f aca="false">[3]راسب!BK326</f>
        <v>0</v>
      </c>
      <c r="BL328" s="123" t="n">
        <f aca="false">[3]راسب!BL326</f>
        <v>0</v>
      </c>
      <c r="BM328" s="123" t="n">
        <f aca="false">[3]راسب!BM326</f>
        <v>0</v>
      </c>
      <c r="BN328" s="123" t="n">
        <f aca="false">[3]راسب!BN326</f>
        <v>0</v>
      </c>
      <c r="BO328" s="123" t="n">
        <f aca="false">[3]راسب!BO326</f>
        <v>0</v>
      </c>
      <c r="BP328" s="123" t="n">
        <f aca="false">[3]راسب!BP326</f>
        <v>0</v>
      </c>
      <c r="BQ328" s="123" t="n">
        <f aca="false">[3]راسب!BQ326</f>
        <v>0</v>
      </c>
      <c r="BR328" s="123" t="n">
        <f aca="false">[3]راسب!BR326</f>
        <v>0</v>
      </c>
      <c r="BS328" s="123" t="n">
        <f aca="false">[3]راسب!BS326</f>
        <v>0</v>
      </c>
      <c r="BT328" s="123" t="n">
        <f aca="false">[3]راسب!BT326</f>
        <v>0</v>
      </c>
      <c r="BU328" s="123" t="n">
        <f aca="false">[3]راسب!BU326</f>
        <v>0</v>
      </c>
      <c r="BV328" s="123" t="n">
        <f aca="false">[3]راسب!BV326</f>
        <v>0</v>
      </c>
      <c r="BW328" s="123" t="n">
        <f aca="false">[3]راسب!BW326</f>
        <v>0</v>
      </c>
      <c r="BX328" s="123" t="n">
        <f aca="false">[3]راسب!BX326</f>
        <v>0</v>
      </c>
      <c r="BY328" s="123" t="n">
        <f aca="false">[3]راسب!BY326</f>
        <v>0</v>
      </c>
      <c r="BZ328" s="123" t="n">
        <f aca="false">[3]راسب!BZ326</f>
        <v>0</v>
      </c>
      <c r="CA328" s="123" t="n">
        <f aca="false">[3]راسب!CA326</f>
        <v>0</v>
      </c>
      <c r="CB328" s="123" t="n">
        <f aca="false">[3]راسب!CB326</f>
        <v>0</v>
      </c>
      <c r="CC328" s="123" t="n">
        <f aca="false">[3]راسب!CC326</f>
        <v>0</v>
      </c>
      <c r="CD328" s="123" t="n">
        <f aca="false">[3]راسب!CD326</f>
        <v>0</v>
      </c>
      <c r="CE328" s="123" t="n">
        <f aca="false">[3]راسب!CE326</f>
        <v>0</v>
      </c>
      <c r="CF328" s="123" t="n">
        <f aca="false">[3]راسب!CF326</f>
        <v>0</v>
      </c>
      <c r="CG328" s="123" t="n">
        <f aca="false">[3]راسب!CG326</f>
        <v>0</v>
      </c>
      <c r="CH328" s="123" t="n">
        <f aca="false">[3]راسب!CH326</f>
        <v>0</v>
      </c>
      <c r="CI328" s="123" t="n">
        <f aca="false">[3]راسب!CI326</f>
        <v>0</v>
      </c>
      <c r="CJ328" s="123" t="n">
        <f aca="false">[3]راسب!CJ326</f>
        <v>0</v>
      </c>
      <c r="CK328" s="123" t="n">
        <f aca="false">[3]راسب!CK326</f>
        <v>0</v>
      </c>
      <c r="CL328" s="123" t="n">
        <f aca="false">[3]راسب!CL326</f>
        <v>0</v>
      </c>
      <c r="CM328" s="123" t="n">
        <f aca="false">[3]راسب!CM326</f>
        <v>0</v>
      </c>
      <c r="CN328" s="123" t="n">
        <f aca="false">[3]راسب!CN326</f>
        <v>0</v>
      </c>
      <c r="CO328" s="123" t="n">
        <f aca="false">[3]راسب!CO326</f>
        <v>0</v>
      </c>
      <c r="CP328" s="123" t="n">
        <f aca="false">[3]راسب!CP326</f>
        <v>0</v>
      </c>
      <c r="CQ328" s="123" t="n">
        <f aca="false">[3]راسب!CQ326</f>
        <v>0</v>
      </c>
      <c r="CR328" s="123" t="n">
        <f aca="false">[3]راسب!CR326</f>
        <v>0</v>
      </c>
      <c r="CS328" s="123" t="n">
        <f aca="false">[3]راسب!CS326</f>
        <v>0</v>
      </c>
      <c r="CT328" s="123" t="n">
        <f aca="false">[3]راسب!CT326</f>
        <v>0</v>
      </c>
      <c r="CU328" s="123" t="n">
        <f aca="false">[3]راسب!CU326</f>
        <v>0</v>
      </c>
      <c r="CV328" s="123" t="n">
        <f aca="false">[3]راسب!CV326</f>
        <v>0</v>
      </c>
      <c r="CW328" s="123" t="n">
        <f aca="false">[3]راسب!CW326</f>
        <v>0</v>
      </c>
      <c r="CX328" s="123" t="n">
        <f aca="false">[3]راسب!CX326</f>
        <v>0</v>
      </c>
      <c r="CY328" s="123" t="n">
        <f aca="false">[3]راسب!CY326</f>
        <v>0</v>
      </c>
      <c r="CZ328" s="123" t="n">
        <f aca="false">[3]راسب!CZ326</f>
        <v>0</v>
      </c>
      <c r="DA328" s="123" t="n">
        <f aca="false">[3]راسب!DA326</f>
        <v>0</v>
      </c>
      <c r="DB328" s="123" t="n">
        <f aca="false">[3]راسب!DB326</f>
        <v>0</v>
      </c>
      <c r="DC328" s="123" t="n">
        <f aca="false">[3]راسب!DC326</f>
        <v>0</v>
      </c>
      <c r="DD328" s="123" t="n">
        <f aca="false">[3]راسب!DD326</f>
        <v>0</v>
      </c>
      <c r="DF328" s="10"/>
    </row>
    <row r="329" s="4" customFormat="true" ht="45" hidden="false" customHeight="true" outlineLevel="0" collapsed="false">
      <c r="A329" s="123" t="n">
        <f aca="false">[3]راسب!A327</f>
        <v>0</v>
      </c>
      <c r="B329" s="123" t="n">
        <f aca="false">[3]راسب!B327</f>
        <v>0</v>
      </c>
      <c r="C329" s="123" t="n">
        <f aca="false">[3]راسب!C327</f>
        <v>0</v>
      </c>
      <c r="D329" s="123" t="n">
        <f aca="false">[3]راسب!D327</f>
        <v>0</v>
      </c>
      <c r="E329" s="123" t="n">
        <f aca="false">[3]راسب!E327</f>
        <v>0</v>
      </c>
      <c r="F329" s="123" t="n">
        <f aca="false">[3]راسب!F327</f>
        <v>0</v>
      </c>
      <c r="G329" s="123" t="n">
        <f aca="false">[3]راسب!G327</f>
        <v>0</v>
      </c>
      <c r="H329" s="123" t="n">
        <f aca="false">[3]راسب!H327</f>
        <v>0</v>
      </c>
      <c r="I329" s="123" t="n">
        <f aca="false">[3]راسب!I327</f>
        <v>0</v>
      </c>
      <c r="J329" s="123" t="n">
        <f aca="false">[3]راسب!J327</f>
        <v>0</v>
      </c>
      <c r="K329" s="123" t="n">
        <f aca="false">[3]راسب!K327</f>
        <v>0</v>
      </c>
      <c r="L329" s="123" t="n">
        <f aca="false">[3]راسب!L327</f>
        <v>0</v>
      </c>
      <c r="M329" s="123" t="n">
        <f aca="false">[3]راسب!M327</f>
        <v>0</v>
      </c>
      <c r="N329" s="123" t="n">
        <f aca="false">[3]راسب!N327</f>
        <v>0</v>
      </c>
      <c r="O329" s="123" t="n">
        <f aca="false">[3]راسب!O327</f>
        <v>0</v>
      </c>
      <c r="P329" s="123" t="n">
        <f aca="false">[3]راسب!P327</f>
        <v>0</v>
      </c>
      <c r="Q329" s="123" t="n">
        <f aca="false">[3]راسب!Q327</f>
        <v>0</v>
      </c>
      <c r="R329" s="123" t="n">
        <f aca="false">[3]راسب!R327</f>
        <v>0</v>
      </c>
      <c r="S329" s="123" t="n">
        <f aca="false">[3]راسب!S327</f>
        <v>0</v>
      </c>
      <c r="T329" s="123" t="n">
        <f aca="false">[3]راسب!T327</f>
        <v>0</v>
      </c>
      <c r="U329" s="123" t="n">
        <f aca="false">[3]راسب!U327</f>
        <v>0</v>
      </c>
      <c r="V329" s="123" t="n">
        <f aca="false">[3]راسب!V327</f>
        <v>0</v>
      </c>
      <c r="W329" s="123" t="n">
        <f aca="false">[3]راسب!W327</f>
        <v>0</v>
      </c>
      <c r="X329" s="123" t="n">
        <f aca="false">[3]راسب!X327</f>
        <v>0</v>
      </c>
      <c r="Y329" s="123" t="n">
        <f aca="false">[3]راسب!Y327</f>
        <v>0</v>
      </c>
      <c r="Z329" s="123" t="n">
        <f aca="false">[3]راسب!Z327</f>
        <v>0</v>
      </c>
      <c r="AA329" s="123" t="n">
        <f aca="false">[3]راسب!AA327</f>
        <v>0</v>
      </c>
      <c r="AB329" s="123" t="n">
        <f aca="false">[3]راسب!AB327</f>
        <v>0</v>
      </c>
      <c r="AC329" s="123" t="n">
        <f aca="false">[3]راسب!AC327</f>
        <v>0</v>
      </c>
      <c r="AD329" s="123" t="n">
        <f aca="false">[3]راسب!AD327</f>
        <v>0</v>
      </c>
      <c r="AE329" s="123" t="n">
        <f aca="false">[3]راسب!AE327</f>
        <v>0</v>
      </c>
      <c r="AF329" s="123" t="n">
        <f aca="false">[3]راسب!AF327</f>
        <v>0</v>
      </c>
      <c r="AG329" s="123" t="n">
        <f aca="false">[3]راسب!AG327</f>
        <v>0</v>
      </c>
      <c r="AH329" s="123" t="n">
        <f aca="false">[3]راسب!AH327</f>
        <v>0</v>
      </c>
      <c r="AI329" s="123" t="n">
        <f aca="false">[3]راسب!AI327</f>
        <v>0</v>
      </c>
      <c r="AJ329" s="123" t="n">
        <f aca="false">[3]راسب!AJ327</f>
        <v>0</v>
      </c>
      <c r="AK329" s="123" t="n">
        <f aca="false">[3]راسب!AK327</f>
        <v>0</v>
      </c>
      <c r="AL329" s="123" t="n">
        <f aca="false">[3]راسب!AL327</f>
        <v>0</v>
      </c>
      <c r="AM329" s="123" t="n">
        <f aca="false">[3]راسب!AM327</f>
        <v>0</v>
      </c>
      <c r="AN329" s="123" t="n">
        <f aca="false">[3]راسب!AN327</f>
        <v>0</v>
      </c>
      <c r="AO329" s="123" t="n">
        <f aca="false">[3]راسب!AO327</f>
        <v>0</v>
      </c>
      <c r="AP329" s="123" t="n">
        <f aca="false">[3]راسب!AP327</f>
        <v>0</v>
      </c>
      <c r="AQ329" s="123" t="n">
        <f aca="false">[3]راسب!AQ327</f>
        <v>0</v>
      </c>
      <c r="AR329" s="123" t="n">
        <f aca="false">[3]راسب!AR327</f>
        <v>0</v>
      </c>
      <c r="AS329" s="123" t="n">
        <f aca="false">[3]راسب!AS327</f>
        <v>0</v>
      </c>
      <c r="AT329" s="123" t="n">
        <f aca="false">[3]راسب!AT327</f>
        <v>0</v>
      </c>
      <c r="AU329" s="123" t="n">
        <f aca="false">[3]راسب!AU327</f>
        <v>0</v>
      </c>
      <c r="AV329" s="123" t="n">
        <f aca="false">[3]راسب!AV327</f>
        <v>0</v>
      </c>
      <c r="AW329" s="123" t="n">
        <f aca="false">[3]راسب!AW327</f>
        <v>0</v>
      </c>
      <c r="AX329" s="123" t="n">
        <f aca="false">[3]راسب!AX327</f>
        <v>0</v>
      </c>
      <c r="AY329" s="123" t="n">
        <f aca="false">[3]راسب!AY327</f>
        <v>0</v>
      </c>
      <c r="AZ329" s="123" t="n">
        <f aca="false">[3]راسب!AZ327</f>
        <v>0</v>
      </c>
      <c r="BA329" s="123" t="n">
        <f aca="false">[3]راسب!BA327</f>
        <v>0</v>
      </c>
      <c r="BB329" s="123" t="n">
        <f aca="false">[3]راسب!BB327</f>
        <v>0</v>
      </c>
      <c r="BC329" s="123" t="n">
        <f aca="false">[3]راسب!BC327</f>
        <v>0</v>
      </c>
      <c r="BD329" s="123" t="n">
        <f aca="false">[3]راسب!BD327</f>
        <v>0</v>
      </c>
      <c r="BE329" s="123" t="n">
        <f aca="false">[3]راسب!BE327</f>
        <v>0</v>
      </c>
      <c r="BF329" s="123" t="n">
        <f aca="false">[3]راسب!BF327</f>
        <v>0</v>
      </c>
      <c r="BG329" s="123" t="n">
        <f aca="false">[3]راسب!BG327</f>
        <v>0</v>
      </c>
      <c r="BH329" s="123" t="n">
        <f aca="false">[3]راسب!BH327</f>
        <v>0</v>
      </c>
      <c r="BI329" s="123" t="n">
        <f aca="false">[3]راسب!BI327</f>
        <v>0</v>
      </c>
      <c r="BJ329" s="123" t="n">
        <f aca="false">[3]راسب!BJ327</f>
        <v>0</v>
      </c>
      <c r="BK329" s="123" t="n">
        <f aca="false">[3]راسب!BK327</f>
        <v>0</v>
      </c>
      <c r="BL329" s="123" t="n">
        <f aca="false">[3]راسب!BL327</f>
        <v>0</v>
      </c>
      <c r="BM329" s="123" t="n">
        <f aca="false">[3]راسب!BM327</f>
        <v>0</v>
      </c>
      <c r="BN329" s="123" t="n">
        <f aca="false">[3]راسب!BN327</f>
        <v>0</v>
      </c>
      <c r="BO329" s="123" t="n">
        <f aca="false">[3]راسب!BO327</f>
        <v>0</v>
      </c>
      <c r="BP329" s="123" t="n">
        <f aca="false">[3]راسب!BP327</f>
        <v>0</v>
      </c>
      <c r="BQ329" s="123" t="n">
        <f aca="false">[3]راسب!BQ327</f>
        <v>0</v>
      </c>
      <c r="BR329" s="123" t="n">
        <f aca="false">[3]راسب!BR327</f>
        <v>0</v>
      </c>
      <c r="BS329" s="123" t="n">
        <f aca="false">[3]راسب!BS327</f>
        <v>0</v>
      </c>
      <c r="BT329" s="123" t="n">
        <f aca="false">[3]راسب!BT327</f>
        <v>0</v>
      </c>
      <c r="BU329" s="123" t="n">
        <f aca="false">[3]راسب!BU327</f>
        <v>0</v>
      </c>
      <c r="BV329" s="123" t="n">
        <f aca="false">[3]راسب!BV327</f>
        <v>0</v>
      </c>
      <c r="BW329" s="123" t="n">
        <f aca="false">[3]راسب!BW327</f>
        <v>0</v>
      </c>
      <c r="BX329" s="123" t="n">
        <f aca="false">[3]راسب!BX327</f>
        <v>0</v>
      </c>
      <c r="BY329" s="123" t="n">
        <f aca="false">[3]راسب!BY327</f>
        <v>0</v>
      </c>
      <c r="BZ329" s="123" t="n">
        <f aca="false">[3]راسب!BZ327</f>
        <v>0</v>
      </c>
      <c r="CA329" s="123" t="n">
        <f aca="false">[3]راسب!CA327</f>
        <v>0</v>
      </c>
      <c r="CB329" s="123" t="n">
        <f aca="false">[3]راسب!CB327</f>
        <v>0</v>
      </c>
      <c r="CC329" s="123" t="n">
        <f aca="false">[3]راسب!CC327</f>
        <v>0</v>
      </c>
      <c r="CD329" s="123" t="n">
        <f aca="false">[3]راسب!CD327</f>
        <v>0</v>
      </c>
      <c r="CE329" s="123" t="n">
        <f aca="false">[3]راسب!CE327</f>
        <v>0</v>
      </c>
      <c r="CF329" s="123" t="n">
        <f aca="false">[3]راسب!CF327</f>
        <v>0</v>
      </c>
      <c r="CG329" s="123" t="n">
        <f aca="false">[3]راسب!CG327</f>
        <v>0</v>
      </c>
      <c r="CH329" s="123" t="n">
        <f aca="false">[3]راسب!CH327</f>
        <v>0</v>
      </c>
      <c r="CI329" s="123" t="n">
        <f aca="false">[3]راسب!CI327</f>
        <v>0</v>
      </c>
      <c r="CJ329" s="123" t="n">
        <f aca="false">[3]راسب!CJ327</f>
        <v>0</v>
      </c>
      <c r="CK329" s="123" t="n">
        <f aca="false">[3]راسب!CK327</f>
        <v>0</v>
      </c>
      <c r="CL329" s="123" t="n">
        <f aca="false">[3]راسب!CL327</f>
        <v>0</v>
      </c>
      <c r="CM329" s="123" t="n">
        <f aca="false">[3]راسب!CM327</f>
        <v>0</v>
      </c>
      <c r="CN329" s="123" t="n">
        <f aca="false">[3]راسب!CN327</f>
        <v>0</v>
      </c>
      <c r="CO329" s="123" t="n">
        <f aca="false">[3]راسب!CO327</f>
        <v>0</v>
      </c>
      <c r="CP329" s="123" t="n">
        <f aca="false">[3]راسب!CP327</f>
        <v>0</v>
      </c>
      <c r="CQ329" s="123" t="n">
        <f aca="false">[3]راسب!CQ327</f>
        <v>0</v>
      </c>
      <c r="CR329" s="123" t="n">
        <f aca="false">[3]راسب!CR327</f>
        <v>0</v>
      </c>
      <c r="CS329" s="123" t="n">
        <f aca="false">[3]راسب!CS327</f>
        <v>0</v>
      </c>
      <c r="CT329" s="123" t="n">
        <f aca="false">[3]راسب!CT327</f>
        <v>0</v>
      </c>
      <c r="CU329" s="123" t="n">
        <f aca="false">[3]راسب!CU327</f>
        <v>0</v>
      </c>
      <c r="CV329" s="123" t="n">
        <f aca="false">[3]راسب!CV327</f>
        <v>0</v>
      </c>
      <c r="CW329" s="123" t="n">
        <f aca="false">[3]راسب!CW327</f>
        <v>0</v>
      </c>
      <c r="CX329" s="123" t="n">
        <f aca="false">[3]راسب!CX327</f>
        <v>0</v>
      </c>
      <c r="CY329" s="123" t="n">
        <f aca="false">[3]راسب!CY327</f>
        <v>0</v>
      </c>
      <c r="CZ329" s="123" t="n">
        <f aca="false">[3]راسب!CZ327</f>
        <v>0</v>
      </c>
      <c r="DA329" s="123" t="n">
        <f aca="false">[3]راسب!DA327</f>
        <v>0</v>
      </c>
      <c r="DB329" s="123" t="n">
        <f aca="false">[3]راسب!DB327</f>
        <v>0</v>
      </c>
      <c r="DC329" s="123" t="n">
        <f aca="false">[3]راسب!DC327</f>
        <v>0</v>
      </c>
      <c r="DD329" s="123" t="n">
        <f aca="false">[3]راسب!DD327</f>
        <v>0</v>
      </c>
      <c r="DF329" s="10"/>
    </row>
    <row r="330" s="4" customFormat="true" ht="45" hidden="false" customHeight="true" outlineLevel="0" collapsed="false">
      <c r="A330" s="123" t="n">
        <f aca="false">[3]راسب!A328</f>
        <v>0</v>
      </c>
      <c r="B330" s="123" t="n">
        <f aca="false">[3]راسب!B328</f>
        <v>0</v>
      </c>
      <c r="C330" s="123" t="n">
        <f aca="false">[3]راسب!C328</f>
        <v>0</v>
      </c>
      <c r="D330" s="123" t="n">
        <f aca="false">[3]راسب!D328</f>
        <v>0</v>
      </c>
      <c r="E330" s="123" t="n">
        <f aca="false">[3]راسب!E328</f>
        <v>0</v>
      </c>
      <c r="F330" s="123" t="n">
        <f aca="false">[3]راسب!F328</f>
        <v>0</v>
      </c>
      <c r="G330" s="123" t="n">
        <f aca="false">[3]راسب!G328</f>
        <v>0</v>
      </c>
      <c r="H330" s="123" t="n">
        <f aca="false">[3]راسب!H328</f>
        <v>0</v>
      </c>
      <c r="I330" s="123" t="n">
        <f aca="false">[3]راسب!I328</f>
        <v>0</v>
      </c>
      <c r="J330" s="123" t="n">
        <f aca="false">[3]راسب!J328</f>
        <v>0</v>
      </c>
      <c r="K330" s="123" t="n">
        <f aca="false">[3]راسب!K328</f>
        <v>0</v>
      </c>
      <c r="L330" s="123" t="n">
        <f aca="false">[3]راسب!L328</f>
        <v>0</v>
      </c>
      <c r="M330" s="123" t="n">
        <f aca="false">[3]راسب!M328</f>
        <v>0</v>
      </c>
      <c r="N330" s="123" t="n">
        <f aca="false">[3]راسب!N328</f>
        <v>0</v>
      </c>
      <c r="O330" s="123" t="n">
        <f aca="false">[3]راسب!O328</f>
        <v>0</v>
      </c>
      <c r="P330" s="123" t="n">
        <f aca="false">[3]راسب!P328</f>
        <v>0</v>
      </c>
      <c r="Q330" s="123" t="n">
        <f aca="false">[3]راسب!Q328</f>
        <v>0</v>
      </c>
      <c r="R330" s="123" t="n">
        <f aca="false">[3]راسب!R328</f>
        <v>0</v>
      </c>
      <c r="S330" s="123" t="n">
        <f aca="false">[3]راسب!S328</f>
        <v>0</v>
      </c>
      <c r="T330" s="123" t="n">
        <f aca="false">[3]راسب!T328</f>
        <v>0</v>
      </c>
      <c r="U330" s="123" t="n">
        <f aca="false">[3]راسب!U328</f>
        <v>0</v>
      </c>
      <c r="V330" s="123" t="n">
        <f aca="false">[3]راسب!V328</f>
        <v>0</v>
      </c>
      <c r="W330" s="123" t="n">
        <f aca="false">[3]راسب!W328</f>
        <v>0</v>
      </c>
      <c r="X330" s="123" t="n">
        <f aca="false">[3]راسب!X328</f>
        <v>0</v>
      </c>
      <c r="Y330" s="123" t="n">
        <f aca="false">[3]راسب!Y328</f>
        <v>0</v>
      </c>
      <c r="Z330" s="123" t="n">
        <f aca="false">[3]راسب!Z328</f>
        <v>0</v>
      </c>
      <c r="AA330" s="123" t="n">
        <f aca="false">[3]راسب!AA328</f>
        <v>0</v>
      </c>
      <c r="AB330" s="123" t="n">
        <f aca="false">[3]راسب!AB328</f>
        <v>0</v>
      </c>
      <c r="AC330" s="123" t="n">
        <f aca="false">[3]راسب!AC328</f>
        <v>0</v>
      </c>
      <c r="AD330" s="123" t="n">
        <f aca="false">[3]راسب!AD328</f>
        <v>0</v>
      </c>
      <c r="AE330" s="123" t="n">
        <f aca="false">[3]راسب!AE328</f>
        <v>0</v>
      </c>
      <c r="AF330" s="123" t="n">
        <f aca="false">[3]راسب!AF328</f>
        <v>0</v>
      </c>
      <c r="AG330" s="123" t="n">
        <f aca="false">[3]راسب!AG328</f>
        <v>0</v>
      </c>
      <c r="AH330" s="123" t="n">
        <f aca="false">[3]راسب!AH328</f>
        <v>0</v>
      </c>
      <c r="AI330" s="123" t="n">
        <f aca="false">[3]راسب!AI328</f>
        <v>0</v>
      </c>
      <c r="AJ330" s="123" t="n">
        <f aca="false">[3]راسب!AJ328</f>
        <v>0</v>
      </c>
      <c r="AK330" s="123" t="n">
        <f aca="false">[3]راسب!AK328</f>
        <v>0</v>
      </c>
      <c r="AL330" s="123" t="n">
        <f aca="false">[3]راسب!AL328</f>
        <v>0</v>
      </c>
      <c r="AM330" s="123" t="n">
        <f aca="false">[3]راسب!AM328</f>
        <v>0</v>
      </c>
      <c r="AN330" s="123" t="n">
        <f aca="false">[3]راسب!AN328</f>
        <v>0</v>
      </c>
      <c r="AO330" s="123" t="n">
        <f aca="false">[3]راسب!AO328</f>
        <v>0</v>
      </c>
      <c r="AP330" s="123" t="n">
        <f aca="false">[3]راسب!AP328</f>
        <v>0</v>
      </c>
      <c r="AQ330" s="123" t="n">
        <f aca="false">[3]راسب!AQ328</f>
        <v>0</v>
      </c>
      <c r="AR330" s="123" t="n">
        <f aca="false">[3]راسب!AR328</f>
        <v>0</v>
      </c>
      <c r="AS330" s="123" t="n">
        <f aca="false">[3]راسب!AS328</f>
        <v>0</v>
      </c>
      <c r="AT330" s="123" t="n">
        <f aca="false">[3]راسب!AT328</f>
        <v>0</v>
      </c>
      <c r="AU330" s="123" t="n">
        <f aca="false">[3]راسب!AU328</f>
        <v>0</v>
      </c>
      <c r="AV330" s="123" t="n">
        <f aca="false">[3]راسب!AV328</f>
        <v>0</v>
      </c>
      <c r="AW330" s="123" t="n">
        <f aca="false">[3]راسب!AW328</f>
        <v>0</v>
      </c>
      <c r="AX330" s="123" t="n">
        <f aca="false">[3]راسب!AX328</f>
        <v>0</v>
      </c>
      <c r="AY330" s="123" t="n">
        <f aca="false">[3]راسب!AY328</f>
        <v>0</v>
      </c>
      <c r="AZ330" s="123" t="n">
        <f aca="false">[3]راسب!AZ328</f>
        <v>0</v>
      </c>
      <c r="BA330" s="123" t="n">
        <f aca="false">[3]راسب!BA328</f>
        <v>0</v>
      </c>
      <c r="BB330" s="123" t="n">
        <f aca="false">[3]راسب!BB328</f>
        <v>0</v>
      </c>
      <c r="BC330" s="123" t="n">
        <f aca="false">[3]راسب!BC328</f>
        <v>0</v>
      </c>
      <c r="BD330" s="123" t="n">
        <f aca="false">[3]راسب!BD328</f>
        <v>0</v>
      </c>
      <c r="BE330" s="123" t="n">
        <f aca="false">[3]راسب!BE328</f>
        <v>0</v>
      </c>
      <c r="BF330" s="123" t="n">
        <f aca="false">[3]راسب!BF328</f>
        <v>0</v>
      </c>
      <c r="BG330" s="123" t="n">
        <f aca="false">[3]راسب!BG328</f>
        <v>0</v>
      </c>
      <c r="BH330" s="123" t="n">
        <f aca="false">[3]راسب!BH328</f>
        <v>0</v>
      </c>
      <c r="BI330" s="123" t="n">
        <f aca="false">[3]راسب!BI328</f>
        <v>0</v>
      </c>
      <c r="BJ330" s="123" t="n">
        <f aca="false">[3]راسب!BJ328</f>
        <v>0</v>
      </c>
      <c r="BK330" s="123" t="n">
        <f aca="false">[3]راسب!BK328</f>
        <v>0</v>
      </c>
      <c r="BL330" s="123" t="n">
        <f aca="false">[3]راسب!BL328</f>
        <v>0</v>
      </c>
      <c r="BM330" s="123" t="n">
        <f aca="false">[3]راسب!BM328</f>
        <v>0</v>
      </c>
      <c r="BN330" s="123" t="n">
        <f aca="false">[3]راسب!BN328</f>
        <v>0</v>
      </c>
      <c r="BO330" s="123" t="n">
        <f aca="false">[3]راسب!BO328</f>
        <v>0</v>
      </c>
      <c r="BP330" s="123" t="n">
        <f aca="false">[3]راسب!BP328</f>
        <v>0</v>
      </c>
      <c r="BQ330" s="123" t="n">
        <f aca="false">[3]راسب!BQ328</f>
        <v>0</v>
      </c>
      <c r="BR330" s="123" t="n">
        <f aca="false">[3]راسب!BR328</f>
        <v>0</v>
      </c>
      <c r="BS330" s="123" t="n">
        <f aca="false">[3]راسب!BS328</f>
        <v>0</v>
      </c>
      <c r="BT330" s="123" t="n">
        <f aca="false">[3]راسب!BT328</f>
        <v>0</v>
      </c>
      <c r="BU330" s="123" t="n">
        <f aca="false">[3]راسب!BU328</f>
        <v>0</v>
      </c>
      <c r="BV330" s="123" t="n">
        <f aca="false">[3]راسب!BV328</f>
        <v>0</v>
      </c>
      <c r="BW330" s="123" t="n">
        <f aca="false">[3]راسب!BW328</f>
        <v>0</v>
      </c>
      <c r="BX330" s="123" t="n">
        <f aca="false">[3]راسب!BX328</f>
        <v>0</v>
      </c>
      <c r="BY330" s="123" t="n">
        <f aca="false">[3]راسب!BY328</f>
        <v>0</v>
      </c>
      <c r="BZ330" s="123" t="n">
        <f aca="false">[3]راسب!BZ328</f>
        <v>0</v>
      </c>
      <c r="CA330" s="123" t="n">
        <f aca="false">[3]راسب!CA328</f>
        <v>0</v>
      </c>
      <c r="CB330" s="123" t="n">
        <f aca="false">[3]راسب!CB328</f>
        <v>0</v>
      </c>
      <c r="CC330" s="123" t="n">
        <f aca="false">[3]راسب!CC328</f>
        <v>0</v>
      </c>
      <c r="CD330" s="123" t="n">
        <f aca="false">[3]راسب!CD328</f>
        <v>0</v>
      </c>
      <c r="CE330" s="123" t="n">
        <f aca="false">[3]راسب!CE328</f>
        <v>0</v>
      </c>
      <c r="CF330" s="123" t="n">
        <f aca="false">[3]راسب!CF328</f>
        <v>0</v>
      </c>
      <c r="CG330" s="123" t="n">
        <f aca="false">[3]راسب!CG328</f>
        <v>0</v>
      </c>
      <c r="CH330" s="123" t="n">
        <f aca="false">[3]راسب!CH328</f>
        <v>0</v>
      </c>
      <c r="CI330" s="123" t="n">
        <f aca="false">[3]راسب!CI328</f>
        <v>0</v>
      </c>
      <c r="CJ330" s="123" t="n">
        <f aca="false">[3]راسب!CJ328</f>
        <v>0</v>
      </c>
      <c r="CK330" s="123" t="n">
        <f aca="false">[3]راسب!CK328</f>
        <v>0</v>
      </c>
      <c r="CL330" s="123" t="n">
        <f aca="false">[3]راسب!CL328</f>
        <v>0</v>
      </c>
      <c r="CM330" s="123" t="n">
        <f aca="false">[3]راسب!CM328</f>
        <v>0</v>
      </c>
      <c r="CN330" s="123" t="n">
        <f aca="false">[3]راسب!CN328</f>
        <v>0</v>
      </c>
      <c r="CO330" s="123" t="n">
        <f aca="false">[3]راسب!CO328</f>
        <v>0</v>
      </c>
      <c r="CP330" s="123" t="n">
        <f aca="false">[3]راسب!CP328</f>
        <v>0</v>
      </c>
      <c r="CQ330" s="123" t="n">
        <f aca="false">[3]راسب!CQ328</f>
        <v>0</v>
      </c>
      <c r="CR330" s="123" t="n">
        <f aca="false">[3]راسب!CR328</f>
        <v>0</v>
      </c>
      <c r="CS330" s="123" t="n">
        <f aca="false">[3]راسب!CS328</f>
        <v>0</v>
      </c>
      <c r="CT330" s="123" t="n">
        <f aca="false">[3]راسب!CT328</f>
        <v>0</v>
      </c>
      <c r="CU330" s="123" t="n">
        <f aca="false">[3]راسب!CU328</f>
        <v>0</v>
      </c>
      <c r="CV330" s="123" t="n">
        <f aca="false">[3]راسب!CV328</f>
        <v>0</v>
      </c>
      <c r="CW330" s="123" t="n">
        <f aca="false">[3]راسب!CW328</f>
        <v>0</v>
      </c>
      <c r="CX330" s="123" t="n">
        <f aca="false">[3]راسب!CX328</f>
        <v>0</v>
      </c>
      <c r="CY330" s="123" t="n">
        <f aca="false">[3]راسب!CY328</f>
        <v>0</v>
      </c>
      <c r="CZ330" s="123" t="n">
        <f aca="false">[3]راسب!CZ328</f>
        <v>0</v>
      </c>
      <c r="DA330" s="123" t="n">
        <f aca="false">[3]راسب!DA328</f>
        <v>0</v>
      </c>
      <c r="DB330" s="123" t="n">
        <f aca="false">[3]راسب!DB328</f>
        <v>0</v>
      </c>
      <c r="DC330" s="123" t="n">
        <f aca="false">[3]راسب!DC328</f>
        <v>0</v>
      </c>
      <c r="DD330" s="123" t="n">
        <f aca="false">[3]راسب!DD328</f>
        <v>0</v>
      </c>
      <c r="DF330" s="10"/>
    </row>
    <row r="331" s="4" customFormat="true" ht="45" hidden="false" customHeight="true" outlineLevel="0" collapsed="false">
      <c r="A331" s="123" t="n">
        <f aca="false">[3]راسب!A329</f>
        <v>0</v>
      </c>
      <c r="B331" s="123" t="n">
        <f aca="false">[3]راسب!B329</f>
        <v>0</v>
      </c>
      <c r="C331" s="123" t="n">
        <f aca="false">[3]راسب!C329</f>
        <v>0</v>
      </c>
      <c r="D331" s="123" t="n">
        <f aca="false">[3]راسب!D329</f>
        <v>0</v>
      </c>
      <c r="E331" s="123" t="n">
        <f aca="false">[3]راسب!E329</f>
        <v>0</v>
      </c>
      <c r="F331" s="123" t="n">
        <f aca="false">[3]راسب!F329</f>
        <v>0</v>
      </c>
      <c r="G331" s="123" t="n">
        <f aca="false">[3]راسب!G329</f>
        <v>0</v>
      </c>
      <c r="H331" s="123" t="n">
        <f aca="false">[3]راسب!H329</f>
        <v>0</v>
      </c>
      <c r="I331" s="123" t="n">
        <f aca="false">[3]راسب!I329</f>
        <v>0</v>
      </c>
      <c r="J331" s="123" t="n">
        <f aca="false">[3]راسب!J329</f>
        <v>0</v>
      </c>
      <c r="K331" s="123" t="n">
        <f aca="false">[3]راسب!K329</f>
        <v>0</v>
      </c>
      <c r="L331" s="123" t="n">
        <f aca="false">[3]راسب!L329</f>
        <v>0</v>
      </c>
      <c r="M331" s="123" t="n">
        <f aca="false">[3]راسب!M329</f>
        <v>0</v>
      </c>
      <c r="N331" s="123" t="n">
        <f aca="false">[3]راسب!N329</f>
        <v>0</v>
      </c>
      <c r="O331" s="123" t="n">
        <f aca="false">[3]راسب!O329</f>
        <v>0</v>
      </c>
      <c r="P331" s="123" t="n">
        <f aca="false">[3]راسب!P329</f>
        <v>0</v>
      </c>
      <c r="Q331" s="123" t="n">
        <f aca="false">[3]راسب!Q329</f>
        <v>0</v>
      </c>
      <c r="R331" s="123" t="n">
        <f aca="false">[3]راسب!R329</f>
        <v>0</v>
      </c>
      <c r="S331" s="123" t="n">
        <f aca="false">[3]راسب!S329</f>
        <v>0</v>
      </c>
      <c r="T331" s="123" t="n">
        <f aca="false">[3]راسب!T329</f>
        <v>0</v>
      </c>
      <c r="U331" s="123" t="n">
        <f aca="false">[3]راسب!U329</f>
        <v>0</v>
      </c>
      <c r="V331" s="123" t="n">
        <f aca="false">[3]راسب!V329</f>
        <v>0</v>
      </c>
      <c r="W331" s="123" t="n">
        <f aca="false">[3]راسب!W329</f>
        <v>0</v>
      </c>
      <c r="X331" s="123" t="n">
        <f aca="false">[3]راسب!X329</f>
        <v>0</v>
      </c>
      <c r="Y331" s="123" t="n">
        <f aca="false">[3]راسب!Y329</f>
        <v>0</v>
      </c>
      <c r="Z331" s="123" t="n">
        <f aca="false">[3]راسب!Z329</f>
        <v>0</v>
      </c>
      <c r="AA331" s="123" t="n">
        <f aca="false">[3]راسب!AA329</f>
        <v>0</v>
      </c>
      <c r="AB331" s="123" t="n">
        <f aca="false">[3]راسب!AB329</f>
        <v>0</v>
      </c>
      <c r="AC331" s="123" t="n">
        <f aca="false">[3]راسب!AC329</f>
        <v>0</v>
      </c>
      <c r="AD331" s="123" t="n">
        <f aca="false">[3]راسب!AD329</f>
        <v>0</v>
      </c>
      <c r="AE331" s="123" t="n">
        <f aca="false">[3]راسب!AE329</f>
        <v>0</v>
      </c>
      <c r="AF331" s="123" t="n">
        <f aca="false">[3]راسب!AF329</f>
        <v>0</v>
      </c>
      <c r="AG331" s="123" t="n">
        <f aca="false">[3]راسب!AG329</f>
        <v>0</v>
      </c>
      <c r="AH331" s="123" t="n">
        <f aca="false">[3]راسب!AH329</f>
        <v>0</v>
      </c>
      <c r="AI331" s="123" t="n">
        <f aca="false">[3]راسب!AI329</f>
        <v>0</v>
      </c>
      <c r="AJ331" s="123" t="n">
        <f aca="false">[3]راسب!AJ329</f>
        <v>0</v>
      </c>
      <c r="AK331" s="123" t="n">
        <f aca="false">[3]راسب!AK329</f>
        <v>0</v>
      </c>
      <c r="AL331" s="123" t="n">
        <f aca="false">[3]راسب!AL329</f>
        <v>0</v>
      </c>
      <c r="AM331" s="123" t="n">
        <f aca="false">[3]راسب!AM329</f>
        <v>0</v>
      </c>
      <c r="AN331" s="123" t="n">
        <f aca="false">[3]راسب!AN329</f>
        <v>0</v>
      </c>
      <c r="AO331" s="123" t="n">
        <f aca="false">[3]راسب!AO329</f>
        <v>0</v>
      </c>
      <c r="AP331" s="123" t="n">
        <f aca="false">[3]راسب!AP329</f>
        <v>0</v>
      </c>
      <c r="AQ331" s="123" t="n">
        <f aca="false">[3]راسب!AQ329</f>
        <v>0</v>
      </c>
      <c r="AR331" s="123" t="n">
        <f aca="false">[3]راسب!AR329</f>
        <v>0</v>
      </c>
      <c r="AS331" s="123" t="n">
        <f aca="false">[3]راسب!AS329</f>
        <v>0</v>
      </c>
      <c r="AT331" s="123" t="n">
        <f aca="false">[3]راسب!AT329</f>
        <v>0</v>
      </c>
      <c r="AU331" s="123" t="n">
        <f aca="false">[3]راسب!AU329</f>
        <v>0</v>
      </c>
      <c r="AV331" s="123" t="n">
        <f aca="false">[3]راسب!AV329</f>
        <v>0</v>
      </c>
      <c r="AW331" s="123" t="n">
        <f aca="false">[3]راسب!AW329</f>
        <v>0</v>
      </c>
      <c r="AX331" s="123" t="n">
        <f aca="false">[3]راسب!AX329</f>
        <v>0</v>
      </c>
      <c r="AY331" s="123" t="n">
        <f aca="false">[3]راسب!AY329</f>
        <v>0</v>
      </c>
      <c r="AZ331" s="123" t="n">
        <f aca="false">[3]راسب!AZ329</f>
        <v>0</v>
      </c>
      <c r="BA331" s="123" t="n">
        <f aca="false">[3]راسب!BA329</f>
        <v>0</v>
      </c>
      <c r="BB331" s="123" t="n">
        <f aca="false">[3]راسب!BB329</f>
        <v>0</v>
      </c>
      <c r="BC331" s="123" t="n">
        <f aca="false">[3]راسب!BC329</f>
        <v>0</v>
      </c>
      <c r="BD331" s="123" t="n">
        <f aca="false">[3]راسب!BD329</f>
        <v>0</v>
      </c>
      <c r="BE331" s="123" t="n">
        <f aca="false">[3]راسب!BE329</f>
        <v>0</v>
      </c>
      <c r="BF331" s="123" t="n">
        <f aca="false">[3]راسب!BF329</f>
        <v>0</v>
      </c>
      <c r="BG331" s="123" t="n">
        <f aca="false">[3]راسب!BG329</f>
        <v>0</v>
      </c>
      <c r="BH331" s="123" t="n">
        <f aca="false">[3]راسب!BH329</f>
        <v>0</v>
      </c>
      <c r="BI331" s="123" t="n">
        <f aca="false">[3]راسب!BI329</f>
        <v>0</v>
      </c>
      <c r="BJ331" s="123" t="n">
        <f aca="false">[3]راسب!BJ329</f>
        <v>0</v>
      </c>
      <c r="BK331" s="123" t="n">
        <f aca="false">[3]راسب!BK329</f>
        <v>0</v>
      </c>
      <c r="BL331" s="123" t="n">
        <f aca="false">[3]راسب!BL329</f>
        <v>0</v>
      </c>
      <c r="BM331" s="123" t="n">
        <f aca="false">[3]راسب!BM329</f>
        <v>0</v>
      </c>
      <c r="BN331" s="123" t="n">
        <f aca="false">[3]راسب!BN329</f>
        <v>0</v>
      </c>
      <c r="BO331" s="123" t="n">
        <f aca="false">[3]راسب!BO329</f>
        <v>0</v>
      </c>
      <c r="BP331" s="123" t="n">
        <f aca="false">[3]راسب!BP329</f>
        <v>0</v>
      </c>
      <c r="BQ331" s="123" t="n">
        <f aca="false">[3]راسب!BQ329</f>
        <v>0</v>
      </c>
      <c r="BR331" s="123" t="n">
        <f aca="false">[3]راسب!BR329</f>
        <v>0</v>
      </c>
      <c r="BS331" s="123" t="n">
        <f aca="false">[3]راسب!BS329</f>
        <v>0</v>
      </c>
      <c r="BT331" s="123" t="n">
        <f aca="false">[3]راسب!BT329</f>
        <v>0</v>
      </c>
      <c r="BU331" s="123" t="n">
        <f aca="false">[3]راسب!BU329</f>
        <v>0</v>
      </c>
      <c r="BV331" s="123" t="n">
        <f aca="false">[3]راسب!BV329</f>
        <v>0</v>
      </c>
      <c r="BW331" s="123" t="n">
        <f aca="false">[3]راسب!BW329</f>
        <v>0</v>
      </c>
      <c r="BX331" s="123" t="n">
        <f aca="false">[3]راسب!BX329</f>
        <v>0</v>
      </c>
      <c r="BY331" s="123" t="n">
        <f aca="false">[3]راسب!BY329</f>
        <v>0</v>
      </c>
      <c r="BZ331" s="123" t="n">
        <f aca="false">[3]راسب!BZ329</f>
        <v>0</v>
      </c>
      <c r="CA331" s="123" t="n">
        <f aca="false">[3]راسب!CA329</f>
        <v>0</v>
      </c>
      <c r="CB331" s="123" t="n">
        <f aca="false">[3]راسب!CB329</f>
        <v>0</v>
      </c>
      <c r="CC331" s="123" t="n">
        <f aca="false">[3]راسب!CC329</f>
        <v>0</v>
      </c>
      <c r="CD331" s="123" t="n">
        <f aca="false">[3]راسب!CD329</f>
        <v>0</v>
      </c>
      <c r="CE331" s="123" t="n">
        <f aca="false">[3]راسب!CE329</f>
        <v>0</v>
      </c>
      <c r="CF331" s="123" t="n">
        <f aca="false">[3]راسب!CF329</f>
        <v>0</v>
      </c>
      <c r="CG331" s="123" t="n">
        <f aca="false">[3]راسب!CG329</f>
        <v>0</v>
      </c>
      <c r="CH331" s="123" t="n">
        <f aca="false">[3]راسب!CH329</f>
        <v>0</v>
      </c>
      <c r="CI331" s="123" t="n">
        <f aca="false">[3]راسب!CI329</f>
        <v>0</v>
      </c>
      <c r="CJ331" s="123" t="n">
        <f aca="false">[3]راسب!CJ329</f>
        <v>0</v>
      </c>
      <c r="CK331" s="123" t="n">
        <f aca="false">[3]راسب!CK329</f>
        <v>0</v>
      </c>
      <c r="CL331" s="123" t="n">
        <f aca="false">[3]راسب!CL329</f>
        <v>0</v>
      </c>
      <c r="CM331" s="123" t="n">
        <f aca="false">[3]راسب!CM329</f>
        <v>0</v>
      </c>
      <c r="CN331" s="123" t="n">
        <f aca="false">[3]راسب!CN329</f>
        <v>0</v>
      </c>
      <c r="CO331" s="123" t="n">
        <f aca="false">[3]راسب!CO329</f>
        <v>0</v>
      </c>
      <c r="CP331" s="123" t="n">
        <f aca="false">[3]راسب!CP329</f>
        <v>0</v>
      </c>
      <c r="CQ331" s="123" t="n">
        <f aca="false">[3]راسب!CQ329</f>
        <v>0</v>
      </c>
      <c r="CR331" s="123" t="n">
        <f aca="false">[3]راسب!CR329</f>
        <v>0</v>
      </c>
      <c r="CS331" s="123" t="n">
        <f aca="false">[3]راسب!CS329</f>
        <v>0</v>
      </c>
      <c r="CT331" s="123" t="n">
        <f aca="false">[3]راسب!CT329</f>
        <v>0</v>
      </c>
      <c r="CU331" s="123" t="n">
        <f aca="false">[3]راسب!CU329</f>
        <v>0</v>
      </c>
      <c r="CV331" s="123" t="n">
        <f aca="false">[3]راسب!CV329</f>
        <v>0</v>
      </c>
      <c r="CW331" s="123" t="n">
        <f aca="false">[3]راسب!CW329</f>
        <v>0</v>
      </c>
      <c r="CX331" s="123" t="n">
        <f aca="false">[3]راسب!CX329</f>
        <v>0</v>
      </c>
      <c r="CY331" s="123" t="n">
        <f aca="false">[3]راسب!CY329</f>
        <v>0</v>
      </c>
      <c r="CZ331" s="123" t="n">
        <f aca="false">[3]راسب!CZ329</f>
        <v>0</v>
      </c>
      <c r="DA331" s="123" t="n">
        <f aca="false">[3]راسب!DA329</f>
        <v>0</v>
      </c>
      <c r="DB331" s="123" t="n">
        <f aca="false">[3]راسب!DB329</f>
        <v>0</v>
      </c>
      <c r="DC331" s="123" t="n">
        <f aca="false">[3]راسب!DC329</f>
        <v>0</v>
      </c>
      <c r="DD331" s="123" t="n">
        <f aca="false">[3]راسب!DD329</f>
        <v>0</v>
      </c>
      <c r="DF331" s="10"/>
    </row>
    <row r="332" s="4" customFormat="true" ht="45" hidden="false" customHeight="true" outlineLevel="0" collapsed="false">
      <c r="A332" s="123" t="n">
        <f aca="false">[3]راسب!A330</f>
        <v>0</v>
      </c>
      <c r="B332" s="123" t="n">
        <f aca="false">[3]راسب!B330</f>
        <v>0</v>
      </c>
      <c r="C332" s="123" t="n">
        <f aca="false">[3]راسب!C330</f>
        <v>0</v>
      </c>
      <c r="D332" s="123" t="n">
        <f aca="false">[3]راسب!D330</f>
        <v>0</v>
      </c>
      <c r="E332" s="123" t="n">
        <f aca="false">[3]راسب!E330</f>
        <v>0</v>
      </c>
      <c r="F332" s="123" t="n">
        <f aca="false">[3]راسب!F330</f>
        <v>0</v>
      </c>
      <c r="G332" s="123" t="n">
        <f aca="false">[3]راسب!G330</f>
        <v>0</v>
      </c>
      <c r="H332" s="123" t="n">
        <f aca="false">[3]راسب!H330</f>
        <v>0</v>
      </c>
      <c r="I332" s="123" t="n">
        <f aca="false">[3]راسب!I330</f>
        <v>0</v>
      </c>
      <c r="J332" s="123" t="n">
        <f aca="false">[3]راسب!J330</f>
        <v>0</v>
      </c>
      <c r="K332" s="123" t="n">
        <f aca="false">[3]راسب!K330</f>
        <v>0</v>
      </c>
      <c r="L332" s="123" t="n">
        <f aca="false">[3]راسب!L330</f>
        <v>0</v>
      </c>
      <c r="M332" s="123" t="n">
        <f aca="false">[3]راسب!M330</f>
        <v>0</v>
      </c>
      <c r="N332" s="123" t="n">
        <f aca="false">[3]راسب!N330</f>
        <v>0</v>
      </c>
      <c r="O332" s="123" t="n">
        <f aca="false">[3]راسب!O330</f>
        <v>0</v>
      </c>
      <c r="P332" s="123" t="n">
        <f aca="false">[3]راسب!P330</f>
        <v>0</v>
      </c>
      <c r="Q332" s="123" t="n">
        <f aca="false">[3]راسب!Q330</f>
        <v>0</v>
      </c>
      <c r="R332" s="123" t="n">
        <f aca="false">[3]راسب!R330</f>
        <v>0</v>
      </c>
      <c r="S332" s="123" t="n">
        <f aca="false">[3]راسب!S330</f>
        <v>0</v>
      </c>
      <c r="T332" s="123" t="n">
        <f aca="false">[3]راسب!T330</f>
        <v>0</v>
      </c>
      <c r="U332" s="123" t="n">
        <f aca="false">[3]راسب!U330</f>
        <v>0</v>
      </c>
      <c r="V332" s="123" t="n">
        <f aca="false">[3]راسب!V330</f>
        <v>0</v>
      </c>
      <c r="W332" s="123" t="n">
        <f aca="false">[3]راسب!W330</f>
        <v>0</v>
      </c>
      <c r="X332" s="123" t="n">
        <f aca="false">[3]راسب!X330</f>
        <v>0</v>
      </c>
      <c r="Y332" s="123" t="n">
        <f aca="false">[3]راسب!Y330</f>
        <v>0</v>
      </c>
      <c r="Z332" s="123" t="n">
        <f aca="false">[3]راسب!Z330</f>
        <v>0</v>
      </c>
      <c r="AA332" s="123" t="n">
        <f aca="false">[3]راسب!AA330</f>
        <v>0</v>
      </c>
      <c r="AB332" s="123" t="n">
        <f aca="false">[3]راسب!AB330</f>
        <v>0</v>
      </c>
      <c r="AC332" s="123" t="n">
        <f aca="false">[3]راسب!AC330</f>
        <v>0</v>
      </c>
      <c r="AD332" s="123" t="n">
        <f aca="false">[3]راسب!AD330</f>
        <v>0</v>
      </c>
      <c r="AE332" s="123" t="n">
        <f aca="false">[3]راسب!AE330</f>
        <v>0</v>
      </c>
      <c r="AF332" s="123" t="n">
        <f aca="false">[3]راسب!AF330</f>
        <v>0</v>
      </c>
      <c r="AG332" s="123" t="n">
        <f aca="false">[3]راسب!AG330</f>
        <v>0</v>
      </c>
      <c r="AH332" s="123" t="n">
        <f aca="false">[3]راسب!AH330</f>
        <v>0</v>
      </c>
      <c r="AI332" s="123" t="n">
        <f aca="false">[3]راسب!AI330</f>
        <v>0</v>
      </c>
      <c r="AJ332" s="123" t="n">
        <f aca="false">[3]راسب!AJ330</f>
        <v>0</v>
      </c>
      <c r="AK332" s="123" t="n">
        <f aca="false">[3]راسب!AK330</f>
        <v>0</v>
      </c>
      <c r="AL332" s="123" t="n">
        <f aca="false">[3]راسب!AL330</f>
        <v>0</v>
      </c>
      <c r="AM332" s="123" t="n">
        <f aca="false">[3]راسب!AM330</f>
        <v>0</v>
      </c>
      <c r="AN332" s="123" t="n">
        <f aca="false">[3]راسب!AN330</f>
        <v>0</v>
      </c>
      <c r="AO332" s="123" t="n">
        <f aca="false">[3]راسب!AO330</f>
        <v>0</v>
      </c>
      <c r="AP332" s="123" t="n">
        <f aca="false">[3]راسب!AP330</f>
        <v>0</v>
      </c>
      <c r="AQ332" s="123" t="n">
        <f aca="false">[3]راسب!AQ330</f>
        <v>0</v>
      </c>
      <c r="AR332" s="123" t="n">
        <f aca="false">[3]راسب!AR330</f>
        <v>0</v>
      </c>
      <c r="AS332" s="123" t="n">
        <f aca="false">[3]راسب!AS330</f>
        <v>0</v>
      </c>
      <c r="AT332" s="123" t="n">
        <f aca="false">[3]راسب!AT330</f>
        <v>0</v>
      </c>
      <c r="AU332" s="123" t="n">
        <f aca="false">[3]راسب!AU330</f>
        <v>0</v>
      </c>
      <c r="AV332" s="123" t="n">
        <f aca="false">[3]راسب!AV330</f>
        <v>0</v>
      </c>
      <c r="AW332" s="123" t="n">
        <f aca="false">[3]راسب!AW330</f>
        <v>0</v>
      </c>
      <c r="AX332" s="123" t="n">
        <f aca="false">[3]راسب!AX330</f>
        <v>0</v>
      </c>
      <c r="AY332" s="123" t="n">
        <f aca="false">[3]راسب!AY330</f>
        <v>0</v>
      </c>
      <c r="AZ332" s="123" t="n">
        <f aca="false">[3]راسب!AZ330</f>
        <v>0</v>
      </c>
      <c r="BA332" s="123" t="n">
        <f aca="false">[3]راسب!BA330</f>
        <v>0</v>
      </c>
      <c r="BB332" s="123" t="n">
        <f aca="false">[3]راسب!BB330</f>
        <v>0</v>
      </c>
      <c r="BC332" s="123" t="n">
        <f aca="false">[3]راسب!BC330</f>
        <v>0</v>
      </c>
      <c r="BD332" s="123" t="n">
        <f aca="false">[3]راسب!BD330</f>
        <v>0</v>
      </c>
      <c r="BE332" s="123" t="n">
        <f aca="false">[3]راسب!BE330</f>
        <v>0</v>
      </c>
      <c r="BF332" s="123" t="n">
        <f aca="false">[3]راسب!BF330</f>
        <v>0</v>
      </c>
      <c r="BG332" s="123" t="n">
        <f aca="false">[3]راسب!BG330</f>
        <v>0</v>
      </c>
      <c r="BH332" s="123" t="n">
        <f aca="false">[3]راسب!BH330</f>
        <v>0</v>
      </c>
      <c r="BI332" s="123" t="n">
        <f aca="false">[3]راسب!BI330</f>
        <v>0</v>
      </c>
      <c r="BJ332" s="123" t="n">
        <f aca="false">[3]راسب!BJ330</f>
        <v>0</v>
      </c>
      <c r="BK332" s="123" t="n">
        <f aca="false">[3]راسب!BK330</f>
        <v>0</v>
      </c>
      <c r="BL332" s="123" t="n">
        <f aca="false">[3]راسب!BL330</f>
        <v>0</v>
      </c>
      <c r="BM332" s="123" t="n">
        <f aca="false">[3]راسب!BM330</f>
        <v>0</v>
      </c>
      <c r="BN332" s="123" t="n">
        <f aca="false">[3]راسب!BN330</f>
        <v>0</v>
      </c>
      <c r="BO332" s="123" t="n">
        <f aca="false">[3]راسب!BO330</f>
        <v>0</v>
      </c>
      <c r="BP332" s="123" t="n">
        <f aca="false">[3]راسب!BP330</f>
        <v>0</v>
      </c>
      <c r="BQ332" s="123" t="n">
        <f aca="false">[3]راسب!BQ330</f>
        <v>0</v>
      </c>
      <c r="BR332" s="123" t="n">
        <f aca="false">[3]راسب!BR330</f>
        <v>0</v>
      </c>
      <c r="BS332" s="123" t="n">
        <f aca="false">[3]راسب!BS330</f>
        <v>0</v>
      </c>
      <c r="BT332" s="123" t="n">
        <f aca="false">[3]راسب!BT330</f>
        <v>0</v>
      </c>
      <c r="BU332" s="123" t="n">
        <f aca="false">[3]راسب!BU330</f>
        <v>0</v>
      </c>
      <c r="BV332" s="123" t="n">
        <f aca="false">[3]راسب!BV330</f>
        <v>0</v>
      </c>
      <c r="BW332" s="123" t="n">
        <f aca="false">[3]راسب!BW330</f>
        <v>0</v>
      </c>
      <c r="BX332" s="123" t="n">
        <f aca="false">[3]راسب!BX330</f>
        <v>0</v>
      </c>
      <c r="BY332" s="123" t="n">
        <f aca="false">[3]راسب!BY330</f>
        <v>0</v>
      </c>
      <c r="BZ332" s="123" t="n">
        <f aca="false">[3]راسب!BZ330</f>
        <v>0</v>
      </c>
      <c r="CA332" s="123" t="n">
        <f aca="false">[3]راسب!CA330</f>
        <v>0</v>
      </c>
      <c r="CB332" s="123" t="n">
        <f aca="false">[3]راسب!CB330</f>
        <v>0</v>
      </c>
      <c r="CC332" s="123" t="n">
        <f aca="false">[3]راسب!CC330</f>
        <v>0</v>
      </c>
      <c r="CD332" s="123" t="n">
        <f aca="false">[3]راسب!CD330</f>
        <v>0</v>
      </c>
      <c r="CE332" s="123" t="n">
        <f aca="false">[3]راسب!CE330</f>
        <v>0</v>
      </c>
      <c r="CF332" s="123" t="n">
        <f aca="false">[3]راسب!CF330</f>
        <v>0</v>
      </c>
      <c r="CG332" s="123" t="n">
        <f aca="false">[3]راسب!CG330</f>
        <v>0</v>
      </c>
      <c r="CH332" s="123" t="n">
        <f aca="false">[3]راسب!CH330</f>
        <v>0</v>
      </c>
      <c r="CI332" s="123" t="n">
        <f aca="false">[3]راسب!CI330</f>
        <v>0</v>
      </c>
      <c r="CJ332" s="123" t="n">
        <f aca="false">[3]راسب!CJ330</f>
        <v>0</v>
      </c>
      <c r="CK332" s="123" t="n">
        <f aca="false">[3]راسب!CK330</f>
        <v>0</v>
      </c>
      <c r="CL332" s="123" t="n">
        <f aca="false">[3]راسب!CL330</f>
        <v>0</v>
      </c>
      <c r="CM332" s="123" t="n">
        <f aca="false">[3]راسب!CM330</f>
        <v>0</v>
      </c>
      <c r="CN332" s="123" t="n">
        <f aca="false">[3]راسب!CN330</f>
        <v>0</v>
      </c>
      <c r="CO332" s="123" t="n">
        <f aca="false">[3]راسب!CO330</f>
        <v>0</v>
      </c>
      <c r="CP332" s="123" t="n">
        <f aca="false">[3]راسب!CP330</f>
        <v>0</v>
      </c>
      <c r="CQ332" s="123" t="n">
        <f aca="false">[3]راسب!CQ330</f>
        <v>0</v>
      </c>
      <c r="CR332" s="123" t="n">
        <f aca="false">[3]راسب!CR330</f>
        <v>0</v>
      </c>
      <c r="CS332" s="123" t="n">
        <f aca="false">[3]راسب!CS330</f>
        <v>0</v>
      </c>
      <c r="CT332" s="123" t="n">
        <f aca="false">[3]راسب!CT330</f>
        <v>0</v>
      </c>
      <c r="CU332" s="123" t="n">
        <f aca="false">[3]راسب!CU330</f>
        <v>0</v>
      </c>
      <c r="CV332" s="123" t="n">
        <f aca="false">[3]راسب!CV330</f>
        <v>0</v>
      </c>
      <c r="CW332" s="123" t="n">
        <f aca="false">[3]راسب!CW330</f>
        <v>0</v>
      </c>
      <c r="CX332" s="123" t="n">
        <f aca="false">[3]راسب!CX330</f>
        <v>0</v>
      </c>
      <c r="CY332" s="123" t="n">
        <f aca="false">[3]راسب!CY330</f>
        <v>0</v>
      </c>
      <c r="CZ332" s="123" t="n">
        <f aca="false">[3]راسب!CZ330</f>
        <v>0</v>
      </c>
      <c r="DA332" s="123" t="n">
        <f aca="false">[3]راسب!DA330</f>
        <v>0</v>
      </c>
      <c r="DB332" s="123" t="n">
        <f aca="false">[3]راسب!DB330</f>
        <v>0</v>
      </c>
      <c r="DC332" s="123" t="n">
        <f aca="false">[3]راسب!DC330</f>
        <v>0</v>
      </c>
      <c r="DD332" s="123" t="n">
        <f aca="false">[3]راسب!DD330</f>
        <v>0</v>
      </c>
      <c r="DF332" s="10"/>
    </row>
    <row r="333" s="4" customFormat="true" ht="45" hidden="false" customHeight="true" outlineLevel="0" collapsed="false">
      <c r="A333" s="123" t="n">
        <f aca="false">[3]راسب!A331</f>
        <v>0</v>
      </c>
      <c r="B333" s="123" t="n">
        <f aca="false">[3]راسب!B331</f>
        <v>0</v>
      </c>
      <c r="C333" s="123" t="n">
        <f aca="false">[3]راسب!C331</f>
        <v>0</v>
      </c>
      <c r="D333" s="123" t="n">
        <f aca="false">[3]راسب!D331</f>
        <v>0</v>
      </c>
      <c r="E333" s="123" t="n">
        <f aca="false">[3]راسب!E331</f>
        <v>0</v>
      </c>
      <c r="F333" s="123" t="n">
        <f aca="false">[3]راسب!F331</f>
        <v>0</v>
      </c>
      <c r="G333" s="123" t="n">
        <f aca="false">[3]راسب!G331</f>
        <v>0</v>
      </c>
      <c r="H333" s="123" t="n">
        <f aca="false">[3]راسب!H331</f>
        <v>0</v>
      </c>
      <c r="I333" s="123" t="n">
        <f aca="false">[3]راسب!I331</f>
        <v>0</v>
      </c>
      <c r="J333" s="123" t="n">
        <f aca="false">[3]راسب!J331</f>
        <v>0</v>
      </c>
      <c r="K333" s="123" t="n">
        <f aca="false">[3]راسب!K331</f>
        <v>0</v>
      </c>
      <c r="L333" s="123" t="n">
        <f aca="false">[3]راسب!L331</f>
        <v>0</v>
      </c>
      <c r="M333" s="123" t="n">
        <f aca="false">[3]راسب!M331</f>
        <v>0</v>
      </c>
      <c r="N333" s="123" t="n">
        <f aca="false">[3]راسب!N331</f>
        <v>0</v>
      </c>
      <c r="O333" s="123" t="n">
        <f aca="false">[3]راسب!O331</f>
        <v>0</v>
      </c>
      <c r="P333" s="123" t="n">
        <f aca="false">[3]راسب!P331</f>
        <v>0</v>
      </c>
      <c r="Q333" s="123" t="n">
        <f aca="false">[3]راسب!Q331</f>
        <v>0</v>
      </c>
      <c r="R333" s="123" t="n">
        <f aca="false">[3]راسب!R331</f>
        <v>0</v>
      </c>
      <c r="S333" s="123" t="n">
        <f aca="false">[3]راسب!S331</f>
        <v>0</v>
      </c>
      <c r="T333" s="123" t="n">
        <f aca="false">[3]راسب!T331</f>
        <v>0</v>
      </c>
      <c r="U333" s="123" t="n">
        <f aca="false">[3]راسب!U331</f>
        <v>0</v>
      </c>
      <c r="V333" s="123" t="n">
        <f aca="false">[3]راسب!V331</f>
        <v>0</v>
      </c>
      <c r="W333" s="123" t="n">
        <f aca="false">[3]راسب!W331</f>
        <v>0</v>
      </c>
      <c r="X333" s="123" t="n">
        <f aca="false">[3]راسب!X331</f>
        <v>0</v>
      </c>
      <c r="Y333" s="123" t="n">
        <f aca="false">[3]راسب!Y331</f>
        <v>0</v>
      </c>
      <c r="Z333" s="123" t="n">
        <f aca="false">[3]راسب!Z331</f>
        <v>0</v>
      </c>
      <c r="AA333" s="123" t="n">
        <f aca="false">[3]راسب!AA331</f>
        <v>0</v>
      </c>
      <c r="AB333" s="123" t="n">
        <f aca="false">[3]راسب!AB331</f>
        <v>0</v>
      </c>
      <c r="AC333" s="123" t="n">
        <f aca="false">[3]راسب!AC331</f>
        <v>0</v>
      </c>
      <c r="AD333" s="123" t="n">
        <f aca="false">[3]راسب!AD331</f>
        <v>0</v>
      </c>
      <c r="AE333" s="123" t="n">
        <f aca="false">[3]راسب!AE331</f>
        <v>0</v>
      </c>
      <c r="AF333" s="123" t="n">
        <f aca="false">[3]راسب!AF331</f>
        <v>0</v>
      </c>
      <c r="AG333" s="123" t="n">
        <f aca="false">[3]راسب!AG331</f>
        <v>0</v>
      </c>
      <c r="AH333" s="123" t="n">
        <f aca="false">[3]راسب!AH331</f>
        <v>0</v>
      </c>
      <c r="AI333" s="123" t="n">
        <f aca="false">[3]راسب!AI331</f>
        <v>0</v>
      </c>
      <c r="AJ333" s="123" t="n">
        <f aca="false">[3]راسب!AJ331</f>
        <v>0</v>
      </c>
      <c r="AK333" s="123" t="n">
        <f aca="false">[3]راسب!AK331</f>
        <v>0</v>
      </c>
      <c r="AL333" s="123" t="n">
        <f aca="false">[3]راسب!AL331</f>
        <v>0</v>
      </c>
      <c r="AM333" s="123" t="n">
        <f aca="false">[3]راسب!AM331</f>
        <v>0</v>
      </c>
      <c r="AN333" s="123" t="n">
        <f aca="false">[3]راسب!AN331</f>
        <v>0</v>
      </c>
      <c r="AO333" s="123" t="n">
        <f aca="false">[3]راسب!AO331</f>
        <v>0</v>
      </c>
      <c r="AP333" s="123" t="n">
        <f aca="false">[3]راسب!AP331</f>
        <v>0</v>
      </c>
      <c r="AQ333" s="123" t="n">
        <f aca="false">[3]راسب!AQ331</f>
        <v>0</v>
      </c>
      <c r="AR333" s="123" t="n">
        <f aca="false">[3]راسب!AR331</f>
        <v>0</v>
      </c>
      <c r="AS333" s="123" t="n">
        <f aca="false">[3]راسب!AS331</f>
        <v>0</v>
      </c>
      <c r="AT333" s="123" t="n">
        <f aca="false">[3]راسب!AT331</f>
        <v>0</v>
      </c>
      <c r="AU333" s="123" t="n">
        <f aca="false">[3]راسب!AU331</f>
        <v>0</v>
      </c>
      <c r="AV333" s="123" t="n">
        <f aca="false">[3]راسب!AV331</f>
        <v>0</v>
      </c>
      <c r="AW333" s="123" t="n">
        <f aca="false">[3]راسب!AW331</f>
        <v>0</v>
      </c>
      <c r="AX333" s="123" t="n">
        <f aca="false">[3]راسب!AX331</f>
        <v>0</v>
      </c>
      <c r="AY333" s="123" t="n">
        <f aca="false">[3]راسب!AY331</f>
        <v>0</v>
      </c>
      <c r="AZ333" s="123" t="n">
        <f aca="false">[3]راسب!AZ331</f>
        <v>0</v>
      </c>
      <c r="BA333" s="123" t="n">
        <f aca="false">[3]راسب!BA331</f>
        <v>0</v>
      </c>
      <c r="BB333" s="123" t="n">
        <f aca="false">[3]راسب!BB331</f>
        <v>0</v>
      </c>
      <c r="BC333" s="123" t="n">
        <f aca="false">[3]راسب!BC331</f>
        <v>0</v>
      </c>
      <c r="BD333" s="123" t="n">
        <f aca="false">[3]راسب!BD331</f>
        <v>0</v>
      </c>
      <c r="BE333" s="123" t="n">
        <f aca="false">[3]راسب!BE331</f>
        <v>0</v>
      </c>
      <c r="BF333" s="123" t="n">
        <f aca="false">[3]راسب!BF331</f>
        <v>0</v>
      </c>
      <c r="BG333" s="123" t="n">
        <f aca="false">[3]راسب!BG331</f>
        <v>0</v>
      </c>
      <c r="BH333" s="123" t="n">
        <f aca="false">[3]راسب!BH331</f>
        <v>0</v>
      </c>
      <c r="BI333" s="123" t="n">
        <f aca="false">[3]راسب!BI331</f>
        <v>0</v>
      </c>
      <c r="BJ333" s="123" t="n">
        <f aca="false">[3]راسب!BJ331</f>
        <v>0</v>
      </c>
      <c r="BK333" s="123" t="n">
        <f aca="false">[3]راسب!BK331</f>
        <v>0</v>
      </c>
      <c r="BL333" s="123" t="n">
        <f aca="false">[3]راسب!BL331</f>
        <v>0</v>
      </c>
      <c r="BM333" s="123" t="n">
        <f aca="false">[3]راسب!BM331</f>
        <v>0</v>
      </c>
      <c r="BN333" s="123" t="n">
        <f aca="false">[3]راسب!BN331</f>
        <v>0</v>
      </c>
      <c r="BO333" s="123" t="n">
        <f aca="false">[3]راسب!BO331</f>
        <v>0</v>
      </c>
      <c r="BP333" s="123" t="n">
        <f aca="false">[3]راسب!BP331</f>
        <v>0</v>
      </c>
      <c r="BQ333" s="123" t="n">
        <f aca="false">[3]راسب!BQ331</f>
        <v>0</v>
      </c>
      <c r="BR333" s="123" t="n">
        <f aca="false">[3]راسب!BR331</f>
        <v>0</v>
      </c>
      <c r="BS333" s="123" t="n">
        <f aca="false">[3]راسب!BS331</f>
        <v>0</v>
      </c>
      <c r="BT333" s="123" t="n">
        <f aca="false">[3]راسب!BT331</f>
        <v>0</v>
      </c>
      <c r="BU333" s="123" t="n">
        <f aca="false">[3]راسب!BU331</f>
        <v>0</v>
      </c>
      <c r="BV333" s="123" t="n">
        <f aca="false">[3]راسب!BV331</f>
        <v>0</v>
      </c>
      <c r="BW333" s="123" t="n">
        <f aca="false">[3]راسب!BW331</f>
        <v>0</v>
      </c>
      <c r="BX333" s="123" t="n">
        <f aca="false">[3]راسب!BX331</f>
        <v>0</v>
      </c>
      <c r="BY333" s="123" t="n">
        <f aca="false">[3]راسب!BY331</f>
        <v>0</v>
      </c>
      <c r="BZ333" s="123" t="n">
        <f aca="false">[3]راسب!BZ331</f>
        <v>0</v>
      </c>
      <c r="CA333" s="123" t="n">
        <f aca="false">[3]راسب!CA331</f>
        <v>0</v>
      </c>
      <c r="CB333" s="123" t="n">
        <f aca="false">[3]راسب!CB331</f>
        <v>0</v>
      </c>
      <c r="CC333" s="123" t="n">
        <f aca="false">[3]راسب!CC331</f>
        <v>0</v>
      </c>
      <c r="CD333" s="123" t="n">
        <f aca="false">[3]راسب!CD331</f>
        <v>0</v>
      </c>
      <c r="CE333" s="123" t="n">
        <f aca="false">[3]راسب!CE331</f>
        <v>0</v>
      </c>
      <c r="CF333" s="123" t="n">
        <f aca="false">[3]راسب!CF331</f>
        <v>0</v>
      </c>
      <c r="CG333" s="123" t="n">
        <f aca="false">[3]راسب!CG331</f>
        <v>0</v>
      </c>
      <c r="CH333" s="123" t="n">
        <f aca="false">[3]راسب!CH331</f>
        <v>0</v>
      </c>
      <c r="CI333" s="123" t="n">
        <f aca="false">[3]راسب!CI331</f>
        <v>0</v>
      </c>
      <c r="CJ333" s="123" t="n">
        <f aca="false">[3]راسب!CJ331</f>
        <v>0</v>
      </c>
      <c r="CK333" s="123" t="n">
        <f aca="false">[3]راسب!CK331</f>
        <v>0</v>
      </c>
      <c r="CL333" s="123" t="n">
        <f aca="false">[3]راسب!CL331</f>
        <v>0</v>
      </c>
      <c r="CM333" s="123" t="n">
        <f aca="false">[3]راسب!CM331</f>
        <v>0</v>
      </c>
      <c r="CN333" s="123" t="n">
        <f aca="false">[3]راسب!CN331</f>
        <v>0</v>
      </c>
      <c r="CO333" s="123" t="n">
        <f aca="false">[3]راسب!CO331</f>
        <v>0</v>
      </c>
      <c r="CP333" s="123" t="n">
        <f aca="false">[3]راسب!CP331</f>
        <v>0</v>
      </c>
      <c r="CQ333" s="123" t="n">
        <f aca="false">[3]راسب!CQ331</f>
        <v>0</v>
      </c>
      <c r="CR333" s="123" t="n">
        <f aca="false">[3]راسب!CR331</f>
        <v>0</v>
      </c>
      <c r="CS333" s="123" t="n">
        <f aca="false">[3]راسب!CS331</f>
        <v>0</v>
      </c>
      <c r="CT333" s="123" t="n">
        <f aca="false">[3]راسب!CT331</f>
        <v>0</v>
      </c>
      <c r="CU333" s="123" t="n">
        <f aca="false">[3]راسب!CU331</f>
        <v>0</v>
      </c>
      <c r="CV333" s="123" t="n">
        <f aca="false">[3]راسب!CV331</f>
        <v>0</v>
      </c>
      <c r="CW333" s="123" t="n">
        <f aca="false">[3]راسب!CW331</f>
        <v>0</v>
      </c>
      <c r="CX333" s="123" t="n">
        <f aca="false">[3]راسب!CX331</f>
        <v>0</v>
      </c>
      <c r="CY333" s="123" t="n">
        <f aca="false">[3]راسب!CY331</f>
        <v>0</v>
      </c>
      <c r="CZ333" s="123" t="n">
        <f aca="false">[3]راسب!CZ331</f>
        <v>0</v>
      </c>
      <c r="DA333" s="123" t="n">
        <f aca="false">[3]راسب!DA331</f>
        <v>0</v>
      </c>
      <c r="DB333" s="123" t="n">
        <f aca="false">[3]راسب!DB331</f>
        <v>0</v>
      </c>
      <c r="DC333" s="123" t="n">
        <f aca="false">[3]راسب!DC331</f>
        <v>0</v>
      </c>
      <c r="DD333" s="123" t="n">
        <f aca="false">[3]راسب!DD331</f>
        <v>0</v>
      </c>
      <c r="DF333" s="10"/>
    </row>
    <row r="334" s="4" customFormat="true" ht="45" hidden="false" customHeight="true" outlineLevel="0" collapsed="false">
      <c r="A334" s="123" t="n">
        <f aca="false">[3]راسب!A332</f>
        <v>0</v>
      </c>
      <c r="B334" s="123" t="n">
        <f aca="false">[3]راسب!B332</f>
        <v>0</v>
      </c>
      <c r="C334" s="123" t="n">
        <f aca="false">[3]راسب!C332</f>
        <v>0</v>
      </c>
      <c r="D334" s="123" t="n">
        <f aca="false">[3]راسب!D332</f>
        <v>0</v>
      </c>
      <c r="E334" s="123" t="n">
        <f aca="false">[3]راسب!E332</f>
        <v>0</v>
      </c>
      <c r="F334" s="123" t="n">
        <f aca="false">[3]راسب!F332</f>
        <v>0</v>
      </c>
      <c r="G334" s="123" t="n">
        <f aca="false">[3]راسب!G332</f>
        <v>0</v>
      </c>
      <c r="H334" s="123" t="n">
        <f aca="false">[3]راسب!H332</f>
        <v>0</v>
      </c>
      <c r="I334" s="123" t="n">
        <f aca="false">[3]راسب!I332</f>
        <v>0</v>
      </c>
      <c r="J334" s="123" t="n">
        <f aca="false">[3]راسب!J332</f>
        <v>0</v>
      </c>
      <c r="K334" s="123" t="n">
        <f aca="false">[3]راسب!K332</f>
        <v>0</v>
      </c>
      <c r="L334" s="123" t="n">
        <f aca="false">[3]راسب!L332</f>
        <v>0</v>
      </c>
      <c r="M334" s="123" t="n">
        <f aca="false">[3]راسب!M332</f>
        <v>0</v>
      </c>
      <c r="N334" s="123" t="n">
        <f aca="false">[3]راسب!N332</f>
        <v>0</v>
      </c>
      <c r="O334" s="123" t="n">
        <f aca="false">[3]راسب!O332</f>
        <v>0</v>
      </c>
      <c r="P334" s="123" t="n">
        <f aca="false">[3]راسب!P332</f>
        <v>0</v>
      </c>
      <c r="Q334" s="123" t="n">
        <f aca="false">[3]راسب!Q332</f>
        <v>0</v>
      </c>
      <c r="R334" s="123" t="n">
        <f aca="false">[3]راسب!R332</f>
        <v>0</v>
      </c>
      <c r="S334" s="123" t="n">
        <f aca="false">[3]راسب!S332</f>
        <v>0</v>
      </c>
      <c r="T334" s="123" t="n">
        <f aca="false">[3]راسب!T332</f>
        <v>0</v>
      </c>
      <c r="U334" s="123" t="n">
        <f aca="false">[3]راسب!U332</f>
        <v>0</v>
      </c>
      <c r="V334" s="123" t="n">
        <f aca="false">[3]راسب!V332</f>
        <v>0</v>
      </c>
      <c r="W334" s="123" t="n">
        <f aca="false">[3]راسب!W332</f>
        <v>0</v>
      </c>
      <c r="X334" s="123" t="n">
        <f aca="false">[3]راسب!X332</f>
        <v>0</v>
      </c>
      <c r="Y334" s="123" t="n">
        <f aca="false">[3]راسب!Y332</f>
        <v>0</v>
      </c>
      <c r="Z334" s="123" t="n">
        <f aca="false">[3]راسب!Z332</f>
        <v>0</v>
      </c>
      <c r="AA334" s="123" t="n">
        <f aca="false">[3]راسب!AA332</f>
        <v>0</v>
      </c>
      <c r="AB334" s="123" t="n">
        <f aca="false">[3]راسب!AB332</f>
        <v>0</v>
      </c>
      <c r="AC334" s="123" t="n">
        <f aca="false">[3]راسب!AC332</f>
        <v>0</v>
      </c>
      <c r="AD334" s="123" t="n">
        <f aca="false">[3]راسب!AD332</f>
        <v>0</v>
      </c>
      <c r="AE334" s="123" t="n">
        <f aca="false">[3]راسب!AE332</f>
        <v>0</v>
      </c>
      <c r="AF334" s="123" t="n">
        <f aca="false">[3]راسب!AF332</f>
        <v>0</v>
      </c>
      <c r="AG334" s="123" t="n">
        <f aca="false">[3]راسب!AG332</f>
        <v>0</v>
      </c>
      <c r="AH334" s="123" t="n">
        <f aca="false">[3]راسب!AH332</f>
        <v>0</v>
      </c>
      <c r="AI334" s="123" t="n">
        <f aca="false">[3]راسب!AI332</f>
        <v>0</v>
      </c>
      <c r="AJ334" s="123" t="n">
        <f aca="false">[3]راسب!AJ332</f>
        <v>0</v>
      </c>
      <c r="AK334" s="123" t="n">
        <f aca="false">[3]راسب!AK332</f>
        <v>0</v>
      </c>
      <c r="AL334" s="123" t="n">
        <f aca="false">[3]راسب!AL332</f>
        <v>0</v>
      </c>
      <c r="AM334" s="123" t="n">
        <f aca="false">[3]راسب!AM332</f>
        <v>0</v>
      </c>
      <c r="AN334" s="123" t="n">
        <f aca="false">[3]راسب!AN332</f>
        <v>0</v>
      </c>
      <c r="AO334" s="123" t="n">
        <f aca="false">[3]راسب!AO332</f>
        <v>0</v>
      </c>
      <c r="AP334" s="123" t="n">
        <f aca="false">[3]راسب!AP332</f>
        <v>0</v>
      </c>
      <c r="AQ334" s="123" t="n">
        <f aca="false">[3]راسب!AQ332</f>
        <v>0</v>
      </c>
      <c r="AR334" s="123" t="n">
        <f aca="false">[3]راسب!AR332</f>
        <v>0</v>
      </c>
      <c r="AS334" s="123" t="n">
        <f aca="false">[3]راسب!AS332</f>
        <v>0</v>
      </c>
      <c r="AT334" s="123" t="n">
        <f aca="false">[3]راسب!AT332</f>
        <v>0</v>
      </c>
      <c r="AU334" s="123" t="n">
        <f aca="false">[3]راسب!AU332</f>
        <v>0</v>
      </c>
      <c r="AV334" s="123" t="n">
        <f aca="false">[3]راسب!AV332</f>
        <v>0</v>
      </c>
      <c r="AW334" s="123" t="n">
        <f aca="false">[3]راسب!AW332</f>
        <v>0</v>
      </c>
      <c r="AX334" s="123" t="n">
        <f aca="false">[3]راسب!AX332</f>
        <v>0</v>
      </c>
      <c r="AY334" s="123" t="n">
        <f aca="false">[3]راسب!AY332</f>
        <v>0</v>
      </c>
      <c r="AZ334" s="123" t="n">
        <f aca="false">[3]راسب!AZ332</f>
        <v>0</v>
      </c>
      <c r="BA334" s="123" t="n">
        <f aca="false">[3]راسب!BA332</f>
        <v>0</v>
      </c>
      <c r="BB334" s="123" t="n">
        <f aca="false">[3]راسب!BB332</f>
        <v>0</v>
      </c>
      <c r="BC334" s="123" t="n">
        <f aca="false">[3]راسب!BC332</f>
        <v>0</v>
      </c>
      <c r="BD334" s="123" t="n">
        <f aca="false">[3]راسب!BD332</f>
        <v>0</v>
      </c>
      <c r="BE334" s="123" t="n">
        <f aca="false">[3]راسب!BE332</f>
        <v>0</v>
      </c>
      <c r="BF334" s="123" t="n">
        <f aca="false">[3]راسب!BF332</f>
        <v>0</v>
      </c>
      <c r="BG334" s="123" t="n">
        <f aca="false">[3]راسب!BG332</f>
        <v>0</v>
      </c>
      <c r="BH334" s="123" t="n">
        <f aca="false">[3]راسب!BH332</f>
        <v>0</v>
      </c>
      <c r="BI334" s="123" t="n">
        <f aca="false">[3]راسب!BI332</f>
        <v>0</v>
      </c>
      <c r="BJ334" s="123" t="n">
        <f aca="false">[3]راسب!BJ332</f>
        <v>0</v>
      </c>
      <c r="BK334" s="123" t="n">
        <f aca="false">[3]راسب!BK332</f>
        <v>0</v>
      </c>
      <c r="BL334" s="123" t="n">
        <f aca="false">[3]راسب!BL332</f>
        <v>0</v>
      </c>
      <c r="BM334" s="123" t="n">
        <f aca="false">[3]راسب!BM332</f>
        <v>0</v>
      </c>
      <c r="BN334" s="123" t="n">
        <f aca="false">[3]راسب!BN332</f>
        <v>0</v>
      </c>
      <c r="BO334" s="123" t="n">
        <f aca="false">[3]راسب!BO332</f>
        <v>0</v>
      </c>
      <c r="BP334" s="123" t="n">
        <f aca="false">[3]راسب!BP332</f>
        <v>0</v>
      </c>
      <c r="BQ334" s="123" t="n">
        <f aca="false">[3]راسب!BQ332</f>
        <v>0</v>
      </c>
      <c r="BR334" s="123" t="n">
        <f aca="false">[3]راسب!BR332</f>
        <v>0</v>
      </c>
      <c r="BS334" s="123" t="n">
        <f aca="false">[3]راسب!BS332</f>
        <v>0</v>
      </c>
      <c r="BT334" s="123" t="n">
        <f aca="false">[3]راسب!BT332</f>
        <v>0</v>
      </c>
      <c r="BU334" s="123" t="n">
        <f aca="false">[3]راسب!BU332</f>
        <v>0</v>
      </c>
      <c r="BV334" s="123" t="n">
        <f aca="false">[3]راسب!BV332</f>
        <v>0</v>
      </c>
      <c r="BW334" s="123" t="n">
        <f aca="false">[3]راسب!BW332</f>
        <v>0</v>
      </c>
      <c r="BX334" s="123" t="n">
        <f aca="false">[3]راسب!BX332</f>
        <v>0</v>
      </c>
      <c r="BY334" s="123" t="n">
        <f aca="false">[3]راسب!BY332</f>
        <v>0</v>
      </c>
      <c r="BZ334" s="123" t="n">
        <f aca="false">[3]راسب!BZ332</f>
        <v>0</v>
      </c>
      <c r="CA334" s="123" t="n">
        <f aca="false">[3]راسب!CA332</f>
        <v>0</v>
      </c>
      <c r="CB334" s="123" t="n">
        <f aca="false">[3]راسب!CB332</f>
        <v>0</v>
      </c>
      <c r="CC334" s="123" t="n">
        <f aca="false">[3]راسب!CC332</f>
        <v>0</v>
      </c>
      <c r="CD334" s="123" t="n">
        <f aca="false">[3]راسب!CD332</f>
        <v>0</v>
      </c>
      <c r="CE334" s="123" t="n">
        <f aca="false">[3]راسب!CE332</f>
        <v>0</v>
      </c>
      <c r="CF334" s="123" t="n">
        <f aca="false">[3]راسب!CF332</f>
        <v>0</v>
      </c>
      <c r="CG334" s="123" t="n">
        <f aca="false">[3]راسب!CG332</f>
        <v>0</v>
      </c>
      <c r="CH334" s="123" t="n">
        <f aca="false">[3]راسب!CH332</f>
        <v>0</v>
      </c>
      <c r="CI334" s="123" t="n">
        <f aca="false">[3]راسب!CI332</f>
        <v>0</v>
      </c>
      <c r="CJ334" s="123" t="n">
        <f aca="false">[3]راسب!CJ332</f>
        <v>0</v>
      </c>
      <c r="CK334" s="123" t="n">
        <f aca="false">[3]راسب!CK332</f>
        <v>0</v>
      </c>
      <c r="CL334" s="123" t="n">
        <f aca="false">[3]راسب!CL332</f>
        <v>0</v>
      </c>
      <c r="CM334" s="123" t="n">
        <f aca="false">[3]راسب!CM332</f>
        <v>0</v>
      </c>
      <c r="CN334" s="123" t="n">
        <f aca="false">[3]راسب!CN332</f>
        <v>0</v>
      </c>
      <c r="CO334" s="123" t="n">
        <f aca="false">[3]راسب!CO332</f>
        <v>0</v>
      </c>
      <c r="CP334" s="123" t="n">
        <f aca="false">[3]راسب!CP332</f>
        <v>0</v>
      </c>
      <c r="CQ334" s="123" t="n">
        <f aca="false">[3]راسب!CQ332</f>
        <v>0</v>
      </c>
      <c r="CR334" s="123" t="n">
        <f aca="false">[3]راسب!CR332</f>
        <v>0</v>
      </c>
      <c r="CS334" s="123" t="n">
        <f aca="false">[3]راسب!CS332</f>
        <v>0</v>
      </c>
      <c r="CT334" s="123" t="n">
        <f aca="false">[3]راسب!CT332</f>
        <v>0</v>
      </c>
      <c r="CU334" s="123" t="n">
        <f aca="false">[3]راسب!CU332</f>
        <v>0</v>
      </c>
      <c r="CV334" s="123" t="n">
        <f aca="false">[3]راسب!CV332</f>
        <v>0</v>
      </c>
      <c r="CW334" s="123" t="n">
        <f aca="false">[3]راسب!CW332</f>
        <v>0</v>
      </c>
      <c r="CX334" s="123" t="n">
        <f aca="false">[3]راسب!CX332</f>
        <v>0</v>
      </c>
      <c r="CY334" s="123" t="n">
        <f aca="false">[3]راسب!CY332</f>
        <v>0</v>
      </c>
      <c r="CZ334" s="123" t="n">
        <f aca="false">[3]راسب!CZ332</f>
        <v>0</v>
      </c>
      <c r="DA334" s="123" t="n">
        <f aca="false">[3]راسب!DA332</f>
        <v>0</v>
      </c>
      <c r="DB334" s="123" t="n">
        <f aca="false">[3]راسب!DB332</f>
        <v>0</v>
      </c>
      <c r="DC334" s="123" t="n">
        <f aca="false">[3]راسب!DC332</f>
        <v>0</v>
      </c>
      <c r="DD334" s="123" t="n">
        <f aca="false">[3]راسب!DD332</f>
        <v>0</v>
      </c>
      <c r="DF334" s="10"/>
    </row>
    <row r="335" s="4" customFormat="true" ht="45" hidden="false" customHeight="true" outlineLevel="0" collapsed="false">
      <c r="A335" s="123" t="n">
        <f aca="false">[3]راسب!A333</f>
        <v>0</v>
      </c>
      <c r="B335" s="123" t="n">
        <f aca="false">[3]راسب!B333</f>
        <v>0</v>
      </c>
      <c r="C335" s="123" t="n">
        <f aca="false">[3]راسب!C333</f>
        <v>0</v>
      </c>
      <c r="D335" s="123" t="n">
        <f aca="false">[3]راسب!D333</f>
        <v>0</v>
      </c>
      <c r="E335" s="123" t="n">
        <f aca="false">[3]راسب!E333</f>
        <v>0</v>
      </c>
      <c r="F335" s="123" t="n">
        <f aca="false">[3]راسب!F333</f>
        <v>0</v>
      </c>
      <c r="G335" s="123" t="n">
        <f aca="false">[3]راسب!G333</f>
        <v>0</v>
      </c>
      <c r="H335" s="123" t="n">
        <f aca="false">[3]راسب!H333</f>
        <v>0</v>
      </c>
      <c r="I335" s="123" t="n">
        <f aca="false">[3]راسب!I333</f>
        <v>0</v>
      </c>
      <c r="J335" s="123" t="n">
        <f aca="false">[3]راسب!J333</f>
        <v>0</v>
      </c>
      <c r="K335" s="123" t="n">
        <f aca="false">[3]راسب!K333</f>
        <v>0</v>
      </c>
      <c r="L335" s="123" t="n">
        <f aca="false">[3]راسب!L333</f>
        <v>0</v>
      </c>
      <c r="M335" s="123" t="n">
        <f aca="false">[3]راسب!M333</f>
        <v>0</v>
      </c>
      <c r="N335" s="123" t="n">
        <f aca="false">[3]راسب!N333</f>
        <v>0</v>
      </c>
      <c r="O335" s="123" t="n">
        <f aca="false">[3]راسب!O333</f>
        <v>0</v>
      </c>
      <c r="P335" s="123" t="n">
        <f aca="false">[3]راسب!P333</f>
        <v>0</v>
      </c>
      <c r="Q335" s="123" t="n">
        <f aca="false">[3]راسب!Q333</f>
        <v>0</v>
      </c>
      <c r="R335" s="123" t="n">
        <f aca="false">[3]راسب!R333</f>
        <v>0</v>
      </c>
      <c r="S335" s="123" t="n">
        <f aca="false">[3]راسب!S333</f>
        <v>0</v>
      </c>
      <c r="T335" s="123" t="n">
        <f aca="false">[3]راسب!T333</f>
        <v>0</v>
      </c>
      <c r="U335" s="123" t="n">
        <f aca="false">[3]راسب!U333</f>
        <v>0</v>
      </c>
      <c r="V335" s="123" t="n">
        <f aca="false">[3]راسب!V333</f>
        <v>0</v>
      </c>
      <c r="W335" s="123" t="n">
        <f aca="false">[3]راسب!W333</f>
        <v>0</v>
      </c>
      <c r="X335" s="123" t="n">
        <f aca="false">[3]راسب!X333</f>
        <v>0</v>
      </c>
      <c r="Y335" s="123" t="n">
        <f aca="false">[3]راسب!Y333</f>
        <v>0</v>
      </c>
      <c r="Z335" s="123" t="n">
        <f aca="false">[3]راسب!Z333</f>
        <v>0</v>
      </c>
      <c r="AA335" s="123" t="n">
        <f aca="false">[3]راسب!AA333</f>
        <v>0</v>
      </c>
      <c r="AB335" s="123" t="n">
        <f aca="false">[3]راسب!AB333</f>
        <v>0</v>
      </c>
      <c r="AC335" s="123" t="n">
        <f aca="false">[3]راسب!AC333</f>
        <v>0</v>
      </c>
      <c r="AD335" s="123" t="n">
        <f aca="false">[3]راسب!AD333</f>
        <v>0</v>
      </c>
      <c r="AE335" s="123" t="n">
        <f aca="false">[3]راسب!AE333</f>
        <v>0</v>
      </c>
      <c r="AF335" s="123" t="n">
        <f aca="false">[3]راسب!AF333</f>
        <v>0</v>
      </c>
      <c r="AG335" s="123" t="n">
        <f aca="false">[3]راسب!AG333</f>
        <v>0</v>
      </c>
      <c r="AH335" s="123" t="n">
        <f aca="false">[3]راسب!AH333</f>
        <v>0</v>
      </c>
      <c r="AI335" s="123" t="n">
        <f aca="false">[3]راسب!AI333</f>
        <v>0</v>
      </c>
      <c r="AJ335" s="123" t="n">
        <f aca="false">[3]راسب!AJ333</f>
        <v>0</v>
      </c>
      <c r="AK335" s="123" t="n">
        <f aca="false">[3]راسب!AK333</f>
        <v>0</v>
      </c>
      <c r="AL335" s="123" t="n">
        <f aca="false">[3]راسب!AL333</f>
        <v>0</v>
      </c>
      <c r="AM335" s="123" t="n">
        <f aca="false">[3]راسب!AM333</f>
        <v>0</v>
      </c>
      <c r="AN335" s="123" t="n">
        <f aca="false">[3]راسب!AN333</f>
        <v>0</v>
      </c>
      <c r="AO335" s="123" t="n">
        <f aca="false">[3]راسب!AO333</f>
        <v>0</v>
      </c>
      <c r="AP335" s="123" t="n">
        <f aca="false">[3]راسب!AP333</f>
        <v>0</v>
      </c>
      <c r="AQ335" s="123" t="n">
        <f aca="false">[3]راسب!AQ333</f>
        <v>0</v>
      </c>
      <c r="AR335" s="123" t="n">
        <f aca="false">[3]راسب!AR333</f>
        <v>0</v>
      </c>
      <c r="AS335" s="123" t="n">
        <f aca="false">[3]راسب!AS333</f>
        <v>0</v>
      </c>
      <c r="AT335" s="123" t="n">
        <f aca="false">[3]راسب!AT333</f>
        <v>0</v>
      </c>
      <c r="AU335" s="123" t="n">
        <f aca="false">[3]راسب!AU333</f>
        <v>0</v>
      </c>
      <c r="AV335" s="123" t="n">
        <f aca="false">[3]راسب!AV333</f>
        <v>0</v>
      </c>
      <c r="AW335" s="123" t="n">
        <f aca="false">[3]راسب!AW333</f>
        <v>0</v>
      </c>
      <c r="AX335" s="123" t="n">
        <f aca="false">[3]راسب!AX333</f>
        <v>0</v>
      </c>
      <c r="AY335" s="123" t="n">
        <f aca="false">[3]راسب!AY333</f>
        <v>0</v>
      </c>
      <c r="AZ335" s="123" t="n">
        <f aca="false">[3]راسب!AZ333</f>
        <v>0</v>
      </c>
      <c r="BA335" s="123" t="n">
        <f aca="false">[3]راسب!BA333</f>
        <v>0</v>
      </c>
      <c r="BB335" s="123" t="n">
        <f aca="false">[3]راسب!BB333</f>
        <v>0</v>
      </c>
      <c r="BC335" s="123" t="n">
        <f aca="false">[3]راسب!BC333</f>
        <v>0</v>
      </c>
      <c r="BD335" s="123" t="n">
        <f aca="false">[3]راسب!BD333</f>
        <v>0</v>
      </c>
      <c r="BE335" s="123" t="n">
        <f aca="false">[3]راسب!BE333</f>
        <v>0</v>
      </c>
      <c r="BF335" s="123" t="n">
        <f aca="false">[3]راسب!BF333</f>
        <v>0</v>
      </c>
      <c r="BG335" s="123" t="n">
        <f aca="false">[3]راسب!BG333</f>
        <v>0</v>
      </c>
      <c r="BH335" s="123" t="n">
        <f aca="false">[3]راسب!BH333</f>
        <v>0</v>
      </c>
      <c r="BI335" s="123" t="n">
        <f aca="false">[3]راسب!BI333</f>
        <v>0</v>
      </c>
      <c r="BJ335" s="123" t="n">
        <f aca="false">[3]راسب!BJ333</f>
        <v>0</v>
      </c>
      <c r="BK335" s="123" t="n">
        <f aca="false">[3]راسب!BK333</f>
        <v>0</v>
      </c>
      <c r="BL335" s="123" t="n">
        <f aca="false">[3]راسب!BL333</f>
        <v>0</v>
      </c>
      <c r="BM335" s="123" t="n">
        <f aca="false">[3]راسب!BM333</f>
        <v>0</v>
      </c>
      <c r="BN335" s="123" t="n">
        <f aca="false">[3]راسب!BN333</f>
        <v>0</v>
      </c>
      <c r="BO335" s="123" t="n">
        <f aca="false">[3]راسب!BO333</f>
        <v>0</v>
      </c>
      <c r="BP335" s="123" t="n">
        <f aca="false">[3]راسب!BP333</f>
        <v>0</v>
      </c>
      <c r="BQ335" s="123" t="n">
        <f aca="false">[3]راسب!BQ333</f>
        <v>0</v>
      </c>
      <c r="BR335" s="123" t="n">
        <f aca="false">[3]راسب!BR333</f>
        <v>0</v>
      </c>
      <c r="BS335" s="123" t="n">
        <f aca="false">[3]راسب!BS333</f>
        <v>0</v>
      </c>
      <c r="BT335" s="123" t="n">
        <f aca="false">[3]راسب!BT333</f>
        <v>0</v>
      </c>
      <c r="BU335" s="123" t="n">
        <f aca="false">[3]راسب!BU333</f>
        <v>0</v>
      </c>
      <c r="BV335" s="123" t="n">
        <f aca="false">[3]راسب!BV333</f>
        <v>0</v>
      </c>
      <c r="BW335" s="123" t="n">
        <f aca="false">[3]راسب!BW333</f>
        <v>0</v>
      </c>
      <c r="BX335" s="123" t="n">
        <f aca="false">[3]راسب!BX333</f>
        <v>0</v>
      </c>
      <c r="BY335" s="123" t="n">
        <f aca="false">[3]راسب!BY333</f>
        <v>0</v>
      </c>
      <c r="BZ335" s="123" t="n">
        <f aca="false">[3]راسب!BZ333</f>
        <v>0</v>
      </c>
      <c r="CA335" s="123" t="n">
        <f aca="false">[3]راسب!CA333</f>
        <v>0</v>
      </c>
      <c r="CB335" s="123" t="n">
        <f aca="false">[3]راسب!CB333</f>
        <v>0</v>
      </c>
      <c r="CC335" s="123" t="n">
        <f aca="false">[3]راسب!CC333</f>
        <v>0</v>
      </c>
      <c r="CD335" s="123" t="n">
        <f aca="false">[3]راسب!CD333</f>
        <v>0</v>
      </c>
      <c r="CE335" s="123" t="n">
        <f aca="false">[3]راسب!CE333</f>
        <v>0</v>
      </c>
      <c r="CF335" s="123" t="n">
        <f aca="false">[3]راسب!CF333</f>
        <v>0</v>
      </c>
      <c r="CG335" s="123" t="n">
        <f aca="false">[3]راسب!CG333</f>
        <v>0</v>
      </c>
      <c r="CH335" s="123" t="n">
        <f aca="false">[3]راسب!CH333</f>
        <v>0</v>
      </c>
      <c r="CI335" s="123" t="n">
        <f aca="false">[3]راسب!CI333</f>
        <v>0</v>
      </c>
      <c r="CJ335" s="123" t="n">
        <f aca="false">[3]راسب!CJ333</f>
        <v>0</v>
      </c>
      <c r="CK335" s="123" t="n">
        <f aca="false">[3]راسب!CK333</f>
        <v>0</v>
      </c>
      <c r="CL335" s="123" t="n">
        <f aca="false">[3]راسب!CL333</f>
        <v>0</v>
      </c>
      <c r="CM335" s="123" t="n">
        <f aca="false">[3]راسب!CM333</f>
        <v>0</v>
      </c>
      <c r="CN335" s="123" t="n">
        <f aca="false">[3]راسب!CN333</f>
        <v>0</v>
      </c>
      <c r="CO335" s="123" t="n">
        <f aca="false">[3]راسب!CO333</f>
        <v>0</v>
      </c>
      <c r="CP335" s="123" t="n">
        <f aca="false">[3]راسب!CP333</f>
        <v>0</v>
      </c>
      <c r="CQ335" s="123" t="n">
        <f aca="false">[3]راسب!CQ333</f>
        <v>0</v>
      </c>
      <c r="CR335" s="123" t="n">
        <f aca="false">[3]راسب!CR333</f>
        <v>0</v>
      </c>
      <c r="CS335" s="123" t="n">
        <f aca="false">[3]راسب!CS333</f>
        <v>0</v>
      </c>
      <c r="CT335" s="123" t="n">
        <f aca="false">[3]راسب!CT333</f>
        <v>0</v>
      </c>
      <c r="CU335" s="123" t="n">
        <f aca="false">[3]راسب!CU333</f>
        <v>0</v>
      </c>
      <c r="CV335" s="123" t="n">
        <f aca="false">[3]راسب!CV333</f>
        <v>0</v>
      </c>
      <c r="CW335" s="123" t="n">
        <f aca="false">[3]راسب!CW333</f>
        <v>0</v>
      </c>
      <c r="CX335" s="123" t="n">
        <f aca="false">[3]راسب!CX333</f>
        <v>0</v>
      </c>
      <c r="CY335" s="123" t="n">
        <f aca="false">[3]راسب!CY333</f>
        <v>0</v>
      </c>
      <c r="CZ335" s="123" t="n">
        <f aca="false">[3]راسب!CZ333</f>
        <v>0</v>
      </c>
      <c r="DA335" s="123" t="n">
        <f aca="false">[3]راسب!DA333</f>
        <v>0</v>
      </c>
      <c r="DB335" s="123" t="n">
        <f aca="false">[3]راسب!DB333</f>
        <v>0</v>
      </c>
      <c r="DC335" s="123" t="n">
        <f aca="false">[3]راسب!DC333</f>
        <v>0</v>
      </c>
      <c r="DD335" s="123" t="n">
        <f aca="false">[3]راسب!DD333</f>
        <v>0</v>
      </c>
      <c r="DF335" s="10"/>
    </row>
    <row r="336" s="4" customFormat="true" ht="45" hidden="false" customHeight="true" outlineLevel="0" collapsed="false">
      <c r="A336" s="123" t="n">
        <f aca="false">[3]راسب!A334</f>
        <v>0</v>
      </c>
      <c r="B336" s="123" t="n">
        <f aca="false">[3]راسب!B334</f>
        <v>0</v>
      </c>
      <c r="C336" s="123" t="n">
        <f aca="false">[3]راسب!C334</f>
        <v>0</v>
      </c>
      <c r="D336" s="123" t="n">
        <f aca="false">[3]راسب!D334</f>
        <v>0</v>
      </c>
      <c r="E336" s="123" t="n">
        <f aca="false">[3]راسب!E334</f>
        <v>0</v>
      </c>
      <c r="F336" s="123" t="n">
        <f aca="false">[3]راسب!F334</f>
        <v>0</v>
      </c>
      <c r="G336" s="123" t="n">
        <f aca="false">[3]راسب!G334</f>
        <v>0</v>
      </c>
      <c r="H336" s="123" t="n">
        <f aca="false">[3]راسب!H334</f>
        <v>0</v>
      </c>
      <c r="I336" s="123" t="n">
        <f aca="false">[3]راسب!I334</f>
        <v>0</v>
      </c>
      <c r="J336" s="123" t="n">
        <f aca="false">[3]راسب!J334</f>
        <v>0</v>
      </c>
      <c r="K336" s="123" t="n">
        <f aca="false">[3]راسب!K334</f>
        <v>0</v>
      </c>
      <c r="L336" s="123" t="n">
        <f aca="false">[3]راسب!L334</f>
        <v>0</v>
      </c>
      <c r="M336" s="123" t="n">
        <f aca="false">[3]راسب!M334</f>
        <v>0</v>
      </c>
      <c r="N336" s="123" t="n">
        <f aca="false">[3]راسب!N334</f>
        <v>0</v>
      </c>
      <c r="O336" s="123" t="n">
        <f aca="false">[3]راسب!O334</f>
        <v>0</v>
      </c>
      <c r="P336" s="123" t="n">
        <f aca="false">[3]راسب!P334</f>
        <v>0</v>
      </c>
      <c r="Q336" s="123" t="n">
        <f aca="false">[3]راسب!Q334</f>
        <v>0</v>
      </c>
      <c r="R336" s="123" t="n">
        <f aca="false">[3]راسب!R334</f>
        <v>0</v>
      </c>
      <c r="S336" s="123" t="n">
        <f aca="false">[3]راسب!S334</f>
        <v>0</v>
      </c>
      <c r="T336" s="123" t="n">
        <f aca="false">[3]راسب!T334</f>
        <v>0</v>
      </c>
      <c r="U336" s="123" t="n">
        <f aca="false">[3]راسب!U334</f>
        <v>0</v>
      </c>
      <c r="V336" s="123" t="n">
        <f aca="false">[3]راسب!V334</f>
        <v>0</v>
      </c>
      <c r="W336" s="123" t="n">
        <f aca="false">[3]راسب!W334</f>
        <v>0</v>
      </c>
      <c r="X336" s="123" t="n">
        <f aca="false">[3]راسب!X334</f>
        <v>0</v>
      </c>
      <c r="Y336" s="123" t="n">
        <f aca="false">[3]راسب!Y334</f>
        <v>0</v>
      </c>
      <c r="Z336" s="123" t="n">
        <f aca="false">[3]راسب!Z334</f>
        <v>0</v>
      </c>
      <c r="AA336" s="123" t="n">
        <f aca="false">[3]راسب!AA334</f>
        <v>0</v>
      </c>
      <c r="AB336" s="123" t="n">
        <f aca="false">[3]راسب!AB334</f>
        <v>0</v>
      </c>
      <c r="AC336" s="123" t="n">
        <f aca="false">[3]راسب!AC334</f>
        <v>0</v>
      </c>
      <c r="AD336" s="123" t="n">
        <f aca="false">[3]راسب!AD334</f>
        <v>0</v>
      </c>
      <c r="AE336" s="123" t="n">
        <f aca="false">[3]راسب!AE334</f>
        <v>0</v>
      </c>
      <c r="AF336" s="123" t="n">
        <f aca="false">[3]راسب!AF334</f>
        <v>0</v>
      </c>
      <c r="AG336" s="123" t="n">
        <f aca="false">[3]راسب!AG334</f>
        <v>0</v>
      </c>
      <c r="AH336" s="123" t="n">
        <f aca="false">[3]راسب!AH334</f>
        <v>0</v>
      </c>
      <c r="AI336" s="123" t="n">
        <f aca="false">[3]راسب!AI334</f>
        <v>0</v>
      </c>
      <c r="AJ336" s="123" t="n">
        <f aca="false">[3]راسب!AJ334</f>
        <v>0</v>
      </c>
      <c r="AK336" s="123" t="n">
        <f aca="false">[3]راسب!AK334</f>
        <v>0</v>
      </c>
      <c r="AL336" s="123" t="n">
        <f aca="false">[3]راسب!AL334</f>
        <v>0</v>
      </c>
      <c r="AM336" s="123" t="n">
        <f aca="false">[3]راسب!AM334</f>
        <v>0</v>
      </c>
      <c r="AN336" s="123" t="n">
        <f aca="false">[3]راسب!AN334</f>
        <v>0</v>
      </c>
      <c r="AO336" s="123" t="n">
        <f aca="false">[3]راسب!AO334</f>
        <v>0</v>
      </c>
      <c r="AP336" s="123" t="n">
        <f aca="false">[3]راسب!AP334</f>
        <v>0</v>
      </c>
      <c r="AQ336" s="123" t="n">
        <f aca="false">[3]راسب!AQ334</f>
        <v>0</v>
      </c>
      <c r="AR336" s="123" t="n">
        <f aca="false">[3]راسب!AR334</f>
        <v>0</v>
      </c>
      <c r="AS336" s="123" t="n">
        <f aca="false">[3]راسب!AS334</f>
        <v>0</v>
      </c>
      <c r="AT336" s="123" t="n">
        <f aca="false">[3]راسب!AT334</f>
        <v>0</v>
      </c>
      <c r="AU336" s="123" t="n">
        <f aca="false">[3]راسب!AU334</f>
        <v>0</v>
      </c>
      <c r="AV336" s="123" t="n">
        <f aca="false">[3]راسب!AV334</f>
        <v>0</v>
      </c>
      <c r="AW336" s="123" t="n">
        <f aca="false">[3]راسب!AW334</f>
        <v>0</v>
      </c>
      <c r="AX336" s="123" t="n">
        <f aca="false">[3]راسب!AX334</f>
        <v>0</v>
      </c>
      <c r="AY336" s="123" t="n">
        <f aca="false">[3]راسب!AY334</f>
        <v>0</v>
      </c>
      <c r="AZ336" s="123" t="n">
        <f aca="false">[3]راسب!AZ334</f>
        <v>0</v>
      </c>
      <c r="BA336" s="123" t="n">
        <f aca="false">[3]راسب!BA334</f>
        <v>0</v>
      </c>
      <c r="BB336" s="123" t="n">
        <f aca="false">[3]راسب!BB334</f>
        <v>0</v>
      </c>
      <c r="BC336" s="123" t="n">
        <f aca="false">[3]راسب!BC334</f>
        <v>0</v>
      </c>
      <c r="BD336" s="123" t="n">
        <f aca="false">[3]راسب!BD334</f>
        <v>0</v>
      </c>
      <c r="BE336" s="123" t="n">
        <f aca="false">[3]راسب!BE334</f>
        <v>0</v>
      </c>
      <c r="BF336" s="123" t="n">
        <f aca="false">[3]راسب!BF334</f>
        <v>0</v>
      </c>
      <c r="BG336" s="123" t="n">
        <f aca="false">[3]راسب!BG334</f>
        <v>0</v>
      </c>
      <c r="BH336" s="123" t="n">
        <f aca="false">[3]راسب!BH334</f>
        <v>0</v>
      </c>
      <c r="BI336" s="123" t="n">
        <f aca="false">[3]راسب!BI334</f>
        <v>0</v>
      </c>
      <c r="BJ336" s="123" t="n">
        <f aca="false">[3]راسب!BJ334</f>
        <v>0</v>
      </c>
      <c r="BK336" s="123" t="n">
        <f aca="false">[3]راسب!BK334</f>
        <v>0</v>
      </c>
      <c r="BL336" s="123" t="n">
        <f aca="false">[3]راسب!BL334</f>
        <v>0</v>
      </c>
      <c r="BM336" s="123" t="n">
        <f aca="false">[3]راسب!BM334</f>
        <v>0</v>
      </c>
      <c r="BN336" s="123" t="n">
        <f aca="false">[3]راسب!BN334</f>
        <v>0</v>
      </c>
      <c r="BO336" s="123" t="n">
        <f aca="false">[3]راسب!BO334</f>
        <v>0</v>
      </c>
      <c r="BP336" s="123" t="n">
        <f aca="false">[3]راسب!BP334</f>
        <v>0</v>
      </c>
      <c r="BQ336" s="123" t="n">
        <f aca="false">[3]راسب!BQ334</f>
        <v>0</v>
      </c>
      <c r="BR336" s="123" t="n">
        <f aca="false">[3]راسب!BR334</f>
        <v>0</v>
      </c>
      <c r="BS336" s="123" t="n">
        <f aca="false">[3]راسب!BS334</f>
        <v>0</v>
      </c>
      <c r="BT336" s="123" t="n">
        <f aca="false">[3]راسب!BT334</f>
        <v>0</v>
      </c>
      <c r="BU336" s="123" t="n">
        <f aca="false">[3]راسب!BU334</f>
        <v>0</v>
      </c>
      <c r="BV336" s="123" t="n">
        <f aca="false">[3]راسب!BV334</f>
        <v>0</v>
      </c>
      <c r="BW336" s="123" t="n">
        <f aca="false">[3]راسب!BW334</f>
        <v>0</v>
      </c>
      <c r="BX336" s="123" t="n">
        <f aca="false">[3]راسب!BX334</f>
        <v>0</v>
      </c>
      <c r="BY336" s="123" t="n">
        <f aca="false">[3]راسب!BY334</f>
        <v>0</v>
      </c>
      <c r="BZ336" s="123" t="n">
        <f aca="false">[3]راسب!BZ334</f>
        <v>0</v>
      </c>
      <c r="CA336" s="123" t="n">
        <f aca="false">[3]راسب!CA334</f>
        <v>0</v>
      </c>
      <c r="CB336" s="123" t="n">
        <f aca="false">[3]راسب!CB334</f>
        <v>0</v>
      </c>
      <c r="CC336" s="123" t="n">
        <f aca="false">[3]راسب!CC334</f>
        <v>0</v>
      </c>
      <c r="CD336" s="123" t="n">
        <f aca="false">[3]راسب!CD334</f>
        <v>0</v>
      </c>
      <c r="CE336" s="123" t="n">
        <f aca="false">[3]راسب!CE334</f>
        <v>0</v>
      </c>
      <c r="CF336" s="123" t="n">
        <f aca="false">[3]راسب!CF334</f>
        <v>0</v>
      </c>
      <c r="CG336" s="123" t="n">
        <f aca="false">[3]راسب!CG334</f>
        <v>0</v>
      </c>
      <c r="CH336" s="123" t="n">
        <f aca="false">[3]راسب!CH334</f>
        <v>0</v>
      </c>
      <c r="CI336" s="123" t="n">
        <f aca="false">[3]راسب!CI334</f>
        <v>0</v>
      </c>
      <c r="CJ336" s="123" t="n">
        <f aca="false">[3]راسب!CJ334</f>
        <v>0</v>
      </c>
      <c r="CK336" s="123" t="n">
        <f aca="false">[3]راسب!CK334</f>
        <v>0</v>
      </c>
      <c r="CL336" s="123" t="n">
        <f aca="false">[3]راسب!CL334</f>
        <v>0</v>
      </c>
      <c r="CM336" s="123" t="n">
        <f aca="false">[3]راسب!CM334</f>
        <v>0</v>
      </c>
      <c r="CN336" s="123" t="n">
        <f aca="false">[3]راسب!CN334</f>
        <v>0</v>
      </c>
      <c r="CO336" s="123" t="n">
        <f aca="false">[3]راسب!CO334</f>
        <v>0</v>
      </c>
      <c r="CP336" s="123" t="n">
        <f aca="false">[3]راسب!CP334</f>
        <v>0</v>
      </c>
      <c r="CQ336" s="123" t="n">
        <f aca="false">[3]راسب!CQ334</f>
        <v>0</v>
      </c>
      <c r="CR336" s="123" t="n">
        <f aca="false">[3]راسب!CR334</f>
        <v>0</v>
      </c>
      <c r="CS336" s="123" t="n">
        <f aca="false">[3]راسب!CS334</f>
        <v>0</v>
      </c>
      <c r="CT336" s="123" t="n">
        <f aca="false">[3]راسب!CT334</f>
        <v>0</v>
      </c>
      <c r="CU336" s="123" t="n">
        <f aca="false">[3]راسب!CU334</f>
        <v>0</v>
      </c>
      <c r="CV336" s="123" t="n">
        <f aca="false">[3]راسب!CV334</f>
        <v>0</v>
      </c>
      <c r="CW336" s="123" t="n">
        <f aca="false">[3]راسب!CW334</f>
        <v>0</v>
      </c>
      <c r="CX336" s="123" t="n">
        <f aca="false">[3]راسب!CX334</f>
        <v>0</v>
      </c>
      <c r="CY336" s="123" t="n">
        <f aca="false">[3]راسب!CY334</f>
        <v>0</v>
      </c>
      <c r="CZ336" s="123" t="n">
        <f aca="false">[3]راسب!CZ334</f>
        <v>0</v>
      </c>
      <c r="DA336" s="123" t="n">
        <f aca="false">[3]راسب!DA334</f>
        <v>0</v>
      </c>
      <c r="DB336" s="123" t="n">
        <f aca="false">[3]راسب!DB334</f>
        <v>0</v>
      </c>
      <c r="DC336" s="123" t="n">
        <f aca="false">[3]راسب!DC334</f>
        <v>0</v>
      </c>
      <c r="DD336" s="123" t="n">
        <f aca="false">[3]راسب!DD334</f>
        <v>0</v>
      </c>
      <c r="DF336" s="10"/>
    </row>
    <row r="337" s="4" customFormat="true" ht="45" hidden="false" customHeight="true" outlineLevel="0" collapsed="false">
      <c r="A337" s="123" t="n">
        <f aca="false">[3]راسب!A335</f>
        <v>0</v>
      </c>
      <c r="B337" s="123" t="n">
        <f aca="false">[3]راسب!B335</f>
        <v>0</v>
      </c>
      <c r="C337" s="123" t="n">
        <f aca="false">[3]راسب!C335</f>
        <v>0</v>
      </c>
      <c r="D337" s="123" t="n">
        <f aca="false">[3]راسب!D335</f>
        <v>0</v>
      </c>
      <c r="E337" s="123" t="n">
        <f aca="false">[3]راسب!E335</f>
        <v>0</v>
      </c>
      <c r="F337" s="123" t="n">
        <f aca="false">[3]راسب!F335</f>
        <v>0</v>
      </c>
      <c r="G337" s="123" t="n">
        <f aca="false">[3]راسب!G335</f>
        <v>0</v>
      </c>
      <c r="H337" s="123" t="n">
        <f aca="false">[3]راسب!H335</f>
        <v>0</v>
      </c>
      <c r="I337" s="123" t="n">
        <f aca="false">[3]راسب!I335</f>
        <v>0</v>
      </c>
      <c r="J337" s="123" t="n">
        <f aca="false">[3]راسب!J335</f>
        <v>0</v>
      </c>
      <c r="K337" s="123" t="n">
        <f aca="false">[3]راسب!K335</f>
        <v>0</v>
      </c>
      <c r="L337" s="123" t="n">
        <f aca="false">[3]راسب!L335</f>
        <v>0</v>
      </c>
      <c r="M337" s="123" t="n">
        <f aca="false">[3]راسب!M335</f>
        <v>0</v>
      </c>
      <c r="N337" s="123" t="n">
        <f aca="false">[3]راسب!N335</f>
        <v>0</v>
      </c>
      <c r="O337" s="123" t="n">
        <f aca="false">[3]راسب!O335</f>
        <v>0</v>
      </c>
      <c r="P337" s="123" t="n">
        <f aca="false">[3]راسب!P335</f>
        <v>0</v>
      </c>
      <c r="Q337" s="123" t="n">
        <f aca="false">[3]راسب!Q335</f>
        <v>0</v>
      </c>
      <c r="R337" s="123" t="n">
        <f aca="false">[3]راسب!R335</f>
        <v>0</v>
      </c>
      <c r="S337" s="123" t="n">
        <f aca="false">[3]راسب!S335</f>
        <v>0</v>
      </c>
      <c r="T337" s="123" t="n">
        <f aca="false">[3]راسب!T335</f>
        <v>0</v>
      </c>
      <c r="U337" s="123" t="n">
        <f aca="false">[3]راسب!U335</f>
        <v>0</v>
      </c>
      <c r="V337" s="123" t="n">
        <f aca="false">[3]راسب!V335</f>
        <v>0</v>
      </c>
      <c r="W337" s="123" t="n">
        <f aca="false">[3]راسب!W335</f>
        <v>0</v>
      </c>
      <c r="X337" s="123" t="n">
        <f aca="false">[3]راسب!X335</f>
        <v>0</v>
      </c>
      <c r="Y337" s="123" t="n">
        <f aca="false">[3]راسب!Y335</f>
        <v>0</v>
      </c>
      <c r="Z337" s="123" t="n">
        <f aca="false">[3]راسب!Z335</f>
        <v>0</v>
      </c>
      <c r="AA337" s="123" t="n">
        <f aca="false">[3]راسب!AA335</f>
        <v>0</v>
      </c>
      <c r="AB337" s="123" t="n">
        <f aca="false">[3]راسب!AB335</f>
        <v>0</v>
      </c>
      <c r="AC337" s="123" t="n">
        <f aca="false">[3]راسب!AC335</f>
        <v>0</v>
      </c>
      <c r="AD337" s="123" t="n">
        <f aca="false">[3]راسب!AD335</f>
        <v>0</v>
      </c>
      <c r="AE337" s="123" t="n">
        <f aca="false">[3]راسب!AE335</f>
        <v>0</v>
      </c>
      <c r="AF337" s="123" t="n">
        <f aca="false">[3]راسب!AF335</f>
        <v>0</v>
      </c>
      <c r="AG337" s="123" t="n">
        <f aca="false">[3]راسب!AG335</f>
        <v>0</v>
      </c>
      <c r="AH337" s="123" t="n">
        <f aca="false">[3]راسب!AH335</f>
        <v>0</v>
      </c>
      <c r="AI337" s="123" t="n">
        <f aca="false">[3]راسب!AI335</f>
        <v>0</v>
      </c>
      <c r="AJ337" s="123" t="n">
        <f aca="false">[3]راسب!AJ335</f>
        <v>0</v>
      </c>
      <c r="AK337" s="123" t="n">
        <f aca="false">[3]راسب!AK335</f>
        <v>0</v>
      </c>
      <c r="AL337" s="123" t="n">
        <f aca="false">[3]راسب!AL335</f>
        <v>0</v>
      </c>
      <c r="AM337" s="123" t="n">
        <f aca="false">[3]راسب!AM335</f>
        <v>0</v>
      </c>
      <c r="AN337" s="123" t="n">
        <f aca="false">[3]راسب!AN335</f>
        <v>0</v>
      </c>
      <c r="AO337" s="123" t="n">
        <f aca="false">[3]راسب!AO335</f>
        <v>0</v>
      </c>
      <c r="AP337" s="123" t="n">
        <f aca="false">[3]راسب!AP335</f>
        <v>0</v>
      </c>
      <c r="AQ337" s="123" t="n">
        <f aca="false">[3]راسب!AQ335</f>
        <v>0</v>
      </c>
      <c r="AR337" s="123" t="n">
        <f aca="false">[3]راسب!AR335</f>
        <v>0</v>
      </c>
      <c r="AS337" s="123" t="n">
        <f aca="false">[3]راسب!AS335</f>
        <v>0</v>
      </c>
      <c r="AT337" s="123" t="n">
        <f aca="false">[3]راسب!AT335</f>
        <v>0</v>
      </c>
      <c r="AU337" s="123" t="n">
        <f aca="false">[3]راسب!AU335</f>
        <v>0</v>
      </c>
      <c r="AV337" s="123" t="n">
        <f aca="false">[3]راسب!AV335</f>
        <v>0</v>
      </c>
      <c r="AW337" s="123" t="n">
        <f aca="false">[3]راسب!AW335</f>
        <v>0</v>
      </c>
      <c r="AX337" s="123" t="n">
        <f aca="false">[3]راسب!AX335</f>
        <v>0</v>
      </c>
      <c r="AY337" s="123" t="n">
        <f aca="false">[3]راسب!AY335</f>
        <v>0</v>
      </c>
      <c r="AZ337" s="123" t="n">
        <f aca="false">[3]راسب!AZ335</f>
        <v>0</v>
      </c>
      <c r="BA337" s="123" t="n">
        <f aca="false">[3]راسب!BA335</f>
        <v>0</v>
      </c>
      <c r="BB337" s="123" t="n">
        <f aca="false">[3]راسب!BB335</f>
        <v>0</v>
      </c>
      <c r="BC337" s="123" t="n">
        <f aca="false">[3]راسب!BC335</f>
        <v>0</v>
      </c>
      <c r="BD337" s="123" t="n">
        <f aca="false">[3]راسب!BD335</f>
        <v>0</v>
      </c>
      <c r="BE337" s="123" t="n">
        <f aca="false">[3]راسب!BE335</f>
        <v>0</v>
      </c>
      <c r="BF337" s="123" t="n">
        <f aca="false">[3]راسب!BF335</f>
        <v>0</v>
      </c>
      <c r="BG337" s="123" t="n">
        <f aca="false">[3]راسب!BG335</f>
        <v>0</v>
      </c>
      <c r="BH337" s="123" t="n">
        <f aca="false">[3]راسب!BH335</f>
        <v>0</v>
      </c>
      <c r="BI337" s="123" t="n">
        <f aca="false">[3]راسب!BI335</f>
        <v>0</v>
      </c>
      <c r="BJ337" s="123" t="n">
        <f aca="false">[3]راسب!BJ335</f>
        <v>0</v>
      </c>
      <c r="BK337" s="123" t="n">
        <f aca="false">[3]راسب!BK335</f>
        <v>0</v>
      </c>
      <c r="BL337" s="123" t="n">
        <f aca="false">[3]راسب!BL335</f>
        <v>0</v>
      </c>
      <c r="BM337" s="123" t="n">
        <f aca="false">[3]راسب!BM335</f>
        <v>0</v>
      </c>
      <c r="BN337" s="123" t="n">
        <f aca="false">[3]راسب!BN335</f>
        <v>0</v>
      </c>
      <c r="BO337" s="123" t="n">
        <f aca="false">[3]راسب!BO335</f>
        <v>0</v>
      </c>
      <c r="BP337" s="123" t="n">
        <f aca="false">[3]راسب!BP335</f>
        <v>0</v>
      </c>
      <c r="BQ337" s="123" t="n">
        <f aca="false">[3]راسب!BQ335</f>
        <v>0</v>
      </c>
      <c r="BR337" s="123" t="n">
        <f aca="false">[3]راسب!BR335</f>
        <v>0</v>
      </c>
      <c r="BS337" s="123" t="n">
        <f aca="false">[3]راسب!BS335</f>
        <v>0</v>
      </c>
      <c r="BT337" s="123" t="n">
        <f aca="false">[3]راسب!BT335</f>
        <v>0</v>
      </c>
      <c r="BU337" s="123" t="n">
        <f aca="false">[3]راسب!BU335</f>
        <v>0</v>
      </c>
      <c r="BV337" s="123" t="n">
        <f aca="false">[3]راسب!BV335</f>
        <v>0</v>
      </c>
      <c r="BW337" s="123" t="n">
        <f aca="false">[3]راسب!BW335</f>
        <v>0</v>
      </c>
      <c r="BX337" s="123" t="n">
        <f aca="false">[3]راسب!BX335</f>
        <v>0</v>
      </c>
      <c r="BY337" s="123" t="n">
        <f aca="false">[3]راسب!BY335</f>
        <v>0</v>
      </c>
      <c r="BZ337" s="123" t="n">
        <f aca="false">[3]راسب!BZ335</f>
        <v>0</v>
      </c>
      <c r="CA337" s="123" t="n">
        <f aca="false">[3]راسب!CA335</f>
        <v>0</v>
      </c>
      <c r="CB337" s="123" t="n">
        <f aca="false">[3]راسب!CB335</f>
        <v>0</v>
      </c>
      <c r="CC337" s="123" t="n">
        <f aca="false">[3]راسب!CC335</f>
        <v>0</v>
      </c>
      <c r="CD337" s="123" t="n">
        <f aca="false">[3]راسب!CD335</f>
        <v>0</v>
      </c>
      <c r="CE337" s="123" t="n">
        <f aca="false">[3]راسب!CE335</f>
        <v>0</v>
      </c>
      <c r="CF337" s="123" t="n">
        <f aca="false">[3]راسب!CF335</f>
        <v>0</v>
      </c>
      <c r="CG337" s="123" t="n">
        <f aca="false">[3]راسب!CG335</f>
        <v>0</v>
      </c>
      <c r="CH337" s="123" t="n">
        <f aca="false">[3]راسب!CH335</f>
        <v>0</v>
      </c>
      <c r="CI337" s="123" t="n">
        <f aca="false">[3]راسب!CI335</f>
        <v>0</v>
      </c>
      <c r="CJ337" s="123" t="n">
        <f aca="false">[3]راسب!CJ335</f>
        <v>0</v>
      </c>
      <c r="CK337" s="123" t="n">
        <f aca="false">[3]راسب!CK335</f>
        <v>0</v>
      </c>
      <c r="CL337" s="123" t="n">
        <f aca="false">[3]راسب!CL335</f>
        <v>0</v>
      </c>
      <c r="CM337" s="123" t="n">
        <f aca="false">[3]راسب!CM335</f>
        <v>0</v>
      </c>
      <c r="CN337" s="123" t="n">
        <f aca="false">[3]راسب!CN335</f>
        <v>0</v>
      </c>
      <c r="CO337" s="123" t="n">
        <f aca="false">[3]راسب!CO335</f>
        <v>0</v>
      </c>
      <c r="CP337" s="123" t="n">
        <f aca="false">[3]راسب!CP335</f>
        <v>0</v>
      </c>
      <c r="CQ337" s="123" t="n">
        <f aca="false">[3]راسب!CQ335</f>
        <v>0</v>
      </c>
      <c r="CR337" s="123" t="n">
        <f aca="false">[3]راسب!CR335</f>
        <v>0</v>
      </c>
      <c r="CS337" s="123" t="n">
        <f aca="false">[3]راسب!CS335</f>
        <v>0</v>
      </c>
      <c r="CT337" s="123" t="n">
        <f aca="false">[3]راسب!CT335</f>
        <v>0</v>
      </c>
      <c r="CU337" s="123" t="n">
        <f aca="false">[3]راسب!CU335</f>
        <v>0</v>
      </c>
      <c r="CV337" s="123" t="n">
        <f aca="false">[3]راسب!CV335</f>
        <v>0</v>
      </c>
      <c r="CW337" s="123" t="n">
        <f aca="false">[3]راسب!CW335</f>
        <v>0</v>
      </c>
      <c r="CX337" s="123" t="n">
        <f aca="false">[3]راسب!CX335</f>
        <v>0</v>
      </c>
      <c r="CY337" s="123" t="n">
        <f aca="false">[3]راسب!CY335</f>
        <v>0</v>
      </c>
      <c r="CZ337" s="123" t="n">
        <f aca="false">[3]راسب!CZ335</f>
        <v>0</v>
      </c>
      <c r="DA337" s="123" t="n">
        <f aca="false">[3]راسب!DA335</f>
        <v>0</v>
      </c>
      <c r="DB337" s="123" t="n">
        <f aca="false">[3]راسب!DB335</f>
        <v>0</v>
      </c>
      <c r="DC337" s="123" t="n">
        <f aca="false">[3]راسب!DC335</f>
        <v>0</v>
      </c>
      <c r="DD337" s="123" t="n">
        <f aca="false">[3]راسب!DD335</f>
        <v>0</v>
      </c>
      <c r="DF337" s="10"/>
    </row>
    <row r="338" s="4" customFormat="true" ht="45" hidden="false" customHeight="true" outlineLevel="0" collapsed="false">
      <c r="A338" s="123" t="n">
        <f aca="false">[3]راسب!A336</f>
        <v>0</v>
      </c>
      <c r="B338" s="123" t="n">
        <f aca="false">[3]راسب!B336</f>
        <v>0</v>
      </c>
      <c r="C338" s="123" t="n">
        <f aca="false">[3]راسب!C336</f>
        <v>0</v>
      </c>
      <c r="D338" s="123" t="n">
        <f aca="false">[3]راسب!D336</f>
        <v>0</v>
      </c>
      <c r="E338" s="123" t="n">
        <f aca="false">[3]راسب!E336</f>
        <v>0</v>
      </c>
      <c r="F338" s="123" t="n">
        <f aca="false">[3]راسب!F336</f>
        <v>0</v>
      </c>
      <c r="G338" s="123" t="n">
        <f aca="false">[3]راسب!G336</f>
        <v>0</v>
      </c>
      <c r="H338" s="123" t="n">
        <f aca="false">[3]راسب!H336</f>
        <v>0</v>
      </c>
      <c r="I338" s="123" t="n">
        <f aca="false">[3]راسب!I336</f>
        <v>0</v>
      </c>
      <c r="J338" s="123" t="n">
        <f aca="false">[3]راسب!J336</f>
        <v>0</v>
      </c>
      <c r="K338" s="123" t="n">
        <f aca="false">[3]راسب!K336</f>
        <v>0</v>
      </c>
      <c r="L338" s="123" t="n">
        <f aca="false">[3]راسب!L336</f>
        <v>0</v>
      </c>
      <c r="M338" s="123" t="n">
        <f aca="false">[3]راسب!M336</f>
        <v>0</v>
      </c>
      <c r="N338" s="123" t="n">
        <f aca="false">[3]راسب!N336</f>
        <v>0</v>
      </c>
      <c r="O338" s="123" t="n">
        <f aca="false">[3]راسب!O336</f>
        <v>0</v>
      </c>
      <c r="P338" s="123" t="n">
        <f aca="false">[3]راسب!P336</f>
        <v>0</v>
      </c>
      <c r="Q338" s="123" t="n">
        <f aca="false">[3]راسب!Q336</f>
        <v>0</v>
      </c>
      <c r="R338" s="123" t="n">
        <f aca="false">[3]راسب!R336</f>
        <v>0</v>
      </c>
      <c r="S338" s="123" t="n">
        <f aca="false">[3]راسب!S336</f>
        <v>0</v>
      </c>
      <c r="T338" s="123" t="n">
        <f aca="false">[3]راسب!T336</f>
        <v>0</v>
      </c>
      <c r="U338" s="123" t="n">
        <f aca="false">[3]راسب!U336</f>
        <v>0</v>
      </c>
      <c r="V338" s="123" t="n">
        <f aca="false">[3]راسب!V336</f>
        <v>0</v>
      </c>
      <c r="W338" s="123" t="n">
        <f aca="false">[3]راسب!W336</f>
        <v>0</v>
      </c>
      <c r="X338" s="123" t="n">
        <f aca="false">[3]راسب!X336</f>
        <v>0</v>
      </c>
      <c r="Y338" s="123" t="n">
        <f aca="false">[3]راسب!Y336</f>
        <v>0</v>
      </c>
      <c r="Z338" s="123" t="n">
        <f aca="false">[3]راسب!Z336</f>
        <v>0</v>
      </c>
      <c r="AA338" s="123" t="n">
        <f aca="false">[3]راسب!AA336</f>
        <v>0</v>
      </c>
      <c r="AB338" s="123" t="n">
        <f aca="false">[3]راسب!AB336</f>
        <v>0</v>
      </c>
      <c r="AC338" s="123" t="n">
        <f aca="false">[3]راسب!AC336</f>
        <v>0</v>
      </c>
      <c r="AD338" s="123" t="n">
        <f aca="false">[3]راسب!AD336</f>
        <v>0</v>
      </c>
      <c r="AE338" s="123" t="n">
        <f aca="false">[3]راسب!AE336</f>
        <v>0</v>
      </c>
      <c r="AF338" s="123" t="n">
        <f aca="false">[3]راسب!AF336</f>
        <v>0</v>
      </c>
      <c r="AG338" s="123" t="n">
        <f aca="false">[3]راسب!AG336</f>
        <v>0</v>
      </c>
      <c r="AH338" s="123" t="n">
        <f aca="false">[3]راسب!AH336</f>
        <v>0</v>
      </c>
      <c r="AI338" s="123" t="n">
        <f aca="false">[3]راسب!AI336</f>
        <v>0</v>
      </c>
      <c r="AJ338" s="123" t="n">
        <f aca="false">[3]راسب!AJ336</f>
        <v>0</v>
      </c>
      <c r="AK338" s="123" t="n">
        <f aca="false">[3]راسب!AK336</f>
        <v>0</v>
      </c>
      <c r="AL338" s="123" t="n">
        <f aca="false">[3]راسب!AL336</f>
        <v>0</v>
      </c>
      <c r="AM338" s="123" t="n">
        <f aca="false">[3]راسب!AM336</f>
        <v>0</v>
      </c>
      <c r="AN338" s="123" t="n">
        <f aca="false">[3]راسب!AN336</f>
        <v>0</v>
      </c>
      <c r="AO338" s="123" t="n">
        <f aca="false">[3]راسب!AO336</f>
        <v>0</v>
      </c>
      <c r="AP338" s="123" t="n">
        <f aca="false">[3]راسب!AP336</f>
        <v>0</v>
      </c>
      <c r="AQ338" s="123" t="n">
        <f aca="false">[3]راسب!AQ336</f>
        <v>0</v>
      </c>
      <c r="AR338" s="123" t="n">
        <f aca="false">[3]راسب!AR336</f>
        <v>0</v>
      </c>
      <c r="AS338" s="123" t="n">
        <f aca="false">[3]راسب!AS336</f>
        <v>0</v>
      </c>
      <c r="AT338" s="123" t="n">
        <f aca="false">[3]راسب!AT336</f>
        <v>0</v>
      </c>
      <c r="AU338" s="123" t="n">
        <f aca="false">[3]راسب!AU336</f>
        <v>0</v>
      </c>
      <c r="AV338" s="123" t="n">
        <f aca="false">[3]راسب!AV336</f>
        <v>0</v>
      </c>
      <c r="AW338" s="123" t="n">
        <f aca="false">[3]راسب!AW336</f>
        <v>0</v>
      </c>
      <c r="AX338" s="123" t="n">
        <f aca="false">[3]راسب!AX336</f>
        <v>0</v>
      </c>
      <c r="AY338" s="123" t="n">
        <f aca="false">[3]راسب!AY336</f>
        <v>0</v>
      </c>
      <c r="AZ338" s="123" t="n">
        <f aca="false">[3]راسب!AZ336</f>
        <v>0</v>
      </c>
      <c r="BA338" s="123" t="n">
        <f aca="false">[3]راسب!BA336</f>
        <v>0</v>
      </c>
      <c r="BB338" s="123" t="n">
        <f aca="false">[3]راسب!BB336</f>
        <v>0</v>
      </c>
      <c r="BC338" s="123" t="n">
        <f aca="false">[3]راسب!BC336</f>
        <v>0</v>
      </c>
      <c r="BD338" s="123" t="n">
        <f aca="false">[3]راسب!BD336</f>
        <v>0</v>
      </c>
      <c r="BE338" s="123" t="n">
        <f aca="false">[3]راسب!BE336</f>
        <v>0</v>
      </c>
      <c r="BF338" s="123" t="n">
        <f aca="false">[3]راسب!BF336</f>
        <v>0</v>
      </c>
      <c r="BG338" s="123" t="n">
        <f aca="false">[3]راسب!BG336</f>
        <v>0</v>
      </c>
      <c r="BH338" s="123" t="n">
        <f aca="false">[3]راسب!BH336</f>
        <v>0</v>
      </c>
      <c r="BI338" s="123" t="n">
        <f aca="false">[3]راسب!BI336</f>
        <v>0</v>
      </c>
      <c r="BJ338" s="123" t="n">
        <f aca="false">[3]راسب!BJ336</f>
        <v>0</v>
      </c>
      <c r="BK338" s="123" t="n">
        <f aca="false">[3]راسب!BK336</f>
        <v>0</v>
      </c>
      <c r="BL338" s="123" t="n">
        <f aca="false">[3]راسب!BL336</f>
        <v>0</v>
      </c>
      <c r="BM338" s="123" t="n">
        <f aca="false">[3]راسب!BM336</f>
        <v>0</v>
      </c>
      <c r="BN338" s="123" t="n">
        <f aca="false">[3]راسب!BN336</f>
        <v>0</v>
      </c>
      <c r="BO338" s="123" t="n">
        <f aca="false">[3]راسب!BO336</f>
        <v>0</v>
      </c>
      <c r="BP338" s="123" t="n">
        <f aca="false">[3]راسب!BP336</f>
        <v>0</v>
      </c>
      <c r="BQ338" s="123" t="n">
        <f aca="false">[3]راسب!BQ336</f>
        <v>0</v>
      </c>
      <c r="BR338" s="123" t="n">
        <f aca="false">[3]راسب!BR336</f>
        <v>0</v>
      </c>
      <c r="BS338" s="123" t="n">
        <f aca="false">[3]راسب!BS336</f>
        <v>0</v>
      </c>
      <c r="BT338" s="123" t="n">
        <f aca="false">[3]راسب!BT336</f>
        <v>0</v>
      </c>
      <c r="BU338" s="123" t="n">
        <f aca="false">[3]راسب!BU336</f>
        <v>0</v>
      </c>
      <c r="BV338" s="123" t="n">
        <f aca="false">[3]راسب!BV336</f>
        <v>0</v>
      </c>
      <c r="BW338" s="123" t="n">
        <f aca="false">[3]راسب!BW336</f>
        <v>0</v>
      </c>
      <c r="BX338" s="123" t="n">
        <f aca="false">[3]راسب!BX336</f>
        <v>0</v>
      </c>
      <c r="BY338" s="123" t="n">
        <f aca="false">[3]راسب!BY336</f>
        <v>0</v>
      </c>
      <c r="BZ338" s="123" t="n">
        <f aca="false">[3]راسب!BZ336</f>
        <v>0</v>
      </c>
      <c r="CA338" s="123" t="n">
        <f aca="false">[3]راسب!CA336</f>
        <v>0</v>
      </c>
      <c r="CB338" s="123" t="n">
        <f aca="false">[3]راسب!CB336</f>
        <v>0</v>
      </c>
      <c r="CC338" s="123" t="n">
        <f aca="false">[3]راسب!CC336</f>
        <v>0</v>
      </c>
      <c r="CD338" s="123" t="n">
        <f aca="false">[3]راسب!CD336</f>
        <v>0</v>
      </c>
      <c r="CE338" s="123" t="n">
        <f aca="false">[3]راسب!CE336</f>
        <v>0</v>
      </c>
      <c r="CF338" s="123" t="n">
        <f aca="false">[3]راسب!CF336</f>
        <v>0</v>
      </c>
      <c r="CG338" s="123" t="n">
        <f aca="false">[3]راسب!CG336</f>
        <v>0</v>
      </c>
      <c r="CH338" s="123" t="n">
        <f aca="false">[3]راسب!CH336</f>
        <v>0</v>
      </c>
      <c r="CI338" s="123" t="n">
        <f aca="false">[3]راسب!CI336</f>
        <v>0</v>
      </c>
      <c r="CJ338" s="123" t="n">
        <f aca="false">[3]راسب!CJ336</f>
        <v>0</v>
      </c>
      <c r="CK338" s="123" t="n">
        <f aca="false">[3]راسب!CK336</f>
        <v>0</v>
      </c>
      <c r="CL338" s="123" t="n">
        <f aca="false">[3]راسب!CL336</f>
        <v>0</v>
      </c>
      <c r="CM338" s="123" t="n">
        <f aca="false">[3]راسب!CM336</f>
        <v>0</v>
      </c>
      <c r="CN338" s="123" t="n">
        <f aca="false">[3]راسب!CN336</f>
        <v>0</v>
      </c>
      <c r="CO338" s="123" t="n">
        <f aca="false">[3]راسب!CO336</f>
        <v>0</v>
      </c>
      <c r="CP338" s="123" t="n">
        <f aca="false">[3]راسب!CP336</f>
        <v>0</v>
      </c>
      <c r="CQ338" s="123" t="n">
        <f aca="false">[3]راسب!CQ336</f>
        <v>0</v>
      </c>
      <c r="CR338" s="123" t="n">
        <f aca="false">[3]راسب!CR336</f>
        <v>0</v>
      </c>
      <c r="CS338" s="123" t="n">
        <f aca="false">[3]راسب!CS336</f>
        <v>0</v>
      </c>
      <c r="CT338" s="123" t="n">
        <f aca="false">[3]راسب!CT336</f>
        <v>0</v>
      </c>
      <c r="CU338" s="123" t="n">
        <f aca="false">[3]راسب!CU336</f>
        <v>0</v>
      </c>
      <c r="CV338" s="123" t="n">
        <f aca="false">[3]راسب!CV336</f>
        <v>0</v>
      </c>
      <c r="CW338" s="123" t="n">
        <f aca="false">[3]راسب!CW336</f>
        <v>0</v>
      </c>
      <c r="CX338" s="123" t="n">
        <f aca="false">[3]راسب!CX336</f>
        <v>0</v>
      </c>
      <c r="CY338" s="123" t="n">
        <f aca="false">[3]راسب!CY336</f>
        <v>0</v>
      </c>
      <c r="CZ338" s="123" t="n">
        <f aca="false">[3]راسب!CZ336</f>
        <v>0</v>
      </c>
      <c r="DA338" s="123" t="n">
        <f aca="false">[3]راسب!DA336</f>
        <v>0</v>
      </c>
      <c r="DB338" s="123" t="n">
        <f aca="false">[3]راسب!DB336</f>
        <v>0</v>
      </c>
      <c r="DC338" s="123" t="n">
        <f aca="false">[3]راسب!DC336</f>
        <v>0</v>
      </c>
      <c r="DD338" s="123" t="n">
        <f aca="false">[3]راسب!DD336</f>
        <v>0</v>
      </c>
      <c r="DF338" s="10"/>
    </row>
    <row r="339" s="4" customFormat="true" ht="45" hidden="false" customHeight="true" outlineLevel="0" collapsed="false">
      <c r="A339" s="123" t="n">
        <f aca="false">[3]راسب!A337</f>
        <v>0</v>
      </c>
      <c r="B339" s="123" t="n">
        <f aca="false">[3]راسب!B337</f>
        <v>0</v>
      </c>
      <c r="C339" s="123" t="n">
        <f aca="false">[3]راسب!C337</f>
        <v>0</v>
      </c>
      <c r="D339" s="123" t="n">
        <f aca="false">[3]راسب!D337</f>
        <v>0</v>
      </c>
      <c r="E339" s="123" t="n">
        <f aca="false">[3]راسب!E337</f>
        <v>0</v>
      </c>
      <c r="F339" s="123" t="n">
        <f aca="false">[3]راسب!F337</f>
        <v>0</v>
      </c>
      <c r="G339" s="123" t="n">
        <f aca="false">[3]راسب!G337</f>
        <v>0</v>
      </c>
      <c r="H339" s="123" t="n">
        <f aca="false">[3]راسب!H337</f>
        <v>0</v>
      </c>
      <c r="I339" s="123" t="n">
        <f aca="false">[3]راسب!I337</f>
        <v>0</v>
      </c>
      <c r="J339" s="123" t="n">
        <f aca="false">[3]راسب!J337</f>
        <v>0</v>
      </c>
      <c r="K339" s="123" t="n">
        <f aca="false">[3]راسب!K337</f>
        <v>0</v>
      </c>
      <c r="L339" s="123" t="n">
        <f aca="false">[3]راسب!L337</f>
        <v>0</v>
      </c>
      <c r="M339" s="123" t="n">
        <f aca="false">[3]راسب!M337</f>
        <v>0</v>
      </c>
      <c r="N339" s="123" t="n">
        <f aca="false">[3]راسب!N337</f>
        <v>0</v>
      </c>
      <c r="O339" s="123" t="n">
        <f aca="false">[3]راسب!O337</f>
        <v>0</v>
      </c>
      <c r="P339" s="123" t="n">
        <f aca="false">[3]راسب!P337</f>
        <v>0</v>
      </c>
      <c r="Q339" s="123" t="n">
        <f aca="false">[3]راسب!Q337</f>
        <v>0</v>
      </c>
      <c r="R339" s="123" t="n">
        <f aca="false">[3]راسب!R337</f>
        <v>0</v>
      </c>
      <c r="S339" s="123" t="n">
        <f aca="false">[3]راسب!S337</f>
        <v>0</v>
      </c>
      <c r="T339" s="123" t="n">
        <f aca="false">[3]راسب!T337</f>
        <v>0</v>
      </c>
      <c r="U339" s="123" t="n">
        <f aca="false">[3]راسب!U337</f>
        <v>0</v>
      </c>
      <c r="V339" s="123" t="n">
        <f aca="false">[3]راسب!V337</f>
        <v>0</v>
      </c>
      <c r="W339" s="123" t="n">
        <f aca="false">[3]راسب!W337</f>
        <v>0</v>
      </c>
      <c r="X339" s="123" t="n">
        <f aca="false">[3]راسب!X337</f>
        <v>0</v>
      </c>
      <c r="Y339" s="123" t="n">
        <f aca="false">[3]راسب!Y337</f>
        <v>0</v>
      </c>
      <c r="Z339" s="123" t="n">
        <f aca="false">[3]راسب!Z337</f>
        <v>0</v>
      </c>
      <c r="AA339" s="123" t="n">
        <f aca="false">[3]راسب!AA337</f>
        <v>0</v>
      </c>
      <c r="AB339" s="123" t="n">
        <f aca="false">[3]راسب!AB337</f>
        <v>0</v>
      </c>
      <c r="AC339" s="123" t="n">
        <f aca="false">[3]راسب!AC337</f>
        <v>0</v>
      </c>
      <c r="AD339" s="123" t="n">
        <f aca="false">[3]راسب!AD337</f>
        <v>0</v>
      </c>
      <c r="AE339" s="123" t="n">
        <f aca="false">[3]راسب!AE337</f>
        <v>0</v>
      </c>
      <c r="AF339" s="123" t="n">
        <f aca="false">[3]راسب!AF337</f>
        <v>0</v>
      </c>
      <c r="AG339" s="123" t="n">
        <f aca="false">[3]راسب!AG337</f>
        <v>0</v>
      </c>
      <c r="AH339" s="123" t="n">
        <f aca="false">[3]راسب!AH337</f>
        <v>0</v>
      </c>
      <c r="AI339" s="123" t="n">
        <f aca="false">[3]راسب!AI337</f>
        <v>0</v>
      </c>
      <c r="AJ339" s="123" t="n">
        <f aca="false">[3]راسب!AJ337</f>
        <v>0</v>
      </c>
      <c r="AK339" s="123" t="n">
        <f aca="false">[3]راسب!AK337</f>
        <v>0</v>
      </c>
      <c r="AL339" s="123" t="n">
        <f aca="false">[3]راسب!AL337</f>
        <v>0</v>
      </c>
      <c r="AM339" s="123" t="n">
        <f aca="false">[3]راسب!AM337</f>
        <v>0</v>
      </c>
      <c r="AN339" s="123" t="n">
        <f aca="false">[3]راسب!AN337</f>
        <v>0</v>
      </c>
      <c r="AO339" s="123" t="n">
        <f aca="false">[3]راسب!AO337</f>
        <v>0</v>
      </c>
      <c r="AP339" s="123" t="n">
        <f aca="false">[3]راسب!AP337</f>
        <v>0</v>
      </c>
      <c r="AQ339" s="123" t="n">
        <f aca="false">[3]راسب!AQ337</f>
        <v>0</v>
      </c>
      <c r="AR339" s="123" t="n">
        <f aca="false">[3]راسب!AR337</f>
        <v>0</v>
      </c>
      <c r="AS339" s="123" t="n">
        <f aca="false">[3]راسب!AS337</f>
        <v>0</v>
      </c>
      <c r="AT339" s="123" t="n">
        <f aca="false">[3]راسب!AT337</f>
        <v>0</v>
      </c>
      <c r="AU339" s="123" t="n">
        <f aca="false">[3]راسب!AU337</f>
        <v>0</v>
      </c>
      <c r="AV339" s="123" t="n">
        <f aca="false">[3]راسب!AV337</f>
        <v>0</v>
      </c>
      <c r="AW339" s="123" t="n">
        <f aca="false">[3]راسب!AW337</f>
        <v>0</v>
      </c>
      <c r="AX339" s="123" t="n">
        <f aca="false">[3]راسب!AX337</f>
        <v>0</v>
      </c>
      <c r="AY339" s="123" t="n">
        <f aca="false">[3]راسب!AY337</f>
        <v>0</v>
      </c>
      <c r="AZ339" s="123" t="n">
        <f aca="false">[3]راسب!AZ337</f>
        <v>0</v>
      </c>
      <c r="BA339" s="123" t="n">
        <f aca="false">[3]راسب!BA337</f>
        <v>0</v>
      </c>
      <c r="BB339" s="123" t="n">
        <f aca="false">[3]راسب!BB337</f>
        <v>0</v>
      </c>
      <c r="BC339" s="123" t="n">
        <f aca="false">[3]راسب!BC337</f>
        <v>0</v>
      </c>
      <c r="BD339" s="123" t="n">
        <f aca="false">[3]راسب!BD337</f>
        <v>0</v>
      </c>
      <c r="BE339" s="123" t="n">
        <f aca="false">[3]راسب!BE337</f>
        <v>0</v>
      </c>
      <c r="BF339" s="123" t="n">
        <f aca="false">[3]راسب!BF337</f>
        <v>0</v>
      </c>
      <c r="BG339" s="123" t="n">
        <f aca="false">[3]راسب!BG337</f>
        <v>0</v>
      </c>
      <c r="BH339" s="123" t="n">
        <f aca="false">[3]راسب!BH337</f>
        <v>0</v>
      </c>
      <c r="BI339" s="123" t="n">
        <f aca="false">[3]راسب!BI337</f>
        <v>0</v>
      </c>
      <c r="BJ339" s="123" t="n">
        <f aca="false">[3]راسب!BJ337</f>
        <v>0</v>
      </c>
      <c r="BK339" s="123" t="n">
        <f aca="false">[3]راسب!BK337</f>
        <v>0</v>
      </c>
      <c r="BL339" s="123" t="n">
        <f aca="false">[3]راسب!BL337</f>
        <v>0</v>
      </c>
      <c r="BM339" s="123" t="n">
        <f aca="false">[3]راسب!BM337</f>
        <v>0</v>
      </c>
      <c r="BN339" s="123" t="n">
        <f aca="false">[3]راسب!BN337</f>
        <v>0</v>
      </c>
      <c r="BO339" s="123" t="n">
        <f aca="false">[3]راسب!BO337</f>
        <v>0</v>
      </c>
      <c r="BP339" s="123" t="n">
        <f aca="false">[3]راسب!BP337</f>
        <v>0</v>
      </c>
      <c r="BQ339" s="123" t="n">
        <f aca="false">[3]راسب!BQ337</f>
        <v>0</v>
      </c>
      <c r="BR339" s="123" t="n">
        <f aca="false">[3]راسب!BR337</f>
        <v>0</v>
      </c>
      <c r="BS339" s="123" t="n">
        <f aca="false">[3]راسب!BS337</f>
        <v>0</v>
      </c>
      <c r="BT339" s="123" t="n">
        <f aca="false">[3]راسب!BT337</f>
        <v>0</v>
      </c>
      <c r="BU339" s="123" t="n">
        <f aca="false">[3]راسب!BU337</f>
        <v>0</v>
      </c>
      <c r="BV339" s="123" t="n">
        <f aca="false">[3]راسب!BV337</f>
        <v>0</v>
      </c>
      <c r="BW339" s="123" t="n">
        <f aca="false">[3]راسب!BW337</f>
        <v>0</v>
      </c>
      <c r="BX339" s="123" t="n">
        <f aca="false">[3]راسب!BX337</f>
        <v>0</v>
      </c>
      <c r="BY339" s="123" t="n">
        <f aca="false">[3]راسب!BY337</f>
        <v>0</v>
      </c>
      <c r="BZ339" s="123" t="n">
        <f aca="false">[3]راسب!BZ337</f>
        <v>0</v>
      </c>
      <c r="CA339" s="123" t="n">
        <f aca="false">[3]راسب!CA337</f>
        <v>0</v>
      </c>
      <c r="CB339" s="123" t="n">
        <f aca="false">[3]راسب!CB337</f>
        <v>0</v>
      </c>
      <c r="CC339" s="123" t="n">
        <f aca="false">[3]راسب!CC337</f>
        <v>0</v>
      </c>
      <c r="CD339" s="123" t="n">
        <f aca="false">[3]راسب!CD337</f>
        <v>0</v>
      </c>
      <c r="CE339" s="123" t="n">
        <f aca="false">[3]راسب!CE337</f>
        <v>0</v>
      </c>
      <c r="CF339" s="123" t="n">
        <f aca="false">[3]راسب!CF337</f>
        <v>0</v>
      </c>
      <c r="CG339" s="123" t="n">
        <f aca="false">[3]راسب!CG337</f>
        <v>0</v>
      </c>
      <c r="CH339" s="123" t="n">
        <f aca="false">[3]راسب!CH337</f>
        <v>0</v>
      </c>
      <c r="CI339" s="123" t="n">
        <f aca="false">[3]راسب!CI337</f>
        <v>0</v>
      </c>
      <c r="CJ339" s="123" t="n">
        <f aca="false">[3]راسب!CJ337</f>
        <v>0</v>
      </c>
      <c r="CK339" s="123" t="n">
        <f aca="false">[3]راسب!CK337</f>
        <v>0</v>
      </c>
      <c r="CL339" s="123" t="n">
        <f aca="false">[3]راسب!CL337</f>
        <v>0</v>
      </c>
      <c r="CM339" s="123" t="n">
        <f aca="false">[3]راسب!CM337</f>
        <v>0</v>
      </c>
      <c r="CN339" s="123" t="n">
        <f aca="false">[3]راسب!CN337</f>
        <v>0</v>
      </c>
      <c r="CO339" s="123" t="n">
        <f aca="false">[3]راسب!CO337</f>
        <v>0</v>
      </c>
      <c r="CP339" s="123" t="n">
        <f aca="false">[3]راسب!CP337</f>
        <v>0</v>
      </c>
      <c r="CQ339" s="123" t="n">
        <f aca="false">[3]راسب!CQ337</f>
        <v>0</v>
      </c>
      <c r="CR339" s="123" t="n">
        <f aca="false">[3]راسب!CR337</f>
        <v>0</v>
      </c>
      <c r="CS339" s="123" t="n">
        <f aca="false">[3]راسب!CS337</f>
        <v>0</v>
      </c>
      <c r="CT339" s="123" t="n">
        <f aca="false">[3]راسب!CT337</f>
        <v>0</v>
      </c>
      <c r="CU339" s="123" t="n">
        <f aca="false">[3]راسب!CU337</f>
        <v>0</v>
      </c>
      <c r="CV339" s="123" t="n">
        <f aca="false">[3]راسب!CV337</f>
        <v>0</v>
      </c>
      <c r="CW339" s="123" t="n">
        <f aca="false">[3]راسب!CW337</f>
        <v>0</v>
      </c>
      <c r="CX339" s="123" t="n">
        <f aca="false">[3]راسب!CX337</f>
        <v>0</v>
      </c>
      <c r="CY339" s="123" t="n">
        <f aca="false">[3]راسب!CY337</f>
        <v>0</v>
      </c>
      <c r="CZ339" s="123" t="n">
        <f aca="false">[3]راسب!CZ337</f>
        <v>0</v>
      </c>
      <c r="DA339" s="123" t="n">
        <f aca="false">[3]راسب!DA337</f>
        <v>0</v>
      </c>
      <c r="DB339" s="123" t="n">
        <f aca="false">[3]راسب!DB337</f>
        <v>0</v>
      </c>
      <c r="DC339" s="123" t="n">
        <f aca="false">[3]راسب!DC337</f>
        <v>0</v>
      </c>
      <c r="DD339" s="123" t="n">
        <f aca="false">[3]راسب!DD337</f>
        <v>0</v>
      </c>
      <c r="DF339" s="10"/>
    </row>
    <row r="340" s="4" customFormat="true" ht="45" hidden="false" customHeight="true" outlineLevel="0" collapsed="false">
      <c r="A340" s="123" t="n">
        <f aca="false">[3]راسب!A338</f>
        <v>0</v>
      </c>
      <c r="B340" s="123" t="n">
        <f aca="false">[3]راسب!B338</f>
        <v>0</v>
      </c>
      <c r="C340" s="123" t="n">
        <f aca="false">[3]راسب!C338</f>
        <v>0</v>
      </c>
      <c r="D340" s="123" t="n">
        <f aca="false">[3]راسب!D338</f>
        <v>0</v>
      </c>
      <c r="E340" s="123" t="n">
        <f aca="false">[3]راسب!E338</f>
        <v>0</v>
      </c>
      <c r="F340" s="123" t="n">
        <f aca="false">[3]راسب!F338</f>
        <v>0</v>
      </c>
      <c r="G340" s="123" t="n">
        <f aca="false">[3]راسب!G338</f>
        <v>0</v>
      </c>
      <c r="H340" s="123" t="n">
        <f aca="false">[3]راسب!H338</f>
        <v>0</v>
      </c>
      <c r="I340" s="123" t="n">
        <f aca="false">[3]راسب!I338</f>
        <v>0</v>
      </c>
      <c r="J340" s="123" t="n">
        <f aca="false">[3]راسب!J338</f>
        <v>0</v>
      </c>
      <c r="K340" s="123" t="n">
        <f aca="false">[3]راسب!K338</f>
        <v>0</v>
      </c>
      <c r="L340" s="123" t="n">
        <f aca="false">[3]راسب!L338</f>
        <v>0</v>
      </c>
      <c r="M340" s="123" t="n">
        <f aca="false">[3]راسب!M338</f>
        <v>0</v>
      </c>
      <c r="N340" s="123" t="n">
        <f aca="false">[3]راسب!N338</f>
        <v>0</v>
      </c>
      <c r="O340" s="123" t="n">
        <f aca="false">[3]راسب!O338</f>
        <v>0</v>
      </c>
      <c r="P340" s="123" t="n">
        <f aca="false">[3]راسب!P338</f>
        <v>0</v>
      </c>
      <c r="Q340" s="123" t="n">
        <f aca="false">[3]راسب!Q338</f>
        <v>0</v>
      </c>
      <c r="R340" s="123" t="n">
        <f aca="false">[3]راسب!R338</f>
        <v>0</v>
      </c>
      <c r="S340" s="123" t="n">
        <f aca="false">[3]راسب!S338</f>
        <v>0</v>
      </c>
      <c r="T340" s="123" t="n">
        <f aca="false">[3]راسب!T338</f>
        <v>0</v>
      </c>
      <c r="U340" s="123" t="n">
        <f aca="false">[3]راسب!U338</f>
        <v>0</v>
      </c>
      <c r="V340" s="123" t="n">
        <f aca="false">[3]راسب!V338</f>
        <v>0</v>
      </c>
      <c r="W340" s="123" t="n">
        <f aca="false">[3]راسب!W338</f>
        <v>0</v>
      </c>
      <c r="X340" s="123" t="n">
        <f aca="false">[3]راسب!X338</f>
        <v>0</v>
      </c>
      <c r="Y340" s="123" t="n">
        <f aca="false">[3]راسب!Y338</f>
        <v>0</v>
      </c>
      <c r="Z340" s="123" t="n">
        <f aca="false">[3]راسب!Z338</f>
        <v>0</v>
      </c>
      <c r="AA340" s="123" t="n">
        <f aca="false">[3]راسب!AA338</f>
        <v>0</v>
      </c>
      <c r="AB340" s="123" t="n">
        <f aca="false">[3]راسب!AB338</f>
        <v>0</v>
      </c>
      <c r="AC340" s="123" t="n">
        <f aca="false">[3]راسب!AC338</f>
        <v>0</v>
      </c>
      <c r="AD340" s="123" t="n">
        <f aca="false">[3]راسب!AD338</f>
        <v>0</v>
      </c>
      <c r="AE340" s="123" t="n">
        <f aca="false">[3]راسب!AE338</f>
        <v>0</v>
      </c>
      <c r="AF340" s="123" t="n">
        <f aca="false">[3]راسب!AF338</f>
        <v>0</v>
      </c>
      <c r="AG340" s="123" t="n">
        <f aca="false">[3]راسب!AG338</f>
        <v>0</v>
      </c>
      <c r="AH340" s="123" t="n">
        <f aca="false">[3]راسب!AH338</f>
        <v>0</v>
      </c>
      <c r="AI340" s="123" t="n">
        <f aca="false">[3]راسب!AI338</f>
        <v>0</v>
      </c>
      <c r="AJ340" s="123" t="n">
        <f aca="false">[3]راسب!AJ338</f>
        <v>0</v>
      </c>
      <c r="AK340" s="123" t="n">
        <f aca="false">[3]راسب!AK338</f>
        <v>0</v>
      </c>
      <c r="AL340" s="123" t="n">
        <f aca="false">[3]راسب!AL338</f>
        <v>0</v>
      </c>
      <c r="AM340" s="123" t="n">
        <f aca="false">[3]راسب!AM338</f>
        <v>0</v>
      </c>
      <c r="AN340" s="123" t="n">
        <f aca="false">[3]راسب!AN338</f>
        <v>0</v>
      </c>
      <c r="AO340" s="123" t="n">
        <f aca="false">[3]راسب!AO338</f>
        <v>0</v>
      </c>
      <c r="AP340" s="123" t="n">
        <f aca="false">[3]راسب!AP338</f>
        <v>0</v>
      </c>
      <c r="AQ340" s="123" t="n">
        <f aca="false">[3]راسب!AQ338</f>
        <v>0</v>
      </c>
      <c r="AR340" s="123" t="n">
        <f aca="false">[3]راسب!AR338</f>
        <v>0</v>
      </c>
      <c r="AS340" s="123" t="n">
        <f aca="false">[3]راسب!AS338</f>
        <v>0</v>
      </c>
      <c r="AT340" s="123" t="n">
        <f aca="false">[3]راسب!AT338</f>
        <v>0</v>
      </c>
      <c r="AU340" s="123" t="n">
        <f aca="false">[3]راسب!AU338</f>
        <v>0</v>
      </c>
      <c r="AV340" s="123" t="n">
        <f aca="false">[3]راسب!AV338</f>
        <v>0</v>
      </c>
      <c r="AW340" s="123" t="n">
        <f aca="false">[3]راسب!AW338</f>
        <v>0</v>
      </c>
      <c r="AX340" s="123" t="n">
        <f aca="false">[3]راسب!AX338</f>
        <v>0</v>
      </c>
      <c r="AY340" s="123" t="n">
        <f aca="false">[3]راسب!AY338</f>
        <v>0</v>
      </c>
      <c r="AZ340" s="123" t="n">
        <f aca="false">[3]راسب!AZ338</f>
        <v>0</v>
      </c>
      <c r="BA340" s="123" t="n">
        <f aca="false">[3]راسب!BA338</f>
        <v>0</v>
      </c>
      <c r="BB340" s="123" t="n">
        <f aca="false">[3]راسب!BB338</f>
        <v>0</v>
      </c>
      <c r="BC340" s="123" t="n">
        <f aca="false">[3]راسب!BC338</f>
        <v>0</v>
      </c>
      <c r="BD340" s="123" t="n">
        <f aca="false">[3]راسب!BD338</f>
        <v>0</v>
      </c>
      <c r="BE340" s="123" t="n">
        <f aca="false">[3]راسب!BE338</f>
        <v>0</v>
      </c>
      <c r="BF340" s="123" t="n">
        <f aca="false">[3]راسب!BF338</f>
        <v>0</v>
      </c>
      <c r="BG340" s="123" t="n">
        <f aca="false">[3]راسب!BG338</f>
        <v>0</v>
      </c>
      <c r="BH340" s="123" t="n">
        <f aca="false">[3]راسب!BH338</f>
        <v>0</v>
      </c>
      <c r="BI340" s="123" t="n">
        <f aca="false">[3]راسب!BI338</f>
        <v>0</v>
      </c>
      <c r="BJ340" s="123" t="n">
        <f aca="false">[3]راسب!BJ338</f>
        <v>0</v>
      </c>
      <c r="BK340" s="123" t="n">
        <f aca="false">[3]راسب!BK338</f>
        <v>0</v>
      </c>
      <c r="BL340" s="123" t="n">
        <f aca="false">[3]راسب!BL338</f>
        <v>0</v>
      </c>
      <c r="BM340" s="123" t="n">
        <f aca="false">[3]راسب!BM338</f>
        <v>0</v>
      </c>
      <c r="BN340" s="123" t="n">
        <f aca="false">[3]راسب!BN338</f>
        <v>0</v>
      </c>
      <c r="BO340" s="123" t="n">
        <f aca="false">[3]راسب!BO338</f>
        <v>0</v>
      </c>
      <c r="BP340" s="123" t="n">
        <f aca="false">[3]راسب!BP338</f>
        <v>0</v>
      </c>
      <c r="BQ340" s="123" t="n">
        <f aca="false">[3]راسب!BQ338</f>
        <v>0</v>
      </c>
      <c r="BR340" s="123" t="n">
        <f aca="false">[3]راسب!BR338</f>
        <v>0</v>
      </c>
      <c r="BS340" s="123" t="n">
        <f aca="false">[3]راسب!BS338</f>
        <v>0</v>
      </c>
      <c r="BT340" s="123" t="n">
        <f aca="false">[3]راسب!BT338</f>
        <v>0</v>
      </c>
      <c r="BU340" s="123" t="n">
        <f aca="false">[3]راسب!BU338</f>
        <v>0</v>
      </c>
      <c r="BV340" s="123" t="n">
        <f aca="false">[3]راسب!BV338</f>
        <v>0</v>
      </c>
      <c r="BW340" s="123" t="n">
        <f aca="false">[3]راسب!BW338</f>
        <v>0</v>
      </c>
      <c r="BX340" s="123" t="n">
        <f aca="false">[3]راسب!BX338</f>
        <v>0</v>
      </c>
      <c r="BY340" s="123" t="n">
        <f aca="false">[3]راسب!BY338</f>
        <v>0</v>
      </c>
      <c r="BZ340" s="123" t="n">
        <f aca="false">[3]راسب!BZ338</f>
        <v>0</v>
      </c>
      <c r="CA340" s="123" t="n">
        <f aca="false">[3]راسب!CA338</f>
        <v>0</v>
      </c>
      <c r="CB340" s="123" t="n">
        <f aca="false">[3]راسب!CB338</f>
        <v>0</v>
      </c>
      <c r="CC340" s="123" t="n">
        <f aca="false">[3]راسب!CC338</f>
        <v>0</v>
      </c>
      <c r="CD340" s="123" t="n">
        <f aca="false">[3]راسب!CD338</f>
        <v>0</v>
      </c>
      <c r="CE340" s="123" t="n">
        <f aca="false">[3]راسب!CE338</f>
        <v>0</v>
      </c>
      <c r="CF340" s="123" t="n">
        <f aca="false">[3]راسب!CF338</f>
        <v>0</v>
      </c>
      <c r="CG340" s="123" t="n">
        <f aca="false">[3]راسب!CG338</f>
        <v>0</v>
      </c>
      <c r="CH340" s="123" t="n">
        <f aca="false">[3]راسب!CH338</f>
        <v>0</v>
      </c>
      <c r="CI340" s="123" t="n">
        <f aca="false">[3]راسب!CI338</f>
        <v>0</v>
      </c>
      <c r="CJ340" s="123" t="n">
        <f aca="false">[3]راسب!CJ338</f>
        <v>0</v>
      </c>
      <c r="CK340" s="123" t="n">
        <f aca="false">[3]راسب!CK338</f>
        <v>0</v>
      </c>
      <c r="CL340" s="123" t="n">
        <f aca="false">[3]راسب!CL338</f>
        <v>0</v>
      </c>
      <c r="CM340" s="123" t="n">
        <f aca="false">[3]راسب!CM338</f>
        <v>0</v>
      </c>
      <c r="CN340" s="123" t="n">
        <f aca="false">[3]راسب!CN338</f>
        <v>0</v>
      </c>
      <c r="CO340" s="123" t="n">
        <f aca="false">[3]راسب!CO338</f>
        <v>0</v>
      </c>
      <c r="CP340" s="123" t="n">
        <f aca="false">[3]راسب!CP338</f>
        <v>0</v>
      </c>
      <c r="CQ340" s="123" t="n">
        <f aca="false">[3]راسب!CQ338</f>
        <v>0</v>
      </c>
      <c r="CR340" s="123" t="n">
        <f aca="false">[3]راسب!CR338</f>
        <v>0</v>
      </c>
      <c r="CS340" s="123" t="n">
        <f aca="false">[3]راسب!CS338</f>
        <v>0</v>
      </c>
      <c r="CT340" s="123" t="n">
        <f aca="false">[3]راسب!CT338</f>
        <v>0</v>
      </c>
      <c r="CU340" s="123" t="n">
        <f aca="false">[3]راسب!CU338</f>
        <v>0</v>
      </c>
      <c r="CV340" s="123" t="n">
        <f aca="false">[3]راسب!CV338</f>
        <v>0</v>
      </c>
      <c r="CW340" s="123" t="n">
        <f aca="false">[3]راسب!CW338</f>
        <v>0</v>
      </c>
      <c r="CX340" s="123" t="n">
        <f aca="false">[3]راسب!CX338</f>
        <v>0</v>
      </c>
      <c r="CY340" s="123" t="n">
        <f aca="false">[3]راسب!CY338</f>
        <v>0</v>
      </c>
      <c r="CZ340" s="123" t="n">
        <f aca="false">[3]راسب!CZ338</f>
        <v>0</v>
      </c>
      <c r="DA340" s="123" t="n">
        <f aca="false">[3]راسب!DA338</f>
        <v>0</v>
      </c>
      <c r="DB340" s="123" t="n">
        <f aca="false">[3]راسب!DB338</f>
        <v>0</v>
      </c>
      <c r="DC340" s="123" t="n">
        <f aca="false">[3]راسب!DC338</f>
        <v>0</v>
      </c>
      <c r="DD340" s="123" t="n">
        <f aca="false">[3]راسب!DD338</f>
        <v>0</v>
      </c>
      <c r="DF340" s="10"/>
    </row>
    <row r="341" s="4" customFormat="true" ht="45" hidden="false" customHeight="true" outlineLevel="0" collapsed="false">
      <c r="A341" s="123" t="n">
        <f aca="false">[3]راسب!A339</f>
        <v>0</v>
      </c>
      <c r="B341" s="123" t="n">
        <f aca="false">[3]راسب!B339</f>
        <v>0</v>
      </c>
      <c r="C341" s="123" t="n">
        <f aca="false">[3]راسب!C339</f>
        <v>0</v>
      </c>
      <c r="D341" s="123" t="n">
        <f aca="false">[3]راسب!D339</f>
        <v>0</v>
      </c>
      <c r="E341" s="123" t="n">
        <f aca="false">[3]راسب!E339</f>
        <v>0</v>
      </c>
      <c r="F341" s="123" t="n">
        <f aca="false">[3]راسب!F339</f>
        <v>0</v>
      </c>
      <c r="G341" s="123" t="n">
        <f aca="false">[3]راسب!G339</f>
        <v>0</v>
      </c>
      <c r="H341" s="123" t="n">
        <f aca="false">[3]راسب!H339</f>
        <v>0</v>
      </c>
      <c r="I341" s="123" t="n">
        <f aca="false">[3]راسب!I339</f>
        <v>0</v>
      </c>
      <c r="J341" s="123" t="n">
        <f aca="false">[3]راسب!J339</f>
        <v>0</v>
      </c>
      <c r="K341" s="123" t="n">
        <f aca="false">[3]راسب!K339</f>
        <v>0</v>
      </c>
      <c r="L341" s="123" t="n">
        <f aca="false">[3]راسب!L339</f>
        <v>0</v>
      </c>
      <c r="M341" s="123" t="n">
        <f aca="false">[3]راسب!M339</f>
        <v>0</v>
      </c>
      <c r="N341" s="123" t="n">
        <f aca="false">[3]راسب!N339</f>
        <v>0</v>
      </c>
      <c r="O341" s="123" t="n">
        <f aca="false">[3]راسب!O339</f>
        <v>0</v>
      </c>
      <c r="P341" s="123" t="n">
        <f aca="false">[3]راسب!P339</f>
        <v>0</v>
      </c>
      <c r="Q341" s="123" t="n">
        <f aca="false">[3]راسب!Q339</f>
        <v>0</v>
      </c>
      <c r="R341" s="123" t="n">
        <f aca="false">[3]راسب!R339</f>
        <v>0</v>
      </c>
      <c r="S341" s="123" t="n">
        <f aca="false">[3]راسب!S339</f>
        <v>0</v>
      </c>
      <c r="T341" s="123" t="n">
        <f aca="false">[3]راسب!T339</f>
        <v>0</v>
      </c>
      <c r="U341" s="123" t="n">
        <f aca="false">[3]راسب!U339</f>
        <v>0</v>
      </c>
      <c r="V341" s="123" t="n">
        <f aca="false">[3]راسب!V339</f>
        <v>0</v>
      </c>
      <c r="W341" s="123" t="n">
        <f aca="false">[3]راسب!W339</f>
        <v>0</v>
      </c>
      <c r="X341" s="123" t="n">
        <f aca="false">[3]راسب!X339</f>
        <v>0</v>
      </c>
      <c r="Y341" s="123" t="n">
        <f aca="false">[3]راسب!Y339</f>
        <v>0</v>
      </c>
      <c r="Z341" s="123" t="n">
        <f aca="false">[3]راسب!Z339</f>
        <v>0</v>
      </c>
      <c r="AA341" s="123" t="n">
        <f aca="false">[3]راسب!AA339</f>
        <v>0</v>
      </c>
      <c r="AB341" s="123" t="n">
        <f aca="false">[3]راسب!AB339</f>
        <v>0</v>
      </c>
      <c r="AC341" s="123" t="n">
        <f aca="false">[3]راسب!AC339</f>
        <v>0</v>
      </c>
      <c r="AD341" s="123" t="n">
        <f aca="false">[3]راسب!AD339</f>
        <v>0</v>
      </c>
      <c r="AE341" s="123" t="n">
        <f aca="false">[3]راسب!AE339</f>
        <v>0</v>
      </c>
      <c r="AF341" s="123" t="n">
        <f aca="false">[3]راسب!AF339</f>
        <v>0</v>
      </c>
      <c r="AG341" s="123" t="n">
        <f aca="false">[3]راسب!AG339</f>
        <v>0</v>
      </c>
      <c r="AH341" s="123" t="n">
        <f aca="false">[3]راسب!AH339</f>
        <v>0</v>
      </c>
      <c r="AI341" s="123" t="n">
        <f aca="false">[3]راسب!AI339</f>
        <v>0</v>
      </c>
      <c r="AJ341" s="123" t="n">
        <f aca="false">[3]راسب!AJ339</f>
        <v>0</v>
      </c>
      <c r="AK341" s="123" t="n">
        <f aca="false">[3]راسب!AK339</f>
        <v>0</v>
      </c>
      <c r="AL341" s="123" t="n">
        <f aca="false">[3]راسب!AL339</f>
        <v>0</v>
      </c>
      <c r="AM341" s="123" t="n">
        <f aca="false">[3]راسب!AM339</f>
        <v>0</v>
      </c>
      <c r="AN341" s="123" t="n">
        <f aca="false">[3]راسب!AN339</f>
        <v>0</v>
      </c>
      <c r="AO341" s="123" t="n">
        <f aca="false">[3]راسب!AO339</f>
        <v>0</v>
      </c>
      <c r="AP341" s="123" t="n">
        <f aca="false">[3]راسب!AP339</f>
        <v>0</v>
      </c>
      <c r="AQ341" s="123" t="n">
        <f aca="false">[3]راسب!AQ339</f>
        <v>0</v>
      </c>
      <c r="AR341" s="123" t="n">
        <f aca="false">[3]راسب!AR339</f>
        <v>0</v>
      </c>
      <c r="AS341" s="123" t="n">
        <f aca="false">[3]راسب!AS339</f>
        <v>0</v>
      </c>
      <c r="AT341" s="123" t="n">
        <f aca="false">[3]راسب!AT339</f>
        <v>0</v>
      </c>
      <c r="AU341" s="123" t="n">
        <f aca="false">[3]راسب!AU339</f>
        <v>0</v>
      </c>
      <c r="AV341" s="123" t="n">
        <f aca="false">[3]راسب!AV339</f>
        <v>0</v>
      </c>
      <c r="AW341" s="123" t="n">
        <f aca="false">[3]راسب!AW339</f>
        <v>0</v>
      </c>
      <c r="AX341" s="123" t="n">
        <f aca="false">[3]راسب!AX339</f>
        <v>0</v>
      </c>
      <c r="AY341" s="123" t="n">
        <f aca="false">[3]راسب!AY339</f>
        <v>0</v>
      </c>
      <c r="AZ341" s="123" t="n">
        <f aca="false">[3]راسب!AZ339</f>
        <v>0</v>
      </c>
      <c r="BA341" s="123" t="n">
        <f aca="false">[3]راسب!BA339</f>
        <v>0</v>
      </c>
      <c r="BB341" s="123" t="n">
        <f aca="false">[3]راسب!BB339</f>
        <v>0</v>
      </c>
      <c r="BC341" s="123" t="n">
        <f aca="false">[3]راسب!BC339</f>
        <v>0</v>
      </c>
      <c r="BD341" s="123" t="n">
        <f aca="false">[3]راسب!BD339</f>
        <v>0</v>
      </c>
      <c r="BE341" s="123" t="n">
        <f aca="false">[3]راسب!BE339</f>
        <v>0</v>
      </c>
      <c r="BF341" s="123" t="n">
        <f aca="false">[3]راسب!BF339</f>
        <v>0</v>
      </c>
      <c r="BG341" s="123" t="n">
        <f aca="false">[3]راسب!BG339</f>
        <v>0</v>
      </c>
      <c r="BH341" s="123" t="n">
        <f aca="false">[3]راسب!BH339</f>
        <v>0</v>
      </c>
      <c r="BI341" s="123" t="n">
        <f aca="false">[3]راسب!BI339</f>
        <v>0</v>
      </c>
      <c r="BJ341" s="123" t="n">
        <f aca="false">[3]راسب!BJ339</f>
        <v>0</v>
      </c>
      <c r="BK341" s="123" t="n">
        <f aca="false">[3]راسب!BK339</f>
        <v>0</v>
      </c>
      <c r="BL341" s="123" t="n">
        <f aca="false">[3]راسب!BL339</f>
        <v>0</v>
      </c>
      <c r="BM341" s="123" t="n">
        <f aca="false">[3]راسب!BM339</f>
        <v>0</v>
      </c>
      <c r="BN341" s="123" t="n">
        <f aca="false">[3]راسب!BN339</f>
        <v>0</v>
      </c>
      <c r="BO341" s="123" t="n">
        <f aca="false">[3]راسب!BO339</f>
        <v>0</v>
      </c>
      <c r="BP341" s="123" t="n">
        <f aca="false">[3]راسب!BP339</f>
        <v>0</v>
      </c>
      <c r="BQ341" s="123" t="n">
        <f aca="false">[3]راسب!BQ339</f>
        <v>0</v>
      </c>
      <c r="BR341" s="123" t="n">
        <f aca="false">[3]راسب!BR339</f>
        <v>0</v>
      </c>
      <c r="BS341" s="123" t="n">
        <f aca="false">[3]راسب!BS339</f>
        <v>0</v>
      </c>
      <c r="BT341" s="123" t="n">
        <f aca="false">[3]راسب!BT339</f>
        <v>0</v>
      </c>
      <c r="BU341" s="123" t="n">
        <f aca="false">[3]راسب!BU339</f>
        <v>0</v>
      </c>
      <c r="BV341" s="123" t="n">
        <f aca="false">[3]راسب!BV339</f>
        <v>0</v>
      </c>
      <c r="BW341" s="123" t="n">
        <f aca="false">[3]راسب!BW339</f>
        <v>0</v>
      </c>
      <c r="BX341" s="123" t="n">
        <f aca="false">[3]راسب!BX339</f>
        <v>0</v>
      </c>
      <c r="BY341" s="123" t="n">
        <f aca="false">[3]راسب!BY339</f>
        <v>0</v>
      </c>
      <c r="BZ341" s="123" t="n">
        <f aca="false">[3]راسب!BZ339</f>
        <v>0</v>
      </c>
      <c r="CA341" s="123" t="n">
        <f aca="false">[3]راسب!CA339</f>
        <v>0</v>
      </c>
      <c r="CB341" s="123" t="n">
        <f aca="false">[3]راسب!CB339</f>
        <v>0</v>
      </c>
      <c r="CC341" s="123" t="n">
        <f aca="false">[3]راسب!CC339</f>
        <v>0</v>
      </c>
      <c r="CD341" s="123" t="n">
        <f aca="false">[3]راسب!CD339</f>
        <v>0</v>
      </c>
      <c r="CE341" s="123" t="n">
        <f aca="false">[3]راسب!CE339</f>
        <v>0</v>
      </c>
      <c r="CF341" s="123" t="n">
        <f aca="false">[3]راسب!CF339</f>
        <v>0</v>
      </c>
      <c r="CG341" s="123" t="n">
        <f aca="false">[3]راسب!CG339</f>
        <v>0</v>
      </c>
      <c r="CH341" s="123" t="n">
        <f aca="false">[3]راسب!CH339</f>
        <v>0</v>
      </c>
      <c r="CI341" s="123" t="n">
        <f aca="false">[3]راسب!CI339</f>
        <v>0</v>
      </c>
      <c r="CJ341" s="123" t="n">
        <f aca="false">[3]راسب!CJ339</f>
        <v>0</v>
      </c>
      <c r="CK341" s="123" t="n">
        <f aca="false">[3]راسب!CK339</f>
        <v>0</v>
      </c>
      <c r="CL341" s="123" t="n">
        <f aca="false">[3]راسب!CL339</f>
        <v>0</v>
      </c>
      <c r="CM341" s="123" t="n">
        <f aca="false">[3]راسب!CM339</f>
        <v>0</v>
      </c>
      <c r="CN341" s="123" t="n">
        <f aca="false">[3]راسب!CN339</f>
        <v>0</v>
      </c>
      <c r="CO341" s="123" t="n">
        <f aca="false">[3]راسب!CO339</f>
        <v>0</v>
      </c>
      <c r="CP341" s="123" t="n">
        <f aca="false">[3]راسب!CP339</f>
        <v>0</v>
      </c>
      <c r="CQ341" s="123" t="n">
        <f aca="false">[3]راسب!CQ339</f>
        <v>0</v>
      </c>
      <c r="CR341" s="123" t="n">
        <f aca="false">[3]راسب!CR339</f>
        <v>0</v>
      </c>
      <c r="CS341" s="123" t="n">
        <f aca="false">[3]راسب!CS339</f>
        <v>0</v>
      </c>
      <c r="CT341" s="123" t="n">
        <f aca="false">[3]راسب!CT339</f>
        <v>0</v>
      </c>
      <c r="CU341" s="123" t="n">
        <f aca="false">[3]راسب!CU339</f>
        <v>0</v>
      </c>
      <c r="CV341" s="123" t="n">
        <f aca="false">[3]راسب!CV339</f>
        <v>0</v>
      </c>
      <c r="CW341" s="123" t="n">
        <f aca="false">[3]راسب!CW339</f>
        <v>0</v>
      </c>
      <c r="CX341" s="123" t="n">
        <f aca="false">[3]راسب!CX339</f>
        <v>0</v>
      </c>
      <c r="CY341" s="123" t="n">
        <f aca="false">[3]راسب!CY339</f>
        <v>0</v>
      </c>
      <c r="CZ341" s="123" t="n">
        <f aca="false">[3]راسب!CZ339</f>
        <v>0</v>
      </c>
      <c r="DA341" s="123" t="n">
        <f aca="false">[3]راسب!DA339</f>
        <v>0</v>
      </c>
      <c r="DB341" s="123" t="n">
        <f aca="false">[3]راسب!DB339</f>
        <v>0</v>
      </c>
      <c r="DC341" s="123" t="n">
        <f aca="false">[3]راسب!DC339</f>
        <v>0</v>
      </c>
      <c r="DD341" s="123" t="n">
        <f aca="false">[3]راسب!DD339</f>
        <v>0</v>
      </c>
      <c r="DF341" s="10"/>
    </row>
    <row r="342" s="4" customFormat="true" ht="45" hidden="false" customHeight="true" outlineLevel="0" collapsed="false">
      <c r="A342" s="123" t="n">
        <f aca="false">[3]راسب!A340</f>
        <v>0</v>
      </c>
      <c r="B342" s="123" t="n">
        <f aca="false">[3]راسب!B340</f>
        <v>0</v>
      </c>
      <c r="C342" s="123" t="n">
        <f aca="false">[3]راسب!C340</f>
        <v>0</v>
      </c>
      <c r="D342" s="123" t="n">
        <f aca="false">[3]راسب!D340</f>
        <v>0</v>
      </c>
      <c r="E342" s="123" t="n">
        <f aca="false">[3]راسب!E340</f>
        <v>0</v>
      </c>
      <c r="F342" s="123" t="n">
        <f aca="false">[3]راسب!F340</f>
        <v>0</v>
      </c>
      <c r="G342" s="123" t="n">
        <f aca="false">[3]راسب!G340</f>
        <v>0</v>
      </c>
      <c r="H342" s="123" t="n">
        <f aca="false">[3]راسب!H340</f>
        <v>0</v>
      </c>
      <c r="I342" s="123" t="n">
        <f aca="false">[3]راسب!I340</f>
        <v>0</v>
      </c>
      <c r="J342" s="123" t="n">
        <f aca="false">[3]راسب!J340</f>
        <v>0</v>
      </c>
      <c r="K342" s="123" t="n">
        <f aca="false">[3]راسب!K340</f>
        <v>0</v>
      </c>
      <c r="L342" s="123" t="n">
        <f aca="false">[3]راسب!L340</f>
        <v>0</v>
      </c>
      <c r="M342" s="123" t="n">
        <f aca="false">[3]راسب!M340</f>
        <v>0</v>
      </c>
      <c r="N342" s="123" t="n">
        <f aca="false">[3]راسب!N340</f>
        <v>0</v>
      </c>
      <c r="O342" s="123" t="n">
        <f aca="false">[3]راسب!O340</f>
        <v>0</v>
      </c>
      <c r="P342" s="123" t="n">
        <f aca="false">[3]راسب!P340</f>
        <v>0</v>
      </c>
      <c r="Q342" s="123" t="n">
        <f aca="false">[3]راسب!Q340</f>
        <v>0</v>
      </c>
      <c r="R342" s="123" t="n">
        <f aca="false">[3]راسب!R340</f>
        <v>0</v>
      </c>
      <c r="S342" s="123" t="n">
        <f aca="false">[3]راسب!S340</f>
        <v>0</v>
      </c>
      <c r="T342" s="123" t="n">
        <f aca="false">[3]راسب!T340</f>
        <v>0</v>
      </c>
      <c r="U342" s="123" t="n">
        <f aca="false">[3]راسب!U340</f>
        <v>0</v>
      </c>
      <c r="V342" s="123" t="n">
        <f aca="false">[3]راسب!V340</f>
        <v>0</v>
      </c>
      <c r="W342" s="123" t="n">
        <f aca="false">[3]راسب!W340</f>
        <v>0</v>
      </c>
      <c r="X342" s="123" t="n">
        <f aca="false">[3]راسب!X340</f>
        <v>0</v>
      </c>
      <c r="Y342" s="123" t="n">
        <f aca="false">[3]راسب!Y340</f>
        <v>0</v>
      </c>
      <c r="Z342" s="123" t="n">
        <f aca="false">[3]راسب!Z340</f>
        <v>0</v>
      </c>
      <c r="AA342" s="123" t="n">
        <f aca="false">[3]راسب!AA340</f>
        <v>0</v>
      </c>
      <c r="AB342" s="123" t="n">
        <f aca="false">[3]راسب!AB340</f>
        <v>0</v>
      </c>
      <c r="AC342" s="123" t="n">
        <f aca="false">[3]راسب!AC340</f>
        <v>0</v>
      </c>
      <c r="AD342" s="123" t="n">
        <f aca="false">[3]راسب!AD340</f>
        <v>0</v>
      </c>
      <c r="AE342" s="123" t="n">
        <f aca="false">[3]راسب!AE340</f>
        <v>0</v>
      </c>
      <c r="AF342" s="123" t="n">
        <f aca="false">[3]راسب!AF340</f>
        <v>0</v>
      </c>
      <c r="AG342" s="123" t="n">
        <f aca="false">[3]راسب!AG340</f>
        <v>0</v>
      </c>
      <c r="AH342" s="123" t="n">
        <f aca="false">[3]راسب!AH340</f>
        <v>0</v>
      </c>
      <c r="AI342" s="123" t="n">
        <f aca="false">[3]راسب!AI340</f>
        <v>0</v>
      </c>
      <c r="AJ342" s="123" t="n">
        <f aca="false">[3]راسب!AJ340</f>
        <v>0</v>
      </c>
      <c r="AK342" s="123" t="n">
        <f aca="false">[3]راسب!AK340</f>
        <v>0</v>
      </c>
      <c r="AL342" s="123" t="n">
        <f aca="false">[3]راسب!AL340</f>
        <v>0</v>
      </c>
      <c r="AM342" s="123" t="n">
        <f aca="false">[3]راسب!AM340</f>
        <v>0</v>
      </c>
      <c r="AN342" s="123" t="n">
        <f aca="false">[3]راسب!AN340</f>
        <v>0</v>
      </c>
      <c r="AO342" s="123" t="n">
        <f aca="false">[3]راسب!AO340</f>
        <v>0</v>
      </c>
      <c r="AP342" s="123" t="n">
        <f aca="false">[3]راسب!AP340</f>
        <v>0</v>
      </c>
      <c r="AQ342" s="123" t="n">
        <f aca="false">[3]راسب!AQ340</f>
        <v>0</v>
      </c>
      <c r="AR342" s="123" t="n">
        <f aca="false">[3]راسب!AR340</f>
        <v>0</v>
      </c>
      <c r="AS342" s="123" t="n">
        <f aca="false">[3]راسب!AS340</f>
        <v>0</v>
      </c>
      <c r="AT342" s="123" t="n">
        <f aca="false">[3]راسب!AT340</f>
        <v>0</v>
      </c>
      <c r="AU342" s="123" t="n">
        <f aca="false">[3]راسب!AU340</f>
        <v>0</v>
      </c>
      <c r="AV342" s="123" t="n">
        <f aca="false">[3]راسب!AV340</f>
        <v>0</v>
      </c>
      <c r="AW342" s="123" t="n">
        <f aca="false">[3]راسب!AW340</f>
        <v>0</v>
      </c>
      <c r="AX342" s="123" t="n">
        <f aca="false">[3]راسب!AX340</f>
        <v>0</v>
      </c>
      <c r="AY342" s="123" t="n">
        <f aca="false">[3]راسب!AY340</f>
        <v>0</v>
      </c>
      <c r="AZ342" s="123" t="n">
        <f aca="false">[3]راسب!AZ340</f>
        <v>0</v>
      </c>
      <c r="BA342" s="123" t="n">
        <f aca="false">[3]راسب!BA340</f>
        <v>0</v>
      </c>
      <c r="BB342" s="123" t="n">
        <f aca="false">[3]راسب!BB340</f>
        <v>0</v>
      </c>
      <c r="BC342" s="123" t="n">
        <f aca="false">[3]راسب!BC340</f>
        <v>0</v>
      </c>
      <c r="BD342" s="123" t="n">
        <f aca="false">[3]راسب!BD340</f>
        <v>0</v>
      </c>
      <c r="BE342" s="123" t="n">
        <f aca="false">[3]راسب!BE340</f>
        <v>0</v>
      </c>
      <c r="BF342" s="123" t="n">
        <f aca="false">[3]راسب!BF340</f>
        <v>0</v>
      </c>
      <c r="BG342" s="123" t="n">
        <f aca="false">[3]راسب!BG340</f>
        <v>0</v>
      </c>
      <c r="BH342" s="123" t="n">
        <f aca="false">[3]راسب!BH340</f>
        <v>0</v>
      </c>
      <c r="BI342" s="123" t="n">
        <f aca="false">[3]راسب!BI340</f>
        <v>0</v>
      </c>
      <c r="BJ342" s="123" t="n">
        <f aca="false">[3]راسب!BJ340</f>
        <v>0</v>
      </c>
      <c r="BK342" s="123" t="n">
        <f aca="false">[3]راسب!BK340</f>
        <v>0</v>
      </c>
      <c r="BL342" s="123" t="n">
        <f aca="false">[3]راسب!BL340</f>
        <v>0</v>
      </c>
      <c r="BM342" s="123" t="n">
        <f aca="false">[3]راسب!BM340</f>
        <v>0</v>
      </c>
      <c r="BN342" s="123" t="n">
        <f aca="false">[3]راسب!BN340</f>
        <v>0</v>
      </c>
      <c r="BO342" s="123" t="n">
        <f aca="false">[3]راسب!BO340</f>
        <v>0</v>
      </c>
      <c r="BP342" s="123" t="n">
        <f aca="false">[3]راسب!BP340</f>
        <v>0</v>
      </c>
      <c r="BQ342" s="123" t="n">
        <f aca="false">[3]راسب!BQ340</f>
        <v>0</v>
      </c>
      <c r="BR342" s="123" t="n">
        <f aca="false">[3]راسب!BR340</f>
        <v>0</v>
      </c>
      <c r="BS342" s="123" t="n">
        <f aca="false">[3]راسب!BS340</f>
        <v>0</v>
      </c>
      <c r="BT342" s="123" t="n">
        <f aca="false">[3]راسب!BT340</f>
        <v>0</v>
      </c>
      <c r="BU342" s="123" t="n">
        <f aca="false">[3]راسب!BU340</f>
        <v>0</v>
      </c>
      <c r="BV342" s="123" t="n">
        <f aca="false">[3]راسب!BV340</f>
        <v>0</v>
      </c>
      <c r="BW342" s="123" t="n">
        <f aca="false">[3]راسب!BW340</f>
        <v>0</v>
      </c>
      <c r="BX342" s="123" t="n">
        <f aca="false">[3]راسب!BX340</f>
        <v>0</v>
      </c>
      <c r="BY342" s="123" t="n">
        <f aca="false">[3]راسب!BY340</f>
        <v>0</v>
      </c>
      <c r="BZ342" s="123" t="n">
        <f aca="false">[3]راسب!BZ340</f>
        <v>0</v>
      </c>
      <c r="CA342" s="123" t="n">
        <f aca="false">[3]راسب!CA340</f>
        <v>0</v>
      </c>
      <c r="CB342" s="123" t="n">
        <f aca="false">[3]راسب!CB340</f>
        <v>0</v>
      </c>
      <c r="CC342" s="123" t="n">
        <f aca="false">[3]راسب!CC340</f>
        <v>0</v>
      </c>
      <c r="CD342" s="123" t="n">
        <f aca="false">[3]راسب!CD340</f>
        <v>0</v>
      </c>
      <c r="CE342" s="123" t="n">
        <f aca="false">[3]راسب!CE340</f>
        <v>0</v>
      </c>
      <c r="CF342" s="123" t="n">
        <f aca="false">[3]راسب!CF340</f>
        <v>0</v>
      </c>
      <c r="CG342" s="123" t="n">
        <f aca="false">[3]راسب!CG340</f>
        <v>0</v>
      </c>
      <c r="CH342" s="123" t="n">
        <f aca="false">[3]راسب!CH340</f>
        <v>0</v>
      </c>
      <c r="CI342" s="123" t="n">
        <f aca="false">[3]راسب!CI340</f>
        <v>0</v>
      </c>
      <c r="CJ342" s="123" t="n">
        <f aca="false">[3]راسب!CJ340</f>
        <v>0</v>
      </c>
      <c r="CK342" s="123" t="n">
        <f aca="false">[3]راسب!CK340</f>
        <v>0</v>
      </c>
      <c r="CL342" s="123" t="n">
        <f aca="false">[3]راسب!CL340</f>
        <v>0</v>
      </c>
      <c r="CM342" s="123" t="n">
        <f aca="false">[3]راسب!CM340</f>
        <v>0</v>
      </c>
      <c r="CN342" s="123" t="n">
        <f aca="false">[3]راسب!CN340</f>
        <v>0</v>
      </c>
      <c r="CO342" s="123" t="n">
        <f aca="false">[3]راسب!CO340</f>
        <v>0</v>
      </c>
      <c r="CP342" s="123" t="n">
        <f aca="false">[3]راسب!CP340</f>
        <v>0</v>
      </c>
      <c r="CQ342" s="123" t="n">
        <f aca="false">[3]راسب!CQ340</f>
        <v>0</v>
      </c>
      <c r="CR342" s="123" t="n">
        <f aca="false">[3]راسب!CR340</f>
        <v>0</v>
      </c>
      <c r="CS342" s="123" t="n">
        <f aca="false">[3]راسب!CS340</f>
        <v>0</v>
      </c>
      <c r="CT342" s="123" t="n">
        <f aca="false">[3]راسب!CT340</f>
        <v>0</v>
      </c>
      <c r="CU342" s="123" t="n">
        <f aca="false">[3]راسب!CU340</f>
        <v>0</v>
      </c>
      <c r="CV342" s="123" t="n">
        <f aca="false">[3]راسب!CV340</f>
        <v>0</v>
      </c>
      <c r="CW342" s="123" t="n">
        <f aca="false">[3]راسب!CW340</f>
        <v>0</v>
      </c>
      <c r="CX342" s="123" t="n">
        <f aca="false">[3]راسب!CX340</f>
        <v>0</v>
      </c>
      <c r="CY342" s="123" t="n">
        <f aca="false">[3]راسب!CY340</f>
        <v>0</v>
      </c>
      <c r="CZ342" s="123" t="n">
        <f aca="false">[3]راسب!CZ340</f>
        <v>0</v>
      </c>
      <c r="DA342" s="123" t="n">
        <f aca="false">[3]راسب!DA340</f>
        <v>0</v>
      </c>
      <c r="DB342" s="123" t="n">
        <f aca="false">[3]راسب!DB340</f>
        <v>0</v>
      </c>
      <c r="DC342" s="123" t="n">
        <f aca="false">[3]راسب!DC340</f>
        <v>0</v>
      </c>
      <c r="DD342" s="123" t="n">
        <f aca="false">[3]راسب!DD340</f>
        <v>0</v>
      </c>
      <c r="DF342" s="10"/>
    </row>
    <row r="343" s="4" customFormat="true" ht="45" hidden="false" customHeight="true" outlineLevel="0" collapsed="false">
      <c r="A343" s="123" t="n">
        <f aca="false">[3]راسب!A341</f>
        <v>0</v>
      </c>
      <c r="B343" s="123" t="n">
        <f aca="false">[3]راسب!B341</f>
        <v>0</v>
      </c>
      <c r="C343" s="123" t="n">
        <f aca="false">[3]راسب!C341</f>
        <v>0</v>
      </c>
      <c r="D343" s="123" t="n">
        <f aca="false">[3]راسب!D341</f>
        <v>0</v>
      </c>
      <c r="E343" s="123" t="n">
        <f aca="false">[3]راسب!E341</f>
        <v>0</v>
      </c>
      <c r="F343" s="123" t="n">
        <f aca="false">[3]راسب!F341</f>
        <v>0</v>
      </c>
      <c r="G343" s="123" t="n">
        <f aca="false">[3]راسب!G341</f>
        <v>0</v>
      </c>
      <c r="H343" s="123" t="n">
        <f aca="false">[3]راسب!H341</f>
        <v>0</v>
      </c>
      <c r="I343" s="123" t="n">
        <f aca="false">[3]راسب!I341</f>
        <v>0</v>
      </c>
      <c r="J343" s="123" t="n">
        <f aca="false">[3]راسب!J341</f>
        <v>0</v>
      </c>
      <c r="K343" s="123" t="n">
        <f aca="false">[3]راسب!K341</f>
        <v>0</v>
      </c>
      <c r="L343" s="123" t="n">
        <f aca="false">[3]راسب!L341</f>
        <v>0</v>
      </c>
      <c r="M343" s="123" t="n">
        <f aca="false">[3]راسب!M341</f>
        <v>0</v>
      </c>
      <c r="N343" s="123" t="n">
        <f aca="false">[3]راسب!N341</f>
        <v>0</v>
      </c>
      <c r="O343" s="123" t="n">
        <f aca="false">[3]راسب!O341</f>
        <v>0</v>
      </c>
      <c r="P343" s="123" t="n">
        <f aca="false">[3]راسب!P341</f>
        <v>0</v>
      </c>
      <c r="Q343" s="123" t="n">
        <f aca="false">[3]راسب!Q341</f>
        <v>0</v>
      </c>
      <c r="R343" s="123" t="n">
        <f aca="false">[3]راسب!R341</f>
        <v>0</v>
      </c>
      <c r="S343" s="123" t="n">
        <f aca="false">[3]راسب!S341</f>
        <v>0</v>
      </c>
      <c r="T343" s="123" t="n">
        <f aca="false">[3]راسب!T341</f>
        <v>0</v>
      </c>
      <c r="U343" s="123" t="n">
        <f aca="false">[3]راسب!U341</f>
        <v>0</v>
      </c>
      <c r="V343" s="123" t="n">
        <f aca="false">[3]راسب!V341</f>
        <v>0</v>
      </c>
      <c r="W343" s="123" t="n">
        <f aca="false">[3]راسب!W341</f>
        <v>0</v>
      </c>
      <c r="X343" s="123" t="n">
        <f aca="false">[3]راسب!X341</f>
        <v>0</v>
      </c>
      <c r="Y343" s="123" t="n">
        <f aca="false">[3]راسب!Y341</f>
        <v>0</v>
      </c>
      <c r="Z343" s="123" t="n">
        <f aca="false">[3]راسب!Z341</f>
        <v>0</v>
      </c>
      <c r="AA343" s="123" t="n">
        <f aca="false">[3]راسب!AA341</f>
        <v>0</v>
      </c>
      <c r="AB343" s="123" t="n">
        <f aca="false">[3]راسب!AB341</f>
        <v>0</v>
      </c>
      <c r="AC343" s="123" t="n">
        <f aca="false">[3]راسب!AC341</f>
        <v>0</v>
      </c>
      <c r="AD343" s="123" t="n">
        <f aca="false">[3]راسب!AD341</f>
        <v>0</v>
      </c>
      <c r="AE343" s="123" t="n">
        <f aca="false">[3]راسب!AE341</f>
        <v>0</v>
      </c>
      <c r="AF343" s="123" t="n">
        <f aca="false">[3]راسب!AF341</f>
        <v>0</v>
      </c>
      <c r="AG343" s="123" t="n">
        <f aca="false">[3]راسب!AG341</f>
        <v>0</v>
      </c>
      <c r="AH343" s="123" t="n">
        <f aca="false">[3]راسب!AH341</f>
        <v>0</v>
      </c>
      <c r="AI343" s="123" t="n">
        <f aca="false">[3]راسب!AI341</f>
        <v>0</v>
      </c>
      <c r="AJ343" s="123" t="n">
        <f aca="false">[3]راسب!AJ341</f>
        <v>0</v>
      </c>
      <c r="AK343" s="123" t="n">
        <f aca="false">[3]راسب!AK341</f>
        <v>0</v>
      </c>
      <c r="AL343" s="123" t="n">
        <f aca="false">[3]راسب!AL341</f>
        <v>0</v>
      </c>
      <c r="AM343" s="123" t="n">
        <f aca="false">[3]راسب!AM341</f>
        <v>0</v>
      </c>
      <c r="AN343" s="123" t="n">
        <f aca="false">[3]راسب!AN341</f>
        <v>0</v>
      </c>
      <c r="AO343" s="123" t="n">
        <f aca="false">[3]راسب!AO341</f>
        <v>0</v>
      </c>
      <c r="AP343" s="123" t="n">
        <f aca="false">[3]راسب!AP341</f>
        <v>0</v>
      </c>
      <c r="AQ343" s="123" t="n">
        <f aca="false">[3]راسب!AQ341</f>
        <v>0</v>
      </c>
      <c r="AR343" s="123" t="n">
        <f aca="false">[3]راسب!AR341</f>
        <v>0</v>
      </c>
      <c r="AS343" s="123" t="n">
        <f aca="false">[3]راسب!AS341</f>
        <v>0</v>
      </c>
      <c r="AT343" s="123" t="n">
        <f aca="false">[3]راسب!AT341</f>
        <v>0</v>
      </c>
      <c r="AU343" s="123" t="n">
        <f aca="false">[3]راسب!AU341</f>
        <v>0</v>
      </c>
      <c r="AV343" s="123" t="n">
        <f aca="false">[3]راسب!AV341</f>
        <v>0</v>
      </c>
      <c r="AW343" s="123" t="n">
        <f aca="false">[3]راسب!AW341</f>
        <v>0</v>
      </c>
      <c r="AX343" s="123" t="n">
        <f aca="false">[3]راسب!AX341</f>
        <v>0</v>
      </c>
      <c r="AY343" s="123" t="n">
        <f aca="false">[3]راسب!AY341</f>
        <v>0</v>
      </c>
      <c r="AZ343" s="123" t="n">
        <f aca="false">[3]راسب!AZ341</f>
        <v>0</v>
      </c>
      <c r="BA343" s="123" t="n">
        <f aca="false">[3]راسب!BA341</f>
        <v>0</v>
      </c>
      <c r="BB343" s="123" t="n">
        <f aca="false">[3]راسب!BB341</f>
        <v>0</v>
      </c>
      <c r="BC343" s="123" t="n">
        <f aca="false">[3]راسب!BC341</f>
        <v>0</v>
      </c>
      <c r="BD343" s="123" t="n">
        <f aca="false">[3]راسب!BD341</f>
        <v>0</v>
      </c>
      <c r="BE343" s="123" t="n">
        <f aca="false">[3]راسب!BE341</f>
        <v>0</v>
      </c>
      <c r="BF343" s="123" t="n">
        <f aca="false">[3]راسب!BF341</f>
        <v>0</v>
      </c>
      <c r="BG343" s="123" t="n">
        <f aca="false">[3]راسب!BG341</f>
        <v>0</v>
      </c>
      <c r="BH343" s="123" t="n">
        <f aca="false">[3]راسب!BH341</f>
        <v>0</v>
      </c>
      <c r="BI343" s="123" t="n">
        <f aca="false">[3]راسب!BI341</f>
        <v>0</v>
      </c>
      <c r="BJ343" s="123" t="n">
        <f aca="false">[3]راسب!BJ341</f>
        <v>0</v>
      </c>
      <c r="BK343" s="123" t="n">
        <f aca="false">[3]راسب!BK341</f>
        <v>0</v>
      </c>
      <c r="BL343" s="123" t="n">
        <f aca="false">[3]راسب!BL341</f>
        <v>0</v>
      </c>
      <c r="BM343" s="123" t="n">
        <f aca="false">[3]راسب!BM341</f>
        <v>0</v>
      </c>
      <c r="BN343" s="123" t="n">
        <f aca="false">[3]راسب!BN341</f>
        <v>0</v>
      </c>
      <c r="BO343" s="123" t="n">
        <f aca="false">[3]راسب!BO341</f>
        <v>0</v>
      </c>
      <c r="BP343" s="123" t="n">
        <f aca="false">[3]راسب!BP341</f>
        <v>0</v>
      </c>
      <c r="BQ343" s="123" t="n">
        <f aca="false">[3]راسب!BQ341</f>
        <v>0</v>
      </c>
      <c r="BR343" s="123" t="n">
        <f aca="false">[3]راسب!BR341</f>
        <v>0</v>
      </c>
      <c r="BS343" s="123" t="n">
        <f aca="false">[3]راسب!BS341</f>
        <v>0</v>
      </c>
      <c r="BT343" s="123" t="n">
        <f aca="false">[3]راسب!BT341</f>
        <v>0</v>
      </c>
      <c r="BU343" s="123" t="n">
        <f aca="false">[3]راسب!BU341</f>
        <v>0</v>
      </c>
      <c r="BV343" s="123" t="n">
        <f aca="false">[3]راسب!BV341</f>
        <v>0</v>
      </c>
      <c r="BW343" s="123" t="n">
        <f aca="false">[3]راسب!BW341</f>
        <v>0</v>
      </c>
      <c r="BX343" s="123" t="n">
        <f aca="false">[3]راسب!BX341</f>
        <v>0</v>
      </c>
      <c r="BY343" s="123" t="n">
        <f aca="false">[3]راسب!BY341</f>
        <v>0</v>
      </c>
      <c r="BZ343" s="123" t="n">
        <f aca="false">[3]راسب!BZ341</f>
        <v>0</v>
      </c>
      <c r="CA343" s="123" t="n">
        <f aca="false">[3]راسب!CA341</f>
        <v>0</v>
      </c>
      <c r="CB343" s="123" t="n">
        <f aca="false">[3]راسب!CB341</f>
        <v>0</v>
      </c>
      <c r="CC343" s="123" t="n">
        <f aca="false">[3]راسب!CC341</f>
        <v>0</v>
      </c>
      <c r="CD343" s="123" t="n">
        <f aca="false">[3]راسب!CD341</f>
        <v>0</v>
      </c>
      <c r="CE343" s="123" t="n">
        <f aca="false">[3]راسب!CE341</f>
        <v>0</v>
      </c>
      <c r="CF343" s="123" t="n">
        <f aca="false">[3]راسب!CF341</f>
        <v>0</v>
      </c>
      <c r="CG343" s="123" t="n">
        <f aca="false">[3]راسب!CG341</f>
        <v>0</v>
      </c>
      <c r="CH343" s="123" t="n">
        <f aca="false">[3]راسب!CH341</f>
        <v>0</v>
      </c>
      <c r="CI343" s="123" t="n">
        <f aca="false">[3]راسب!CI341</f>
        <v>0</v>
      </c>
      <c r="CJ343" s="123" t="n">
        <f aca="false">[3]راسب!CJ341</f>
        <v>0</v>
      </c>
      <c r="CK343" s="123" t="n">
        <f aca="false">[3]راسب!CK341</f>
        <v>0</v>
      </c>
      <c r="CL343" s="123" t="n">
        <f aca="false">[3]راسب!CL341</f>
        <v>0</v>
      </c>
      <c r="CM343" s="123" t="n">
        <f aca="false">[3]راسب!CM341</f>
        <v>0</v>
      </c>
      <c r="CN343" s="123" t="n">
        <f aca="false">[3]راسب!CN341</f>
        <v>0</v>
      </c>
      <c r="CO343" s="123" t="n">
        <f aca="false">[3]راسب!CO341</f>
        <v>0</v>
      </c>
      <c r="CP343" s="123" t="n">
        <f aca="false">[3]راسب!CP341</f>
        <v>0</v>
      </c>
      <c r="CQ343" s="123" t="n">
        <f aca="false">[3]راسب!CQ341</f>
        <v>0</v>
      </c>
      <c r="CR343" s="123" t="n">
        <f aca="false">[3]راسب!CR341</f>
        <v>0</v>
      </c>
      <c r="CS343" s="123" t="n">
        <f aca="false">[3]راسب!CS341</f>
        <v>0</v>
      </c>
      <c r="CT343" s="123" t="n">
        <f aca="false">[3]راسب!CT341</f>
        <v>0</v>
      </c>
      <c r="CU343" s="123" t="n">
        <f aca="false">[3]راسب!CU341</f>
        <v>0</v>
      </c>
      <c r="CV343" s="123" t="n">
        <f aca="false">[3]راسب!CV341</f>
        <v>0</v>
      </c>
      <c r="CW343" s="123" t="n">
        <f aca="false">[3]راسب!CW341</f>
        <v>0</v>
      </c>
      <c r="CX343" s="123" t="n">
        <f aca="false">[3]راسب!CX341</f>
        <v>0</v>
      </c>
      <c r="CY343" s="123" t="n">
        <f aca="false">[3]راسب!CY341</f>
        <v>0</v>
      </c>
      <c r="CZ343" s="123" t="n">
        <f aca="false">[3]راسب!CZ341</f>
        <v>0</v>
      </c>
      <c r="DA343" s="123" t="n">
        <f aca="false">[3]راسب!DA341</f>
        <v>0</v>
      </c>
      <c r="DB343" s="123" t="n">
        <f aca="false">[3]راسب!DB341</f>
        <v>0</v>
      </c>
      <c r="DC343" s="123" t="n">
        <f aca="false">[3]راسب!DC341</f>
        <v>0</v>
      </c>
      <c r="DD343" s="123" t="n">
        <f aca="false">[3]راسب!DD341</f>
        <v>0</v>
      </c>
      <c r="DF343" s="10"/>
    </row>
    <row r="344" s="4" customFormat="true" ht="45" hidden="false" customHeight="true" outlineLevel="0" collapsed="false">
      <c r="A344" s="123" t="n">
        <f aca="false">[3]راسب!A342</f>
        <v>0</v>
      </c>
      <c r="B344" s="123" t="n">
        <f aca="false">[3]راسب!B342</f>
        <v>0</v>
      </c>
      <c r="C344" s="123" t="n">
        <f aca="false">[3]راسب!C342</f>
        <v>0</v>
      </c>
      <c r="D344" s="123" t="n">
        <f aca="false">[3]راسب!D342</f>
        <v>0</v>
      </c>
      <c r="E344" s="123" t="n">
        <f aca="false">[3]راسب!E342</f>
        <v>0</v>
      </c>
      <c r="F344" s="123" t="n">
        <f aca="false">[3]راسب!F342</f>
        <v>0</v>
      </c>
      <c r="G344" s="123" t="n">
        <f aca="false">[3]راسب!G342</f>
        <v>0</v>
      </c>
      <c r="H344" s="123" t="n">
        <f aca="false">[3]راسب!H342</f>
        <v>0</v>
      </c>
      <c r="I344" s="123" t="n">
        <f aca="false">[3]راسب!I342</f>
        <v>0</v>
      </c>
      <c r="J344" s="123" t="n">
        <f aca="false">[3]راسب!J342</f>
        <v>0</v>
      </c>
      <c r="K344" s="123" t="n">
        <f aca="false">[3]راسب!K342</f>
        <v>0</v>
      </c>
      <c r="L344" s="123" t="n">
        <f aca="false">[3]راسب!L342</f>
        <v>0</v>
      </c>
      <c r="M344" s="123" t="n">
        <f aca="false">[3]راسب!M342</f>
        <v>0</v>
      </c>
      <c r="N344" s="123" t="n">
        <f aca="false">[3]راسب!N342</f>
        <v>0</v>
      </c>
      <c r="O344" s="123" t="n">
        <f aca="false">[3]راسب!O342</f>
        <v>0</v>
      </c>
      <c r="P344" s="123" t="n">
        <f aca="false">[3]راسب!P342</f>
        <v>0</v>
      </c>
      <c r="Q344" s="123" t="n">
        <f aca="false">[3]راسب!Q342</f>
        <v>0</v>
      </c>
      <c r="R344" s="123" t="n">
        <f aca="false">[3]راسب!R342</f>
        <v>0</v>
      </c>
      <c r="S344" s="123" t="n">
        <f aca="false">[3]راسب!S342</f>
        <v>0</v>
      </c>
      <c r="T344" s="123" t="n">
        <f aca="false">[3]راسب!T342</f>
        <v>0</v>
      </c>
      <c r="U344" s="123" t="n">
        <f aca="false">[3]راسب!U342</f>
        <v>0</v>
      </c>
      <c r="V344" s="123" t="n">
        <f aca="false">[3]راسب!V342</f>
        <v>0</v>
      </c>
      <c r="W344" s="123" t="n">
        <f aca="false">[3]راسب!W342</f>
        <v>0</v>
      </c>
      <c r="X344" s="123" t="n">
        <f aca="false">[3]راسب!X342</f>
        <v>0</v>
      </c>
      <c r="Y344" s="123" t="n">
        <f aca="false">[3]راسب!Y342</f>
        <v>0</v>
      </c>
      <c r="Z344" s="123" t="n">
        <f aca="false">[3]راسب!Z342</f>
        <v>0</v>
      </c>
      <c r="AA344" s="123" t="n">
        <f aca="false">[3]راسب!AA342</f>
        <v>0</v>
      </c>
      <c r="AB344" s="123" t="n">
        <f aca="false">[3]راسب!AB342</f>
        <v>0</v>
      </c>
      <c r="AC344" s="123" t="n">
        <f aca="false">[3]راسب!AC342</f>
        <v>0</v>
      </c>
      <c r="AD344" s="123" t="n">
        <f aca="false">[3]راسب!AD342</f>
        <v>0</v>
      </c>
      <c r="AE344" s="123" t="n">
        <f aca="false">[3]راسب!AE342</f>
        <v>0</v>
      </c>
      <c r="AF344" s="123" t="n">
        <f aca="false">[3]راسب!AF342</f>
        <v>0</v>
      </c>
      <c r="AG344" s="123" t="n">
        <f aca="false">[3]راسب!AG342</f>
        <v>0</v>
      </c>
      <c r="AH344" s="123" t="n">
        <f aca="false">[3]راسب!AH342</f>
        <v>0</v>
      </c>
      <c r="AI344" s="123" t="n">
        <f aca="false">[3]راسب!AI342</f>
        <v>0</v>
      </c>
      <c r="AJ344" s="123" t="n">
        <f aca="false">[3]راسب!AJ342</f>
        <v>0</v>
      </c>
      <c r="AK344" s="123" t="n">
        <f aca="false">[3]راسب!AK342</f>
        <v>0</v>
      </c>
      <c r="AL344" s="123" t="n">
        <f aca="false">[3]راسب!AL342</f>
        <v>0</v>
      </c>
      <c r="AM344" s="123" t="n">
        <f aca="false">[3]راسب!AM342</f>
        <v>0</v>
      </c>
      <c r="AN344" s="123" t="n">
        <f aca="false">[3]راسب!AN342</f>
        <v>0</v>
      </c>
      <c r="AO344" s="123" t="n">
        <f aca="false">[3]راسب!AO342</f>
        <v>0</v>
      </c>
      <c r="AP344" s="123" t="n">
        <f aca="false">[3]راسب!AP342</f>
        <v>0</v>
      </c>
      <c r="AQ344" s="123" t="n">
        <f aca="false">[3]راسب!AQ342</f>
        <v>0</v>
      </c>
      <c r="AR344" s="123" t="n">
        <f aca="false">[3]راسب!AR342</f>
        <v>0</v>
      </c>
      <c r="AS344" s="123" t="n">
        <f aca="false">[3]راسب!AS342</f>
        <v>0</v>
      </c>
      <c r="AT344" s="123" t="n">
        <f aca="false">[3]راسب!AT342</f>
        <v>0</v>
      </c>
      <c r="AU344" s="123" t="n">
        <f aca="false">[3]راسب!AU342</f>
        <v>0</v>
      </c>
      <c r="AV344" s="123" t="n">
        <f aca="false">[3]راسب!AV342</f>
        <v>0</v>
      </c>
      <c r="AW344" s="123" t="n">
        <f aca="false">[3]راسب!AW342</f>
        <v>0</v>
      </c>
      <c r="AX344" s="123" t="n">
        <f aca="false">[3]راسب!AX342</f>
        <v>0</v>
      </c>
      <c r="AY344" s="123" t="n">
        <f aca="false">[3]راسب!AY342</f>
        <v>0</v>
      </c>
      <c r="AZ344" s="123" t="n">
        <f aca="false">[3]راسب!AZ342</f>
        <v>0</v>
      </c>
      <c r="BA344" s="123" t="n">
        <f aca="false">[3]راسب!BA342</f>
        <v>0</v>
      </c>
      <c r="BB344" s="123" t="n">
        <f aca="false">[3]راسب!BB342</f>
        <v>0</v>
      </c>
      <c r="BC344" s="123" t="n">
        <f aca="false">[3]راسب!BC342</f>
        <v>0</v>
      </c>
      <c r="BD344" s="123" t="n">
        <f aca="false">[3]راسب!BD342</f>
        <v>0</v>
      </c>
      <c r="BE344" s="123" t="n">
        <f aca="false">[3]راسب!BE342</f>
        <v>0</v>
      </c>
      <c r="BF344" s="123" t="n">
        <f aca="false">[3]راسب!BF342</f>
        <v>0</v>
      </c>
      <c r="BG344" s="123" t="n">
        <f aca="false">[3]راسب!BG342</f>
        <v>0</v>
      </c>
      <c r="BH344" s="123" t="n">
        <f aca="false">[3]راسب!BH342</f>
        <v>0</v>
      </c>
      <c r="BI344" s="123" t="n">
        <f aca="false">[3]راسب!BI342</f>
        <v>0</v>
      </c>
      <c r="BJ344" s="123" t="n">
        <f aca="false">[3]راسب!BJ342</f>
        <v>0</v>
      </c>
      <c r="BK344" s="123" t="n">
        <f aca="false">[3]راسب!BK342</f>
        <v>0</v>
      </c>
      <c r="BL344" s="123" t="n">
        <f aca="false">[3]راسب!BL342</f>
        <v>0</v>
      </c>
      <c r="BM344" s="123" t="n">
        <f aca="false">[3]راسب!BM342</f>
        <v>0</v>
      </c>
      <c r="BN344" s="123" t="n">
        <f aca="false">[3]راسب!BN342</f>
        <v>0</v>
      </c>
      <c r="BO344" s="123" t="n">
        <f aca="false">[3]راسب!BO342</f>
        <v>0</v>
      </c>
      <c r="BP344" s="123" t="n">
        <f aca="false">[3]راسب!BP342</f>
        <v>0</v>
      </c>
      <c r="BQ344" s="123" t="n">
        <f aca="false">[3]راسب!BQ342</f>
        <v>0</v>
      </c>
      <c r="BR344" s="123" t="n">
        <f aca="false">[3]راسب!BR342</f>
        <v>0</v>
      </c>
      <c r="BS344" s="123" t="n">
        <f aca="false">[3]راسب!BS342</f>
        <v>0</v>
      </c>
      <c r="BT344" s="123" t="n">
        <f aca="false">[3]راسب!BT342</f>
        <v>0</v>
      </c>
      <c r="BU344" s="123" t="n">
        <f aca="false">[3]راسب!BU342</f>
        <v>0</v>
      </c>
      <c r="BV344" s="123" t="n">
        <f aca="false">[3]راسب!BV342</f>
        <v>0</v>
      </c>
      <c r="BW344" s="123" t="n">
        <f aca="false">[3]راسب!BW342</f>
        <v>0</v>
      </c>
      <c r="BX344" s="123" t="n">
        <f aca="false">[3]راسب!BX342</f>
        <v>0</v>
      </c>
      <c r="BY344" s="123" t="n">
        <f aca="false">[3]راسب!BY342</f>
        <v>0</v>
      </c>
      <c r="BZ344" s="123" t="n">
        <f aca="false">[3]راسب!BZ342</f>
        <v>0</v>
      </c>
      <c r="CA344" s="123" t="n">
        <f aca="false">[3]راسب!CA342</f>
        <v>0</v>
      </c>
      <c r="CB344" s="123" t="n">
        <f aca="false">[3]راسب!CB342</f>
        <v>0</v>
      </c>
      <c r="CC344" s="123" t="n">
        <f aca="false">[3]راسب!CC342</f>
        <v>0</v>
      </c>
      <c r="CD344" s="123" t="n">
        <f aca="false">[3]راسب!CD342</f>
        <v>0</v>
      </c>
      <c r="CE344" s="123" t="n">
        <f aca="false">[3]راسب!CE342</f>
        <v>0</v>
      </c>
      <c r="CF344" s="123" t="n">
        <f aca="false">[3]راسب!CF342</f>
        <v>0</v>
      </c>
      <c r="CG344" s="123" t="n">
        <f aca="false">[3]راسب!CG342</f>
        <v>0</v>
      </c>
      <c r="CH344" s="123" t="n">
        <f aca="false">[3]راسب!CH342</f>
        <v>0</v>
      </c>
      <c r="CI344" s="123" t="n">
        <f aca="false">[3]راسب!CI342</f>
        <v>0</v>
      </c>
      <c r="CJ344" s="123" t="n">
        <f aca="false">[3]راسب!CJ342</f>
        <v>0</v>
      </c>
      <c r="CK344" s="123" t="n">
        <f aca="false">[3]راسب!CK342</f>
        <v>0</v>
      </c>
      <c r="CL344" s="123" t="n">
        <f aca="false">[3]راسب!CL342</f>
        <v>0</v>
      </c>
      <c r="CM344" s="123" t="n">
        <f aca="false">[3]راسب!CM342</f>
        <v>0</v>
      </c>
      <c r="CN344" s="123" t="n">
        <f aca="false">[3]راسب!CN342</f>
        <v>0</v>
      </c>
      <c r="CO344" s="123" t="n">
        <f aca="false">[3]راسب!CO342</f>
        <v>0</v>
      </c>
      <c r="CP344" s="123" t="n">
        <f aca="false">[3]راسب!CP342</f>
        <v>0</v>
      </c>
      <c r="CQ344" s="123" t="n">
        <f aca="false">[3]راسب!CQ342</f>
        <v>0</v>
      </c>
      <c r="CR344" s="123" t="n">
        <f aca="false">[3]راسب!CR342</f>
        <v>0</v>
      </c>
      <c r="CS344" s="123" t="n">
        <f aca="false">[3]راسب!CS342</f>
        <v>0</v>
      </c>
      <c r="CT344" s="123" t="n">
        <f aca="false">[3]راسب!CT342</f>
        <v>0</v>
      </c>
      <c r="CU344" s="123" t="n">
        <f aca="false">[3]راسب!CU342</f>
        <v>0</v>
      </c>
      <c r="CV344" s="123" t="n">
        <f aca="false">[3]راسب!CV342</f>
        <v>0</v>
      </c>
      <c r="CW344" s="123" t="n">
        <f aca="false">[3]راسب!CW342</f>
        <v>0</v>
      </c>
      <c r="CX344" s="123" t="n">
        <f aca="false">[3]راسب!CX342</f>
        <v>0</v>
      </c>
      <c r="CY344" s="123" t="n">
        <f aca="false">[3]راسب!CY342</f>
        <v>0</v>
      </c>
      <c r="CZ344" s="123" t="n">
        <f aca="false">[3]راسب!CZ342</f>
        <v>0</v>
      </c>
      <c r="DA344" s="123" t="n">
        <f aca="false">[3]راسب!DA342</f>
        <v>0</v>
      </c>
      <c r="DB344" s="123" t="n">
        <f aca="false">[3]راسب!DB342</f>
        <v>0</v>
      </c>
      <c r="DC344" s="123" t="n">
        <f aca="false">[3]راسب!DC342</f>
        <v>0</v>
      </c>
      <c r="DD344" s="123" t="n">
        <f aca="false">[3]راسب!DD342</f>
        <v>0</v>
      </c>
      <c r="DF344" s="10"/>
    </row>
    <row r="345" s="4" customFormat="true" ht="45" hidden="false" customHeight="true" outlineLevel="0" collapsed="false">
      <c r="A345" s="123" t="n">
        <f aca="false">[3]راسب!A343</f>
        <v>0</v>
      </c>
      <c r="B345" s="123" t="n">
        <f aca="false">[3]راسب!B343</f>
        <v>0</v>
      </c>
      <c r="C345" s="123" t="n">
        <f aca="false">[3]راسب!C343</f>
        <v>0</v>
      </c>
      <c r="D345" s="123" t="n">
        <f aca="false">[3]راسب!D343</f>
        <v>0</v>
      </c>
      <c r="E345" s="123" t="n">
        <f aca="false">[3]راسب!E343</f>
        <v>0</v>
      </c>
      <c r="F345" s="123" t="n">
        <f aca="false">[3]راسب!F343</f>
        <v>0</v>
      </c>
      <c r="G345" s="123" t="n">
        <f aca="false">[3]راسب!G343</f>
        <v>0</v>
      </c>
      <c r="H345" s="123" t="n">
        <f aca="false">[3]راسب!H343</f>
        <v>0</v>
      </c>
      <c r="I345" s="123" t="n">
        <f aca="false">[3]راسب!I343</f>
        <v>0</v>
      </c>
      <c r="J345" s="123" t="n">
        <f aca="false">[3]راسب!J343</f>
        <v>0</v>
      </c>
      <c r="K345" s="123" t="n">
        <f aca="false">[3]راسب!K343</f>
        <v>0</v>
      </c>
      <c r="L345" s="123" t="n">
        <f aca="false">[3]راسب!L343</f>
        <v>0</v>
      </c>
      <c r="M345" s="123" t="n">
        <f aca="false">[3]راسب!M343</f>
        <v>0</v>
      </c>
      <c r="N345" s="123" t="n">
        <f aca="false">[3]راسب!N343</f>
        <v>0</v>
      </c>
      <c r="O345" s="123" t="n">
        <f aca="false">[3]راسب!O343</f>
        <v>0</v>
      </c>
      <c r="P345" s="123" t="n">
        <f aca="false">[3]راسب!P343</f>
        <v>0</v>
      </c>
      <c r="Q345" s="123" t="n">
        <f aca="false">[3]راسب!Q343</f>
        <v>0</v>
      </c>
      <c r="R345" s="123" t="n">
        <f aca="false">[3]راسب!R343</f>
        <v>0</v>
      </c>
      <c r="S345" s="123" t="n">
        <f aca="false">[3]راسب!S343</f>
        <v>0</v>
      </c>
      <c r="T345" s="123" t="n">
        <f aca="false">[3]راسب!T343</f>
        <v>0</v>
      </c>
      <c r="U345" s="123" t="n">
        <f aca="false">[3]راسب!U343</f>
        <v>0</v>
      </c>
      <c r="V345" s="123" t="n">
        <f aca="false">[3]راسب!V343</f>
        <v>0</v>
      </c>
      <c r="W345" s="123" t="n">
        <f aca="false">[3]راسب!W343</f>
        <v>0</v>
      </c>
      <c r="X345" s="123" t="n">
        <f aca="false">[3]راسب!X343</f>
        <v>0</v>
      </c>
      <c r="Y345" s="123" t="n">
        <f aca="false">[3]راسب!Y343</f>
        <v>0</v>
      </c>
      <c r="Z345" s="123" t="n">
        <f aca="false">[3]راسب!Z343</f>
        <v>0</v>
      </c>
      <c r="AA345" s="123" t="n">
        <f aca="false">[3]راسب!AA343</f>
        <v>0</v>
      </c>
      <c r="AB345" s="123" t="n">
        <f aca="false">[3]راسب!AB343</f>
        <v>0</v>
      </c>
      <c r="AC345" s="123" t="n">
        <f aca="false">[3]راسب!AC343</f>
        <v>0</v>
      </c>
      <c r="AD345" s="123" t="n">
        <f aca="false">[3]راسب!AD343</f>
        <v>0</v>
      </c>
      <c r="AE345" s="123" t="n">
        <f aca="false">[3]راسب!AE343</f>
        <v>0</v>
      </c>
      <c r="AF345" s="123" t="n">
        <f aca="false">[3]راسب!AF343</f>
        <v>0</v>
      </c>
      <c r="AG345" s="123" t="n">
        <f aca="false">[3]راسب!AG343</f>
        <v>0</v>
      </c>
      <c r="AH345" s="123" t="n">
        <f aca="false">[3]راسب!AH343</f>
        <v>0</v>
      </c>
      <c r="AI345" s="123" t="n">
        <f aca="false">[3]راسب!AI343</f>
        <v>0</v>
      </c>
      <c r="AJ345" s="123" t="n">
        <f aca="false">[3]راسب!AJ343</f>
        <v>0</v>
      </c>
      <c r="AK345" s="123" t="n">
        <f aca="false">[3]راسب!AK343</f>
        <v>0</v>
      </c>
      <c r="AL345" s="123" t="n">
        <f aca="false">[3]راسب!AL343</f>
        <v>0</v>
      </c>
      <c r="AM345" s="123" t="n">
        <f aca="false">[3]راسب!AM343</f>
        <v>0</v>
      </c>
      <c r="AN345" s="123" t="n">
        <f aca="false">[3]راسب!AN343</f>
        <v>0</v>
      </c>
      <c r="AO345" s="123" t="n">
        <f aca="false">[3]راسب!AO343</f>
        <v>0</v>
      </c>
      <c r="AP345" s="123" t="n">
        <f aca="false">[3]راسب!AP343</f>
        <v>0</v>
      </c>
      <c r="AQ345" s="123" t="n">
        <f aca="false">[3]راسب!AQ343</f>
        <v>0</v>
      </c>
      <c r="AR345" s="123" t="n">
        <f aca="false">[3]راسب!AR343</f>
        <v>0</v>
      </c>
      <c r="AS345" s="123" t="n">
        <f aca="false">[3]راسب!AS343</f>
        <v>0</v>
      </c>
      <c r="AT345" s="123" t="n">
        <f aca="false">[3]راسب!AT343</f>
        <v>0</v>
      </c>
      <c r="AU345" s="123" t="n">
        <f aca="false">[3]راسب!AU343</f>
        <v>0</v>
      </c>
      <c r="AV345" s="123" t="n">
        <f aca="false">[3]راسب!AV343</f>
        <v>0</v>
      </c>
      <c r="AW345" s="123" t="n">
        <f aca="false">[3]راسب!AW343</f>
        <v>0</v>
      </c>
      <c r="AX345" s="123" t="n">
        <f aca="false">[3]راسب!AX343</f>
        <v>0</v>
      </c>
      <c r="AY345" s="123" t="n">
        <f aca="false">[3]راسب!AY343</f>
        <v>0</v>
      </c>
      <c r="AZ345" s="123" t="n">
        <f aca="false">[3]راسب!AZ343</f>
        <v>0</v>
      </c>
      <c r="BA345" s="123" t="n">
        <f aca="false">[3]راسب!BA343</f>
        <v>0</v>
      </c>
      <c r="BB345" s="123" t="n">
        <f aca="false">[3]راسب!BB343</f>
        <v>0</v>
      </c>
      <c r="BC345" s="123" t="n">
        <f aca="false">[3]راسب!BC343</f>
        <v>0</v>
      </c>
      <c r="BD345" s="123" t="n">
        <f aca="false">[3]راسب!BD343</f>
        <v>0</v>
      </c>
      <c r="BE345" s="123" t="n">
        <f aca="false">[3]راسب!BE343</f>
        <v>0</v>
      </c>
      <c r="BF345" s="123" t="n">
        <f aca="false">[3]راسب!BF343</f>
        <v>0</v>
      </c>
      <c r="BG345" s="123" t="n">
        <f aca="false">[3]راسب!BG343</f>
        <v>0</v>
      </c>
      <c r="BH345" s="123" t="n">
        <f aca="false">[3]راسب!BH343</f>
        <v>0</v>
      </c>
      <c r="BI345" s="123" t="n">
        <f aca="false">[3]راسب!BI343</f>
        <v>0</v>
      </c>
      <c r="BJ345" s="123" t="n">
        <f aca="false">[3]راسب!BJ343</f>
        <v>0</v>
      </c>
      <c r="BK345" s="123" t="n">
        <f aca="false">[3]راسب!BK343</f>
        <v>0</v>
      </c>
      <c r="BL345" s="123" t="n">
        <f aca="false">[3]راسب!BL343</f>
        <v>0</v>
      </c>
      <c r="BM345" s="123" t="n">
        <f aca="false">[3]راسب!BM343</f>
        <v>0</v>
      </c>
      <c r="BN345" s="123" t="n">
        <f aca="false">[3]راسب!BN343</f>
        <v>0</v>
      </c>
      <c r="BO345" s="123" t="n">
        <f aca="false">[3]راسب!BO343</f>
        <v>0</v>
      </c>
      <c r="BP345" s="123" t="n">
        <f aca="false">[3]راسب!BP343</f>
        <v>0</v>
      </c>
      <c r="BQ345" s="123" t="n">
        <f aca="false">[3]راسب!BQ343</f>
        <v>0</v>
      </c>
      <c r="BR345" s="123" t="n">
        <f aca="false">[3]راسب!BR343</f>
        <v>0</v>
      </c>
      <c r="BS345" s="123" t="n">
        <f aca="false">[3]راسب!BS343</f>
        <v>0</v>
      </c>
      <c r="BT345" s="123" t="n">
        <f aca="false">[3]راسب!BT343</f>
        <v>0</v>
      </c>
      <c r="BU345" s="123" t="n">
        <f aca="false">[3]راسب!BU343</f>
        <v>0</v>
      </c>
      <c r="BV345" s="123" t="n">
        <f aca="false">[3]راسب!BV343</f>
        <v>0</v>
      </c>
      <c r="BW345" s="123" t="n">
        <f aca="false">[3]راسب!BW343</f>
        <v>0</v>
      </c>
      <c r="BX345" s="123" t="n">
        <f aca="false">[3]راسب!BX343</f>
        <v>0</v>
      </c>
      <c r="BY345" s="123" t="n">
        <f aca="false">[3]راسب!BY343</f>
        <v>0</v>
      </c>
      <c r="BZ345" s="123" t="n">
        <f aca="false">[3]راسب!BZ343</f>
        <v>0</v>
      </c>
      <c r="CA345" s="123" t="n">
        <f aca="false">[3]راسب!CA343</f>
        <v>0</v>
      </c>
      <c r="CB345" s="123" t="n">
        <f aca="false">[3]راسب!CB343</f>
        <v>0</v>
      </c>
      <c r="CC345" s="123" t="n">
        <f aca="false">[3]راسب!CC343</f>
        <v>0</v>
      </c>
      <c r="CD345" s="123" t="n">
        <f aca="false">[3]راسب!CD343</f>
        <v>0</v>
      </c>
      <c r="CE345" s="123" t="n">
        <f aca="false">[3]راسب!CE343</f>
        <v>0</v>
      </c>
      <c r="CF345" s="123" t="n">
        <f aca="false">[3]راسب!CF343</f>
        <v>0</v>
      </c>
      <c r="CG345" s="123" t="n">
        <f aca="false">[3]راسب!CG343</f>
        <v>0</v>
      </c>
      <c r="CH345" s="123" t="n">
        <f aca="false">[3]راسب!CH343</f>
        <v>0</v>
      </c>
      <c r="CI345" s="123" t="n">
        <f aca="false">[3]راسب!CI343</f>
        <v>0</v>
      </c>
      <c r="CJ345" s="123" t="n">
        <f aca="false">[3]راسب!CJ343</f>
        <v>0</v>
      </c>
      <c r="CK345" s="123" t="n">
        <f aca="false">[3]راسب!CK343</f>
        <v>0</v>
      </c>
      <c r="CL345" s="123" t="n">
        <f aca="false">[3]راسب!CL343</f>
        <v>0</v>
      </c>
      <c r="CM345" s="123" t="n">
        <f aca="false">[3]راسب!CM343</f>
        <v>0</v>
      </c>
      <c r="CN345" s="123" t="n">
        <f aca="false">[3]راسب!CN343</f>
        <v>0</v>
      </c>
      <c r="CO345" s="123" t="n">
        <f aca="false">[3]راسب!CO343</f>
        <v>0</v>
      </c>
      <c r="CP345" s="123" t="n">
        <f aca="false">[3]راسب!CP343</f>
        <v>0</v>
      </c>
      <c r="CQ345" s="123" t="n">
        <f aca="false">[3]راسب!CQ343</f>
        <v>0</v>
      </c>
      <c r="CR345" s="123" t="n">
        <f aca="false">[3]راسب!CR343</f>
        <v>0</v>
      </c>
      <c r="CS345" s="123" t="n">
        <f aca="false">[3]راسب!CS343</f>
        <v>0</v>
      </c>
      <c r="CT345" s="123" t="n">
        <f aca="false">[3]راسب!CT343</f>
        <v>0</v>
      </c>
      <c r="CU345" s="123" t="n">
        <f aca="false">[3]راسب!CU343</f>
        <v>0</v>
      </c>
      <c r="CV345" s="123" t="n">
        <f aca="false">[3]راسب!CV343</f>
        <v>0</v>
      </c>
      <c r="CW345" s="123" t="n">
        <f aca="false">[3]راسب!CW343</f>
        <v>0</v>
      </c>
      <c r="CX345" s="123" t="n">
        <f aca="false">[3]راسب!CX343</f>
        <v>0</v>
      </c>
      <c r="CY345" s="123" t="n">
        <f aca="false">[3]راسب!CY343</f>
        <v>0</v>
      </c>
      <c r="CZ345" s="123" t="n">
        <f aca="false">[3]راسب!CZ343</f>
        <v>0</v>
      </c>
      <c r="DA345" s="123" t="n">
        <f aca="false">[3]راسب!DA343</f>
        <v>0</v>
      </c>
      <c r="DB345" s="123" t="n">
        <f aca="false">[3]راسب!DB343</f>
        <v>0</v>
      </c>
      <c r="DC345" s="123" t="n">
        <f aca="false">[3]راسب!DC343</f>
        <v>0</v>
      </c>
      <c r="DD345" s="123" t="n">
        <f aca="false">[3]راسب!DD343</f>
        <v>0</v>
      </c>
      <c r="DF345" s="10"/>
    </row>
    <row r="346" s="4" customFormat="true" ht="45" hidden="false" customHeight="true" outlineLevel="0" collapsed="false">
      <c r="A346" s="123" t="n">
        <f aca="false">[3]راسب!A344</f>
        <v>0</v>
      </c>
      <c r="B346" s="123" t="n">
        <f aca="false">[3]راسب!B344</f>
        <v>0</v>
      </c>
      <c r="C346" s="123" t="n">
        <f aca="false">[3]راسب!C344</f>
        <v>0</v>
      </c>
      <c r="D346" s="123" t="n">
        <f aca="false">[3]راسب!D344</f>
        <v>0</v>
      </c>
      <c r="E346" s="123" t="n">
        <f aca="false">[3]راسب!E344</f>
        <v>0</v>
      </c>
      <c r="F346" s="123" t="n">
        <f aca="false">[3]راسب!F344</f>
        <v>0</v>
      </c>
      <c r="G346" s="123" t="n">
        <f aca="false">[3]راسب!G344</f>
        <v>0</v>
      </c>
      <c r="H346" s="123" t="n">
        <f aca="false">[3]راسب!H344</f>
        <v>0</v>
      </c>
      <c r="I346" s="123" t="n">
        <f aca="false">[3]راسب!I344</f>
        <v>0</v>
      </c>
      <c r="J346" s="123" t="n">
        <f aca="false">[3]راسب!J344</f>
        <v>0</v>
      </c>
      <c r="K346" s="123" t="n">
        <f aca="false">[3]راسب!K344</f>
        <v>0</v>
      </c>
      <c r="L346" s="123" t="n">
        <f aca="false">[3]راسب!L344</f>
        <v>0</v>
      </c>
      <c r="M346" s="123" t="n">
        <f aca="false">[3]راسب!M344</f>
        <v>0</v>
      </c>
      <c r="N346" s="123" t="n">
        <f aca="false">[3]راسب!N344</f>
        <v>0</v>
      </c>
      <c r="O346" s="123" t="n">
        <f aca="false">[3]راسب!O344</f>
        <v>0</v>
      </c>
      <c r="P346" s="123" t="n">
        <f aca="false">[3]راسب!P344</f>
        <v>0</v>
      </c>
      <c r="Q346" s="123" t="n">
        <f aca="false">[3]راسب!Q344</f>
        <v>0</v>
      </c>
      <c r="R346" s="123" t="n">
        <f aca="false">[3]راسب!R344</f>
        <v>0</v>
      </c>
      <c r="S346" s="123" t="n">
        <f aca="false">[3]راسب!S344</f>
        <v>0</v>
      </c>
      <c r="T346" s="123" t="n">
        <f aca="false">[3]راسب!T344</f>
        <v>0</v>
      </c>
      <c r="U346" s="123" t="n">
        <f aca="false">[3]راسب!U344</f>
        <v>0</v>
      </c>
      <c r="V346" s="123" t="n">
        <f aca="false">[3]راسب!V344</f>
        <v>0</v>
      </c>
      <c r="W346" s="123" t="n">
        <f aca="false">[3]راسب!W344</f>
        <v>0</v>
      </c>
      <c r="X346" s="123" t="n">
        <f aca="false">[3]راسب!X344</f>
        <v>0</v>
      </c>
      <c r="Y346" s="123" t="n">
        <f aca="false">[3]راسب!Y344</f>
        <v>0</v>
      </c>
      <c r="Z346" s="123" t="n">
        <f aca="false">[3]راسب!Z344</f>
        <v>0</v>
      </c>
      <c r="AA346" s="123" t="n">
        <f aca="false">[3]راسب!AA344</f>
        <v>0</v>
      </c>
      <c r="AB346" s="123" t="n">
        <f aca="false">[3]راسب!AB344</f>
        <v>0</v>
      </c>
      <c r="AC346" s="123" t="n">
        <f aca="false">[3]راسب!AC344</f>
        <v>0</v>
      </c>
      <c r="AD346" s="123" t="n">
        <f aca="false">[3]راسب!AD344</f>
        <v>0</v>
      </c>
      <c r="AE346" s="123" t="n">
        <f aca="false">[3]راسب!AE344</f>
        <v>0</v>
      </c>
      <c r="AF346" s="123" t="n">
        <f aca="false">[3]راسب!AF344</f>
        <v>0</v>
      </c>
      <c r="AG346" s="123" t="n">
        <f aca="false">[3]راسب!AG344</f>
        <v>0</v>
      </c>
      <c r="AH346" s="123" t="n">
        <f aca="false">[3]راسب!AH344</f>
        <v>0</v>
      </c>
      <c r="AI346" s="123" t="n">
        <f aca="false">[3]راسب!AI344</f>
        <v>0</v>
      </c>
      <c r="AJ346" s="123" t="n">
        <f aca="false">[3]راسب!AJ344</f>
        <v>0</v>
      </c>
      <c r="AK346" s="123" t="n">
        <f aca="false">[3]راسب!AK344</f>
        <v>0</v>
      </c>
      <c r="AL346" s="123" t="n">
        <f aca="false">[3]راسب!AL344</f>
        <v>0</v>
      </c>
      <c r="AM346" s="123" t="n">
        <f aca="false">[3]راسب!AM344</f>
        <v>0</v>
      </c>
      <c r="AN346" s="123" t="n">
        <f aca="false">[3]راسب!AN344</f>
        <v>0</v>
      </c>
      <c r="AO346" s="123" t="n">
        <f aca="false">[3]راسب!AO344</f>
        <v>0</v>
      </c>
      <c r="AP346" s="123" t="n">
        <f aca="false">[3]راسب!AP344</f>
        <v>0</v>
      </c>
      <c r="AQ346" s="123" t="n">
        <f aca="false">[3]راسب!AQ344</f>
        <v>0</v>
      </c>
      <c r="AR346" s="123" t="n">
        <f aca="false">[3]راسب!AR344</f>
        <v>0</v>
      </c>
      <c r="AS346" s="123" t="n">
        <f aca="false">[3]راسب!AS344</f>
        <v>0</v>
      </c>
      <c r="AT346" s="123" t="n">
        <f aca="false">[3]راسب!AT344</f>
        <v>0</v>
      </c>
      <c r="AU346" s="123" t="n">
        <f aca="false">[3]راسب!AU344</f>
        <v>0</v>
      </c>
      <c r="AV346" s="123" t="n">
        <f aca="false">[3]راسب!AV344</f>
        <v>0</v>
      </c>
      <c r="AW346" s="123" t="n">
        <f aca="false">[3]راسب!AW344</f>
        <v>0</v>
      </c>
      <c r="AX346" s="123" t="n">
        <f aca="false">[3]راسب!AX344</f>
        <v>0</v>
      </c>
      <c r="AY346" s="123" t="n">
        <f aca="false">[3]راسب!AY344</f>
        <v>0</v>
      </c>
      <c r="AZ346" s="123" t="n">
        <f aca="false">[3]راسب!AZ344</f>
        <v>0</v>
      </c>
      <c r="BA346" s="123" t="n">
        <f aca="false">[3]راسب!BA344</f>
        <v>0</v>
      </c>
      <c r="BB346" s="123" t="n">
        <f aca="false">[3]راسب!BB344</f>
        <v>0</v>
      </c>
      <c r="BC346" s="123" t="n">
        <f aca="false">[3]راسب!BC344</f>
        <v>0</v>
      </c>
      <c r="BD346" s="123" t="n">
        <f aca="false">[3]راسب!BD344</f>
        <v>0</v>
      </c>
      <c r="BE346" s="123" t="n">
        <f aca="false">[3]راسب!BE344</f>
        <v>0</v>
      </c>
      <c r="BF346" s="123" t="n">
        <f aca="false">[3]راسب!BF344</f>
        <v>0</v>
      </c>
      <c r="BG346" s="123" t="n">
        <f aca="false">[3]راسب!BG344</f>
        <v>0</v>
      </c>
      <c r="BH346" s="123" t="n">
        <f aca="false">[3]راسب!BH344</f>
        <v>0</v>
      </c>
      <c r="BI346" s="123" t="n">
        <f aca="false">[3]راسب!BI344</f>
        <v>0</v>
      </c>
      <c r="BJ346" s="123" t="n">
        <f aca="false">[3]راسب!BJ344</f>
        <v>0</v>
      </c>
      <c r="BK346" s="123" t="n">
        <f aca="false">[3]راسب!BK344</f>
        <v>0</v>
      </c>
      <c r="BL346" s="123" t="n">
        <f aca="false">[3]راسب!BL344</f>
        <v>0</v>
      </c>
      <c r="BM346" s="123" t="n">
        <f aca="false">[3]راسب!BM344</f>
        <v>0</v>
      </c>
      <c r="BN346" s="123" t="n">
        <f aca="false">[3]راسب!BN344</f>
        <v>0</v>
      </c>
      <c r="BO346" s="123" t="n">
        <f aca="false">[3]راسب!BO344</f>
        <v>0</v>
      </c>
      <c r="BP346" s="123" t="n">
        <f aca="false">[3]راسب!BP344</f>
        <v>0</v>
      </c>
      <c r="BQ346" s="123" t="n">
        <f aca="false">[3]راسب!BQ344</f>
        <v>0</v>
      </c>
      <c r="BR346" s="123" t="n">
        <f aca="false">[3]راسب!BR344</f>
        <v>0</v>
      </c>
      <c r="BS346" s="123" t="n">
        <f aca="false">[3]راسب!BS344</f>
        <v>0</v>
      </c>
      <c r="BT346" s="123" t="n">
        <f aca="false">[3]راسب!BT344</f>
        <v>0</v>
      </c>
      <c r="BU346" s="123" t="n">
        <f aca="false">[3]راسب!BU344</f>
        <v>0</v>
      </c>
      <c r="BV346" s="123" t="n">
        <f aca="false">[3]راسب!BV344</f>
        <v>0</v>
      </c>
      <c r="BW346" s="123" t="n">
        <f aca="false">[3]راسب!BW344</f>
        <v>0</v>
      </c>
      <c r="BX346" s="123" t="n">
        <f aca="false">[3]راسب!BX344</f>
        <v>0</v>
      </c>
      <c r="BY346" s="123" t="n">
        <f aca="false">[3]راسب!BY344</f>
        <v>0</v>
      </c>
      <c r="BZ346" s="123" t="n">
        <f aca="false">[3]راسب!BZ344</f>
        <v>0</v>
      </c>
      <c r="CA346" s="123" t="n">
        <f aca="false">[3]راسب!CA344</f>
        <v>0</v>
      </c>
      <c r="CB346" s="123" t="n">
        <f aca="false">[3]راسب!CB344</f>
        <v>0</v>
      </c>
      <c r="CC346" s="123" t="n">
        <f aca="false">[3]راسب!CC344</f>
        <v>0</v>
      </c>
      <c r="CD346" s="123" t="n">
        <f aca="false">[3]راسب!CD344</f>
        <v>0</v>
      </c>
      <c r="CE346" s="123" t="n">
        <f aca="false">[3]راسب!CE344</f>
        <v>0</v>
      </c>
      <c r="CF346" s="123" t="n">
        <f aca="false">[3]راسب!CF344</f>
        <v>0</v>
      </c>
      <c r="CG346" s="123" t="n">
        <f aca="false">[3]راسب!CG344</f>
        <v>0</v>
      </c>
      <c r="CH346" s="123" t="n">
        <f aca="false">[3]راسب!CH344</f>
        <v>0</v>
      </c>
      <c r="CI346" s="123" t="n">
        <f aca="false">[3]راسب!CI344</f>
        <v>0</v>
      </c>
      <c r="CJ346" s="123" t="n">
        <f aca="false">[3]راسب!CJ344</f>
        <v>0</v>
      </c>
      <c r="CK346" s="123" t="n">
        <f aca="false">[3]راسب!CK344</f>
        <v>0</v>
      </c>
      <c r="CL346" s="123" t="n">
        <f aca="false">[3]راسب!CL344</f>
        <v>0</v>
      </c>
      <c r="CM346" s="123" t="n">
        <f aca="false">[3]راسب!CM344</f>
        <v>0</v>
      </c>
      <c r="CN346" s="123" t="n">
        <f aca="false">[3]راسب!CN344</f>
        <v>0</v>
      </c>
      <c r="CO346" s="123" t="n">
        <f aca="false">[3]راسب!CO344</f>
        <v>0</v>
      </c>
      <c r="CP346" s="123" t="n">
        <f aca="false">[3]راسب!CP344</f>
        <v>0</v>
      </c>
      <c r="CQ346" s="123" t="n">
        <f aca="false">[3]راسب!CQ344</f>
        <v>0</v>
      </c>
      <c r="CR346" s="123" t="n">
        <f aca="false">[3]راسب!CR344</f>
        <v>0</v>
      </c>
      <c r="CS346" s="123" t="n">
        <f aca="false">[3]راسب!CS344</f>
        <v>0</v>
      </c>
      <c r="CT346" s="123" t="n">
        <f aca="false">[3]راسب!CT344</f>
        <v>0</v>
      </c>
      <c r="CU346" s="123" t="n">
        <f aca="false">[3]راسب!CU344</f>
        <v>0</v>
      </c>
      <c r="CV346" s="123" t="n">
        <f aca="false">[3]راسب!CV344</f>
        <v>0</v>
      </c>
      <c r="CW346" s="123" t="n">
        <f aca="false">[3]راسب!CW344</f>
        <v>0</v>
      </c>
      <c r="CX346" s="123" t="n">
        <f aca="false">[3]راسب!CX344</f>
        <v>0</v>
      </c>
      <c r="CY346" s="123" t="n">
        <f aca="false">[3]راسب!CY344</f>
        <v>0</v>
      </c>
      <c r="CZ346" s="123" t="n">
        <f aca="false">[3]راسب!CZ344</f>
        <v>0</v>
      </c>
      <c r="DA346" s="123" t="n">
        <f aca="false">[3]راسب!DA344</f>
        <v>0</v>
      </c>
      <c r="DB346" s="123" t="n">
        <f aca="false">[3]راسب!DB344</f>
        <v>0</v>
      </c>
      <c r="DC346" s="123" t="n">
        <f aca="false">[3]راسب!DC344</f>
        <v>0</v>
      </c>
      <c r="DD346" s="123" t="n">
        <f aca="false">[3]راسب!DD344</f>
        <v>0</v>
      </c>
      <c r="DF346" s="10"/>
    </row>
    <row r="347" s="4" customFormat="true" ht="45" hidden="false" customHeight="true" outlineLevel="0" collapsed="false">
      <c r="A347" s="123" t="n">
        <f aca="false">[3]راسب!A345</f>
        <v>0</v>
      </c>
      <c r="B347" s="123" t="n">
        <f aca="false">[3]راسب!B345</f>
        <v>0</v>
      </c>
      <c r="C347" s="123" t="n">
        <f aca="false">[3]راسب!C345</f>
        <v>0</v>
      </c>
      <c r="D347" s="123" t="n">
        <f aca="false">[3]راسب!D345</f>
        <v>0</v>
      </c>
      <c r="E347" s="123" t="n">
        <f aca="false">[3]راسب!E345</f>
        <v>0</v>
      </c>
      <c r="F347" s="123" t="n">
        <f aca="false">[3]راسب!F345</f>
        <v>0</v>
      </c>
      <c r="G347" s="123" t="n">
        <f aca="false">[3]راسب!G345</f>
        <v>0</v>
      </c>
      <c r="H347" s="123" t="n">
        <f aca="false">[3]راسب!H345</f>
        <v>0</v>
      </c>
      <c r="I347" s="123" t="n">
        <f aca="false">[3]راسب!I345</f>
        <v>0</v>
      </c>
      <c r="J347" s="123" t="n">
        <f aca="false">[3]راسب!J345</f>
        <v>0</v>
      </c>
      <c r="K347" s="123" t="n">
        <f aca="false">[3]راسب!K345</f>
        <v>0</v>
      </c>
      <c r="L347" s="123" t="n">
        <f aca="false">[3]راسب!L345</f>
        <v>0</v>
      </c>
      <c r="M347" s="123" t="n">
        <f aca="false">[3]راسب!M345</f>
        <v>0</v>
      </c>
      <c r="N347" s="123" t="n">
        <f aca="false">[3]راسب!N345</f>
        <v>0</v>
      </c>
      <c r="O347" s="123" t="n">
        <f aca="false">[3]راسب!O345</f>
        <v>0</v>
      </c>
      <c r="P347" s="123" t="n">
        <f aca="false">[3]راسب!P345</f>
        <v>0</v>
      </c>
      <c r="Q347" s="123" t="n">
        <f aca="false">[3]راسب!Q345</f>
        <v>0</v>
      </c>
      <c r="R347" s="123" t="n">
        <f aca="false">[3]راسب!R345</f>
        <v>0</v>
      </c>
      <c r="S347" s="123" t="n">
        <f aca="false">[3]راسب!S345</f>
        <v>0</v>
      </c>
      <c r="T347" s="123" t="n">
        <f aca="false">[3]راسب!T345</f>
        <v>0</v>
      </c>
      <c r="U347" s="123" t="n">
        <f aca="false">[3]راسب!U345</f>
        <v>0</v>
      </c>
      <c r="V347" s="123" t="n">
        <f aca="false">[3]راسب!V345</f>
        <v>0</v>
      </c>
      <c r="W347" s="123" t="n">
        <f aca="false">[3]راسب!W345</f>
        <v>0</v>
      </c>
      <c r="X347" s="123" t="n">
        <f aca="false">[3]راسب!X345</f>
        <v>0</v>
      </c>
      <c r="Y347" s="123" t="n">
        <f aca="false">[3]راسب!Y345</f>
        <v>0</v>
      </c>
      <c r="Z347" s="123" t="n">
        <f aca="false">[3]راسب!Z345</f>
        <v>0</v>
      </c>
      <c r="AA347" s="123" t="n">
        <f aca="false">[3]راسب!AA345</f>
        <v>0</v>
      </c>
      <c r="AB347" s="123" t="n">
        <f aca="false">[3]راسب!AB345</f>
        <v>0</v>
      </c>
      <c r="AC347" s="123" t="n">
        <f aca="false">[3]راسب!AC345</f>
        <v>0</v>
      </c>
      <c r="AD347" s="123" t="n">
        <f aca="false">[3]راسب!AD345</f>
        <v>0</v>
      </c>
      <c r="AE347" s="123" t="n">
        <f aca="false">[3]راسب!AE345</f>
        <v>0</v>
      </c>
      <c r="AF347" s="123" t="n">
        <f aca="false">[3]راسب!AF345</f>
        <v>0</v>
      </c>
      <c r="AG347" s="123" t="n">
        <f aca="false">[3]راسب!AG345</f>
        <v>0</v>
      </c>
      <c r="AH347" s="123" t="n">
        <f aca="false">[3]راسب!AH345</f>
        <v>0</v>
      </c>
      <c r="AI347" s="123" t="n">
        <f aca="false">[3]راسب!AI345</f>
        <v>0</v>
      </c>
      <c r="AJ347" s="123" t="n">
        <f aca="false">[3]راسب!AJ345</f>
        <v>0</v>
      </c>
      <c r="AK347" s="123" t="n">
        <f aca="false">[3]راسب!AK345</f>
        <v>0</v>
      </c>
      <c r="AL347" s="123" t="n">
        <f aca="false">[3]راسب!AL345</f>
        <v>0</v>
      </c>
      <c r="AM347" s="123" t="n">
        <f aca="false">[3]راسب!AM345</f>
        <v>0</v>
      </c>
      <c r="AN347" s="123" t="n">
        <f aca="false">[3]راسب!AN345</f>
        <v>0</v>
      </c>
      <c r="AO347" s="123" t="n">
        <f aca="false">[3]راسب!AO345</f>
        <v>0</v>
      </c>
      <c r="AP347" s="123" t="n">
        <f aca="false">[3]راسب!AP345</f>
        <v>0</v>
      </c>
      <c r="AQ347" s="123" t="n">
        <f aca="false">[3]راسب!AQ345</f>
        <v>0</v>
      </c>
      <c r="AR347" s="123" t="n">
        <f aca="false">[3]راسب!AR345</f>
        <v>0</v>
      </c>
      <c r="AS347" s="123" t="n">
        <f aca="false">[3]راسب!AS345</f>
        <v>0</v>
      </c>
      <c r="AT347" s="123" t="n">
        <f aca="false">[3]راسب!AT345</f>
        <v>0</v>
      </c>
      <c r="AU347" s="123" t="n">
        <f aca="false">[3]راسب!AU345</f>
        <v>0</v>
      </c>
      <c r="AV347" s="123" t="n">
        <f aca="false">[3]راسب!AV345</f>
        <v>0</v>
      </c>
      <c r="AW347" s="123" t="n">
        <f aca="false">[3]راسب!AW345</f>
        <v>0</v>
      </c>
      <c r="AX347" s="123" t="n">
        <f aca="false">[3]راسب!AX345</f>
        <v>0</v>
      </c>
      <c r="AY347" s="123" t="n">
        <f aca="false">[3]راسب!AY345</f>
        <v>0</v>
      </c>
      <c r="AZ347" s="123" t="n">
        <f aca="false">[3]راسب!AZ345</f>
        <v>0</v>
      </c>
      <c r="BA347" s="123" t="n">
        <f aca="false">[3]راسب!BA345</f>
        <v>0</v>
      </c>
      <c r="BB347" s="123" t="n">
        <f aca="false">[3]راسب!BB345</f>
        <v>0</v>
      </c>
      <c r="BC347" s="123" t="n">
        <f aca="false">[3]راسب!BC345</f>
        <v>0</v>
      </c>
      <c r="BD347" s="123" t="n">
        <f aca="false">[3]راسب!BD345</f>
        <v>0</v>
      </c>
      <c r="BE347" s="123" t="n">
        <f aca="false">[3]راسب!BE345</f>
        <v>0</v>
      </c>
      <c r="BF347" s="123" t="n">
        <f aca="false">[3]راسب!BF345</f>
        <v>0</v>
      </c>
      <c r="BG347" s="123" t="n">
        <f aca="false">[3]راسب!BG345</f>
        <v>0</v>
      </c>
      <c r="BH347" s="123" t="n">
        <f aca="false">[3]راسب!BH345</f>
        <v>0</v>
      </c>
      <c r="BI347" s="123" t="n">
        <f aca="false">[3]راسب!BI345</f>
        <v>0</v>
      </c>
      <c r="BJ347" s="123" t="n">
        <f aca="false">[3]راسب!BJ345</f>
        <v>0</v>
      </c>
      <c r="BK347" s="123" t="n">
        <f aca="false">[3]راسب!BK345</f>
        <v>0</v>
      </c>
      <c r="BL347" s="123" t="n">
        <f aca="false">[3]راسب!BL345</f>
        <v>0</v>
      </c>
      <c r="BM347" s="123" t="n">
        <f aca="false">[3]راسب!BM345</f>
        <v>0</v>
      </c>
      <c r="BN347" s="123" t="n">
        <f aca="false">[3]راسب!BN345</f>
        <v>0</v>
      </c>
      <c r="BO347" s="123" t="n">
        <f aca="false">[3]راسب!BO345</f>
        <v>0</v>
      </c>
      <c r="BP347" s="123" t="n">
        <f aca="false">[3]راسب!BP345</f>
        <v>0</v>
      </c>
      <c r="BQ347" s="123" t="n">
        <f aca="false">[3]راسب!BQ345</f>
        <v>0</v>
      </c>
      <c r="BR347" s="123" t="n">
        <f aca="false">[3]راسب!BR345</f>
        <v>0</v>
      </c>
      <c r="BS347" s="123" t="n">
        <f aca="false">[3]راسب!BS345</f>
        <v>0</v>
      </c>
      <c r="BT347" s="123" t="n">
        <f aca="false">[3]راسب!BT345</f>
        <v>0</v>
      </c>
      <c r="BU347" s="123" t="n">
        <f aca="false">[3]راسب!BU345</f>
        <v>0</v>
      </c>
      <c r="BV347" s="123" t="n">
        <f aca="false">[3]راسب!BV345</f>
        <v>0</v>
      </c>
      <c r="BW347" s="123" t="n">
        <f aca="false">[3]راسب!BW345</f>
        <v>0</v>
      </c>
      <c r="BX347" s="123" t="n">
        <f aca="false">[3]راسب!BX345</f>
        <v>0</v>
      </c>
      <c r="BY347" s="123" t="n">
        <f aca="false">[3]راسب!BY345</f>
        <v>0</v>
      </c>
      <c r="BZ347" s="123" t="n">
        <f aca="false">[3]راسب!BZ345</f>
        <v>0</v>
      </c>
      <c r="CA347" s="123" t="n">
        <f aca="false">[3]راسب!CA345</f>
        <v>0</v>
      </c>
      <c r="CB347" s="123" t="n">
        <f aca="false">[3]راسب!CB345</f>
        <v>0</v>
      </c>
      <c r="CC347" s="123" t="n">
        <f aca="false">[3]راسب!CC345</f>
        <v>0</v>
      </c>
      <c r="CD347" s="123" t="n">
        <f aca="false">[3]راسب!CD345</f>
        <v>0</v>
      </c>
      <c r="CE347" s="123" t="n">
        <f aca="false">[3]راسب!CE345</f>
        <v>0</v>
      </c>
      <c r="CF347" s="123" t="n">
        <f aca="false">[3]راسب!CF345</f>
        <v>0</v>
      </c>
      <c r="CG347" s="123" t="n">
        <f aca="false">[3]راسب!CG345</f>
        <v>0</v>
      </c>
      <c r="CH347" s="123" t="n">
        <f aca="false">[3]راسب!CH345</f>
        <v>0</v>
      </c>
      <c r="CI347" s="123" t="n">
        <f aca="false">[3]راسب!CI345</f>
        <v>0</v>
      </c>
      <c r="CJ347" s="123" t="n">
        <f aca="false">[3]راسب!CJ345</f>
        <v>0</v>
      </c>
      <c r="CK347" s="123" t="n">
        <f aca="false">[3]راسب!CK345</f>
        <v>0</v>
      </c>
      <c r="CL347" s="123" t="n">
        <f aca="false">[3]راسب!CL345</f>
        <v>0</v>
      </c>
      <c r="CM347" s="123" t="n">
        <f aca="false">[3]راسب!CM345</f>
        <v>0</v>
      </c>
      <c r="CN347" s="123" t="n">
        <f aca="false">[3]راسب!CN345</f>
        <v>0</v>
      </c>
      <c r="CO347" s="123" t="n">
        <f aca="false">[3]راسب!CO345</f>
        <v>0</v>
      </c>
      <c r="CP347" s="123" t="n">
        <f aca="false">[3]راسب!CP345</f>
        <v>0</v>
      </c>
      <c r="CQ347" s="123" t="n">
        <f aca="false">[3]راسب!CQ345</f>
        <v>0</v>
      </c>
      <c r="CR347" s="123" t="n">
        <f aca="false">[3]راسب!CR345</f>
        <v>0</v>
      </c>
      <c r="CS347" s="123" t="n">
        <f aca="false">[3]راسب!CS345</f>
        <v>0</v>
      </c>
      <c r="CT347" s="123" t="n">
        <f aca="false">[3]راسب!CT345</f>
        <v>0</v>
      </c>
      <c r="CU347" s="123" t="n">
        <f aca="false">[3]راسب!CU345</f>
        <v>0</v>
      </c>
      <c r="CV347" s="123" t="n">
        <f aca="false">[3]راسب!CV345</f>
        <v>0</v>
      </c>
      <c r="CW347" s="123" t="n">
        <f aca="false">[3]راسب!CW345</f>
        <v>0</v>
      </c>
      <c r="CX347" s="123" t="n">
        <f aca="false">[3]راسب!CX345</f>
        <v>0</v>
      </c>
      <c r="CY347" s="123" t="n">
        <f aca="false">[3]راسب!CY345</f>
        <v>0</v>
      </c>
      <c r="CZ347" s="123" t="n">
        <f aca="false">[3]راسب!CZ345</f>
        <v>0</v>
      </c>
      <c r="DA347" s="123" t="n">
        <f aca="false">[3]راسب!DA345</f>
        <v>0</v>
      </c>
      <c r="DB347" s="123" t="n">
        <f aca="false">[3]راسب!DB345</f>
        <v>0</v>
      </c>
      <c r="DC347" s="123" t="n">
        <f aca="false">[3]راسب!DC345</f>
        <v>0</v>
      </c>
      <c r="DD347" s="123" t="n">
        <f aca="false">[3]راسب!DD345</f>
        <v>0</v>
      </c>
      <c r="DF347" s="10"/>
    </row>
    <row r="348" s="4" customFormat="true" ht="45" hidden="false" customHeight="true" outlineLevel="0" collapsed="false">
      <c r="A348" s="123" t="n">
        <f aca="false">[3]راسب!A346</f>
        <v>0</v>
      </c>
      <c r="B348" s="123" t="n">
        <f aca="false">[3]راسب!B346</f>
        <v>0</v>
      </c>
      <c r="C348" s="123" t="n">
        <f aca="false">[3]راسب!C346</f>
        <v>0</v>
      </c>
      <c r="D348" s="123" t="n">
        <f aca="false">[3]راسب!D346</f>
        <v>0</v>
      </c>
      <c r="E348" s="123" t="n">
        <f aca="false">[3]راسب!E346</f>
        <v>0</v>
      </c>
      <c r="F348" s="123" t="n">
        <f aca="false">[3]راسب!F346</f>
        <v>0</v>
      </c>
      <c r="G348" s="123" t="n">
        <f aca="false">[3]راسب!G346</f>
        <v>0</v>
      </c>
      <c r="H348" s="123" t="n">
        <f aca="false">[3]راسب!H346</f>
        <v>0</v>
      </c>
      <c r="I348" s="123" t="n">
        <f aca="false">[3]راسب!I346</f>
        <v>0</v>
      </c>
      <c r="J348" s="123" t="n">
        <f aca="false">[3]راسب!J346</f>
        <v>0</v>
      </c>
      <c r="K348" s="123" t="n">
        <f aca="false">[3]راسب!K346</f>
        <v>0</v>
      </c>
      <c r="L348" s="123" t="n">
        <f aca="false">[3]راسب!L346</f>
        <v>0</v>
      </c>
      <c r="M348" s="123" t="n">
        <f aca="false">[3]راسب!M346</f>
        <v>0</v>
      </c>
      <c r="N348" s="123" t="n">
        <f aca="false">[3]راسب!N346</f>
        <v>0</v>
      </c>
      <c r="O348" s="123" t="n">
        <f aca="false">[3]راسب!O346</f>
        <v>0</v>
      </c>
      <c r="P348" s="123" t="n">
        <f aca="false">[3]راسب!P346</f>
        <v>0</v>
      </c>
      <c r="Q348" s="123" t="n">
        <f aca="false">[3]راسب!Q346</f>
        <v>0</v>
      </c>
      <c r="R348" s="123" t="n">
        <f aca="false">[3]راسب!R346</f>
        <v>0</v>
      </c>
      <c r="S348" s="123" t="n">
        <f aca="false">[3]راسب!S346</f>
        <v>0</v>
      </c>
      <c r="T348" s="123" t="n">
        <f aca="false">[3]راسب!T346</f>
        <v>0</v>
      </c>
      <c r="U348" s="123" t="n">
        <f aca="false">[3]راسب!U346</f>
        <v>0</v>
      </c>
      <c r="V348" s="123" t="n">
        <f aca="false">[3]راسب!V346</f>
        <v>0</v>
      </c>
      <c r="W348" s="123" t="n">
        <f aca="false">[3]راسب!W346</f>
        <v>0</v>
      </c>
      <c r="X348" s="123" t="n">
        <f aca="false">[3]راسب!X346</f>
        <v>0</v>
      </c>
      <c r="Y348" s="123" t="n">
        <f aca="false">[3]راسب!Y346</f>
        <v>0</v>
      </c>
      <c r="Z348" s="123" t="n">
        <f aca="false">[3]راسب!Z346</f>
        <v>0</v>
      </c>
      <c r="AA348" s="123" t="n">
        <f aca="false">[3]راسب!AA346</f>
        <v>0</v>
      </c>
      <c r="AB348" s="123" t="n">
        <f aca="false">[3]راسب!AB346</f>
        <v>0</v>
      </c>
      <c r="AC348" s="123" t="n">
        <f aca="false">[3]راسب!AC346</f>
        <v>0</v>
      </c>
      <c r="AD348" s="123" t="n">
        <f aca="false">[3]راسب!AD346</f>
        <v>0</v>
      </c>
      <c r="AE348" s="123" t="n">
        <f aca="false">[3]راسب!AE346</f>
        <v>0</v>
      </c>
      <c r="AF348" s="123" t="n">
        <f aca="false">[3]راسب!AF346</f>
        <v>0</v>
      </c>
      <c r="AG348" s="123" t="n">
        <f aca="false">[3]راسب!AG346</f>
        <v>0</v>
      </c>
      <c r="AH348" s="123" t="n">
        <f aca="false">[3]راسب!AH346</f>
        <v>0</v>
      </c>
      <c r="AI348" s="123" t="n">
        <f aca="false">[3]راسب!AI346</f>
        <v>0</v>
      </c>
      <c r="AJ348" s="123" t="n">
        <f aca="false">[3]راسب!AJ346</f>
        <v>0</v>
      </c>
      <c r="AK348" s="123" t="n">
        <f aca="false">[3]راسب!AK346</f>
        <v>0</v>
      </c>
      <c r="AL348" s="123" t="n">
        <f aca="false">[3]راسب!AL346</f>
        <v>0</v>
      </c>
      <c r="AM348" s="123" t="n">
        <f aca="false">[3]راسب!AM346</f>
        <v>0</v>
      </c>
      <c r="AN348" s="123" t="n">
        <f aca="false">[3]راسب!AN346</f>
        <v>0</v>
      </c>
      <c r="AO348" s="123" t="n">
        <f aca="false">[3]راسب!AO346</f>
        <v>0</v>
      </c>
      <c r="AP348" s="123" t="n">
        <f aca="false">[3]راسب!AP346</f>
        <v>0</v>
      </c>
      <c r="AQ348" s="123" t="n">
        <f aca="false">[3]راسب!AQ346</f>
        <v>0</v>
      </c>
      <c r="AR348" s="123" t="n">
        <f aca="false">[3]راسب!AR346</f>
        <v>0</v>
      </c>
      <c r="AS348" s="123" t="n">
        <f aca="false">[3]راسب!AS346</f>
        <v>0</v>
      </c>
      <c r="AT348" s="123" t="n">
        <f aca="false">[3]راسب!AT346</f>
        <v>0</v>
      </c>
      <c r="AU348" s="123" t="n">
        <f aca="false">[3]راسب!AU346</f>
        <v>0</v>
      </c>
      <c r="AV348" s="123" t="n">
        <f aca="false">[3]راسب!AV346</f>
        <v>0</v>
      </c>
      <c r="AW348" s="123" t="n">
        <f aca="false">[3]راسب!AW346</f>
        <v>0</v>
      </c>
      <c r="AX348" s="123" t="n">
        <f aca="false">[3]راسب!AX346</f>
        <v>0</v>
      </c>
      <c r="AY348" s="123" t="n">
        <f aca="false">[3]راسب!AY346</f>
        <v>0</v>
      </c>
      <c r="AZ348" s="123" t="n">
        <f aca="false">[3]راسب!AZ346</f>
        <v>0</v>
      </c>
      <c r="BA348" s="123" t="n">
        <f aca="false">[3]راسب!BA346</f>
        <v>0</v>
      </c>
      <c r="BB348" s="123" t="n">
        <f aca="false">[3]راسب!BB346</f>
        <v>0</v>
      </c>
      <c r="BC348" s="123" t="n">
        <f aca="false">[3]راسب!BC346</f>
        <v>0</v>
      </c>
      <c r="BD348" s="123" t="n">
        <f aca="false">[3]راسب!BD346</f>
        <v>0</v>
      </c>
      <c r="BE348" s="123" t="n">
        <f aca="false">[3]راسب!BE346</f>
        <v>0</v>
      </c>
      <c r="BF348" s="123" t="n">
        <f aca="false">[3]راسب!BF346</f>
        <v>0</v>
      </c>
      <c r="BG348" s="123" t="n">
        <f aca="false">[3]راسب!BG346</f>
        <v>0</v>
      </c>
      <c r="BH348" s="123" t="n">
        <f aca="false">[3]راسب!BH346</f>
        <v>0</v>
      </c>
      <c r="BI348" s="123" t="n">
        <f aca="false">[3]راسب!BI346</f>
        <v>0</v>
      </c>
      <c r="BJ348" s="123" t="n">
        <f aca="false">[3]راسب!BJ346</f>
        <v>0</v>
      </c>
      <c r="BK348" s="123" t="n">
        <f aca="false">[3]راسب!BK346</f>
        <v>0</v>
      </c>
      <c r="BL348" s="123" t="n">
        <f aca="false">[3]راسب!BL346</f>
        <v>0</v>
      </c>
      <c r="BM348" s="123" t="n">
        <f aca="false">[3]راسب!BM346</f>
        <v>0</v>
      </c>
      <c r="BN348" s="123" t="n">
        <f aca="false">[3]راسب!BN346</f>
        <v>0</v>
      </c>
      <c r="BO348" s="123" t="n">
        <f aca="false">[3]راسب!BO346</f>
        <v>0</v>
      </c>
      <c r="BP348" s="123" t="n">
        <f aca="false">[3]راسب!BP346</f>
        <v>0</v>
      </c>
      <c r="BQ348" s="123" t="n">
        <f aca="false">[3]راسب!BQ346</f>
        <v>0</v>
      </c>
      <c r="BR348" s="123" t="n">
        <f aca="false">[3]راسب!BR346</f>
        <v>0</v>
      </c>
      <c r="BS348" s="123" t="n">
        <f aca="false">[3]راسب!BS346</f>
        <v>0</v>
      </c>
      <c r="BT348" s="123" t="n">
        <f aca="false">[3]راسب!BT346</f>
        <v>0</v>
      </c>
      <c r="BU348" s="123" t="n">
        <f aca="false">[3]راسب!BU346</f>
        <v>0</v>
      </c>
      <c r="BV348" s="123" t="n">
        <f aca="false">[3]راسب!BV346</f>
        <v>0</v>
      </c>
      <c r="BW348" s="123" t="n">
        <f aca="false">[3]راسب!BW346</f>
        <v>0</v>
      </c>
      <c r="BX348" s="123" t="n">
        <f aca="false">[3]راسب!BX346</f>
        <v>0</v>
      </c>
      <c r="BY348" s="123" t="n">
        <f aca="false">[3]راسب!BY346</f>
        <v>0</v>
      </c>
      <c r="BZ348" s="123" t="n">
        <f aca="false">[3]راسب!BZ346</f>
        <v>0</v>
      </c>
      <c r="CA348" s="123" t="n">
        <f aca="false">[3]راسب!CA346</f>
        <v>0</v>
      </c>
      <c r="CB348" s="123" t="n">
        <f aca="false">[3]راسب!CB346</f>
        <v>0</v>
      </c>
      <c r="CC348" s="123" t="n">
        <f aca="false">[3]راسب!CC346</f>
        <v>0</v>
      </c>
      <c r="CD348" s="123" t="n">
        <f aca="false">[3]راسب!CD346</f>
        <v>0</v>
      </c>
      <c r="CE348" s="123" t="n">
        <f aca="false">[3]راسب!CE346</f>
        <v>0</v>
      </c>
      <c r="CF348" s="123" t="n">
        <f aca="false">[3]راسب!CF346</f>
        <v>0</v>
      </c>
      <c r="CG348" s="123" t="n">
        <f aca="false">[3]راسب!CG346</f>
        <v>0</v>
      </c>
      <c r="CH348" s="123" t="n">
        <f aca="false">[3]راسب!CH346</f>
        <v>0</v>
      </c>
      <c r="CI348" s="123" t="n">
        <f aca="false">[3]راسب!CI346</f>
        <v>0</v>
      </c>
      <c r="CJ348" s="123" t="n">
        <f aca="false">[3]راسب!CJ346</f>
        <v>0</v>
      </c>
      <c r="CK348" s="123" t="n">
        <f aca="false">[3]راسب!CK346</f>
        <v>0</v>
      </c>
      <c r="CL348" s="123" t="n">
        <f aca="false">[3]راسب!CL346</f>
        <v>0</v>
      </c>
      <c r="CM348" s="123" t="n">
        <f aca="false">[3]راسب!CM346</f>
        <v>0</v>
      </c>
      <c r="CN348" s="123" t="n">
        <f aca="false">[3]راسب!CN346</f>
        <v>0</v>
      </c>
      <c r="CO348" s="123" t="n">
        <f aca="false">[3]راسب!CO346</f>
        <v>0</v>
      </c>
      <c r="CP348" s="123" t="n">
        <f aca="false">[3]راسب!CP346</f>
        <v>0</v>
      </c>
      <c r="CQ348" s="123" t="n">
        <f aca="false">[3]راسب!CQ346</f>
        <v>0</v>
      </c>
      <c r="CR348" s="123" t="n">
        <f aca="false">[3]راسب!CR346</f>
        <v>0</v>
      </c>
      <c r="CS348" s="123" t="n">
        <f aca="false">[3]راسب!CS346</f>
        <v>0</v>
      </c>
      <c r="CT348" s="123" t="n">
        <f aca="false">[3]راسب!CT346</f>
        <v>0</v>
      </c>
      <c r="CU348" s="123" t="n">
        <f aca="false">[3]راسب!CU346</f>
        <v>0</v>
      </c>
      <c r="CV348" s="123" t="n">
        <f aca="false">[3]راسب!CV346</f>
        <v>0</v>
      </c>
      <c r="CW348" s="123" t="n">
        <f aca="false">[3]راسب!CW346</f>
        <v>0</v>
      </c>
      <c r="CX348" s="123" t="n">
        <f aca="false">[3]راسب!CX346</f>
        <v>0</v>
      </c>
      <c r="CY348" s="123" t="n">
        <f aca="false">[3]راسب!CY346</f>
        <v>0</v>
      </c>
      <c r="CZ348" s="123" t="n">
        <f aca="false">[3]راسب!CZ346</f>
        <v>0</v>
      </c>
      <c r="DA348" s="123" t="n">
        <f aca="false">[3]راسب!DA346</f>
        <v>0</v>
      </c>
      <c r="DB348" s="123" t="n">
        <f aca="false">[3]راسب!DB346</f>
        <v>0</v>
      </c>
      <c r="DC348" s="123" t="n">
        <f aca="false">[3]راسب!DC346</f>
        <v>0</v>
      </c>
      <c r="DD348" s="123" t="n">
        <f aca="false">[3]راسب!DD346</f>
        <v>0</v>
      </c>
      <c r="DF348" s="10"/>
    </row>
    <row r="349" s="4" customFormat="true" ht="45" hidden="false" customHeight="true" outlineLevel="0" collapsed="false">
      <c r="A349" s="123" t="n">
        <f aca="false">[3]راسب!A347</f>
        <v>0</v>
      </c>
      <c r="B349" s="123" t="n">
        <f aca="false">[3]راسب!B347</f>
        <v>0</v>
      </c>
      <c r="C349" s="123" t="n">
        <f aca="false">[3]راسب!C347</f>
        <v>0</v>
      </c>
      <c r="D349" s="123" t="n">
        <f aca="false">[3]راسب!D347</f>
        <v>0</v>
      </c>
      <c r="E349" s="123" t="n">
        <f aca="false">[3]راسب!E347</f>
        <v>0</v>
      </c>
      <c r="F349" s="123" t="n">
        <f aca="false">[3]راسب!F347</f>
        <v>0</v>
      </c>
      <c r="G349" s="123" t="n">
        <f aca="false">[3]راسب!G347</f>
        <v>0</v>
      </c>
      <c r="H349" s="123" t="n">
        <f aca="false">[3]راسب!H347</f>
        <v>0</v>
      </c>
      <c r="I349" s="123" t="n">
        <f aca="false">[3]راسب!I347</f>
        <v>0</v>
      </c>
      <c r="J349" s="123" t="n">
        <f aca="false">[3]راسب!J347</f>
        <v>0</v>
      </c>
      <c r="K349" s="123" t="n">
        <f aca="false">[3]راسب!K347</f>
        <v>0</v>
      </c>
      <c r="L349" s="123" t="n">
        <f aca="false">[3]راسب!L347</f>
        <v>0</v>
      </c>
      <c r="M349" s="123" t="n">
        <f aca="false">[3]راسب!M347</f>
        <v>0</v>
      </c>
      <c r="N349" s="123" t="n">
        <f aca="false">[3]راسب!N347</f>
        <v>0</v>
      </c>
      <c r="O349" s="123" t="n">
        <f aca="false">[3]راسب!O347</f>
        <v>0</v>
      </c>
      <c r="P349" s="123" t="n">
        <f aca="false">[3]راسب!P347</f>
        <v>0</v>
      </c>
      <c r="Q349" s="123" t="n">
        <f aca="false">[3]راسب!Q347</f>
        <v>0</v>
      </c>
      <c r="R349" s="123" t="n">
        <f aca="false">[3]راسب!R347</f>
        <v>0</v>
      </c>
      <c r="S349" s="123" t="n">
        <f aca="false">[3]راسب!S347</f>
        <v>0</v>
      </c>
      <c r="T349" s="123" t="n">
        <f aca="false">[3]راسب!T347</f>
        <v>0</v>
      </c>
      <c r="U349" s="123" t="n">
        <f aca="false">[3]راسب!U347</f>
        <v>0</v>
      </c>
      <c r="V349" s="123" t="n">
        <f aca="false">[3]راسب!V347</f>
        <v>0</v>
      </c>
      <c r="W349" s="123" t="n">
        <f aca="false">[3]راسب!W347</f>
        <v>0</v>
      </c>
      <c r="X349" s="123" t="n">
        <f aca="false">[3]راسب!X347</f>
        <v>0</v>
      </c>
      <c r="Y349" s="123" t="n">
        <f aca="false">[3]راسب!Y347</f>
        <v>0</v>
      </c>
      <c r="Z349" s="123" t="n">
        <f aca="false">[3]راسب!Z347</f>
        <v>0</v>
      </c>
      <c r="AA349" s="123" t="n">
        <f aca="false">[3]راسب!AA347</f>
        <v>0</v>
      </c>
      <c r="AB349" s="123" t="n">
        <f aca="false">[3]راسب!AB347</f>
        <v>0</v>
      </c>
      <c r="AC349" s="123" t="n">
        <f aca="false">[3]راسب!AC347</f>
        <v>0</v>
      </c>
      <c r="AD349" s="123" t="n">
        <f aca="false">[3]راسب!AD347</f>
        <v>0</v>
      </c>
      <c r="AE349" s="123" t="n">
        <f aca="false">[3]راسب!AE347</f>
        <v>0</v>
      </c>
      <c r="AF349" s="123" t="n">
        <f aca="false">[3]راسب!AF347</f>
        <v>0</v>
      </c>
      <c r="AG349" s="123" t="n">
        <f aca="false">[3]راسب!AG347</f>
        <v>0</v>
      </c>
      <c r="AH349" s="123" t="n">
        <f aca="false">[3]راسب!AH347</f>
        <v>0</v>
      </c>
      <c r="AI349" s="123" t="n">
        <f aca="false">[3]راسب!AI347</f>
        <v>0</v>
      </c>
      <c r="AJ349" s="123" t="n">
        <f aca="false">[3]راسب!AJ347</f>
        <v>0</v>
      </c>
      <c r="AK349" s="123" t="n">
        <f aca="false">[3]راسب!AK347</f>
        <v>0</v>
      </c>
      <c r="AL349" s="123" t="n">
        <f aca="false">[3]راسب!AL347</f>
        <v>0</v>
      </c>
      <c r="AM349" s="123" t="n">
        <f aca="false">[3]راسب!AM347</f>
        <v>0</v>
      </c>
      <c r="AN349" s="123" t="n">
        <f aca="false">[3]راسب!AN347</f>
        <v>0</v>
      </c>
      <c r="AO349" s="123" t="n">
        <f aca="false">[3]راسب!AO347</f>
        <v>0</v>
      </c>
      <c r="AP349" s="123" t="n">
        <f aca="false">[3]راسب!AP347</f>
        <v>0</v>
      </c>
      <c r="AQ349" s="123" t="n">
        <f aca="false">[3]راسب!AQ347</f>
        <v>0</v>
      </c>
      <c r="AR349" s="123" t="n">
        <f aca="false">[3]راسب!AR347</f>
        <v>0</v>
      </c>
      <c r="AS349" s="123" t="n">
        <f aca="false">[3]راسب!AS347</f>
        <v>0</v>
      </c>
      <c r="AT349" s="123" t="n">
        <f aca="false">[3]راسب!AT347</f>
        <v>0</v>
      </c>
      <c r="AU349" s="123" t="n">
        <f aca="false">[3]راسب!AU347</f>
        <v>0</v>
      </c>
      <c r="AV349" s="123" t="n">
        <f aca="false">[3]راسب!AV347</f>
        <v>0</v>
      </c>
      <c r="AW349" s="123" t="n">
        <f aca="false">[3]راسب!AW347</f>
        <v>0</v>
      </c>
      <c r="AX349" s="123" t="n">
        <f aca="false">[3]راسب!AX347</f>
        <v>0</v>
      </c>
      <c r="AY349" s="123" t="n">
        <f aca="false">[3]راسب!AY347</f>
        <v>0</v>
      </c>
      <c r="AZ349" s="123" t="n">
        <f aca="false">[3]راسب!AZ347</f>
        <v>0</v>
      </c>
      <c r="BA349" s="123" t="n">
        <f aca="false">[3]راسب!BA347</f>
        <v>0</v>
      </c>
      <c r="BB349" s="123" t="n">
        <f aca="false">[3]راسب!BB347</f>
        <v>0</v>
      </c>
      <c r="BC349" s="123" t="n">
        <f aca="false">[3]راسب!BC347</f>
        <v>0</v>
      </c>
      <c r="BD349" s="123" t="n">
        <f aca="false">[3]راسب!BD347</f>
        <v>0</v>
      </c>
      <c r="BE349" s="123" t="n">
        <f aca="false">[3]راسب!BE347</f>
        <v>0</v>
      </c>
      <c r="BF349" s="123" t="n">
        <f aca="false">[3]راسب!BF347</f>
        <v>0</v>
      </c>
      <c r="BG349" s="123" t="n">
        <f aca="false">[3]راسب!BG347</f>
        <v>0</v>
      </c>
      <c r="BH349" s="123" t="n">
        <f aca="false">[3]راسب!BH347</f>
        <v>0</v>
      </c>
      <c r="BI349" s="123" t="n">
        <f aca="false">[3]راسب!BI347</f>
        <v>0</v>
      </c>
      <c r="BJ349" s="123" t="n">
        <f aca="false">[3]راسب!BJ347</f>
        <v>0</v>
      </c>
      <c r="BK349" s="123" t="n">
        <f aca="false">[3]راسب!BK347</f>
        <v>0</v>
      </c>
      <c r="BL349" s="123" t="n">
        <f aca="false">[3]راسب!BL347</f>
        <v>0</v>
      </c>
      <c r="BM349" s="123" t="n">
        <f aca="false">[3]راسب!BM347</f>
        <v>0</v>
      </c>
      <c r="BN349" s="123" t="n">
        <f aca="false">[3]راسب!BN347</f>
        <v>0</v>
      </c>
      <c r="BO349" s="123" t="n">
        <f aca="false">[3]راسب!BO347</f>
        <v>0</v>
      </c>
      <c r="BP349" s="123" t="n">
        <f aca="false">[3]راسب!BP347</f>
        <v>0</v>
      </c>
      <c r="BQ349" s="123" t="n">
        <f aca="false">[3]راسب!BQ347</f>
        <v>0</v>
      </c>
      <c r="BR349" s="123" t="n">
        <f aca="false">[3]راسب!BR347</f>
        <v>0</v>
      </c>
      <c r="BS349" s="123" t="n">
        <f aca="false">[3]راسب!BS347</f>
        <v>0</v>
      </c>
      <c r="BT349" s="123" t="n">
        <f aca="false">[3]راسب!BT347</f>
        <v>0</v>
      </c>
      <c r="BU349" s="123" t="n">
        <f aca="false">[3]راسب!BU347</f>
        <v>0</v>
      </c>
      <c r="BV349" s="123" t="n">
        <f aca="false">[3]راسب!BV347</f>
        <v>0</v>
      </c>
      <c r="BW349" s="123" t="n">
        <f aca="false">[3]راسب!BW347</f>
        <v>0</v>
      </c>
      <c r="BX349" s="123" t="n">
        <f aca="false">[3]راسب!BX347</f>
        <v>0</v>
      </c>
      <c r="BY349" s="123" t="n">
        <f aca="false">[3]راسب!BY347</f>
        <v>0</v>
      </c>
      <c r="BZ349" s="123" t="n">
        <f aca="false">[3]راسب!BZ347</f>
        <v>0</v>
      </c>
      <c r="CA349" s="123" t="n">
        <f aca="false">[3]راسب!CA347</f>
        <v>0</v>
      </c>
      <c r="CB349" s="123" t="n">
        <f aca="false">[3]راسب!CB347</f>
        <v>0</v>
      </c>
      <c r="CC349" s="123" t="n">
        <f aca="false">[3]راسب!CC347</f>
        <v>0</v>
      </c>
      <c r="CD349" s="123" t="n">
        <f aca="false">[3]راسب!CD347</f>
        <v>0</v>
      </c>
      <c r="CE349" s="123" t="n">
        <f aca="false">[3]راسب!CE347</f>
        <v>0</v>
      </c>
      <c r="CF349" s="123" t="n">
        <f aca="false">[3]راسب!CF347</f>
        <v>0</v>
      </c>
      <c r="CG349" s="123" t="n">
        <f aca="false">[3]راسب!CG347</f>
        <v>0</v>
      </c>
      <c r="CH349" s="123" t="n">
        <f aca="false">[3]راسب!CH347</f>
        <v>0</v>
      </c>
      <c r="CI349" s="123" t="n">
        <f aca="false">[3]راسب!CI347</f>
        <v>0</v>
      </c>
      <c r="CJ349" s="123" t="n">
        <f aca="false">[3]راسب!CJ347</f>
        <v>0</v>
      </c>
      <c r="CK349" s="123" t="n">
        <f aca="false">[3]راسب!CK347</f>
        <v>0</v>
      </c>
      <c r="CL349" s="123" t="n">
        <f aca="false">[3]راسب!CL347</f>
        <v>0</v>
      </c>
      <c r="CM349" s="123" t="n">
        <f aca="false">[3]راسب!CM347</f>
        <v>0</v>
      </c>
      <c r="CN349" s="123" t="n">
        <f aca="false">[3]راسب!CN347</f>
        <v>0</v>
      </c>
      <c r="CO349" s="123" t="n">
        <f aca="false">[3]راسب!CO347</f>
        <v>0</v>
      </c>
      <c r="CP349" s="123" t="n">
        <f aca="false">[3]راسب!CP347</f>
        <v>0</v>
      </c>
      <c r="CQ349" s="123" t="n">
        <f aca="false">[3]راسب!CQ347</f>
        <v>0</v>
      </c>
      <c r="CR349" s="123" t="n">
        <f aca="false">[3]راسب!CR347</f>
        <v>0</v>
      </c>
      <c r="CS349" s="123" t="n">
        <f aca="false">[3]راسب!CS347</f>
        <v>0</v>
      </c>
      <c r="CT349" s="123" t="n">
        <f aca="false">[3]راسب!CT347</f>
        <v>0</v>
      </c>
      <c r="CU349" s="123" t="n">
        <f aca="false">[3]راسب!CU347</f>
        <v>0</v>
      </c>
      <c r="CV349" s="123" t="n">
        <f aca="false">[3]راسب!CV347</f>
        <v>0</v>
      </c>
      <c r="CW349" s="123" t="n">
        <f aca="false">[3]راسب!CW347</f>
        <v>0</v>
      </c>
      <c r="CX349" s="123" t="n">
        <f aca="false">[3]راسب!CX347</f>
        <v>0</v>
      </c>
      <c r="CY349" s="123" t="n">
        <f aca="false">[3]راسب!CY347</f>
        <v>0</v>
      </c>
      <c r="CZ349" s="123" t="n">
        <f aca="false">[3]راسب!CZ347</f>
        <v>0</v>
      </c>
      <c r="DA349" s="123" t="n">
        <f aca="false">[3]راسب!DA347</f>
        <v>0</v>
      </c>
      <c r="DB349" s="123" t="n">
        <f aca="false">[3]راسب!DB347</f>
        <v>0</v>
      </c>
      <c r="DC349" s="123" t="n">
        <f aca="false">[3]راسب!DC347</f>
        <v>0</v>
      </c>
      <c r="DD349" s="123" t="n">
        <f aca="false">[3]راسب!DD347</f>
        <v>0</v>
      </c>
      <c r="DF349" s="10"/>
    </row>
    <row r="350" s="4" customFormat="true" ht="45" hidden="false" customHeight="true" outlineLevel="0" collapsed="false">
      <c r="A350" s="123" t="n">
        <f aca="false">[3]راسب!A348</f>
        <v>0</v>
      </c>
      <c r="B350" s="123" t="n">
        <f aca="false">[3]راسب!B348</f>
        <v>0</v>
      </c>
      <c r="C350" s="123" t="n">
        <f aca="false">[3]راسب!C348</f>
        <v>0</v>
      </c>
      <c r="D350" s="123" t="n">
        <f aca="false">[3]راسب!D348</f>
        <v>0</v>
      </c>
      <c r="E350" s="123" t="n">
        <f aca="false">[3]راسب!E348</f>
        <v>0</v>
      </c>
      <c r="F350" s="123" t="n">
        <f aca="false">[3]راسب!F348</f>
        <v>0</v>
      </c>
      <c r="G350" s="123" t="n">
        <f aca="false">[3]راسب!G348</f>
        <v>0</v>
      </c>
      <c r="H350" s="123" t="n">
        <f aca="false">[3]راسب!H348</f>
        <v>0</v>
      </c>
      <c r="I350" s="123" t="n">
        <f aca="false">[3]راسب!I348</f>
        <v>0</v>
      </c>
      <c r="J350" s="123" t="n">
        <f aca="false">[3]راسب!J348</f>
        <v>0</v>
      </c>
      <c r="K350" s="123" t="n">
        <f aca="false">[3]راسب!K348</f>
        <v>0</v>
      </c>
      <c r="L350" s="123" t="n">
        <f aca="false">[3]راسب!L348</f>
        <v>0</v>
      </c>
      <c r="M350" s="123" t="n">
        <f aca="false">[3]راسب!M348</f>
        <v>0</v>
      </c>
      <c r="N350" s="123" t="n">
        <f aca="false">[3]راسب!N348</f>
        <v>0</v>
      </c>
      <c r="O350" s="123" t="n">
        <f aca="false">[3]راسب!O348</f>
        <v>0</v>
      </c>
      <c r="P350" s="123" t="n">
        <f aca="false">[3]راسب!P348</f>
        <v>0</v>
      </c>
      <c r="Q350" s="123" t="n">
        <f aca="false">[3]راسب!Q348</f>
        <v>0</v>
      </c>
      <c r="R350" s="123" t="n">
        <f aca="false">[3]راسب!R348</f>
        <v>0</v>
      </c>
      <c r="S350" s="123" t="n">
        <f aca="false">[3]راسب!S348</f>
        <v>0</v>
      </c>
      <c r="T350" s="123" t="n">
        <f aca="false">[3]راسب!T348</f>
        <v>0</v>
      </c>
      <c r="U350" s="123" t="n">
        <f aca="false">[3]راسب!U348</f>
        <v>0</v>
      </c>
      <c r="V350" s="123" t="n">
        <f aca="false">[3]راسب!V348</f>
        <v>0</v>
      </c>
      <c r="W350" s="123" t="n">
        <f aca="false">[3]راسب!W348</f>
        <v>0</v>
      </c>
      <c r="X350" s="123" t="n">
        <f aca="false">[3]راسب!X348</f>
        <v>0</v>
      </c>
      <c r="Y350" s="123" t="n">
        <f aca="false">[3]راسب!Y348</f>
        <v>0</v>
      </c>
      <c r="Z350" s="123" t="n">
        <f aca="false">[3]راسب!Z348</f>
        <v>0</v>
      </c>
      <c r="AA350" s="123" t="n">
        <f aca="false">[3]راسب!AA348</f>
        <v>0</v>
      </c>
      <c r="AB350" s="123" t="n">
        <f aca="false">[3]راسب!AB348</f>
        <v>0</v>
      </c>
      <c r="AC350" s="123" t="n">
        <f aca="false">[3]راسب!AC348</f>
        <v>0</v>
      </c>
      <c r="AD350" s="123" t="n">
        <f aca="false">[3]راسب!AD348</f>
        <v>0</v>
      </c>
      <c r="AE350" s="123" t="n">
        <f aca="false">[3]راسب!AE348</f>
        <v>0</v>
      </c>
      <c r="AF350" s="123" t="n">
        <f aca="false">[3]راسب!AF348</f>
        <v>0</v>
      </c>
      <c r="AG350" s="123" t="n">
        <f aca="false">[3]راسب!AG348</f>
        <v>0</v>
      </c>
      <c r="AH350" s="123" t="n">
        <f aca="false">[3]راسب!AH348</f>
        <v>0</v>
      </c>
      <c r="AI350" s="123" t="n">
        <f aca="false">[3]راسب!AI348</f>
        <v>0</v>
      </c>
      <c r="AJ350" s="123" t="n">
        <f aca="false">[3]راسب!AJ348</f>
        <v>0</v>
      </c>
      <c r="AK350" s="123" t="n">
        <f aca="false">[3]راسب!AK348</f>
        <v>0</v>
      </c>
      <c r="AL350" s="123" t="n">
        <f aca="false">[3]راسب!AL348</f>
        <v>0</v>
      </c>
      <c r="AM350" s="123" t="n">
        <f aca="false">[3]راسب!AM348</f>
        <v>0</v>
      </c>
      <c r="AN350" s="123" t="n">
        <f aca="false">[3]راسب!AN348</f>
        <v>0</v>
      </c>
      <c r="AO350" s="123" t="n">
        <f aca="false">[3]راسب!AO348</f>
        <v>0</v>
      </c>
      <c r="AP350" s="123" t="n">
        <f aca="false">[3]راسب!AP348</f>
        <v>0</v>
      </c>
      <c r="AQ350" s="123" t="n">
        <f aca="false">[3]راسب!AQ348</f>
        <v>0</v>
      </c>
      <c r="AR350" s="123" t="n">
        <f aca="false">[3]راسب!AR348</f>
        <v>0</v>
      </c>
      <c r="AS350" s="123" t="n">
        <f aca="false">[3]راسب!AS348</f>
        <v>0</v>
      </c>
      <c r="AT350" s="123" t="n">
        <f aca="false">[3]راسب!AT348</f>
        <v>0</v>
      </c>
      <c r="AU350" s="123" t="n">
        <f aca="false">[3]راسب!AU348</f>
        <v>0</v>
      </c>
      <c r="AV350" s="123" t="n">
        <f aca="false">[3]راسب!AV348</f>
        <v>0</v>
      </c>
      <c r="AW350" s="123" t="n">
        <f aca="false">[3]راسب!AW348</f>
        <v>0</v>
      </c>
      <c r="AX350" s="123" t="n">
        <f aca="false">[3]راسب!AX348</f>
        <v>0</v>
      </c>
      <c r="AY350" s="123" t="n">
        <f aca="false">[3]راسب!AY348</f>
        <v>0</v>
      </c>
      <c r="AZ350" s="123" t="n">
        <f aca="false">[3]راسب!AZ348</f>
        <v>0</v>
      </c>
      <c r="BA350" s="123" t="n">
        <f aca="false">[3]راسب!BA348</f>
        <v>0</v>
      </c>
      <c r="BB350" s="123" t="n">
        <f aca="false">[3]راسب!BB348</f>
        <v>0</v>
      </c>
      <c r="BC350" s="123" t="n">
        <f aca="false">[3]راسب!BC348</f>
        <v>0</v>
      </c>
      <c r="BD350" s="123" t="n">
        <f aca="false">[3]راسب!BD348</f>
        <v>0</v>
      </c>
      <c r="BE350" s="123" t="n">
        <f aca="false">[3]راسب!BE348</f>
        <v>0</v>
      </c>
      <c r="BF350" s="123" t="n">
        <f aca="false">[3]راسب!BF348</f>
        <v>0</v>
      </c>
      <c r="BG350" s="123" t="n">
        <f aca="false">[3]راسب!BG348</f>
        <v>0</v>
      </c>
      <c r="BH350" s="123" t="n">
        <f aca="false">[3]راسب!BH348</f>
        <v>0</v>
      </c>
      <c r="BI350" s="123" t="n">
        <f aca="false">[3]راسب!BI348</f>
        <v>0</v>
      </c>
      <c r="BJ350" s="123" t="n">
        <f aca="false">[3]راسب!BJ348</f>
        <v>0</v>
      </c>
      <c r="BK350" s="123" t="n">
        <f aca="false">[3]راسب!BK348</f>
        <v>0</v>
      </c>
      <c r="BL350" s="123" t="n">
        <f aca="false">[3]راسب!BL348</f>
        <v>0</v>
      </c>
      <c r="BM350" s="123" t="n">
        <f aca="false">[3]راسب!BM348</f>
        <v>0</v>
      </c>
      <c r="BN350" s="123" t="n">
        <f aca="false">[3]راسب!BN348</f>
        <v>0</v>
      </c>
      <c r="BO350" s="123" t="n">
        <f aca="false">[3]راسب!BO348</f>
        <v>0</v>
      </c>
      <c r="BP350" s="123" t="n">
        <f aca="false">[3]راسب!BP348</f>
        <v>0</v>
      </c>
      <c r="BQ350" s="123" t="n">
        <f aca="false">[3]راسب!BQ348</f>
        <v>0</v>
      </c>
      <c r="BR350" s="123" t="n">
        <f aca="false">[3]راسب!BR348</f>
        <v>0</v>
      </c>
      <c r="BS350" s="123" t="n">
        <f aca="false">[3]راسب!BS348</f>
        <v>0</v>
      </c>
      <c r="BT350" s="123" t="n">
        <f aca="false">[3]راسب!BT348</f>
        <v>0</v>
      </c>
      <c r="BU350" s="123" t="n">
        <f aca="false">[3]راسب!BU348</f>
        <v>0</v>
      </c>
      <c r="BV350" s="123" t="n">
        <f aca="false">[3]راسب!BV348</f>
        <v>0</v>
      </c>
      <c r="BW350" s="123" t="n">
        <f aca="false">[3]راسب!BW348</f>
        <v>0</v>
      </c>
      <c r="BX350" s="123" t="n">
        <f aca="false">[3]راسب!BX348</f>
        <v>0</v>
      </c>
      <c r="BY350" s="123" t="n">
        <f aca="false">[3]راسب!BY348</f>
        <v>0</v>
      </c>
      <c r="BZ350" s="123" t="n">
        <f aca="false">[3]راسب!BZ348</f>
        <v>0</v>
      </c>
      <c r="CA350" s="123" t="n">
        <f aca="false">[3]راسب!CA348</f>
        <v>0</v>
      </c>
      <c r="CB350" s="123" t="n">
        <f aca="false">[3]راسب!CB348</f>
        <v>0</v>
      </c>
      <c r="CC350" s="123" t="n">
        <f aca="false">[3]راسب!CC348</f>
        <v>0</v>
      </c>
      <c r="CD350" s="123" t="n">
        <f aca="false">[3]راسب!CD348</f>
        <v>0</v>
      </c>
      <c r="CE350" s="123" t="n">
        <f aca="false">[3]راسب!CE348</f>
        <v>0</v>
      </c>
      <c r="CF350" s="123" t="n">
        <f aca="false">[3]راسب!CF348</f>
        <v>0</v>
      </c>
      <c r="CG350" s="123" t="n">
        <f aca="false">[3]راسب!CG348</f>
        <v>0</v>
      </c>
      <c r="CH350" s="123" t="n">
        <f aca="false">[3]راسب!CH348</f>
        <v>0</v>
      </c>
      <c r="CI350" s="123" t="n">
        <f aca="false">[3]راسب!CI348</f>
        <v>0</v>
      </c>
      <c r="CJ350" s="123" t="n">
        <f aca="false">[3]راسب!CJ348</f>
        <v>0</v>
      </c>
      <c r="CK350" s="123" t="n">
        <f aca="false">[3]راسب!CK348</f>
        <v>0</v>
      </c>
      <c r="CL350" s="123" t="n">
        <f aca="false">[3]راسب!CL348</f>
        <v>0</v>
      </c>
      <c r="CM350" s="123" t="n">
        <f aca="false">[3]راسب!CM348</f>
        <v>0</v>
      </c>
      <c r="CN350" s="123" t="n">
        <f aca="false">[3]راسب!CN348</f>
        <v>0</v>
      </c>
      <c r="CO350" s="123" t="n">
        <f aca="false">[3]راسب!CO348</f>
        <v>0</v>
      </c>
      <c r="CP350" s="123" t="n">
        <f aca="false">[3]راسب!CP348</f>
        <v>0</v>
      </c>
      <c r="CQ350" s="123" t="n">
        <f aca="false">[3]راسب!CQ348</f>
        <v>0</v>
      </c>
      <c r="CR350" s="123" t="n">
        <f aca="false">[3]راسب!CR348</f>
        <v>0</v>
      </c>
      <c r="CS350" s="123" t="n">
        <f aca="false">[3]راسب!CS348</f>
        <v>0</v>
      </c>
      <c r="CT350" s="123" t="n">
        <f aca="false">[3]راسب!CT348</f>
        <v>0</v>
      </c>
      <c r="CU350" s="123" t="n">
        <f aca="false">[3]راسب!CU348</f>
        <v>0</v>
      </c>
      <c r="CV350" s="123" t="n">
        <f aca="false">[3]راسب!CV348</f>
        <v>0</v>
      </c>
      <c r="CW350" s="123" t="n">
        <f aca="false">[3]راسب!CW348</f>
        <v>0</v>
      </c>
      <c r="CX350" s="123" t="n">
        <f aca="false">[3]راسب!CX348</f>
        <v>0</v>
      </c>
      <c r="CY350" s="123" t="n">
        <f aca="false">[3]راسب!CY348</f>
        <v>0</v>
      </c>
      <c r="CZ350" s="123" t="n">
        <f aca="false">[3]راسب!CZ348</f>
        <v>0</v>
      </c>
      <c r="DA350" s="123" t="n">
        <f aca="false">[3]راسب!DA348</f>
        <v>0</v>
      </c>
      <c r="DB350" s="123" t="n">
        <f aca="false">[3]راسب!DB348</f>
        <v>0</v>
      </c>
      <c r="DC350" s="123" t="n">
        <f aca="false">[3]راسب!DC348</f>
        <v>0</v>
      </c>
      <c r="DD350" s="123" t="n">
        <f aca="false">[3]راسب!DD348</f>
        <v>0</v>
      </c>
      <c r="DF350" s="10"/>
    </row>
    <row r="351" s="4" customFormat="true" ht="45" hidden="false" customHeight="true" outlineLevel="0" collapsed="false">
      <c r="A351" s="123" t="n">
        <f aca="false">[3]راسب!A349</f>
        <v>0</v>
      </c>
      <c r="B351" s="123" t="n">
        <f aca="false">[3]راسب!B349</f>
        <v>0</v>
      </c>
      <c r="C351" s="123" t="n">
        <f aca="false">[3]راسب!C349</f>
        <v>0</v>
      </c>
      <c r="D351" s="123" t="n">
        <f aca="false">[3]راسب!D349</f>
        <v>0</v>
      </c>
      <c r="E351" s="123" t="n">
        <f aca="false">[3]راسب!E349</f>
        <v>0</v>
      </c>
      <c r="F351" s="123" t="n">
        <f aca="false">[3]راسب!F349</f>
        <v>0</v>
      </c>
      <c r="G351" s="123" t="n">
        <f aca="false">[3]راسب!G349</f>
        <v>0</v>
      </c>
      <c r="H351" s="123" t="n">
        <f aca="false">[3]راسب!H349</f>
        <v>0</v>
      </c>
      <c r="I351" s="123" t="n">
        <f aca="false">[3]راسب!I349</f>
        <v>0</v>
      </c>
      <c r="J351" s="123" t="n">
        <f aca="false">[3]راسب!J349</f>
        <v>0</v>
      </c>
      <c r="K351" s="123" t="n">
        <f aca="false">[3]راسب!K349</f>
        <v>0</v>
      </c>
      <c r="L351" s="123" t="n">
        <f aca="false">[3]راسب!L349</f>
        <v>0</v>
      </c>
      <c r="M351" s="123" t="n">
        <f aca="false">[3]راسب!M349</f>
        <v>0</v>
      </c>
      <c r="N351" s="123" t="n">
        <f aca="false">[3]راسب!N349</f>
        <v>0</v>
      </c>
      <c r="O351" s="123" t="n">
        <f aca="false">[3]راسب!O349</f>
        <v>0</v>
      </c>
      <c r="P351" s="123" t="n">
        <f aca="false">[3]راسب!P349</f>
        <v>0</v>
      </c>
      <c r="Q351" s="123" t="n">
        <f aca="false">[3]راسب!Q349</f>
        <v>0</v>
      </c>
      <c r="R351" s="123" t="n">
        <f aca="false">[3]راسب!R349</f>
        <v>0</v>
      </c>
      <c r="S351" s="123" t="n">
        <f aca="false">[3]راسب!S349</f>
        <v>0</v>
      </c>
      <c r="T351" s="123" t="n">
        <f aca="false">[3]راسب!T349</f>
        <v>0</v>
      </c>
      <c r="U351" s="123" t="n">
        <f aca="false">[3]راسب!U349</f>
        <v>0</v>
      </c>
      <c r="V351" s="123" t="n">
        <f aca="false">[3]راسب!V349</f>
        <v>0</v>
      </c>
      <c r="W351" s="123" t="n">
        <f aca="false">[3]راسب!W349</f>
        <v>0</v>
      </c>
      <c r="X351" s="123" t="n">
        <f aca="false">[3]راسب!X349</f>
        <v>0</v>
      </c>
      <c r="Y351" s="123" t="n">
        <f aca="false">[3]راسب!Y349</f>
        <v>0</v>
      </c>
      <c r="Z351" s="123" t="n">
        <f aca="false">[3]راسب!Z349</f>
        <v>0</v>
      </c>
      <c r="AA351" s="123" t="n">
        <f aca="false">[3]راسب!AA349</f>
        <v>0</v>
      </c>
      <c r="AB351" s="123" t="n">
        <f aca="false">[3]راسب!AB349</f>
        <v>0</v>
      </c>
      <c r="AC351" s="123" t="n">
        <f aca="false">[3]راسب!AC349</f>
        <v>0</v>
      </c>
      <c r="AD351" s="123" t="n">
        <f aca="false">[3]راسب!AD349</f>
        <v>0</v>
      </c>
      <c r="AE351" s="123" t="n">
        <f aca="false">[3]راسب!AE349</f>
        <v>0</v>
      </c>
      <c r="AF351" s="123" t="n">
        <f aca="false">[3]راسب!AF349</f>
        <v>0</v>
      </c>
      <c r="AG351" s="123" t="n">
        <f aca="false">[3]راسب!AG349</f>
        <v>0</v>
      </c>
      <c r="AH351" s="123" t="n">
        <f aca="false">[3]راسب!AH349</f>
        <v>0</v>
      </c>
      <c r="AI351" s="123" t="n">
        <f aca="false">[3]راسب!AI349</f>
        <v>0</v>
      </c>
      <c r="AJ351" s="123" t="n">
        <f aca="false">[3]راسب!AJ349</f>
        <v>0</v>
      </c>
      <c r="AK351" s="123" t="n">
        <f aca="false">[3]راسب!AK349</f>
        <v>0</v>
      </c>
      <c r="AL351" s="123" t="n">
        <f aca="false">[3]راسب!AL349</f>
        <v>0</v>
      </c>
      <c r="AM351" s="123" t="n">
        <f aca="false">[3]راسب!AM349</f>
        <v>0</v>
      </c>
      <c r="AN351" s="123" t="n">
        <f aca="false">[3]راسب!AN349</f>
        <v>0</v>
      </c>
      <c r="AO351" s="123" t="n">
        <f aca="false">[3]راسب!AO349</f>
        <v>0</v>
      </c>
      <c r="AP351" s="123" t="n">
        <f aca="false">[3]راسب!AP349</f>
        <v>0</v>
      </c>
      <c r="AQ351" s="123" t="n">
        <f aca="false">[3]راسب!AQ349</f>
        <v>0</v>
      </c>
      <c r="AR351" s="123" t="n">
        <f aca="false">[3]راسب!AR349</f>
        <v>0</v>
      </c>
      <c r="AS351" s="123" t="n">
        <f aca="false">[3]راسب!AS349</f>
        <v>0</v>
      </c>
      <c r="AT351" s="123" t="n">
        <f aca="false">[3]راسب!AT349</f>
        <v>0</v>
      </c>
      <c r="AU351" s="123" t="n">
        <f aca="false">[3]راسب!AU349</f>
        <v>0</v>
      </c>
      <c r="AV351" s="123" t="n">
        <f aca="false">[3]راسب!AV349</f>
        <v>0</v>
      </c>
      <c r="AW351" s="123" t="n">
        <f aca="false">[3]راسب!AW349</f>
        <v>0</v>
      </c>
      <c r="AX351" s="123" t="n">
        <f aca="false">[3]راسب!AX349</f>
        <v>0</v>
      </c>
      <c r="AY351" s="123" t="n">
        <f aca="false">[3]راسب!AY349</f>
        <v>0</v>
      </c>
      <c r="AZ351" s="123" t="n">
        <f aca="false">[3]راسب!AZ349</f>
        <v>0</v>
      </c>
      <c r="BA351" s="123" t="n">
        <f aca="false">[3]راسب!BA349</f>
        <v>0</v>
      </c>
      <c r="BB351" s="123" t="n">
        <f aca="false">[3]راسب!BB349</f>
        <v>0</v>
      </c>
      <c r="BC351" s="123" t="n">
        <f aca="false">[3]راسب!BC349</f>
        <v>0</v>
      </c>
      <c r="BD351" s="123" t="n">
        <f aca="false">[3]راسب!BD349</f>
        <v>0</v>
      </c>
      <c r="BE351" s="123" t="n">
        <f aca="false">[3]راسب!BE349</f>
        <v>0</v>
      </c>
      <c r="BF351" s="123" t="n">
        <f aca="false">[3]راسب!BF349</f>
        <v>0</v>
      </c>
      <c r="BG351" s="123" t="n">
        <f aca="false">[3]راسب!BG349</f>
        <v>0</v>
      </c>
      <c r="BH351" s="123" t="n">
        <f aca="false">[3]راسب!BH349</f>
        <v>0</v>
      </c>
      <c r="BI351" s="123" t="n">
        <f aca="false">[3]راسب!BI349</f>
        <v>0</v>
      </c>
      <c r="BJ351" s="123" t="n">
        <f aca="false">[3]راسب!BJ349</f>
        <v>0</v>
      </c>
      <c r="BK351" s="123" t="n">
        <f aca="false">[3]راسب!BK349</f>
        <v>0</v>
      </c>
      <c r="BL351" s="123" t="n">
        <f aca="false">[3]راسب!BL349</f>
        <v>0</v>
      </c>
      <c r="BM351" s="123" t="n">
        <f aca="false">[3]راسب!BM349</f>
        <v>0</v>
      </c>
      <c r="BN351" s="123" t="n">
        <f aca="false">[3]راسب!BN349</f>
        <v>0</v>
      </c>
      <c r="BO351" s="123" t="n">
        <f aca="false">[3]راسب!BO349</f>
        <v>0</v>
      </c>
      <c r="BP351" s="123" t="n">
        <f aca="false">[3]راسب!BP349</f>
        <v>0</v>
      </c>
      <c r="BQ351" s="123" t="n">
        <f aca="false">[3]راسب!BQ349</f>
        <v>0</v>
      </c>
      <c r="BR351" s="123" t="n">
        <f aca="false">[3]راسب!BR349</f>
        <v>0</v>
      </c>
      <c r="BS351" s="123" t="n">
        <f aca="false">[3]راسب!BS349</f>
        <v>0</v>
      </c>
      <c r="BT351" s="123" t="n">
        <f aca="false">[3]راسب!BT349</f>
        <v>0</v>
      </c>
      <c r="BU351" s="123" t="n">
        <f aca="false">[3]راسب!BU349</f>
        <v>0</v>
      </c>
      <c r="BV351" s="123" t="n">
        <f aca="false">[3]راسب!BV349</f>
        <v>0</v>
      </c>
      <c r="BW351" s="123" t="n">
        <f aca="false">[3]راسب!BW349</f>
        <v>0</v>
      </c>
      <c r="BX351" s="123" t="n">
        <f aca="false">[3]راسب!BX349</f>
        <v>0</v>
      </c>
      <c r="BY351" s="123" t="n">
        <f aca="false">[3]راسب!BY349</f>
        <v>0</v>
      </c>
      <c r="BZ351" s="123" t="n">
        <f aca="false">[3]راسب!BZ349</f>
        <v>0</v>
      </c>
      <c r="CA351" s="123" t="n">
        <f aca="false">[3]راسب!CA349</f>
        <v>0</v>
      </c>
      <c r="CB351" s="123" t="n">
        <f aca="false">[3]راسب!CB349</f>
        <v>0</v>
      </c>
      <c r="CC351" s="123" t="n">
        <f aca="false">[3]راسب!CC349</f>
        <v>0</v>
      </c>
      <c r="CD351" s="123" t="n">
        <f aca="false">[3]راسب!CD349</f>
        <v>0</v>
      </c>
      <c r="CE351" s="123" t="n">
        <f aca="false">[3]راسب!CE349</f>
        <v>0</v>
      </c>
      <c r="CF351" s="123" t="n">
        <f aca="false">[3]راسب!CF349</f>
        <v>0</v>
      </c>
      <c r="CG351" s="123" t="n">
        <f aca="false">[3]راسب!CG349</f>
        <v>0</v>
      </c>
      <c r="CH351" s="123" t="n">
        <f aca="false">[3]راسب!CH349</f>
        <v>0</v>
      </c>
      <c r="CI351" s="123" t="n">
        <f aca="false">[3]راسب!CI349</f>
        <v>0</v>
      </c>
      <c r="CJ351" s="123" t="n">
        <f aca="false">[3]راسب!CJ349</f>
        <v>0</v>
      </c>
      <c r="CK351" s="123" t="n">
        <f aca="false">[3]راسب!CK349</f>
        <v>0</v>
      </c>
      <c r="CL351" s="123" t="n">
        <f aca="false">[3]راسب!CL349</f>
        <v>0</v>
      </c>
      <c r="CM351" s="123" t="n">
        <f aca="false">[3]راسب!CM349</f>
        <v>0</v>
      </c>
      <c r="CN351" s="123" t="n">
        <f aca="false">[3]راسب!CN349</f>
        <v>0</v>
      </c>
      <c r="CO351" s="123" t="n">
        <f aca="false">[3]راسب!CO349</f>
        <v>0</v>
      </c>
      <c r="CP351" s="123" t="n">
        <f aca="false">[3]راسب!CP349</f>
        <v>0</v>
      </c>
      <c r="CQ351" s="123" t="n">
        <f aca="false">[3]راسب!CQ349</f>
        <v>0</v>
      </c>
      <c r="CR351" s="123" t="n">
        <f aca="false">[3]راسب!CR349</f>
        <v>0</v>
      </c>
      <c r="CS351" s="123" t="n">
        <f aca="false">[3]راسب!CS349</f>
        <v>0</v>
      </c>
      <c r="CT351" s="123" t="n">
        <f aca="false">[3]راسب!CT349</f>
        <v>0</v>
      </c>
      <c r="CU351" s="123" t="n">
        <f aca="false">[3]راسب!CU349</f>
        <v>0</v>
      </c>
      <c r="CV351" s="123" t="n">
        <f aca="false">[3]راسب!CV349</f>
        <v>0</v>
      </c>
      <c r="CW351" s="123" t="n">
        <f aca="false">[3]راسب!CW349</f>
        <v>0</v>
      </c>
      <c r="CX351" s="123" t="n">
        <f aca="false">[3]راسب!CX349</f>
        <v>0</v>
      </c>
      <c r="CY351" s="123" t="n">
        <f aca="false">[3]راسب!CY349</f>
        <v>0</v>
      </c>
      <c r="CZ351" s="123" t="n">
        <f aca="false">[3]راسب!CZ349</f>
        <v>0</v>
      </c>
      <c r="DA351" s="123" t="n">
        <f aca="false">[3]راسب!DA349</f>
        <v>0</v>
      </c>
      <c r="DB351" s="123" t="n">
        <f aca="false">[3]راسب!DB349</f>
        <v>0</v>
      </c>
      <c r="DC351" s="123" t="n">
        <f aca="false">[3]راسب!DC349</f>
        <v>0</v>
      </c>
      <c r="DD351" s="123" t="n">
        <f aca="false">[3]راسب!DD349</f>
        <v>0</v>
      </c>
      <c r="DF351" s="10"/>
    </row>
    <row r="352" s="4" customFormat="true" ht="45" hidden="false" customHeight="true" outlineLevel="0" collapsed="false">
      <c r="A352" s="123" t="n">
        <f aca="false">[3]راسب!A350</f>
        <v>0</v>
      </c>
      <c r="B352" s="123" t="n">
        <f aca="false">[3]راسب!B350</f>
        <v>0</v>
      </c>
      <c r="C352" s="123" t="n">
        <f aca="false">[3]راسب!C350</f>
        <v>0</v>
      </c>
      <c r="D352" s="123" t="n">
        <f aca="false">[3]راسب!D350</f>
        <v>0</v>
      </c>
      <c r="E352" s="123" t="n">
        <f aca="false">[3]راسب!E350</f>
        <v>0</v>
      </c>
      <c r="F352" s="123" t="n">
        <f aca="false">[3]راسب!F350</f>
        <v>0</v>
      </c>
      <c r="G352" s="123" t="n">
        <f aca="false">[3]راسب!G350</f>
        <v>0</v>
      </c>
      <c r="H352" s="123" t="n">
        <f aca="false">[3]راسب!H350</f>
        <v>0</v>
      </c>
      <c r="I352" s="123" t="n">
        <f aca="false">[3]راسب!I350</f>
        <v>0</v>
      </c>
      <c r="J352" s="123" t="n">
        <f aca="false">[3]راسب!J350</f>
        <v>0</v>
      </c>
      <c r="K352" s="123" t="n">
        <f aca="false">[3]راسب!K350</f>
        <v>0</v>
      </c>
      <c r="L352" s="123" t="n">
        <f aca="false">[3]راسب!L350</f>
        <v>0</v>
      </c>
      <c r="M352" s="123" t="n">
        <f aca="false">[3]راسب!M350</f>
        <v>0</v>
      </c>
      <c r="N352" s="123" t="n">
        <f aca="false">[3]راسب!N350</f>
        <v>0</v>
      </c>
      <c r="O352" s="123" t="n">
        <f aca="false">[3]راسب!O350</f>
        <v>0</v>
      </c>
      <c r="P352" s="123" t="n">
        <f aca="false">[3]راسب!P350</f>
        <v>0</v>
      </c>
      <c r="Q352" s="123" t="n">
        <f aca="false">[3]راسب!Q350</f>
        <v>0</v>
      </c>
      <c r="R352" s="123" t="n">
        <f aca="false">[3]راسب!R350</f>
        <v>0</v>
      </c>
      <c r="S352" s="123" t="n">
        <f aca="false">[3]راسب!S350</f>
        <v>0</v>
      </c>
      <c r="T352" s="123" t="n">
        <f aca="false">[3]راسب!T350</f>
        <v>0</v>
      </c>
      <c r="U352" s="123" t="n">
        <f aca="false">[3]راسب!U350</f>
        <v>0</v>
      </c>
      <c r="V352" s="123" t="n">
        <f aca="false">[3]راسب!V350</f>
        <v>0</v>
      </c>
      <c r="W352" s="123" t="n">
        <f aca="false">[3]راسب!W350</f>
        <v>0</v>
      </c>
      <c r="X352" s="123" t="n">
        <f aca="false">[3]راسب!X350</f>
        <v>0</v>
      </c>
      <c r="Y352" s="123" t="n">
        <f aca="false">[3]راسب!Y350</f>
        <v>0</v>
      </c>
      <c r="Z352" s="123" t="n">
        <f aca="false">[3]راسب!Z350</f>
        <v>0</v>
      </c>
      <c r="AA352" s="123" t="n">
        <f aca="false">[3]راسب!AA350</f>
        <v>0</v>
      </c>
      <c r="AB352" s="123" t="n">
        <f aca="false">[3]راسب!AB350</f>
        <v>0</v>
      </c>
      <c r="AC352" s="123" t="n">
        <f aca="false">[3]راسب!AC350</f>
        <v>0</v>
      </c>
      <c r="AD352" s="123" t="n">
        <f aca="false">[3]راسب!AD350</f>
        <v>0</v>
      </c>
      <c r="AE352" s="123" t="n">
        <f aca="false">[3]راسب!AE350</f>
        <v>0</v>
      </c>
      <c r="AF352" s="123" t="n">
        <f aca="false">[3]راسب!AF350</f>
        <v>0</v>
      </c>
      <c r="AG352" s="123" t="n">
        <f aca="false">[3]راسب!AG350</f>
        <v>0</v>
      </c>
      <c r="AH352" s="123" t="n">
        <f aca="false">[3]راسب!AH350</f>
        <v>0</v>
      </c>
      <c r="AI352" s="123" t="n">
        <f aca="false">[3]راسب!AI350</f>
        <v>0</v>
      </c>
      <c r="AJ352" s="123" t="n">
        <f aca="false">[3]راسب!AJ350</f>
        <v>0</v>
      </c>
      <c r="AK352" s="123" t="n">
        <f aca="false">[3]راسب!AK350</f>
        <v>0</v>
      </c>
      <c r="AL352" s="123" t="n">
        <f aca="false">[3]راسب!AL350</f>
        <v>0</v>
      </c>
      <c r="AM352" s="123" t="n">
        <f aca="false">[3]راسب!AM350</f>
        <v>0</v>
      </c>
      <c r="AN352" s="123" t="n">
        <f aca="false">[3]راسب!AN350</f>
        <v>0</v>
      </c>
      <c r="AO352" s="123" t="n">
        <f aca="false">[3]راسب!AO350</f>
        <v>0</v>
      </c>
      <c r="AP352" s="123" t="n">
        <f aca="false">[3]راسب!AP350</f>
        <v>0</v>
      </c>
      <c r="AQ352" s="123" t="n">
        <f aca="false">[3]راسب!AQ350</f>
        <v>0</v>
      </c>
      <c r="AR352" s="123" t="n">
        <f aca="false">[3]راسب!AR350</f>
        <v>0</v>
      </c>
      <c r="AS352" s="123" t="n">
        <f aca="false">[3]راسب!AS350</f>
        <v>0</v>
      </c>
      <c r="AT352" s="123" t="n">
        <f aca="false">[3]راسب!AT350</f>
        <v>0</v>
      </c>
      <c r="AU352" s="123" t="n">
        <f aca="false">[3]راسب!AU350</f>
        <v>0</v>
      </c>
      <c r="AV352" s="123" t="n">
        <f aca="false">[3]راسب!AV350</f>
        <v>0</v>
      </c>
      <c r="AW352" s="123" t="n">
        <f aca="false">[3]راسب!AW350</f>
        <v>0</v>
      </c>
      <c r="AX352" s="123" t="n">
        <f aca="false">[3]راسب!AX350</f>
        <v>0</v>
      </c>
      <c r="AY352" s="123" t="n">
        <f aca="false">[3]راسب!AY350</f>
        <v>0</v>
      </c>
      <c r="AZ352" s="123" t="n">
        <f aca="false">[3]راسب!AZ350</f>
        <v>0</v>
      </c>
      <c r="BA352" s="123" t="n">
        <f aca="false">[3]راسب!BA350</f>
        <v>0</v>
      </c>
      <c r="BB352" s="123" t="n">
        <f aca="false">[3]راسب!BB350</f>
        <v>0</v>
      </c>
      <c r="BC352" s="123" t="n">
        <f aca="false">[3]راسب!BC350</f>
        <v>0</v>
      </c>
      <c r="BD352" s="123" t="n">
        <f aca="false">[3]راسب!BD350</f>
        <v>0</v>
      </c>
      <c r="BE352" s="123" t="n">
        <f aca="false">[3]راسب!BE350</f>
        <v>0</v>
      </c>
      <c r="BF352" s="123" t="n">
        <f aca="false">[3]راسب!BF350</f>
        <v>0</v>
      </c>
      <c r="BG352" s="123" t="n">
        <f aca="false">[3]راسب!BG350</f>
        <v>0</v>
      </c>
      <c r="BH352" s="123" t="n">
        <f aca="false">[3]راسب!BH350</f>
        <v>0</v>
      </c>
      <c r="BI352" s="123" t="n">
        <f aca="false">[3]راسب!BI350</f>
        <v>0</v>
      </c>
      <c r="BJ352" s="123" t="n">
        <f aca="false">[3]راسب!BJ350</f>
        <v>0</v>
      </c>
      <c r="BK352" s="123" t="n">
        <f aca="false">[3]راسب!BK350</f>
        <v>0</v>
      </c>
      <c r="BL352" s="123" t="n">
        <f aca="false">[3]راسب!BL350</f>
        <v>0</v>
      </c>
      <c r="BM352" s="123" t="n">
        <f aca="false">[3]راسب!BM350</f>
        <v>0</v>
      </c>
      <c r="BN352" s="123" t="n">
        <f aca="false">[3]راسب!BN350</f>
        <v>0</v>
      </c>
      <c r="BO352" s="123" t="n">
        <f aca="false">[3]راسب!BO350</f>
        <v>0</v>
      </c>
      <c r="BP352" s="123" t="n">
        <f aca="false">[3]راسب!BP350</f>
        <v>0</v>
      </c>
      <c r="BQ352" s="123" t="n">
        <f aca="false">[3]راسب!BQ350</f>
        <v>0</v>
      </c>
      <c r="BR352" s="123" t="n">
        <f aca="false">[3]راسب!BR350</f>
        <v>0</v>
      </c>
      <c r="BS352" s="123" t="n">
        <f aca="false">[3]راسب!BS350</f>
        <v>0</v>
      </c>
      <c r="BT352" s="123" t="n">
        <f aca="false">[3]راسب!BT350</f>
        <v>0</v>
      </c>
      <c r="BU352" s="123" t="n">
        <f aca="false">[3]راسب!BU350</f>
        <v>0</v>
      </c>
      <c r="BV352" s="123" t="n">
        <f aca="false">[3]راسب!BV350</f>
        <v>0</v>
      </c>
      <c r="BW352" s="123" t="n">
        <f aca="false">[3]راسب!BW350</f>
        <v>0</v>
      </c>
      <c r="BX352" s="123" t="n">
        <f aca="false">[3]راسب!BX350</f>
        <v>0</v>
      </c>
      <c r="BY352" s="123" t="n">
        <f aca="false">[3]راسب!BY350</f>
        <v>0</v>
      </c>
      <c r="BZ352" s="123" t="n">
        <f aca="false">[3]راسب!BZ350</f>
        <v>0</v>
      </c>
      <c r="CA352" s="123" t="n">
        <f aca="false">[3]راسب!CA350</f>
        <v>0</v>
      </c>
      <c r="CB352" s="123" t="n">
        <f aca="false">[3]راسب!CB350</f>
        <v>0</v>
      </c>
      <c r="CC352" s="123" t="n">
        <f aca="false">[3]راسب!CC350</f>
        <v>0</v>
      </c>
      <c r="CD352" s="123" t="n">
        <f aca="false">[3]راسب!CD350</f>
        <v>0</v>
      </c>
      <c r="CE352" s="123" t="n">
        <f aca="false">[3]راسب!CE350</f>
        <v>0</v>
      </c>
      <c r="CF352" s="123" t="n">
        <f aca="false">[3]راسب!CF350</f>
        <v>0</v>
      </c>
      <c r="CG352" s="123" t="n">
        <f aca="false">[3]راسب!CG350</f>
        <v>0</v>
      </c>
      <c r="CH352" s="123" t="n">
        <f aca="false">[3]راسب!CH350</f>
        <v>0</v>
      </c>
      <c r="CI352" s="123" t="n">
        <f aca="false">[3]راسب!CI350</f>
        <v>0</v>
      </c>
      <c r="CJ352" s="123" t="n">
        <f aca="false">[3]راسب!CJ350</f>
        <v>0</v>
      </c>
      <c r="CK352" s="123" t="n">
        <f aca="false">[3]راسب!CK350</f>
        <v>0</v>
      </c>
      <c r="CL352" s="123" t="n">
        <f aca="false">[3]راسب!CL350</f>
        <v>0</v>
      </c>
      <c r="CM352" s="123" t="n">
        <f aca="false">[3]راسب!CM350</f>
        <v>0</v>
      </c>
      <c r="CN352" s="123" t="n">
        <f aca="false">[3]راسب!CN350</f>
        <v>0</v>
      </c>
      <c r="CO352" s="123" t="n">
        <f aca="false">[3]راسب!CO350</f>
        <v>0</v>
      </c>
      <c r="CP352" s="123" t="n">
        <f aca="false">[3]راسب!CP350</f>
        <v>0</v>
      </c>
      <c r="CQ352" s="123" t="n">
        <f aca="false">[3]راسب!CQ350</f>
        <v>0</v>
      </c>
      <c r="CR352" s="123" t="n">
        <f aca="false">[3]راسب!CR350</f>
        <v>0</v>
      </c>
      <c r="CS352" s="123" t="n">
        <f aca="false">[3]راسب!CS350</f>
        <v>0</v>
      </c>
      <c r="CT352" s="123" t="n">
        <f aca="false">[3]راسب!CT350</f>
        <v>0</v>
      </c>
      <c r="CU352" s="123" t="n">
        <f aca="false">[3]راسب!CU350</f>
        <v>0</v>
      </c>
      <c r="CV352" s="123" t="n">
        <f aca="false">[3]راسب!CV350</f>
        <v>0</v>
      </c>
      <c r="CW352" s="123" t="n">
        <f aca="false">[3]راسب!CW350</f>
        <v>0</v>
      </c>
      <c r="CX352" s="123" t="n">
        <f aca="false">[3]راسب!CX350</f>
        <v>0</v>
      </c>
      <c r="CY352" s="123" t="n">
        <f aca="false">[3]راسب!CY350</f>
        <v>0</v>
      </c>
      <c r="CZ352" s="123" t="n">
        <f aca="false">[3]راسب!CZ350</f>
        <v>0</v>
      </c>
      <c r="DA352" s="123" t="n">
        <f aca="false">[3]راسب!DA350</f>
        <v>0</v>
      </c>
      <c r="DB352" s="123" t="n">
        <f aca="false">[3]راسب!DB350</f>
        <v>0</v>
      </c>
      <c r="DC352" s="123" t="n">
        <f aca="false">[3]راسب!DC350</f>
        <v>0</v>
      </c>
      <c r="DD352" s="123" t="n">
        <f aca="false">[3]راسب!DD350</f>
        <v>0</v>
      </c>
      <c r="DF352" s="10"/>
    </row>
    <row r="353" s="4" customFormat="true" ht="45" hidden="false" customHeight="true" outlineLevel="0" collapsed="false">
      <c r="A353" s="123" t="n">
        <f aca="false">[3]راسب!A351</f>
        <v>0</v>
      </c>
      <c r="B353" s="123" t="n">
        <f aca="false">[3]راسب!B351</f>
        <v>0</v>
      </c>
      <c r="C353" s="123" t="n">
        <f aca="false">[3]راسب!C351</f>
        <v>0</v>
      </c>
      <c r="D353" s="123" t="n">
        <f aca="false">[3]راسب!D351</f>
        <v>0</v>
      </c>
      <c r="E353" s="123" t="n">
        <f aca="false">[3]راسب!E351</f>
        <v>0</v>
      </c>
      <c r="F353" s="123" t="n">
        <f aca="false">[3]راسب!F351</f>
        <v>0</v>
      </c>
      <c r="G353" s="123" t="n">
        <f aca="false">[3]راسب!G351</f>
        <v>0</v>
      </c>
      <c r="H353" s="123" t="n">
        <f aca="false">[3]راسب!H351</f>
        <v>0</v>
      </c>
      <c r="I353" s="123" t="n">
        <f aca="false">[3]راسب!I351</f>
        <v>0</v>
      </c>
      <c r="J353" s="123" t="n">
        <f aca="false">[3]راسب!J351</f>
        <v>0</v>
      </c>
      <c r="K353" s="123" t="n">
        <f aca="false">[3]راسب!K351</f>
        <v>0</v>
      </c>
      <c r="L353" s="123" t="n">
        <f aca="false">[3]راسب!L351</f>
        <v>0</v>
      </c>
      <c r="M353" s="123" t="n">
        <f aca="false">[3]راسب!M351</f>
        <v>0</v>
      </c>
      <c r="N353" s="123" t="n">
        <f aca="false">[3]راسب!N351</f>
        <v>0</v>
      </c>
      <c r="O353" s="123" t="n">
        <f aca="false">[3]راسب!O351</f>
        <v>0</v>
      </c>
      <c r="P353" s="123" t="n">
        <f aca="false">[3]راسب!P351</f>
        <v>0</v>
      </c>
      <c r="Q353" s="123" t="n">
        <f aca="false">[3]راسب!Q351</f>
        <v>0</v>
      </c>
      <c r="R353" s="123" t="n">
        <f aca="false">[3]راسب!R351</f>
        <v>0</v>
      </c>
      <c r="S353" s="123" t="n">
        <f aca="false">[3]راسب!S351</f>
        <v>0</v>
      </c>
      <c r="T353" s="123" t="n">
        <f aca="false">[3]راسب!T351</f>
        <v>0</v>
      </c>
      <c r="U353" s="123" t="n">
        <f aca="false">[3]راسب!U351</f>
        <v>0</v>
      </c>
      <c r="V353" s="123" t="n">
        <f aca="false">[3]راسب!V351</f>
        <v>0</v>
      </c>
      <c r="W353" s="123" t="n">
        <f aca="false">[3]راسب!W351</f>
        <v>0</v>
      </c>
      <c r="X353" s="123" t="n">
        <f aca="false">[3]راسب!X351</f>
        <v>0</v>
      </c>
      <c r="Y353" s="123" t="n">
        <f aca="false">[3]راسب!Y351</f>
        <v>0</v>
      </c>
      <c r="Z353" s="123" t="n">
        <f aca="false">[3]راسب!Z351</f>
        <v>0</v>
      </c>
      <c r="AA353" s="123" t="n">
        <f aca="false">[3]راسب!AA351</f>
        <v>0</v>
      </c>
      <c r="AB353" s="123" t="n">
        <f aca="false">[3]راسب!AB351</f>
        <v>0</v>
      </c>
      <c r="AC353" s="123" t="n">
        <f aca="false">[3]راسب!AC351</f>
        <v>0</v>
      </c>
      <c r="AD353" s="123" t="n">
        <f aca="false">[3]راسب!AD351</f>
        <v>0</v>
      </c>
      <c r="AE353" s="123" t="n">
        <f aca="false">[3]راسب!AE351</f>
        <v>0</v>
      </c>
      <c r="AF353" s="123" t="n">
        <f aca="false">[3]راسب!AF351</f>
        <v>0</v>
      </c>
      <c r="AG353" s="123" t="n">
        <f aca="false">[3]راسب!AG351</f>
        <v>0</v>
      </c>
      <c r="AH353" s="123" t="n">
        <f aca="false">[3]راسب!AH351</f>
        <v>0</v>
      </c>
      <c r="AI353" s="123" t="n">
        <f aca="false">[3]راسب!AI351</f>
        <v>0</v>
      </c>
      <c r="AJ353" s="123" t="n">
        <f aca="false">[3]راسب!AJ351</f>
        <v>0</v>
      </c>
      <c r="AK353" s="123" t="n">
        <f aca="false">[3]راسب!AK351</f>
        <v>0</v>
      </c>
      <c r="AL353" s="123" t="n">
        <f aca="false">[3]راسب!AL351</f>
        <v>0</v>
      </c>
      <c r="AM353" s="123" t="n">
        <f aca="false">[3]راسب!AM351</f>
        <v>0</v>
      </c>
      <c r="AN353" s="123" t="n">
        <f aca="false">[3]راسب!AN351</f>
        <v>0</v>
      </c>
      <c r="AO353" s="123" t="n">
        <f aca="false">[3]راسب!AO351</f>
        <v>0</v>
      </c>
      <c r="AP353" s="123" t="n">
        <f aca="false">[3]راسب!AP351</f>
        <v>0</v>
      </c>
      <c r="AQ353" s="123" t="n">
        <f aca="false">[3]راسب!AQ351</f>
        <v>0</v>
      </c>
      <c r="AR353" s="123" t="n">
        <f aca="false">[3]راسب!AR351</f>
        <v>0</v>
      </c>
      <c r="AS353" s="123" t="n">
        <f aca="false">[3]راسب!AS351</f>
        <v>0</v>
      </c>
      <c r="AT353" s="123" t="n">
        <f aca="false">[3]راسب!AT351</f>
        <v>0</v>
      </c>
      <c r="AU353" s="123" t="n">
        <f aca="false">[3]راسب!AU351</f>
        <v>0</v>
      </c>
      <c r="AV353" s="123" t="n">
        <f aca="false">[3]راسب!AV351</f>
        <v>0</v>
      </c>
      <c r="AW353" s="123" t="n">
        <f aca="false">[3]راسب!AW351</f>
        <v>0</v>
      </c>
      <c r="AX353" s="123" t="n">
        <f aca="false">[3]راسب!AX351</f>
        <v>0</v>
      </c>
      <c r="AY353" s="123" t="n">
        <f aca="false">[3]راسب!AY351</f>
        <v>0</v>
      </c>
      <c r="AZ353" s="123" t="n">
        <f aca="false">[3]راسب!AZ351</f>
        <v>0</v>
      </c>
      <c r="BA353" s="123" t="n">
        <f aca="false">[3]راسب!BA351</f>
        <v>0</v>
      </c>
      <c r="BB353" s="123" t="n">
        <f aca="false">[3]راسب!BB351</f>
        <v>0</v>
      </c>
      <c r="BC353" s="123" t="n">
        <f aca="false">[3]راسب!BC351</f>
        <v>0</v>
      </c>
      <c r="BD353" s="123" t="n">
        <f aca="false">[3]راسب!BD351</f>
        <v>0</v>
      </c>
      <c r="BE353" s="123" t="n">
        <f aca="false">[3]راسب!BE351</f>
        <v>0</v>
      </c>
      <c r="BF353" s="123" t="n">
        <f aca="false">[3]راسب!BF351</f>
        <v>0</v>
      </c>
      <c r="BG353" s="123" t="n">
        <f aca="false">[3]راسب!BG351</f>
        <v>0</v>
      </c>
      <c r="BH353" s="123" t="n">
        <f aca="false">[3]راسب!BH351</f>
        <v>0</v>
      </c>
      <c r="BI353" s="123" t="n">
        <f aca="false">[3]راسب!BI351</f>
        <v>0</v>
      </c>
      <c r="BJ353" s="123" t="n">
        <f aca="false">[3]راسب!BJ351</f>
        <v>0</v>
      </c>
      <c r="BK353" s="123" t="n">
        <f aca="false">[3]راسب!BK351</f>
        <v>0</v>
      </c>
      <c r="BL353" s="123" t="n">
        <f aca="false">[3]راسب!BL351</f>
        <v>0</v>
      </c>
      <c r="BM353" s="123" t="n">
        <f aca="false">[3]راسب!BM351</f>
        <v>0</v>
      </c>
      <c r="BN353" s="123" t="n">
        <f aca="false">[3]راسب!BN351</f>
        <v>0</v>
      </c>
      <c r="BO353" s="123" t="n">
        <f aca="false">[3]راسب!BO351</f>
        <v>0</v>
      </c>
      <c r="BP353" s="123" t="n">
        <f aca="false">[3]راسب!BP351</f>
        <v>0</v>
      </c>
      <c r="BQ353" s="123" t="n">
        <f aca="false">[3]راسب!BQ351</f>
        <v>0</v>
      </c>
      <c r="BR353" s="123" t="n">
        <f aca="false">[3]راسب!BR351</f>
        <v>0</v>
      </c>
      <c r="BS353" s="123" t="n">
        <f aca="false">[3]راسب!BS351</f>
        <v>0</v>
      </c>
      <c r="BT353" s="123" t="n">
        <f aca="false">[3]راسب!BT351</f>
        <v>0</v>
      </c>
      <c r="BU353" s="123" t="n">
        <f aca="false">[3]راسب!BU351</f>
        <v>0</v>
      </c>
      <c r="BV353" s="123" t="n">
        <f aca="false">[3]راسب!BV351</f>
        <v>0</v>
      </c>
      <c r="BW353" s="123" t="n">
        <f aca="false">[3]راسب!BW351</f>
        <v>0</v>
      </c>
      <c r="BX353" s="123" t="n">
        <f aca="false">[3]راسب!BX351</f>
        <v>0</v>
      </c>
      <c r="BY353" s="123" t="n">
        <f aca="false">[3]راسب!BY351</f>
        <v>0</v>
      </c>
      <c r="BZ353" s="123" t="n">
        <f aca="false">[3]راسب!BZ351</f>
        <v>0</v>
      </c>
      <c r="CA353" s="123" t="n">
        <f aca="false">[3]راسب!CA351</f>
        <v>0</v>
      </c>
      <c r="CB353" s="123" t="n">
        <f aca="false">[3]راسب!CB351</f>
        <v>0</v>
      </c>
      <c r="CC353" s="123" t="n">
        <f aca="false">[3]راسب!CC351</f>
        <v>0</v>
      </c>
      <c r="CD353" s="123" t="n">
        <f aca="false">[3]راسب!CD351</f>
        <v>0</v>
      </c>
      <c r="CE353" s="123" t="n">
        <f aca="false">[3]راسب!CE351</f>
        <v>0</v>
      </c>
      <c r="CF353" s="123" t="n">
        <f aca="false">[3]راسب!CF351</f>
        <v>0</v>
      </c>
      <c r="CG353" s="123" t="n">
        <f aca="false">[3]راسب!CG351</f>
        <v>0</v>
      </c>
      <c r="CH353" s="123" t="n">
        <f aca="false">[3]راسب!CH351</f>
        <v>0</v>
      </c>
      <c r="CI353" s="123" t="n">
        <f aca="false">[3]راسب!CI351</f>
        <v>0</v>
      </c>
      <c r="CJ353" s="123" t="n">
        <f aca="false">[3]راسب!CJ351</f>
        <v>0</v>
      </c>
      <c r="CK353" s="123" t="n">
        <f aca="false">[3]راسب!CK351</f>
        <v>0</v>
      </c>
      <c r="CL353" s="123" t="n">
        <f aca="false">[3]راسب!CL351</f>
        <v>0</v>
      </c>
      <c r="CM353" s="123" t="n">
        <f aca="false">[3]راسب!CM351</f>
        <v>0</v>
      </c>
      <c r="CN353" s="123" t="n">
        <f aca="false">[3]راسب!CN351</f>
        <v>0</v>
      </c>
      <c r="CO353" s="123" t="n">
        <f aca="false">[3]راسب!CO351</f>
        <v>0</v>
      </c>
      <c r="CP353" s="123" t="n">
        <f aca="false">[3]راسب!CP351</f>
        <v>0</v>
      </c>
      <c r="CQ353" s="123" t="n">
        <f aca="false">[3]راسب!CQ351</f>
        <v>0</v>
      </c>
      <c r="CR353" s="123" t="n">
        <f aca="false">[3]راسب!CR351</f>
        <v>0</v>
      </c>
      <c r="CS353" s="123" t="n">
        <f aca="false">[3]راسب!CS351</f>
        <v>0</v>
      </c>
      <c r="CT353" s="123" t="n">
        <f aca="false">[3]راسب!CT351</f>
        <v>0</v>
      </c>
      <c r="CU353" s="123" t="n">
        <f aca="false">[3]راسب!CU351</f>
        <v>0</v>
      </c>
      <c r="CV353" s="123" t="n">
        <f aca="false">[3]راسب!CV351</f>
        <v>0</v>
      </c>
      <c r="CW353" s="123" t="n">
        <f aca="false">[3]راسب!CW351</f>
        <v>0</v>
      </c>
      <c r="CX353" s="123" t="n">
        <f aca="false">[3]راسب!CX351</f>
        <v>0</v>
      </c>
      <c r="CY353" s="123" t="n">
        <f aca="false">[3]راسب!CY351</f>
        <v>0</v>
      </c>
      <c r="CZ353" s="123" t="n">
        <f aca="false">[3]راسب!CZ351</f>
        <v>0</v>
      </c>
      <c r="DA353" s="123" t="n">
        <f aca="false">[3]راسب!DA351</f>
        <v>0</v>
      </c>
      <c r="DB353" s="123" t="n">
        <f aca="false">[3]راسب!DB351</f>
        <v>0</v>
      </c>
      <c r="DC353" s="123" t="n">
        <f aca="false">[3]راسب!DC351</f>
        <v>0</v>
      </c>
      <c r="DD353" s="123" t="n">
        <f aca="false">[3]راسب!DD351</f>
        <v>0</v>
      </c>
      <c r="DF353" s="10"/>
    </row>
    <row r="354" s="4" customFormat="true" ht="45" hidden="false" customHeight="true" outlineLevel="0" collapsed="false">
      <c r="A354" s="123" t="n">
        <f aca="false">[3]راسب!A352</f>
        <v>0</v>
      </c>
      <c r="B354" s="123" t="n">
        <f aca="false">[3]راسب!B352</f>
        <v>0</v>
      </c>
      <c r="C354" s="123" t="n">
        <f aca="false">[3]راسب!C352</f>
        <v>0</v>
      </c>
      <c r="D354" s="123" t="n">
        <f aca="false">[3]راسب!D352</f>
        <v>0</v>
      </c>
      <c r="E354" s="123" t="n">
        <f aca="false">[3]راسب!E352</f>
        <v>0</v>
      </c>
      <c r="F354" s="123" t="n">
        <f aca="false">[3]راسب!F352</f>
        <v>0</v>
      </c>
      <c r="G354" s="123" t="n">
        <f aca="false">[3]راسب!G352</f>
        <v>0</v>
      </c>
      <c r="H354" s="123" t="n">
        <f aca="false">[3]راسب!H352</f>
        <v>0</v>
      </c>
      <c r="I354" s="123" t="n">
        <f aca="false">[3]راسب!I352</f>
        <v>0</v>
      </c>
      <c r="J354" s="123" t="n">
        <f aca="false">[3]راسب!J352</f>
        <v>0</v>
      </c>
      <c r="K354" s="123" t="n">
        <f aca="false">[3]راسب!K352</f>
        <v>0</v>
      </c>
      <c r="L354" s="123" t="n">
        <f aca="false">[3]راسب!L352</f>
        <v>0</v>
      </c>
      <c r="M354" s="123" t="n">
        <f aca="false">[3]راسب!M352</f>
        <v>0</v>
      </c>
      <c r="N354" s="123" t="n">
        <f aca="false">[3]راسب!N352</f>
        <v>0</v>
      </c>
      <c r="O354" s="123" t="n">
        <f aca="false">[3]راسب!O352</f>
        <v>0</v>
      </c>
      <c r="P354" s="123" t="n">
        <f aca="false">[3]راسب!P352</f>
        <v>0</v>
      </c>
      <c r="Q354" s="123" t="n">
        <f aca="false">[3]راسب!Q352</f>
        <v>0</v>
      </c>
      <c r="R354" s="123" t="n">
        <f aca="false">[3]راسب!R352</f>
        <v>0</v>
      </c>
      <c r="S354" s="123" t="n">
        <f aca="false">[3]راسب!S352</f>
        <v>0</v>
      </c>
      <c r="T354" s="123" t="n">
        <f aca="false">[3]راسب!T352</f>
        <v>0</v>
      </c>
      <c r="U354" s="123" t="n">
        <f aca="false">[3]راسب!U352</f>
        <v>0</v>
      </c>
      <c r="V354" s="123" t="n">
        <f aca="false">[3]راسب!V352</f>
        <v>0</v>
      </c>
      <c r="W354" s="123" t="n">
        <f aca="false">[3]راسب!W352</f>
        <v>0</v>
      </c>
      <c r="X354" s="123" t="n">
        <f aca="false">[3]راسب!X352</f>
        <v>0</v>
      </c>
      <c r="Y354" s="123" t="n">
        <f aca="false">[3]راسب!Y352</f>
        <v>0</v>
      </c>
      <c r="Z354" s="123" t="n">
        <f aca="false">[3]راسب!Z352</f>
        <v>0</v>
      </c>
      <c r="AA354" s="123" t="n">
        <f aca="false">[3]راسب!AA352</f>
        <v>0</v>
      </c>
      <c r="AB354" s="123" t="n">
        <f aca="false">[3]راسب!AB352</f>
        <v>0</v>
      </c>
      <c r="AC354" s="123" t="n">
        <f aca="false">[3]راسب!AC352</f>
        <v>0</v>
      </c>
      <c r="AD354" s="123" t="n">
        <f aca="false">[3]راسب!AD352</f>
        <v>0</v>
      </c>
      <c r="AE354" s="123" t="n">
        <f aca="false">[3]راسب!AE352</f>
        <v>0</v>
      </c>
      <c r="AF354" s="123" t="n">
        <f aca="false">[3]راسب!AF352</f>
        <v>0</v>
      </c>
      <c r="AG354" s="123" t="n">
        <f aca="false">[3]راسب!AG352</f>
        <v>0</v>
      </c>
      <c r="AH354" s="123" t="n">
        <f aca="false">[3]راسب!AH352</f>
        <v>0</v>
      </c>
      <c r="AI354" s="123" t="n">
        <f aca="false">[3]راسب!AI352</f>
        <v>0</v>
      </c>
      <c r="AJ354" s="123" t="n">
        <f aca="false">[3]راسب!AJ352</f>
        <v>0</v>
      </c>
      <c r="AK354" s="123" t="n">
        <f aca="false">[3]راسب!AK352</f>
        <v>0</v>
      </c>
      <c r="AL354" s="123" t="n">
        <f aca="false">[3]راسب!AL352</f>
        <v>0</v>
      </c>
      <c r="AM354" s="123" t="n">
        <f aca="false">[3]راسب!AM352</f>
        <v>0</v>
      </c>
      <c r="AN354" s="123" t="n">
        <f aca="false">[3]راسب!AN352</f>
        <v>0</v>
      </c>
      <c r="AO354" s="123" t="n">
        <f aca="false">[3]راسب!AO352</f>
        <v>0</v>
      </c>
      <c r="AP354" s="123" t="n">
        <f aca="false">[3]راسب!AP352</f>
        <v>0</v>
      </c>
      <c r="AQ354" s="123" t="n">
        <f aca="false">[3]راسب!AQ352</f>
        <v>0</v>
      </c>
      <c r="AR354" s="123" t="n">
        <f aca="false">[3]راسب!AR352</f>
        <v>0</v>
      </c>
      <c r="AS354" s="123" t="n">
        <f aca="false">[3]راسب!AS352</f>
        <v>0</v>
      </c>
      <c r="AT354" s="123" t="n">
        <f aca="false">[3]راسب!AT352</f>
        <v>0</v>
      </c>
      <c r="AU354" s="123" t="n">
        <f aca="false">[3]راسب!AU352</f>
        <v>0</v>
      </c>
      <c r="AV354" s="123" t="n">
        <f aca="false">[3]راسب!AV352</f>
        <v>0</v>
      </c>
      <c r="AW354" s="123" t="n">
        <f aca="false">[3]راسب!AW352</f>
        <v>0</v>
      </c>
      <c r="AX354" s="123" t="n">
        <f aca="false">[3]راسب!AX352</f>
        <v>0</v>
      </c>
      <c r="AY354" s="123" t="n">
        <f aca="false">[3]راسب!AY352</f>
        <v>0</v>
      </c>
      <c r="AZ354" s="123" t="n">
        <f aca="false">[3]راسب!AZ352</f>
        <v>0</v>
      </c>
      <c r="BA354" s="123" t="n">
        <f aca="false">[3]راسب!BA352</f>
        <v>0</v>
      </c>
      <c r="BB354" s="123" t="n">
        <f aca="false">[3]راسب!BB352</f>
        <v>0</v>
      </c>
      <c r="BC354" s="123" t="n">
        <f aca="false">[3]راسب!BC352</f>
        <v>0</v>
      </c>
      <c r="BD354" s="123" t="n">
        <f aca="false">[3]راسب!BD352</f>
        <v>0</v>
      </c>
      <c r="BE354" s="123" t="n">
        <f aca="false">[3]راسب!BE352</f>
        <v>0</v>
      </c>
      <c r="BF354" s="123" t="n">
        <f aca="false">[3]راسب!BF352</f>
        <v>0</v>
      </c>
      <c r="BG354" s="123" t="n">
        <f aca="false">[3]راسب!BG352</f>
        <v>0</v>
      </c>
      <c r="BH354" s="123" t="n">
        <f aca="false">[3]راسب!BH352</f>
        <v>0</v>
      </c>
      <c r="BI354" s="123" t="n">
        <f aca="false">[3]راسب!BI352</f>
        <v>0</v>
      </c>
      <c r="BJ354" s="123" t="n">
        <f aca="false">[3]راسب!BJ352</f>
        <v>0</v>
      </c>
      <c r="BK354" s="123" t="n">
        <f aca="false">[3]راسب!BK352</f>
        <v>0</v>
      </c>
      <c r="BL354" s="123" t="n">
        <f aca="false">[3]راسب!BL352</f>
        <v>0</v>
      </c>
      <c r="BM354" s="123" t="n">
        <f aca="false">[3]راسب!BM352</f>
        <v>0</v>
      </c>
      <c r="BN354" s="123" t="n">
        <f aca="false">[3]راسب!BN352</f>
        <v>0</v>
      </c>
      <c r="BO354" s="123" t="n">
        <f aca="false">[3]راسب!BO352</f>
        <v>0</v>
      </c>
      <c r="BP354" s="123" t="n">
        <f aca="false">[3]راسب!BP352</f>
        <v>0</v>
      </c>
      <c r="BQ354" s="123" t="n">
        <f aca="false">[3]راسب!BQ352</f>
        <v>0</v>
      </c>
      <c r="BR354" s="123" t="n">
        <f aca="false">[3]راسب!BR352</f>
        <v>0</v>
      </c>
      <c r="BS354" s="123" t="n">
        <f aca="false">[3]راسب!BS352</f>
        <v>0</v>
      </c>
      <c r="BT354" s="123" t="n">
        <f aca="false">[3]راسب!BT352</f>
        <v>0</v>
      </c>
      <c r="BU354" s="123" t="n">
        <f aca="false">[3]راسب!BU352</f>
        <v>0</v>
      </c>
      <c r="BV354" s="123" t="n">
        <f aca="false">[3]راسب!BV352</f>
        <v>0</v>
      </c>
      <c r="BW354" s="123" t="n">
        <f aca="false">[3]راسب!BW352</f>
        <v>0</v>
      </c>
      <c r="BX354" s="123" t="n">
        <f aca="false">[3]راسب!BX352</f>
        <v>0</v>
      </c>
      <c r="BY354" s="123" t="n">
        <f aca="false">[3]راسب!BY352</f>
        <v>0</v>
      </c>
      <c r="BZ354" s="123" t="n">
        <f aca="false">[3]راسب!BZ352</f>
        <v>0</v>
      </c>
      <c r="CA354" s="123" t="n">
        <f aca="false">[3]راسب!CA352</f>
        <v>0</v>
      </c>
      <c r="CB354" s="123" t="n">
        <f aca="false">[3]راسب!CB352</f>
        <v>0</v>
      </c>
      <c r="CC354" s="123" t="n">
        <f aca="false">[3]راسب!CC352</f>
        <v>0</v>
      </c>
      <c r="CD354" s="123" t="n">
        <f aca="false">[3]راسب!CD352</f>
        <v>0</v>
      </c>
      <c r="CE354" s="123" t="n">
        <f aca="false">[3]راسب!CE352</f>
        <v>0</v>
      </c>
      <c r="CF354" s="123" t="n">
        <f aca="false">[3]راسب!CF352</f>
        <v>0</v>
      </c>
      <c r="CG354" s="123" t="n">
        <f aca="false">[3]راسب!CG352</f>
        <v>0</v>
      </c>
      <c r="CH354" s="123" t="n">
        <f aca="false">[3]راسب!CH352</f>
        <v>0</v>
      </c>
      <c r="CI354" s="123" t="n">
        <f aca="false">[3]راسب!CI352</f>
        <v>0</v>
      </c>
      <c r="CJ354" s="123" t="n">
        <f aca="false">[3]راسب!CJ352</f>
        <v>0</v>
      </c>
      <c r="CK354" s="123" t="n">
        <f aca="false">[3]راسب!CK352</f>
        <v>0</v>
      </c>
      <c r="CL354" s="123" t="n">
        <f aca="false">[3]راسب!CL352</f>
        <v>0</v>
      </c>
      <c r="CM354" s="123" t="n">
        <f aca="false">[3]راسب!CM352</f>
        <v>0</v>
      </c>
      <c r="CN354" s="123" t="n">
        <f aca="false">[3]راسب!CN352</f>
        <v>0</v>
      </c>
      <c r="CO354" s="123" t="n">
        <f aca="false">[3]راسب!CO352</f>
        <v>0</v>
      </c>
      <c r="CP354" s="123" t="n">
        <f aca="false">[3]راسب!CP352</f>
        <v>0</v>
      </c>
      <c r="CQ354" s="123" t="n">
        <f aca="false">[3]راسب!CQ352</f>
        <v>0</v>
      </c>
      <c r="CR354" s="123" t="n">
        <f aca="false">[3]راسب!CR352</f>
        <v>0</v>
      </c>
      <c r="CS354" s="123" t="n">
        <f aca="false">[3]راسب!CS352</f>
        <v>0</v>
      </c>
      <c r="CT354" s="123" t="n">
        <f aca="false">[3]راسب!CT352</f>
        <v>0</v>
      </c>
      <c r="CU354" s="123" t="n">
        <f aca="false">[3]راسب!CU352</f>
        <v>0</v>
      </c>
      <c r="CV354" s="123" t="n">
        <f aca="false">[3]راسب!CV352</f>
        <v>0</v>
      </c>
      <c r="CW354" s="123" t="n">
        <f aca="false">[3]راسب!CW352</f>
        <v>0</v>
      </c>
      <c r="CX354" s="123" t="n">
        <f aca="false">[3]راسب!CX352</f>
        <v>0</v>
      </c>
      <c r="CY354" s="123" t="n">
        <f aca="false">[3]راسب!CY352</f>
        <v>0</v>
      </c>
      <c r="CZ354" s="123" t="n">
        <f aca="false">[3]راسب!CZ352</f>
        <v>0</v>
      </c>
      <c r="DA354" s="123" t="n">
        <f aca="false">[3]راسب!DA352</f>
        <v>0</v>
      </c>
      <c r="DB354" s="123" t="n">
        <f aca="false">[3]راسب!DB352</f>
        <v>0</v>
      </c>
      <c r="DC354" s="123" t="n">
        <f aca="false">[3]راسب!DC352</f>
        <v>0</v>
      </c>
      <c r="DD354" s="123" t="n">
        <f aca="false">[3]راسب!DD352</f>
        <v>0</v>
      </c>
      <c r="DF354" s="10"/>
    </row>
    <row r="355" customFormat="false" ht="45" hidden="false" customHeight="true" outlineLevel="0" collapsed="false">
      <c r="A355" s="123" t="n">
        <f aca="false">[3]راسب!A353</f>
        <v>0</v>
      </c>
      <c r="B355" s="123" t="n">
        <f aca="false">[3]راسب!B353</f>
        <v>0</v>
      </c>
      <c r="C355" s="123" t="n">
        <f aca="false">[3]راسب!C353</f>
        <v>0</v>
      </c>
      <c r="D355" s="123" t="n">
        <f aca="false">[3]راسب!D353</f>
        <v>0</v>
      </c>
      <c r="E355" s="123" t="n">
        <f aca="false">[3]راسب!E353</f>
        <v>0</v>
      </c>
      <c r="F355" s="123" t="n">
        <f aca="false">[3]راسب!F353</f>
        <v>0</v>
      </c>
      <c r="G355" s="123" t="n">
        <f aca="false">[3]راسب!G353</f>
        <v>0</v>
      </c>
      <c r="H355" s="123" t="n">
        <f aca="false">[3]راسب!H353</f>
        <v>0</v>
      </c>
      <c r="I355" s="123" t="n">
        <f aca="false">[3]راسب!I353</f>
        <v>0</v>
      </c>
      <c r="J355" s="123" t="n">
        <f aca="false">[3]راسب!J353</f>
        <v>0</v>
      </c>
      <c r="K355" s="123" t="n">
        <f aca="false">[3]راسب!K353</f>
        <v>0</v>
      </c>
      <c r="L355" s="123" t="n">
        <f aca="false">[3]راسب!L353</f>
        <v>0</v>
      </c>
      <c r="M355" s="123" t="n">
        <f aca="false">[3]راسب!M353</f>
        <v>0</v>
      </c>
      <c r="N355" s="123" t="n">
        <f aca="false">[3]راسب!N353</f>
        <v>0</v>
      </c>
      <c r="O355" s="123" t="n">
        <f aca="false">[3]راسب!O353</f>
        <v>0</v>
      </c>
      <c r="P355" s="123" t="n">
        <f aca="false">[3]راسب!P353</f>
        <v>0</v>
      </c>
      <c r="Q355" s="123" t="n">
        <f aca="false">[3]راسب!Q353</f>
        <v>0</v>
      </c>
      <c r="R355" s="123" t="n">
        <f aca="false">[3]راسب!R353</f>
        <v>0</v>
      </c>
      <c r="S355" s="123" t="n">
        <f aca="false">[3]راسب!S353</f>
        <v>0</v>
      </c>
      <c r="T355" s="123" t="n">
        <f aca="false">[3]راسب!T353</f>
        <v>0</v>
      </c>
      <c r="U355" s="123" t="n">
        <f aca="false">[3]راسب!U353</f>
        <v>0</v>
      </c>
      <c r="V355" s="123" t="n">
        <f aca="false">[3]راسب!V353</f>
        <v>0</v>
      </c>
      <c r="W355" s="123" t="n">
        <f aca="false">[3]راسب!W353</f>
        <v>0</v>
      </c>
      <c r="X355" s="123" t="n">
        <f aca="false">[3]راسب!X353</f>
        <v>0</v>
      </c>
      <c r="Y355" s="123" t="n">
        <f aca="false">[3]راسب!Y353</f>
        <v>0</v>
      </c>
      <c r="Z355" s="123" t="n">
        <f aca="false">[3]راسب!Z353</f>
        <v>0</v>
      </c>
      <c r="AA355" s="123" t="n">
        <f aca="false">[3]راسب!AA353</f>
        <v>0</v>
      </c>
      <c r="AB355" s="123" t="n">
        <f aca="false">[3]راسب!AB353</f>
        <v>0</v>
      </c>
      <c r="AC355" s="123" t="n">
        <f aca="false">[3]راسب!AC353</f>
        <v>0</v>
      </c>
      <c r="AD355" s="123" t="n">
        <f aca="false">[3]راسب!AD353</f>
        <v>0</v>
      </c>
      <c r="AE355" s="123" t="n">
        <f aca="false">[3]راسب!AE353</f>
        <v>0</v>
      </c>
      <c r="AF355" s="123" t="n">
        <f aca="false">[3]راسب!AF353</f>
        <v>0</v>
      </c>
      <c r="AG355" s="123" t="n">
        <f aca="false">[3]راسب!AG353</f>
        <v>0</v>
      </c>
      <c r="AH355" s="123" t="n">
        <f aca="false">[3]راسب!AH353</f>
        <v>0</v>
      </c>
      <c r="AI355" s="123" t="n">
        <f aca="false">[3]راسب!AI353</f>
        <v>0</v>
      </c>
      <c r="AJ355" s="123" t="n">
        <f aca="false">[3]راسب!AJ353</f>
        <v>0</v>
      </c>
      <c r="AK355" s="123" t="n">
        <f aca="false">[3]راسب!AK353</f>
        <v>0</v>
      </c>
      <c r="AL355" s="123" t="n">
        <f aca="false">[3]راسب!AL353</f>
        <v>0</v>
      </c>
      <c r="AM355" s="123" t="n">
        <f aca="false">[3]راسب!AM353</f>
        <v>0</v>
      </c>
      <c r="AN355" s="123" t="n">
        <f aca="false">[3]راسب!AN353</f>
        <v>0</v>
      </c>
      <c r="AO355" s="123" t="n">
        <f aca="false">[3]راسب!AO353</f>
        <v>0</v>
      </c>
      <c r="AP355" s="123" t="n">
        <f aca="false">[3]راسب!AP353</f>
        <v>0</v>
      </c>
      <c r="AQ355" s="123" t="n">
        <f aca="false">[3]راسب!AQ353</f>
        <v>0</v>
      </c>
      <c r="AR355" s="123" t="n">
        <f aca="false">[3]راسب!AR353</f>
        <v>0</v>
      </c>
      <c r="AS355" s="123" t="n">
        <f aca="false">[3]راسب!AS353</f>
        <v>0</v>
      </c>
      <c r="AT355" s="123" t="n">
        <f aca="false">[3]راسب!AT353</f>
        <v>0</v>
      </c>
      <c r="AU355" s="123" t="n">
        <f aca="false">[3]راسب!AU353</f>
        <v>0</v>
      </c>
      <c r="AV355" s="123" t="n">
        <f aca="false">[3]راسب!AV353</f>
        <v>0</v>
      </c>
      <c r="AW355" s="123" t="n">
        <f aca="false">[3]راسب!AW353</f>
        <v>0</v>
      </c>
      <c r="AX355" s="123" t="n">
        <f aca="false">[3]راسب!AX353</f>
        <v>0</v>
      </c>
      <c r="AY355" s="123" t="n">
        <f aca="false">[3]راسب!AY353</f>
        <v>0</v>
      </c>
      <c r="AZ355" s="123" t="n">
        <f aca="false">[3]راسب!AZ353</f>
        <v>0</v>
      </c>
      <c r="BA355" s="123" t="n">
        <f aca="false">[3]راسب!BA353</f>
        <v>0</v>
      </c>
      <c r="BB355" s="123" t="n">
        <f aca="false">[3]راسب!BB353</f>
        <v>0</v>
      </c>
      <c r="BC355" s="123" t="n">
        <f aca="false">[3]راسب!BC353</f>
        <v>0</v>
      </c>
      <c r="BD355" s="123" t="n">
        <f aca="false">[3]راسب!BD353</f>
        <v>0</v>
      </c>
      <c r="BE355" s="123" t="n">
        <f aca="false">[3]راسب!BE353</f>
        <v>0</v>
      </c>
      <c r="BF355" s="123" t="n">
        <f aca="false">[3]راسب!BF353</f>
        <v>0</v>
      </c>
      <c r="BG355" s="123" t="n">
        <f aca="false">[3]راسب!BG353</f>
        <v>0</v>
      </c>
      <c r="BH355" s="123" t="n">
        <f aca="false">[3]راسب!BH353</f>
        <v>0</v>
      </c>
      <c r="BI355" s="123" t="n">
        <f aca="false">[3]راسب!BI353</f>
        <v>0</v>
      </c>
      <c r="BJ355" s="123" t="n">
        <f aca="false">[3]راسب!BJ353</f>
        <v>0</v>
      </c>
      <c r="BK355" s="123" t="n">
        <f aca="false">[3]راسب!BK353</f>
        <v>0</v>
      </c>
      <c r="BL355" s="123" t="n">
        <f aca="false">[3]راسب!BL353</f>
        <v>0</v>
      </c>
      <c r="BM355" s="123" t="n">
        <f aca="false">[3]راسب!BM353</f>
        <v>0</v>
      </c>
      <c r="BN355" s="123" t="n">
        <f aca="false">[3]راسب!BN353</f>
        <v>0</v>
      </c>
      <c r="BO355" s="123" t="n">
        <f aca="false">[3]راسب!BO353</f>
        <v>0</v>
      </c>
      <c r="BP355" s="123" t="n">
        <f aca="false">[3]راسب!BP353</f>
        <v>0</v>
      </c>
      <c r="BQ355" s="123" t="n">
        <f aca="false">[3]راسب!BQ353</f>
        <v>0</v>
      </c>
      <c r="BR355" s="123" t="n">
        <f aca="false">[3]راسب!BR353</f>
        <v>0</v>
      </c>
      <c r="BS355" s="123" t="n">
        <f aca="false">[3]راسب!BS353</f>
        <v>0</v>
      </c>
      <c r="BT355" s="123" t="n">
        <f aca="false">[3]راسب!BT353</f>
        <v>0</v>
      </c>
      <c r="BU355" s="123" t="n">
        <f aca="false">[3]راسب!BU353</f>
        <v>0</v>
      </c>
      <c r="BV355" s="123" t="n">
        <f aca="false">[3]راسب!BV353</f>
        <v>0</v>
      </c>
      <c r="BW355" s="123" t="n">
        <f aca="false">[3]راسب!BW353</f>
        <v>0</v>
      </c>
      <c r="BX355" s="123" t="n">
        <f aca="false">[3]راسب!BX353</f>
        <v>0</v>
      </c>
      <c r="BY355" s="123" t="n">
        <f aca="false">[3]راسب!BY353</f>
        <v>0</v>
      </c>
      <c r="BZ355" s="123" t="n">
        <f aca="false">[3]راسب!BZ353</f>
        <v>0</v>
      </c>
      <c r="CA355" s="123" t="n">
        <f aca="false">[3]راسب!CA353</f>
        <v>0</v>
      </c>
      <c r="CB355" s="123" t="n">
        <f aca="false">[3]راسب!CB353</f>
        <v>0</v>
      </c>
      <c r="CC355" s="123" t="n">
        <f aca="false">[3]راسب!CC353</f>
        <v>0</v>
      </c>
      <c r="CD355" s="123" t="n">
        <f aca="false">[3]راسب!CD353</f>
        <v>0</v>
      </c>
      <c r="CE355" s="123" t="n">
        <f aca="false">[3]راسب!CE353</f>
        <v>0</v>
      </c>
      <c r="CF355" s="123" t="n">
        <f aca="false">[3]راسب!CF353</f>
        <v>0</v>
      </c>
      <c r="CG355" s="123" t="n">
        <f aca="false">[3]راسب!CG353</f>
        <v>0</v>
      </c>
      <c r="CH355" s="123" t="n">
        <f aca="false">[3]راسب!CH353</f>
        <v>0</v>
      </c>
      <c r="CI355" s="123" t="n">
        <f aca="false">[3]راسب!CI353</f>
        <v>0</v>
      </c>
      <c r="CJ355" s="123" t="n">
        <f aca="false">[3]راسب!CJ353</f>
        <v>0</v>
      </c>
      <c r="CK355" s="123" t="n">
        <f aca="false">[3]راسب!CK353</f>
        <v>0</v>
      </c>
      <c r="CL355" s="123" t="n">
        <f aca="false">[3]راسب!CL353</f>
        <v>0</v>
      </c>
      <c r="CM355" s="123" t="n">
        <f aca="false">[3]راسب!CM353</f>
        <v>0</v>
      </c>
      <c r="CN355" s="123" t="n">
        <f aca="false">[3]راسب!CN353</f>
        <v>0</v>
      </c>
      <c r="CO355" s="123" t="n">
        <f aca="false">[3]راسب!CO353</f>
        <v>0</v>
      </c>
      <c r="CP355" s="123" t="n">
        <f aca="false">[3]راسب!CP353</f>
        <v>0</v>
      </c>
      <c r="CQ355" s="123" t="n">
        <f aca="false">[3]راسب!CQ353</f>
        <v>0</v>
      </c>
      <c r="CR355" s="123" t="n">
        <f aca="false">[3]راسب!CR353</f>
        <v>0</v>
      </c>
      <c r="CS355" s="123" t="n">
        <f aca="false">[3]راسب!CS353</f>
        <v>0</v>
      </c>
      <c r="CT355" s="123" t="n">
        <f aca="false">[3]راسب!CT353</f>
        <v>0</v>
      </c>
      <c r="CU355" s="123" t="n">
        <f aca="false">[3]راسب!CU353</f>
        <v>0</v>
      </c>
      <c r="CV355" s="123" t="n">
        <f aca="false">[3]راسب!CV353</f>
        <v>0</v>
      </c>
      <c r="CW355" s="123" t="n">
        <f aca="false">[3]راسب!CW353</f>
        <v>0</v>
      </c>
      <c r="CX355" s="123" t="n">
        <f aca="false">[3]راسب!CX353</f>
        <v>0</v>
      </c>
      <c r="CY355" s="123" t="n">
        <f aca="false">[3]راسب!CY353</f>
        <v>0</v>
      </c>
      <c r="CZ355" s="123" t="n">
        <f aca="false">[3]راسب!CZ353</f>
        <v>0</v>
      </c>
      <c r="DA355" s="123" t="n">
        <f aca="false">[3]راسب!DA353</f>
        <v>0</v>
      </c>
      <c r="DB355" s="123" t="n">
        <f aca="false">[3]راسب!DB353</f>
        <v>0</v>
      </c>
      <c r="DC355" s="123" t="n">
        <f aca="false">[3]راسب!DC353</f>
        <v>0</v>
      </c>
      <c r="DD355" s="123" t="n">
        <f aca="false">[3]راسب!DD353</f>
        <v>0</v>
      </c>
    </row>
    <row r="356" customFormat="false" ht="45" hidden="false" customHeight="true" outlineLevel="0" collapsed="false">
      <c r="A356" s="123" t="n">
        <f aca="false">[3]راسب!A354</f>
        <v>0</v>
      </c>
      <c r="B356" s="123" t="n">
        <f aca="false">[3]راسب!B354</f>
        <v>0</v>
      </c>
      <c r="C356" s="123" t="n">
        <f aca="false">[3]راسب!C354</f>
        <v>0</v>
      </c>
      <c r="D356" s="123" t="n">
        <f aca="false">[3]راسب!D354</f>
        <v>0</v>
      </c>
      <c r="E356" s="123" t="n">
        <f aca="false">[3]راسب!E354</f>
        <v>0</v>
      </c>
      <c r="F356" s="123" t="n">
        <f aca="false">[3]راسب!F354</f>
        <v>0</v>
      </c>
      <c r="G356" s="123" t="n">
        <f aca="false">[3]راسب!G354</f>
        <v>0</v>
      </c>
      <c r="H356" s="123" t="n">
        <f aca="false">[3]راسب!H354</f>
        <v>0</v>
      </c>
      <c r="I356" s="123" t="n">
        <f aca="false">[3]راسب!I354</f>
        <v>0</v>
      </c>
      <c r="J356" s="123" t="n">
        <f aca="false">[3]راسب!J354</f>
        <v>0</v>
      </c>
      <c r="K356" s="123" t="n">
        <f aca="false">[3]راسب!K354</f>
        <v>0</v>
      </c>
      <c r="L356" s="123" t="n">
        <f aca="false">[3]راسب!L354</f>
        <v>0</v>
      </c>
      <c r="M356" s="123" t="n">
        <f aca="false">[3]راسب!M354</f>
        <v>0</v>
      </c>
      <c r="N356" s="123" t="n">
        <f aca="false">[3]راسب!N354</f>
        <v>0</v>
      </c>
      <c r="O356" s="123" t="n">
        <f aca="false">[3]راسب!O354</f>
        <v>0</v>
      </c>
      <c r="P356" s="123" t="n">
        <f aca="false">[3]راسب!P354</f>
        <v>0</v>
      </c>
      <c r="Q356" s="123" t="n">
        <f aca="false">[3]راسب!Q354</f>
        <v>0</v>
      </c>
      <c r="R356" s="123" t="n">
        <f aca="false">[3]راسب!R354</f>
        <v>0</v>
      </c>
      <c r="S356" s="123" t="n">
        <f aca="false">[3]راسب!S354</f>
        <v>0</v>
      </c>
      <c r="T356" s="123" t="n">
        <f aca="false">[3]راسب!T354</f>
        <v>0</v>
      </c>
      <c r="U356" s="123" t="n">
        <f aca="false">[3]راسب!U354</f>
        <v>0</v>
      </c>
      <c r="V356" s="123" t="n">
        <f aca="false">[3]راسب!V354</f>
        <v>0</v>
      </c>
      <c r="W356" s="123" t="n">
        <f aca="false">[3]راسب!W354</f>
        <v>0</v>
      </c>
      <c r="X356" s="123" t="n">
        <f aca="false">[3]راسب!X354</f>
        <v>0</v>
      </c>
      <c r="Y356" s="123" t="n">
        <f aca="false">[3]راسب!Y354</f>
        <v>0</v>
      </c>
      <c r="Z356" s="123" t="n">
        <f aca="false">[3]راسب!Z354</f>
        <v>0</v>
      </c>
      <c r="AA356" s="123" t="n">
        <f aca="false">[3]راسب!AA354</f>
        <v>0</v>
      </c>
      <c r="AB356" s="123" t="n">
        <f aca="false">[3]راسب!AB354</f>
        <v>0</v>
      </c>
      <c r="AC356" s="123" t="n">
        <f aca="false">[3]راسب!AC354</f>
        <v>0</v>
      </c>
      <c r="AD356" s="123" t="n">
        <f aca="false">[3]راسب!AD354</f>
        <v>0</v>
      </c>
      <c r="AE356" s="123" t="n">
        <f aca="false">[3]راسب!AE354</f>
        <v>0</v>
      </c>
      <c r="AF356" s="123" t="n">
        <f aca="false">[3]راسب!AF354</f>
        <v>0</v>
      </c>
      <c r="AG356" s="123" t="n">
        <f aca="false">[3]راسب!AG354</f>
        <v>0</v>
      </c>
      <c r="AH356" s="123" t="n">
        <f aca="false">[3]راسب!AH354</f>
        <v>0</v>
      </c>
      <c r="AI356" s="123" t="n">
        <f aca="false">[3]راسب!AI354</f>
        <v>0</v>
      </c>
      <c r="AJ356" s="123" t="n">
        <f aca="false">[3]راسب!AJ354</f>
        <v>0</v>
      </c>
      <c r="AK356" s="123" t="n">
        <f aca="false">[3]راسب!AK354</f>
        <v>0</v>
      </c>
      <c r="AL356" s="123" t="n">
        <f aca="false">[3]راسب!AL354</f>
        <v>0</v>
      </c>
      <c r="AM356" s="123" t="n">
        <f aca="false">[3]راسب!AM354</f>
        <v>0</v>
      </c>
      <c r="AN356" s="123" t="n">
        <f aca="false">[3]راسب!AN354</f>
        <v>0</v>
      </c>
      <c r="AO356" s="123" t="n">
        <f aca="false">[3]راسب!AO354</f>
        <v>0</v>
      </c>
      <c r="AP356" s="123" t="n">
        <f aca="false">[3]راسب!AP354</f>
        <v>0</v>
      </c>
      <c r="AQ356" s="123" t="n">
        <f aca="false">[3]راسب!AQ354</f>
        <v>0</v>
      </c>
      <c r="AR356" s="123" t="n">
        <f aca="false">[3]راسب!AR354</f>
        <v>0</v>
      </c>
      <c r="AS356" s="123" t="n">
        <f aca="false">[3]راسب!AS354</f>
        <v>0</v>
      </c>
      <c r="AT356" s="123" t="n">
        <f aca="false">[3]راسب!AT354</f>
        <v>0</v>
      </c>
      <c r="AU356" s="123" t="n">
        <f aca="false">[3]راسب!AU354</f>
        <v>0</v>
      </c>
      <c r="AV356" s="123" t="n">
        <f aca="false">[3]راسب!AV354</f>
        <v>0</v>
      </c>
      <c r="AW356" s="123" t="n">
        <f aca="false">[3]راسب!AW354</f>
        <v>0</v>
      </c>
      <c r="AX356" s="123" t="n">
        <f aca="false">[3]راسب!AX354</f>
        <v>0</v>
      </c>
      <c r="AY356" s="123" t="n">
        <f aca="false">[3]راسب!AY354</f>
        <v>0</v>
      </c>
      <c r="AZ356" s="123" t="n">
        <f aca="false">[3]راسب!AZ354</f>
        <v>0</v>
      </c>
      <c r="BA356" s="123" t="n">
        <f aca="false">[3]راسب!BA354</f>
        <v>0</v>
      </c>
      <c r="BB356" s="123" t="n">
        <f aca="false">[3]راسب!BB354</f>
        <v>0</v>
      </c>
      <c r="BC356" s="123" t="n">
        <f aca="false">[3]راسب!BC354</f>
        <v>0</v>
      </c>
      <c r="BD356" s="123" t="n">
        <f aca="false">[3]راسب!BD354</f>
        <v>0</v>
      </c>
      <c r="BE356" s="123" t="n">
        <f aca="false">[3]راسب!BE354</f>
        <v>0</v>
      </c>
      <c r="BF356" s="123" t="n">
        <f aca="false">[3]راسب!BF354</f>
        <v>0</v>
      </c>
      <c r="BG356" s="123" t="n">
        <f aca="false">[3]راسب!BG354</f>
        <v>0</v>
      </c>
      <c r="BH356" s="123" t="n">
        <f aca="false">[3]راسب!BH354</f>
        <v>0</v>
      </c>
      <c r="BI356" s="123" t="n">
        <f aca="false">[3]راسب!BI354</f>
        <v>0</v>
      </c>
      <c r="BJ356" s="123" t="n">
        <f aca="false">[3]راسب!BJ354</f>
        <v>0</v>
      </c>
      <c r="BK356" s="123" t="n">
        <f aca="false">[3]راسب!BK354</f>
        <v>0</v>
      </c>
      <c r="BL356" s="123" t="n">
        <f aca="false">[3]راسب!BL354</f>
        <v>0</v>
      </c>
      <c r="BM356" s="123" t="n">
        <f aca="false">[3]راسب!BM354</f>
        <v>0</v>
      </c>
      <c r="BN356" s="123" t="n">
        <f aca="false">[3]راسب!BN354</f>
        <v>0</v>
      </c>
      <c r="BO356" s="123" t="n">
        <f aca="false">[3]راسب!BO354</f>
        <v>0</v>
      </c>
      <c r="BP356" s="123" t="n">
        <f aca="false">[3]راسب!BP354</f>
        <v>0</v>
      </c>
      <c r="BQ356" s="123" t="n">
        <f aca="false">[3]راسب!BQ354</f>
        <v>0</v>
      </c>
      <c r="BR356" s="123" t="n">
        <f aca="false">[3]راسب!BR354</f>
        <v>0</v>
      </c>
      <c r="BS356" s="123" t="n">
        <f aca="false">[3]راسب!BS354</f>
        <v>0</v>
      </c>
      <c r="BT356" s="123" t="n">
        <f aca="false">[3]راسب!BT354</f>
        <v>0</v>
      </c>
      <c r="BU356" s="123" t="n">
        <f aca="false">[3]راسب!BU354</f>
        <v>0</v>
      </c>
      <c r="BV356" s="123" t="n">
        <f aca="false">[3]راسب!BV354</f>
        <v>0</v>
      </c>
      <c r="BW356" s="123" t="n">
        <f aca="false">[3]راسب!BW354</f>
        <v>0</v>
      </c>
      <c r="BX356" s="123" t="n">
        <f aca="false">[3]راسب!BX354</f>
        <v>0</v>
      </c>
      <c r="BY356" s="123" t="n">
        <f aca="false">[3]راسب!BY354</f>
        <v>0</v>
      </c>
      <c r="BZ356" s="123" t="n">
        <f aca="false">[3]راسب!BZ354</f>
        <v>0</v>
      </c>
      <c r="CA356" s="123" t="n">
        <f aca="false">[3]راسب!CA354</f>
        <v>0</v>
      </c>
      <c r="CB356" s="123" t="n">
        <f aca="false">[3]راسب!CB354</f>
        <v>0</v>
      </c>
      <c r="CC356" s="123" t="n">
        <f aca="false">[3]راسب!CC354</f>
        <v>0</v>
      </c>
      <c r="CD356" s="123" t="n">
        <f aca="false">[3]راسب!CD354</f>
        <v>0</v>
      </c>
      <c r="CE356" s="123" t="n">
        <f aca="false">[3]راسب!CE354</f>
        <v>0</v>
      </c>
      <c r="CF356" s="123" t="n">
        <f aca="false">[3]راسب!CF354</f>
        <v>0</v>
      </c>
      <c r="CG356" s="123" t="n">
        <f aca="false">[3]راسب!CG354</f>
        <v>0</v>
      </c>
      <c r="CH356" s="123" t="n">
        <f aca="false">[3]راسب!CH354</f>
        <v>0</v>
      </c>
      <c r="CI356" s="123" t="n">
        <f aca="false">[3]راسب!CI354</f>
        <v>0</v>
      </c>
      <c r="CJ356" s="123" t="n">
        <f aca="false">[3]راسب!CJ354</f>
        <v>0</v>
      </c>
      <c r="CK356" s="123" t="n">
        <f aca="false">[3]راسب!CK354</f>
        <v>0</v>
      </c>
      <c r="CL356" s="123" t="n">
        <f aca="false">[3]راسب!CL354</f>
        <v>0</v>
      </c>
      <c r="CM356" s="123" t="n">
        <f aca="false">[3]راسب!CM354</f>
        <v>0</v>
      </c>
      <c r="CN356" s="123" t="n">
        <f aca="false">[3]راسب!CN354</f>
        <v>0</v>
      </c>
      <c r="CO356" s="123" t="n">
        <f aca="false">[3]راسب!CO354</f>
        <v>0</v>
      </c>
      <c r="CP356" s="123" t="n">
        <f aca="false">[3]راسب!CP354</f>
        <v>0</v>
      </c>
      <c r="CQ356" s="123" t="n">
        <f aca="false">[3]راسب!CQ354</f>
        <v>0</v>
      </c>
      <c r="CR356" s="123" t="n">
        <f aca="false">[3]راسب!CR354</f>
        <v>0</v>
      </c>
      <c r="CS356" s="123" t="n">
        <f aca="false">[3]راسب!CS354</f>
        <v>0</v>
      </c>
      <c r="CT356" s="123" t="n">
        <f aca="false">[3]راسب!CT354</f>
        <v>0</v>
      </c>
      <c r="CU356" s="123" t="n">
        <f aca="false">[3]راسب!CU354</f>
        <v>0</v>
      </c>
      <c r="CV356" s="123" t="n">
        <f aca="false">[3]راسب!CV354</f>
        <v>0</v>
      </c>
      <c r="CW356" s="123" t="n">
        <f aca="false">[3]راسب!CW354</f>
        <v>0</v>
      </c>
      <c r="CX356" s="123" t="n">
        <f aca="false">[3]راسب!CX354</f>
        <v>0</v>
      </c>
      <c r="CY356" s="123" t="n">
        <f aca="false">[3]راسب!CY354</f>
        <v>0</v>
      </c>
      <c r="CZ356" s="123" t="n">
        <f aca="false">[3]راسب!CZ354</f>
        <v>0</v>
      </c>
      <c r="DA356" s="123" t="n">
        <f aca="false">[3]راسب!DA354</f>
        <v>0</v>
      </c>
      <c r="DB356" s="123" t="n">
        <f aca="false">[3]راسب!DB354</f>
        <v>0</v>
      </c>
      <c r="DC356" s="123" t="n">
        <f aca="false">[3]راسب!DC354</f>
        <v>0</v>
      </c>
      <c r="DD356" s="123" t="n">
        <f aca="false">[3]راسب!DD354</f>
        <v>0</v>
      </c>
    </row>
    <row r="357" customFormat="false" ht="45" hidden="false" customHeight="true" outlineLevel="0" collapsed="false">
      <c r="A357" s="123" t="n">
        <f aca="false">[3]راسب!A355</f>
        <v>0</v>
      </c>
      <c r="B357" s="123" t="n">
        <f aca="false">[3]راسب!B355</f>
        <v>0</v>
      </c>
      <c r="C357" s="123" t="n">
        <f aca="false">[3]راسب!C355</f>
        <v>0</v>
      </c>
      <c r="D357" s="123" t="n">
        <f aca="false">[3]راسب!D355</f>
        <v>0</v>
      </c>
      <c r="E357" s="123" t="n">
        <f aca="false">[3]راسب!E355</f>
        <v>0</v>
      </c>
      <c r="F357" s="123" t="n">
        <f aca="false">[3]راسب!F355</f>
        <v>0</v>
      </c>
      <c r="G357" s="123" t="n">
        <f aca="false">[3]راسب!G355</f>
        <v>0</v>
      </c>
      <c r="H357" s="123" t="n">
        <f aca="false">[3]راسب!H355</f>
        <v>0</v>
      </c>
      <c r="I357" s="123" t="n">
        <f aca="false">[3]راسب!I355</f>
        <v>0</v>
      </c>
      <c r="J357" s="123" t="n">
        <f aca="false">[3]راسب!J355</f>
        <v>0</v>
      </c>
      <c r="K357" s="123" t="n">
        <f aca="false">[3]راسب!K355</f>
        <v>0</v>
      </c>
      <c r="L357" s="123" t="n">
        <f aca="false">[3]راسب!L355</f>
        <v>0</v>
      </c>
      <c r="M357" s="123" t="n">
        <f aca="false">[3]راسب!M355</f>
        <v>0</v>
      </c>
      <c r="N357" s="123" t="n">
        <f aca="false">[3]راسب!N355</f>
        <v>0</v>
      </c>
      <c r="O357" s="123" t="n">
        <f aca="false">[3]راسب!O355</f>
        <v>0</v>
      </c>
      <c r="P357" s="123" t="n">
        <f aca="false">[3]راسب!P355</f>
        <v>0</v>
      </c>
      <c r="Q357" s="123" t="n">
        <f aca="false">[3]راسب!Q355</f>
        <v>0</v>
      </c>
      <c r="R357" s="123" t="n">
        <f aca="false">[3]راسب!R355</f>
        <v>0</v>
      </c>
      <c r="S357" s="123" t="n">
        <f aca="false">[3]راسب!S355</f>
        <v>0</v>
      </c>
      <c r="T357" s="123" t="n">
        <f aca="false">[3]راسب!T355</f>
        <v>0</v>
      </c>
      <c r="U357" s="123" t="n">
        <f aca="false">[3]راسب!U355</f>
        <v>0</v>
      </c>
      <c r="V357" s="123" t="n">
        <f aca="false">[3]راسب!V355</f>
        <v>0</v>
      </c>
      <c r="W357" s="123" t="n">
        <f aca="false">[3]راسب!W355</f>
        <v>0</v>
      </c>
      <c r="X357" s="123" t="n">
        <f aca="false">[3]راسب!X355</f>
        <v>0</v>
      </c>
      <c r="Y357" s="123" t="n">
        <f aca="false">[3]راسب!Y355</f>
        <v>0</v>
      </c>
      <c r="Z357" s="123" t="n">
        <f aca="false">[3]راسب!Z355</f>
        <v>0</v>
      </c>
      <c r="AA357" s="123" t="n">
        <f aca="false">[3]راسب!AA355</f>
        <v>0</v>
      </c>
      <c r="AB357" s="123" t="n">
        <f aca="false">[3]راسب!AB355</f>
        <v>0</v>
      </c>
      <c r="AC357" s="123" t="n">
        <f aca="false">[3]راسب!AC355</f>
        <v>0</v>
      </c>
      <c r="AD357" s="123" t="n">
        <f aca="false">[3]راسب!AD355</f>
        <v>0</v>
      </c>
      <c r="AE357" s="123" t="n">
        <f aca="false">[3]راسب!AE355</f>
        <v>0</v>
      </c>
      <c r="AF357" s="123" t="n">
        <f aca="false">[3]راسب!AF355</f>
        <v>0</v>
      </c>
      <c r="AG357" s="123" t="n">
        <f aca="false">[3]راسب!AG355</f>
        <v>0</v>
      </c>
      <c r="AH357" s="123" t="n">
        <f aca="false">[3]راسب!AH355</f>
        <v>0</v>
      </c>
      <c r="AI357" s="123" t="n">
        <f aca="false">[3]راسب!AI355</f>
        <v>0</v>
      </c>
      <c r="AJ357" s="123" t="n">
        <f aca="false">[3]راسب!AJ355</f>
        <v>0</v>
      </c>
      <c r="AK357" s="123" t="n">
        <f aca="false">[3]راسب!AK355</f>
        <v>0</v>
      </c>
      <c r="AL357" s="123" t="n">
        <f aca="false">[3]راسب!AL355</f>
        <v>0</v>
      </c>
      <c r="AM357" s="123" t="n">
        <f aca="false">[3]راسب!AM355</f>
        <v>0</v>
      </c>
      <c r="AN357" s="123" t="n">
        <f aca="false">[3]راسب!AN355</f>
        <v>0</v>
      </c>
      <c r="AO357" s="123" t="n">
        <f aca="false">[3]راسب!AO355</f>
        <v>0</v>
      </c>
      <c r="AP357" s="123" t="n">
        <f aca="false">[3]راسب!AP355</f>
        <v>0</v>
      </c>
      <c r="AQ357" s="123" t="n">
        <f aca="false">[3]راسب!AQ355</f>
        <v>0</v>
      </c>
      <c r="AR357" s="123" t="n">
        <f aca="false">[3]راسب!AR355</f>
        <v>0</v>
      </c>
      <c r="AS357" s="123" t="n">
        <f aca="false">[3]راسب!AS355</f>
        <v>0</v>
      </c>
      <c r="AT357" s="123" t="n">
        <f aca="false">[3]راسب!AT355</f>
        <v>0</v>
      </c>
      <c r="AU357" s="123" t="n">
        <f aca="false">[3]راسب!AU355</f>
        <v>0</v>
      </c>
      <c r="AV357" s="123" t="n">
        <f aca="false">[3]راسب!AV355</f>
        <v>0</v>
      </c>
      <c r="AW357" s="123" t="n">
        <f aca="false">[3]راسب!AW355</f>
        <v>0</v>
      </c>
      <c r="AX357" s="123" t="n">
        <f aca="false">[3]راسب!AX355</f>
        <v>0</v>
      </c>
      <c r="AY357" s="123" t="n">
        <f aca="false">[3]راسب!AY355</f>
        <v>0</v>
      </c>
      <c r="AZ357" s="123" t="n">
        <f aca="false">[3]راسب!AZ355</f>
        <v>0</v>
      </c>
      <c r="BA357" s="123" t="n">
        <f aca="false">[3]راسب!BA355</f>
        <v>0</v>
      </c>
      <c r="BB357" s="123" t="n">
        <f aca="false">[3]راسب!BB355</f>
        <v>0</v>
      </c>
      <c r="BC357" s="123" t="n">
        <f aca="false">[3]راسب!BC355</f>
        <v>0</v>
      </c>
      <c r="BD357" s="123" t="n">
        <f aca="false">[3]راسب!BD355</f>
        <v>0</v>
      </c>
      <c r="BE357" s="123" t="n">
        <f aca="false">[3]راسب!BE355</f>
        <v>0</v>
      </c>
      <c r="BF357" s="123" t="n">
        <f aca="false">[3]راسب!BF355</f>
        <v>0</v>
      </c>
      <c r="BG357" s="123" t="n">
        <f aca="false">[3]راسب!BG355</f>
        <v>0</v>
      </c>
      <c r="BH357" s="123" t="n">
        <f aca="false">[3]راسب!BH355</f>
        <v>0</v>
      </c>
      <c r="BI357" s="123" t="n">
        <f aca="false">[3]راسب!BI355</f>
        <v>0</v>
      </c>
      <c r="BJ357" s="123" t="n">
        <f aca="false">[3]راسب!BJ355</f>
        <v>0</v>
      </c>
      <c r="BK357" s="123" t="n">
        <f aca="false">[3]راسب!BK355</f>
        <v>0</v>
      </c>
      <c r="BL357" s="123" t="n">
        <f aca="false">[3]راسب!BL355</f>
        <v>0</v>
      </c>
      <c r="BM357" s="123" t="n">
        <f aca="false">[3]راسب!BM355</f>
        <v>0</v>
      </c>
      <c r="BN357" s="123" t="n">
        <f aca="false">[3]راسب!BN355</f>
        <v>0</v>
      </c>
      <c r="BO357" s="123" t="n">
        <f aca="false">[3]راسب!BO355</f>
        <v>0</v>
      </c>
      <c r="BP357" s="123" t="n">
        <f aca="false">[3]راسب!BP355</f>
        <v>0</v>
      </c>
      <c r="BQ357" s="123" t="n">
        <f aca="false">[3]راسب!BQ355</f>
        <v>0</v>
      </c>
      <c r="BR357" s="123" t="n">
        <f aca="false">[3]راسب!BR355</f>
        <v>0</v>
      </c>
      <c r="BS357" s="123" t="n">
        <f aca="false">[3]راسب!BS355</f>
        <v>0</v>
      </c>
      <c r="BT357" s="123" t="n">
        <f aca="false">[3]راسب!BT355</f>
        <v>0</v>
      </c>
      <c r="BU357" s="123" t="n">
        <f aca="false">[3]راسب!BU355</f>
        <v>0</v>
      </c>
      <c r="BV357" s="123" t="n">
        <f aca="false">[3]راسب!BV355</f>
        <v>0</v>
      </c>
      <c r="BW357" s="123" t="n">
        <f aca="false">[3]راسب!BW355</f>
        <v>0</v>
      </c>
      <c r="BX357" s="123" t="n">
        <f aca="false">[3]راسب!BX355</f>
        <v>0</v>
      </c>
      <c r="BY357" s="123" t="n">
        <f aca="false">[3]راسب!BY355</f>
        <v>0</v>
      </c>
      <c r="BZ357" s="123" t="n">
        <f aca="false">[3]راسب!BZ355</f>
        <v>0</v>
      </c>
      <c r="CA357" s="123" t="n">
        <f aca="false">[3]راسب!CA355</f>
        <v>0</v>
      </c>
      <c r="CB357" s="123" t="n">
        <f aca="false">[3]راسب!CB355</f>
        <v>0</v>
      </c>
      <c r="CC357" s="123" t="n">
        <f aca="false">[3]راسب!CC355</f>
        <v>0</v>
      </c>
      <c r="CD357" s="123" t="n">
        <f aca="false">[3]راسب!CD355</f>
        <v>0</v>
      </c>
      <c r="CE357" s="123" t="n">
        <f aca="false">[3]راسب!CE355</f>
        <v>0</v>
      </c>
      <c r="CF357" s="123" t="n">
        <f aca="false">[3]راسب!CF355</f>
        <v>0</v>
      </c>
      <c r="CG357" s="123" t="n">
        <f aca="false">[3]راسب!CG355</f>
        <v>0</v>
      </c>
      <c r="CH357" s="123" t="n">
        <f aca="false">[3]راسب!CH355</f>
        <v>0</v>
      </c>
      <c r="CI357" s="123" t="n">
        <f aca="false">[3]راسب!CI355</f>
        <v>0</v>
      </c>
      <c r="CJ357" s="123" t="n">
        <f aca="false">[3]راسب!CJ355</f>
        <v>0</v>
      </c>
      <c r="CK357" s="123" t="n">
        <f aca="false">[3]راسب!CK355</f>
        <v>0</v>
      </c>
      <c r="CL357" s="123" t="n">
        <f aca="false">[3]راسب!CL355</f>
        <v>0</v>
      </c>
      <c r="CM357" s="123" t="n">
        <f aca="false">[3]راسب!CM355</f>
        <v>0</v>
      </c>
      <c r="CN357" s="123" t="n">
        <f aca="false">[3]راسب!CN355</f>
        <v>0</v>
      </c>
      <c r="CO357" s="123" t="n">
        <f aca="false">[3]راسب!CO355</f>
        <v>0</v>
      </c>
      <c r="CP357" s="123" t="n">
        <f aca="false">[3]راسب!CP355</f>
        <v>0</v>
      </c>
      <c r="CQ357" s="123" t="n">
        <f aca="false">[3]راسب!CQ355</f>
        <v>0</v>
      </c>
      <c r="CR357" s="123" t="n">
        <f aca="false">[3]راسب!CR355</f>
        <v>0</v>
      </c>
      <c r="CS357" s="123" t="n">
        <f aca="false">[3]راسب!CS355</f>
        <v>0</v>
      </c>
      <c r="CT357" s="123" t="n">
        <f aca="false">[3]راسب!CT355</f>
        <v>0</v>
      </c>
      <c r="CU357" s="123" t="n">
        <f aca="false">[3]راسب!CU355</f>
        <v>0</v>
      </c>
      <c r="CV357" s="123" t="n">
        <f aca="false">[3]راسب!CV355</f>
        <v>0</v>
      </c>
      <c r="CW357" s="123" t="n">
        <f aca="false">[3]راسب!CW355</f>
        <v>0</v>
      </c>
      <c r="CX357" s="123" t="n">
        <f aca="false">[3]راسب!CX355</f>
        <v>0</v>
      </c>
      <c r="CY357" s="123" t="n">
        <f aca="false">[3]راسب!CY355</f>
        <v>0</v>
      </c>
      <c r="CZ357" s="123" t="n">
        <f aca="false">[3]راسب!CZ355</f>
        <v>0</v>
      </c>
      <c r="DA357" s="123" t="n">
        <f aca="false">[3]راسب!DA355</f>
        <v>0</v>
      </c>
      <c r="DB357" s="123" t="n">
        <f aca="false">[3]راسب!DB355</f>
        <v>0</v>
      </c>
      <c r="DC357" s="123" t="n">
        <f aca="false">[3]راسب!DC355</f>
        <v>0</v>
      </c>
      <c r="DD357" s="123" t="n">
        <f aca="false">[3]راسب!DD355</f>
        <v>0</v>
      </c>
    </row>
    <row r="358" customFormat="false" ht="45" hidden="false" customHeight="true" outlineLevel="0" collapsed="false">
      <c r="A358" s="123" t="n">
        <f aca="false">[3]راسب!A356</f>
        <v>0</v>
      </c>
      <c r="B358" s="123" t="n">
        <f aca="false">[3]راسب!B356</f>
        <v>0</v>
      </c>
      <c r="C358" s="123" t="n">
        <f aca="false">[3]راسب!C356</f>
        <v>0</v>
      </c>
      <c r="D358" s="123" t="n">
        <f aca="false">[3]راسب!D356</f>
        <v>0</v>
      </c>
      <c r="E358" s="123" t="n">
        <f aca="false">[3]راسب!E356</f>
        <v>0</v>
      </c>
      <c r="F358" s="123" t="n">
        <f aca="false">[3]راسب!F356</f>
        <v>0</v>
      </c>
      <c r="G358" s="123" t="n">
        <f aca="false">[3]راسب!G356</f>
        <v>0</v>
      </c>
      <c r="H358" s="123" t="n">
        <f aca="false">[3]راسب!H356</f>
        <v>0</v>
      </c>
      <c r="I358" s="123" t="n">
        <f aca="false">[3]راسب!I356</f>
        <v>0</v>
      </c>
      <c r="J358" s="123" t="n">
        <f aca="false">[3]راسب!J356</f>
        <v>0</v>
      </c>
      <c r="K358" s="123" t="n">
        <f aca="false">[3]راسب!K356</f>
        <v>0</v>
      </c>
      <c r="L358" s="123" t="n">
        <f aca="false">[3]راسب!L356</f>
        <v>0</v>
      </c>
      <c r="M358" s="123" t="n">
        <f aca="false">[3]راسب!M356</f>
        <v>0</v>
      </c>
      <c r="N358" s="123" t="n">
        <f aca="false">[3]راسب!N356</f>
        <v>0</v>
      </c>
      <c r="O358" s="123" t="n">
        <f aca="false">[3]راسب!O356</f>
        <v>0</v>
      </c>
      <c r="P358" s="123" t="n">
        <f aca="false">[3]راسب!P356</f>
        <v>0</v>
      </c>
      <c r="Q358" s="123" t="n">
        <f aca="false">[3]راسب!Q356</f>
        <v>0</v>
      </c>
      <c r="R358" s="123" t="n">
        <f aca="false">[3]راسب!R356</f>
        <v>0</v>
      </c>
      <c r="S358" s="123" t="n">
        <f aca="false">[3]راسب!S356</f>
        <v>0</v>
      </c>
      <c r="T358" s="123" t="n">
        <f aca="false">[3]راسب!T356</f>
        <v>0</v>
      </c>
      <c r="U358" s="123" t="n">
        <f aca="false">[3]راسب!U356</f>
        <v>0</v>
      </c>
      <c r="V358" s="123" t="n">
        <f aca="false">[3]راسب!V356</f>
        <v>0</v>
      </c>
      <c r="W358" s="123" t="n">
        <f aca="false">[3]راسب!W356</f>
        <v>0</v>
      </c>
      <c r="X358" s="123" t="n">
        <f aca="false">[3]راسب!X356</f>
        <v>0</v>
      </c>
      <c r="Y358" s="123" t="n">
        <f aca="false">[3]راسب!Y356</f>
        <v>0</v>
      </c>
      <c r="Z358" s="123" t="n">
        <f aca="false">[3]راسب!Z356</f>
        <v>0</v>
      </c>
      <c r="AA358" s="123" t="n">
        <f aca="false">[3]راسب!AA356</f>
        <v>0</v>
      </c>
      <c r="AB358" s="123" t="n">
        <f aca="false">[3]راسب!AB356</f>
        <v>0</v>
      </c>
      <c r="AC358" s="123" t="n">
        <f aca="false">[3]راسب!AC356</f>
        <v>0</v>
      </c>
      <c r="AD358" s="123" t="n">
        <f aca="false">[3]راسب!AD356</f>
        <v>0</v>
      </c>
      <c r="AE358" s="123" t="n">
        <f aca="false">[3]راسب!AE356</f>
        <v>0</v>
      </c>
      <c r="AF358" s="123" t="n">
        <f aca="false">[3]راسب!AF356</f>
        <v>0</v>
      </c>
      <c r="AG358" s="123" t="n">
        <f aca="false">[3]راسب!AG356</f>
        <v>0</v>
      </c>
      <c r="AH358" s="123" t="n">
        <f aca="false">[3]راسب!AH356</f>
        <v>0</v>
      </c>
      <c r="AI358" s="123" t="n">
        <f aca="false">[3]راسب!AI356</f>
        <v>0</v>
      </c>
      <c r="AJ358" s="123" t="n">
        <f aca="false">[3]راسب!AJ356</f>
        <v>0</v>
      </c>
      <c r="AK358" s="123" t="n">
        <f aca="false">[3]راسب!AK356</f>
        <v>0</v>
      </c>
      <c r="AL358" s="123" t="n">
        <f aca="false">[3]راسب!AL356</f>
        <v>0</v>
      </c>
      <c r="AM358" s="123" t="n">
        <f aca="false">[3]راسب!AM356</f>
        <v>0</v>
      </c>
      <c r="AN358" s="123" t="n">
        <f aca="false">[3]راسب!AN356</f>
        <v>0</v>
      </c>
      <c r="AO358" s="123" t="n">
        <f aca="false">[3]راسب!AO356</f>
        <v>0</v>
      </c>
      <c r="AP358" s="123" t="n">
        <f aca="false">[3]راسب!AP356</f>
        <v>0</v>
      </c>
      <c r="AQ358" s="123" t="n">
        <f aca="false">[3]راسب!AQ356</f>
        <v>0</v>
      </c>
      <c r="AR358" s="123" t="n">
        <f aca="false">[3]راسب!AR356</f>
        <v>0</v>
      </c>
      <c r="AS358" s="123" t="n">
        <f aca="false">[3]راسب!AS356</f>
        <v>0</v>
      </c>
      <c r="AT358" s="123" t="n">
        <f aca="false">[3]راسب!AT356</f>
        <v>0</v>
      </c>
      <c r="AU358" s="123" t="n">
        <f aca="false">[3]راسب!AU356</f>
        <v>0</v>
      </c>
      <c r="AV358" s="123" t="n">
        <f aca="false">[3]راسب!AV356</f>
        <v>0</v>
      </c>
      <c r="AW358" s="123" t="n">
        <f aca="false">[3]راسب!AW356</f>
        <v>0</v>
      </c>
      <c r="AX358" s="123" t="n">
        <f aca="false">[3]راسب!AX356</f>
        <v>0</v>
      </c>
      <c r="AY358" s="123" t="n">
        <f aca="false">[3]راسب!AY356</f>
        <v>0</v>
      </c>
      <c r="AZ358" s="123" t="n">
        <f aca="false">[3]راسب!AZ356</f>
        <v>0</v>
      </c>
      <c r="BA358" s="123" t="n">
        <f aca="false">[3]راسب!BA356</f>
        <v>0</v>
      </c>
      <c r="BB358" s="123" t="n">
        <f aca="false">[3]راسب!BB356</f>
        <v>0</v>
      </c>
      <c r="BC358" s="123" t="n">
        <f aca="false">[3]راسب!BC356</f>
        <v>0</v>
      </c>
      <c r="BD358" s="123" t="n">
        <f aca="false">[3]راسب!BD356</f>
        <v>0</v>
      </c>
      <c r="BE358" s="123" t="n">
        <f aca="false">[3]راسب!BE356</f>
        <v>0</v>
      </c>
      <c r="BF358" s="123" t="n">
        <f aca="false">[3]راسب!BF356</f>
        <v>0</v>
      </c>
      <c r="BG358" s="123" t="n">
        <f aca="false">[3]راسب!BG356</f>
        <v>0</v>
      </c>
      <c r="BH358" s="123" t="n">
        <f aca="false">[3]راسب!BH356</f>
        <v>0</v>
      </c>
      <c r="BI358" s="123" t="n">
        <f aca="false">[3]راسب!BI356</f>
        <v>0</v>
      </c>
      <c r="BJ358" s="123" t="n">
        <f aca="false">[3]راسب!BJ356</f>
        <v>0</v>
      </c>
      <c r="BK358" s="123" t="n">
        <f aca="false">[3]راسب!BK356</f>
        <v>0</v>
      </c>
      <c r="BL358" s="123" t="n">
        <f aca="false">[3]راسب!BL356</f>
        <v>0</v>
      </c>
      <c r="BM358" s="123" t="n">
        <f aca="false">[3]راسب!BM356</f>
        <v>0</v>
      </c>
      <c r="BN358" s="123" t="n">
        <f aca="false">[3]راسب!BN356</f>
        <v>0</v>
      </c>
      <c r="BO358" s="123" t="n">
        <f aca="false">[3]راسب!BO356</f>
        <v>0</v>
      </c>
      <c r="BP358" s="123" t="n">
        <f aca="false">[3]راسب!BP356</f>
        <v>0</v>
      </c>
      <c r="BQ358" s="123" t="n">
        <f aca="false">[3]راسب!BQ356</f>
        <v>0</v>
      </c>
      <c r="BR358" s="123" t="n">
        <f aca="false">[3]راسب!BR356</f>
        <v>0</v>
      </c>
      <c r="BS358" s="123" t="n">
        <f aca="false">[3]راسب!BS356</f>
        <v>0</v>
      </c>
      <c r="BT358" s="123" t="n">
        <f aca="false">[3]راسب!BT356</f>
        <v>0</v>
      </c>
      <c r="BU358" s="123" t="n">
        <f aca="false">[3]راسب!BU356</f>
        <v>0</v>
      </c>
      <c r="BV358" s="123" t="n">
        <f aca="false">[3]راسب!BV356</f>
        <v>0</v>
      </c>
      <c r="BW358" s="123" t="n">
        <f aca="false">[3]راسب!BW356</f>
        <v>0</v>
      </c>
      <c r="BX358" s="123" t="n">
        <f aca="false">[3]راسب!BX356</f>
        <v>0</v>
      </c>
      <c r="BY358" s="123" t="n">
        <f aca="false">[3]راسب!BY356</f>
        <v>0</v>
      </c>
      <c r="BZ358" s="123" t="n">
        <f aca="false">[3]راسب!BZ356</f>
        <v>0</v>
      </c>
      <c r="CA358" s="123" t="n">
        <f aca="false">[3]راسب!CA356</f>
        <v>0</v>
      </c>
      <c r="CB358" s="123" t="n">
        <f aca="false">[3]راسب!CB356</f>
        <v>0</v>
      </c>
      <c r="CC358" s="123" t="n">
        <f aca="false">[3]راسب!CC356</f>
        <v>0</v>
      </c>
      <c r="CD358" s="123" t="n">
        <f aca="false">[3]راسب!CD356</f>
        <v>0</v>
      </c>
      <c r="CE358" s="123" t="n">
        <f aca="false">[3]راسب!CE356</f>
        <v>0</v>
      </c>
      <c r="CF358" s="123" t="n">
        <f aca="false">[3]راسب!CF356</f>
        <v>0</v>
      </c>
      <c r="CG358" s="123" t="n">
        <f aca="false">[3]راسب!CG356</f>
        <v>0</v>
      </c>
      <c r="CH358" s="123" t="n">
        <f aca="false">[3]راسب!CH356</f>
        <v>0</v>
      </c>
      <c r="CI358" s="123" t="n">
        <f aca="false">[3]راسب!CI356</f>
        <v>0</v>
      </c>
      <c r="CJ358" s="123" t="n">
        <f aca="false">[3]راسب!CJ356</f>
        <v>0</v>
      </c>
      <c r="CK358" s="123" t="n">
        <f aca="false">[3]راسب!CK356</f>
        <v>0</v>
      </c>
      <c r="CL358" s="123" t="n">
        <f aca="false">[3]راسب!CL356</f>
        <v>0</v>
      </c>
      <c r="CM358" s="123" t="n">
        <f aca="false">[3]راسب!CM356</f>
        <v>0</v>
      </c>
      <c r="CN358" s="123" t="n">
        <f aca="false">[3]راسب!CN356</f>
        <v>0</v>
      </c>
      <c r="CO358" s="123" t="n">
        <f aca="false">[3]راسب!CO356</f>
        <v>0</v>
      </c>
      <c r="CP358" s="123" t="n">
        <f aca="false">[3]راسب!CP356</f>
        <v>0</v>
      </c>
      <c r="CQ358" s="123" t="n">
        <f aca="false">[3]راسب!CQ356</f>
        <v>0</v>
      </c>
      <c r="CR358" s="123" t="n">
        <f aca="false">[3]راسب!CR356</f>
        <v>0</v>
      </c>
      <c r="CS358" s="123" t="n">
        <f aca="false">[3]راسب!CS356</f>
        <v>0</v>
      </c>
      <c r="CT358" s="123" t="n">
        <f aca="false">[3]راسب!CT356</f>
        <v>0</v>
      </c>
      <c r="CU358" s="123" t="n">
        <f aca="false">[3]راسب!CU356</f>
        <v>0</v>
      </c>
      <c r="CV358" s="123" t="n">
        <f aca="false">[3]راسب!CV356</f>
        <v>0</v>
      </c>
      <c r="CW358" s="123" t="n">
        <f aca="false">[3]راسب!CW356</f>
        <v>0</v>
      </c>
      <c r="CX358" s="123" t="n">
        <f aca="false">[3]راسب!CX356</f>
        <v>0</v>
      </c>
      <c r="CY358" s="123" t="n">
        <f aca="false">[3]راسب!CY356</f>
        <v>0</v>
      </c>
      <c r="CZ358" s="123" t="n">
        <f aca="false">[3]راسب!CZ356</f>
        <v>0</v>
      </c>
      <c r="DA358" s="123" t="n">
        <f aca="false">[3]راسب!DA356</f>
        <v>0</v>
      </c>
      <c r="DB358" s="123" t="n">
        <f aca="false">[3]راسب!DB356</f>
        <v>0</v>
      </c>
      <c r="DC358" s="123" t="n">
        <f aca="false">[3]راسب!DC356</f>
        <v>0</v>
      </c>
      <c r="DD358" s="123" t="n">
        <f aca="false">[3]راسب!DD356</f>
        <v>0</v>
      </c>
    </row>
    <row r="359" customFormat="false" ht="45" hidden="false" customHeight="true" outlineLevel="0" collapsed="false">
      <c r="A359" s="123" t="n">
        <f aca="false">[3]راسب!A357</f>
        <v>0</v>
      </c>
      <c r="B359" s="123" t="n">
        <f aca="false">[3]راسب!B357</f>
        <v>0</v>
      </c>
      <c r="C359" s="123" t="n">
        <f aca="false">[3]راسب!C357</f>
        <v>0</v>
      </c>
      <c r="D359" s="123" t="n">
        <f aca="false">[3]راسب!D357</f>
        <v>0</v>
      </c>
      <c r="E359" s="123" t="n">
        <f aca="false">[3]راسب!E357</f>
        <v>0</v>
      </c>
      <c r="F359" s="123" t="n">
        <f aca="false">[3]راسب!F357</f>
        <v>0</v>
      </c>
      <c r="G359" s="123" t="n">
        <f aca="false">[3]راسب!G357</f>
        <v>0</v>
      </c>
      <c r="H359" s="123" t="n">
        <f aca="false">[3]راسب!H357</f>
        <v>0</v>
      </c>
      <c r="I359" s="123" t="n">
        <f aca="false">[3]راسب!I357</f>
        <v>0</v>
      </c>
      <c r="J359" s="123" t="n">
        <f aca="false">[3]راسب!J357</f>
        <v>0</v>
      </c>
      <c r="K359" s="123" t="n">
        <f aca="false">[3]راسب!K357</f>
        <v>0</v>
      </c>
      <c r="L359" s="123" t="n">
        <f aca="false">[3]راسب!L357</f>
        <v>0</v>
      </c>
      <c r="M359" s="123" t="n">
        <f aca="false">[3]راسب!M357</f>
        <v>0</v>
      </c>
      <c r="N359" s="123" t="n">
        <f aca="false">[3]راسب!N357</f>
        <v>0</v>
      </c>
      <c r="O359" s="123" t="n">
        <f aca="false">[3]راسب!O357</f>
        <v>0</v>
      </c>
      <c r="P359" s="123" t="n">
        <f aca="false">[3]راسب!P357</f>
        <v>0</v>
      </c>
      <c r="Q359" s="123" t="n">
        <f aca="false">[3]راسب!Q357</f>
        <v>0</v>
      </c>
      <c r="R359" s="123" t="n">
        <f aca="false">[3]راسب!R357</f>
        <v>0</v>
      </c>
      <c r="S359" s="123" t="n">
        <f aca="false">[3]راسب!S357</f>
        <v>0</v>
      </c>
      <c r="T359" s="123" t="n">
        <f aca="false">[3]راسب!T357</f>
        <v>0</v>
      </c>
      <c r="U359" s="123" t="n">
        <f aca="false">[3]راسب!U357</f>
        <v>0</v>
      </c>
      <c r="V359" s="123" t="n">
        <f aca="false">[3]راسب!V357</f>
        <v>0</v>
      </c>
      <c r="W359" s="123" t="n">
        <f aca="false">[3]راسب!W357</f>
        <v>0</v>
      </c>
      <c r="X359" s="123" t="n">
        <f aca="false">[3]راسب!X357</f>
        <v>0</v>
      </c>
      <c r="Y359" s="123" t="n">
        <f aca="false">[3]راسب!Y357</f>
        <v>0</v>
      </c>
      <c r="Z359" s="123" t="n">
        <f aca="false">[3]راسب!Z357</f>
        <v>0</v>
      </c>
      <c r="AA359" s="123" t="n">
        <f aca="false">[3]راسب!AA357</f>
        <v>0</v>
      </c>
      <c r="AB359" s="123" t="n">
        <f aca="false">[3]راسب!AB357</f>
        <v>0</v>
      </c>
      <c r="AC359" s="123" t="n">
        <f aca="false">[3]راسب!AC357</f>
        <v>0</v>
      </c>
      <c r="AD359" s="123" t="n">
        <f aca="false">[3]راسب!AD357</f>
        <v>0</v>
      </c>
      <c r="AE359" s="123" t="n">
        <f aca="false">[3]راسب!AE357</f>
        <v>0</v>
      </c>
      <c r="AF359" s="123" t="n">
        <f aca="false">[3]راسب!AF357</f>
        <v>0</v>
      </c>
      <c r="AG359" s="123" t="n">
        <f aca="false">[3]راسب!AG357</f>
        <v>0</v>
      </c>
      <c r="AH359" s="123" t="n">
        <f aca="false">[3]راسب!AH357</f>
        <v>0</v>
      </c>
      <c r="AI359" s="123" t="n">
        <f aca="false">[3]راسب!AI357</f>
        <v>0</v>
      </c>
      <c r="AJ359" s="123" t="n">
        <f aca="false">[3]راسب!AJ357</f>
        <v>0</v>
      </c>
      <c r="AK359" s="123" t="n">
        <f aca="false">[3]راسب!AK357</f>
        <v>0</v>
      </c>
      <c r="AL359" s="123" t="n">
        <f aca="false">[3]راسب!AL357</f>
        <v>0</v>
      </c>
      <c r="AM359" s="123" t="n">
        <f aca="false">[3]راسب!AM357</f>
        <v>0</v>
      </c>
      <c r="AN359" s="123" t="n">
        <f aca="false">[3]راسب!AN357</f>
        <v>0</v>
      </c>
      <c r="AO359" s="123" t="n">
        <f aca="false">[3]راسب!AO357</f>
        <v>0</v>
      </c>
      <c r="AP359" s="123" t="n">
        <f aca="false">[3]راسب!AP357</f>
        <v>0</v>
      </c>
      <c r="AQ359" s="123" t="n">
        <f aca="false">[3]راسب!AQ357</f>
        <v>0</v>
      </c>
      <c r="AR359" s="123" t="n">
        <f aca="false">[3]راسب!AR357</f>
        <v>0</v>
      </c>
      <c r="AS359" s="123" t="n">
        <f aca="false">[3]راسب!AS357</f>
        <v>0</v>
      </c>
      <c r="AT359" s="123" t="n">
        <f aca="false">[3]راسب!AT357</f>
        <v>0</v>
      </c>
      <c r="AU359" s="123" t="n">
        <f aca="false">[3]راسب!AU357</f>
        <v>0</v>
      </c>
      <c r="AV359" s="123" t="n">
        <f aca="false">[3]راسب!AV357</f>
        <v>0</v>
      </c>
      <c r="AW359" s="123" t="n">
        <f aca="false">[3]راسب!AW357</f>
        <v>0</v>
      </c>
      <c r="AX359" s="123" t="n">
        <f aca="false">[3]راسب!AX357</f>
        <v>0</v>
      </c>
      <c r="AY359" s="123" t="n">
        <f aca="false">[3]راسب!AY357</f>
        <v>0</v>
      </c>
      <c r="AZ359" s="123" t="n">
        <f aca="false">[3]راسب!AZ357</f>
        <v>0</v>
      </c>
      <c r="BA359" s="123" t="n">
        <f aca="false">[3]راسب!BA357</f>
        <v>0</v>
      </c>
      <c r="BB359" s="123" t="n">
        <f aca="false">[3]راسب!BB357</f>
        <v>0</v>
      </c>
      <c r="BC359" s="123" t="n">
        <f aca="false">[3]راسب!BC357</f>
        <v>0</v>
      </c>
      <c r="BD359" s="123" t="n">
        <f aca="false">[3]راسب!BD357</f>
        <v>0</v>
      </c>
      <c r="BE359" s="123" t="n">
        <f aca="false">[3]راسب!BE357</f>
        <v>0</v>
      </c>
      <c r="BF359" s="123" t="n">
        <f aca="false">[3]راسب!BF357</f>
        <v>0</v>
      </c>
      <c r="BG359" s="123" t="n">
        <f aca="false">[3]راسب!BG357</f>
        <v>0</v>
      </c>
      <c r="BH359" s="123" t="n">
        <f aca="false">[3]راسب!BH357</f>
        <v>0</v>
      </c>
      <c r="BI359" s="123" t="n">
        <f aca="false">[3]راسب!BI357</f>
        <v>0</v>
      </c>
      <c r="BJ359" s="123" t="n">
        <f aca="false">[3]راسب!BJ357</f>
        <v>0</v>
      </c>
      <c r="BK359" s="123" t="n">
        <f aca="false">[3]راسب!BK357</f>
        <v>0</v>
      </c>
      <c r="BL359" s="123" t="n">
        <f aca="false">[3]راسب!BL357</f>
        <v>0</v>
      </c>
      <c r="BM359" s="123" t="n">
        <f aca="false">[3]راسب!BM357</f>
        <v>0</v>
      </c>
      <c r="BN359" s="123" t="n">
        <f aca="false">[3]راسب!BN357</f>
        <v>0</v>
      </c>
      <c r="BO359" s="123" t="n">
        <f aca="false">[3]راسب!BO357</f>
        <v>0</v>
      </c>
      <c r="BP359" s="123" t="n">
        <f aca="false">[3]راسب!BP357</f>
        <v>0</v>
      </c>
      <c r="BQ359" s="123" t="n">
        <f aca="false">[3]راسب!BQ357</f>
        <v>0</v>
      </c>
      <c r="BR359" s="123" t="n">
        <f aca="false">[3]راسب!BR357</f>
        <v>0</v>
      </c>
      <c r="BS359" s="123" t="n">
        <f aca="false">[3]راسب!BS357</f>
        <v>0</v>
      </c>
      <c r="BT359" s="123" t="n">
        <f aca="false">[3]راسب!BT357</f>
        <v>0</v>
      </c>
      <c r="BU359" s="123" t="n">
        <f aca="false">[3]راسب!BU357</f>
        <v>0</v>
      </c>
      <c r="BV359" s="123" t="n">
        <f aca="false">[3]راسب!BV357</f>
        <v>0</v>
      </c>
      <c r="BW359" s="123" t="n">
        <f aca="false">[3]راسب!BW357</f>
        <v>0</v>
      </c>
      <c r="BX359" s="123" t="n">
        <f aca="false">[3]راسب!BX357</f>
        <v>0</v>
      </c>
      <c r="BY359" s="123" t="n">
        <f aca="false">[3]راسب!BY357</f>
        <v>0</v>
      </c>
      <c r="BZ359" s="123" t="n">
        <f aca="false">[3]راسب!BZ357</f>
        <v>0</v>
      </c>
      <c r="CA359" s="123" t="n">
        <f aca="false">[3]راسب!CA357</f>
        <v>0</v>
      </c>
      <c r="CB359" s="123" t="n">
        <f aca="false">[3]راسب!CB357</f>
        <v>0</v>
      </c>
      <c r="CC359" s="123" t="n">
        <f aca="false">[3]راسب!CC357</f>
        <v>0</v>
      </c>
      <c r="CD359" s="123" t="n">
        <f aca="false">[3]راسب!CD357</f>
        <v>0</v>
      </c>
      <c r="CE359" s="123" t="n">
        <f aca="false">[3]راسب!CE357</f>
        <v>0</v>
      </c>
      <c r="CF359" s="123" t="n">
        <f aca="false">[3]راسب!CF357</f>
        <v>0</v>
      </c>
      <c r="CG359" s="123" t="n">
        <f aca="false">[3]راسب!CG357</f>
        <v>0</v>
      </c>
      <c r="CH359" s="123" t="n">
        <f aca="false">[3]راسب!CH357</f>
        <v>0</v>
      </c>
      <c r="CI359" s="123" t="n">
        <f aca="false">[3]راسب!CI357</f>
        <v>0</v>
      </c>
      <c r="CJ359" s="123" t="n">
        <f aca="false">[3]راسب!CJ357</f>
        <v>0</v>
      </c>
      <c r="CK359" s="123" t="n">
        <f aca="false">[3]راسب!CK357</f>
        <v>0</v>
      </c>
      <c r="CL359" s="123" t="n">
        <f aca="false">[3]راسب!CL357</f>
        <v>0</v>
      </c>
      <c r="CM359" s="123" t="n">
        <f aca="false">[3]راسب!CM357</f>
        <v>0</v>
      </c>
      <c r="CN359" s="123" t="n">
        <f aca="false">[3]راسب!CN357</f>
        <v>0</v>
      </c>
      <c r="CO359" s="123" t="n">
        <f aca="false">[3]راسب!CO357</f>
        <v>0</v>
      </c>
      <c r="CP359" s="123" t="n">
        <f aca="false">[3]راسب!CP357</f>
        <v>0</v>
      </c>
      <c r="CQ359" s="123" t="n">
        <f aca="false">[3]راسب!CQ357</f>
        <v>0</v>
      </c>
      <c r="CR359" s="123" t="n">
        <f aca="false">[3]راسب!CR357</f>
        <v>0</v>
      </c>
      <c r="CS359" s="123" t="n">
        <f aca="false">[3]راسب!CS357</f>
        <v>0</v>
      </c>
      <c r="CT359" s="123" t="n">
        <f aca="false">[3]راسب!CT357</f>
        <v>0</v>
      </c>
      <c r="CU359" s="123" t="n">
        <f aca="false">[3]راسب!CU357</f>
        <v>0</v>
      </c>
      <c r="CV359" s="123" t="n">
        <f aca="false">[3]راسب!CV357</f>
        <v>0</v>
      </c>
      <c r="CW359" s="123" t="n">
        <f aca="false">[3]راسب!CW357</f>
        <v>0</v>
      </c>
      <c r="CX359" s="123" t="n">
        <f aca="false">[3]راسب!CX357</f>
        <v>0</v>
      </c>
      <c r="CY359" s="123" t="n">
        <f aca="false">[3]راسب!CY357</f>
        <v>0</v>
      </c>
      <c r="CZ359" s="123" t="n">
        <f aca="false">[3]راسب!CZ357</f>
        <v>0</v>
      </c>
      <c r="DA359" s="123" t="n">
        <f aca="false">[3]راسب!DA357</f>
        <v>0</v>
      </c>
      <c r="DB359" s="123" t="n">
        <f aca="false">[3]راسب!DB357</f>
        <v>0</v>
      </c>
      <c r="DC359" s="123" t="n">
        <f aca="false">[3]راسب!DC357</f>
        <v>0</v>
      </c>
      <c r="DD359" s="123" t="n">
        <f aca="false">[3]راسب!DD357</f>
        <v>0</v>
      </c>
    </row>
    <row r="360" customFormat="false" ht="45" hidden="false" customHeight="true" outlineLevel="0" collapsed="false">
      <c r="A360" s="123" t="n">
        <f aca="false">[3]راسب!A358</f>
        <v>0</v>
      </c>
      <c r="B360" s="123" t="n">
        <f aca="false">[3]راسب!B358</f>
        <v>0</v>
      </c>
      <c r="C360" s="123" t="n">
        <f aca="false">[3]راسب!C358</f>
        <v>0</v>
      </c>
      <c r="D360" s="123" t="n">
        <f aca="false">[3]راسب!D358</f>
        <v>0</v>
      </c>
      <c r="E360" s="123" t="n">
        <f aca="false">[3]راسب!E358</f>
        <v>0</v>
      </c>
      <c r="F360" s="123" t="n">
        <f aca="false">[3]راسب!F358</f>
        <v>0</v>
      </c>
      <c r="G360" s="123" t="n">
        <f aca="false">[3]راسب!G358</f>
        <v>0</v>
      </c>
      <c r="H360" s="123" t="n">
        <f aca="false">[3]راسب!H358</f>
        <v>0</v>
      </c>
      <c r="I360" s="123" t="n">
        <f aca="false">[3]راسب!I358</f>
        <v>0</v>
      </c>
      <c r="J360" s="123" t="n">
        <f aca="false">[3]راسب!J358</f>
        <v>0</v>
      </c>
      <c r="K360" s="123" t="n">
        <f aca="false">[3]راسب!K358</f>
        <v>0</v>
      </c>
      <c r="L360" s="123" t="n">
        <f aca="false">[3]راسب!L358</f>
        <v>0</v>
      </c>
      <c r="M360" s="123" t="n">
        <f aca="false">[3]راسب!M358</f>
        <v>0</v>
      </c>
      <c r="N360" s="123" t="n">
        <f aca="false">[3]راسب!N358</f>
        <v>0</v>
      </c>
      <c r="O360" s="123" t="n">
        <f aca="false">[3]راسب!O358</f>
        <v>0</v>
      </c>
      <c r="P360" s="123" t="n">
        <f aca="false">[3]راسب!P358</f>
        <v>0</v>
      </c>
      <c r="Q360" s="123" t="n">
        <f aca="false">[3]راسب!Q358</f>
        <v>0</v>
      </c>
      <c r="R360" s="123" t="n">
        <f aca="false">[3]راسب!R358</f>
        <v>0</v>
      </c>
      <c r="S360" s="123" t="n">
        <f aca="false">[3]راسب!S358</f>
        <v>0</v>
      </c>
      <c r="T360" s="123" t="n">
        <f aca="false">[3]راسب!T358</f>
        <v>0</v>
      </c>
      <c r="U360" s="123" t="n">
        <f aca="false">[3]راسب!U358</f>
        <v>0</v>
      </c>
      <c r="V360" s="123" t="n">
        <f aca="false">[3]راسب!V358</f>
        <v>0</v>
      </c>
      <c r="W360" s="123" t="n">
        <f aca="false">[3]راسب!W358</f>
        <v>0</v>
      </c>
      <c r="X360" s="123" t="n">
        <f aca="false">[3]راسب!X358</f>
        <v>0</v>
      </c>
      <c r="Y360" s="123" t="n">
        <f aca="false">[3]راسب!Y358</f>
        <v>0</v>
      </c>
      <c r="Z360" s="123" t="n">
        <f aca="false">[3]راسب!Z358</f>
        <v>0</v>
      </c>
      <c r="AA360" s="123" t="n">
        <f aca="false">[3]راسب!AA358</f>
        <v>0</v>
      </c>
      <c r="AB360" s="123" t="n">
        <f aca="false">[3]راسب!AB358</f>
        <v>0</v>
      </c>
      <c r="AC360" s="123" t="n">
        <f aca="false">[3]راسب!AC358</f>
        <v>0</v>
      </c>
      <c r="AD360" s="123" t="n">
        <f aca="false">[3]راسب!AD358</f>
        <v>0</v>
      </c>
      <c r="AE360" s="123" t="n">
        <f aca="false">[3]راسب!AE358</f>
        <v>0</v>
      </c>
      <c r="AF360" s="123" t="n">
        <f aca="false">[3]راسب!AF358</f>
        <v>0</v>
      </c>
      <c r="AG360" s="123" t="n">
        <f aca="false">[3]راسب!AG358</f>
        <v>0</v>
      </c>
      <c r="AH360" s="123" t="n">
        <f aca="false">[3]راسب!AH358</f>
        <v>0</v>
      </c>
      <c r="AI360" s="123" t="n">
        <f aca="false">[3]راسب!AI358</f>
        <v>0</v>
      </c>
      <c r="AJ360" s="123" t="n">
        <f aca="false">[3]راسب!AJ358</f>
        <v>0</v>
      </c>
      <c r="AK360" s="123" t="n">
        <f aca="false">[3]راسب!AK358</f>
        <v>0</v>
      </c>
      <c r="AL360" s="123" t="n">
        <f aca="false">[3]راسب!AL358</f>
        <v>0</v>
      </c>
      <c r="AM360" s="123" t="n">
        <f aca="false">[3]راسب!AM358</f>
        <v>0</v>
      </c>
      <c r="AN360" s="123" t="n">
        <f aca="false">[3]راسب!AN358</f>
        <v>0</v>
      </c>
      <c r="AO360" s="123" t="n">
        <f aca="false">[3]راسب!AO358</f>
        <v>0</v>
      </c>
      <c r="AP360" s="123" t="n">
        <f aca="false">[3]راسب!AP358</f>
        <v>0</v>
      </c>
      <c r="AQ360" s="123" t="n">
        <f aca="false">[3]راسب!AQ358</f>
        <v>0</v>
      </c>
      <c r="AR360" s="123" t="n">
        <f aca="false">[3]راسب!AR358</f>
        <v>0</v>
      </c>
      <c r="AS360" s="123" t="n">
        <f aca="false">[3]راسب!AS358</f>
        <v>0</v>
      </c>
      <c r="AT360" s="123" t="n">
        <f aca="false">[3]راسب!AT358</f>
        <v>0</v>
      </c>
      <c r="AU360" s="123" t="n">
        <f aca="false">[3]راسب!AU358</f>
        <v>0</v>
      </c>
      <c r="AV360" s="123" t="n">
        <f aca="false">[3]راسب!AV358</f>
        <v>0</v>
      </c>
      <c r="AW360" s="123" t="n">
        <f aca="false">[3]راسب!AW358</f>
        <v>0</v>
      </c>
      <c r="AX360" s="123" t="n">
        <f aca="false">[3]راسب!AX358</f>
        <v>0</v>
      </c>
      <c r="AY360" s="123" t="n">
        <f aca="false">[3]راسب!AY358</f>
        <v>0</v>
      </c>
      <c r="AZ360" s="123" t="n">
        <f aca="false">[3]راسب!AZ358</f>
        <v>0</v>
      </c>
      <c r="BA360" s="123" t="n">
        <f aca="false">[3]راسب!BA358</f>
        <v>0</v>
      </c>
      <c r="BB360" s="123" t="n">
        <f aca="false">[3]راسب!BB358</f>
        <v>0</v>
      </c>
      <c r="BC360" s="123" t="n">
        <f aca="false">[3]راسب!BC358</f>
        <v>0</v>
      </c>
      <c r="BD360" s="123" t="n">
        <f aca="false">[3]راسب!BD358</f>
        <v>0</v>
      </c>
      <c r="BE360" s="123" t="n">
        <f aca="false">[3]راسب!BE358</f>
        <v>0</v>
      </c>
      <c r="BF360" s="123" t="n">
        <f aca="false">[3]راسب!BF358</f>
        <v>0</v>
      </c>
      <c r="BG360" s="123" t="n">
        <f aca="false">[3]راسب!BG358</f>
        <v>0</v>
      </c>
      <c r="BH360" s="123" t="n">
        <f aca="false">[3]راسب!BH358</f>
        <v>0</v>
      </c>
      <c r="BI360" s="123" t="n">
        <f aca="false">[3]راسب!BI358</f>
        <v>0</v>
      </c>
      <c r="BJ360" s="123" t="n">
        <f aca="false">[3]راسب!BJ358</f>
        <v>0</v>
      </c>
      <c r="BK360" s="123" t="n">
        <f aca="false">[3]راسب!BK358</f>
        <v>0</v>
      </c>
      <c r="BL360" s="123" t="n">
        <f aca="false">[3]راسب!BL358</f>
        <v>0</v>
      </c>
      <c r="BM360" s="123" t="n">
        <f aca="false">[3]راسب!BM358</f>
        <v>0</v>
      </c>
      <c r="BN360" s="123" t="n">
        <f aca="false">[3]راسب!BN358</f>
        <v>0</v>
      </c>
      <c r="BO360" s="123" t="n">
        <f aca="false">[3]راسب!BO358</f>
        <v>0</v>
      </c>
      <c r="BP360" s="123" t="n">
        <f aca="false">[3]راسب!BP358</f>
        <v>0</v>
      </c>
      <c r="BQ360" s="123" t="n">
        <f aca="false">[3]راسب!BQ358</f>
        <v>0</v>
      </c>
      <c r="BR360" s="123" t="n">
        <f aca="false">[3]راسب!BR358</f>
        <v>0</v>
      </c>
      <c r="BS360" s="123" t="n">
        <f aca="false">[3]راسب!BS358</f>
        <v>0</v>
      </c>
      <c r="BT360" s="123" t="n">
        <f aca="false">[3]راسب!BT358</f>
        <v>0</v>
      </c>
      <c r="BU360" s="123" t="n">
        <f aca="false">[3]راسب!BU358</f>
        <v>0</v>
      </c>
      <c r="BV360" s="123" t="n">
        <f aca="false">[3]راسب!BV358</f>
        <v>0</v>
      </c>
      <c r="BW360" s="123" t="n">
        <f aca="false">[3]راسب!BW358</f>
        <v>0</v>
      </c>
      <c r="BX360" s="123" t="n">
        <f aca="false">[3]راسب!BX358</f>
        <v>0</v>
      </c>
      <c r="BY360" s="123" t="n">
        <f aca="false">[3]راسب!BY358</f>
        <v>0</v>
      </c>
      <c r="BZ360" s="123" t="n">
        <f aca="false">[3]راسب!BZ358</f>
        <v>0</v>
      </c>
      <c r="CA360" s="123" t="n">
        <f aca="false">[3]راسب!CA358</f>
        <v>0</v>
      </c>
      <c r="CB360" s="123" t="n">
        <f aca="false">[3]راسب!CB358</f>
        <v>0</v>
      </c>
      <c r="CC360" s="123" t="n">
        <f aca="false">[3]راسب!CC358</f>
        <v>0</v>
      </c>
      <c r="CD360" s="123" t="n">
        <f aca="false">[3]راسب!CD358</f>
        <v>0</v>
      </c>
      <c r="CE360" s="123" t="n">
        <f aca="false">[3]راسب!CE358</f>
        <v>0</v>
      </c>
      <c r="CF360" s="123" t="n">
        <f aca="false">[3]راسب!CF358</f>
        <v>0</v>
      </c>
      <c r="CG360" s="123" t="n">
        <f aca="false">[3]راسب!CG358</f>
        <v>0</v>
      </c>
      <c r="CH360" s="123" t="n">
        <f aca="false">[3]راسب!CH358</f>
        <v>0</v>
      </c>
      <c r="CI360" s="123" t="n">
        <f aca="false">[3]راسب!CI358</f>
        <v>0</v>
      </c>
      <c r="CJ360" s="123" t="n">
        <f aca="false">[3]راسب!CJ358</f>
        <v>0</v>
      </c>
      <c r="CK360" s="123" t="n">
        <f aca="false">[3]راسب!CK358</f>
        <v>0</v>
      </c>
      <c r="CL360" s="123" t="n">
        <f aca="false">[3]راسب!CL358</f>
        <v>0</v>
      </c>
      <c r="CM360" s="123" t="n">
        <f aca="false">[3]راسب!CM358</f>
        <v>0</v>
      </c>
      <c r="CN360" s="123" t="n">
        <f aca="false">[3]راسب!CN358</f>
        <v>0</v>
      </c>
      <c r="CO360" s="123" t="n">
        <f aca="false">[3]راسب!CO358</f>
        <v>0</v>
      </c>
      <c r="CP360" s="123" t="n">
        <f aca="false">[3]راسب!CP358</f>
        <v>0</v>
      </c>
      <c r="CQ360" s="123" t="n">
        <f aca="false">[3]راسب!CQ358</f>
        <v>0</v>
      </c>
      <c r="CR360" s="123" t="n">
        <f aca="false">[3]راسب!CR358</f>
        <v>0</v>
      </c>
      <c r="CS360" s="123" t="n">
        <f aca="false">[3]راسب!CS358</f>
        <v>0</v>
      </c>
      <c r="CT360" s="123" t="n">
        <f aca="false">[3]راسب!CT358</f>
        <v>0</v>
      </c>
      <c r="CU360" s="123" t="n">
        <f aca="false">[3]راسب!CU358</f>
        <v>0</v>
      </c>
      <c r="CV360" s="123" t="n">
        <f aca="false">[3]راسب!CV358</f>
        <v>0</v>
      </c>
      <c r="CW360" s="123" t="n">
        <f aca="false">[3]راسب!CW358</f>
        <v>0</v>
      </c>
      <c r="CX360" s="123" t="n">
        <f aca="false">[3]راسب!CX358</f>
        <v>0</v>
      </c>
      <c r="CY360" s="123" t="n">
        <f aca="false">[3]راسب!CY358</f>
        <v>0</v>
      </c>
      <c r="CZ360" s="123" t="n">
        <f aca="false">[3]راسب!CZ358</f>
        <v>0</v>
      </c>
      <c r="DA360" s="123" t="n">
        <f aca="false">[3]راسب!DA358</f>
        <v>0</v>
      </c>
      <c r="DB360" s="123" t="n">
        <f aca="false">[3]راسب!DB358</f>
        <v>0</v>
      </c>
      <c r="DC360" s="123" t="n">
        <f aca="false">[3]راسب!DC358</f>
        <v>0</v>
      </c>
      <c r="DD360" s="123" t="n">
        <f aca="false">[3]راسب!DD358</f>
        <v>0</v>
      </c>
    </row>
    <row r="361" customFormat="false" ht="45" hidden="false" customHeight="true" outlineLevel="0" collapsed="false">
      <c r="A361" s="123" t="n">
        <f aca="false">[3]راسب!A359</f>
        <v>0</v>
      </c>
      <c r="B361" s="123" t="n">
        <f aca="false">[3]راسب!B359</f>
        <v>0</v>
      </c>
      <c r="C361" s="123" t="n">
        <f aca="false">[3]راسب!C359</f>
        <v>0</v>
      </c>
      <c r="D361" s="123" t="n">
        <f aca="false">[3]راسب!D359</f>
        <v>0</v>
      </c>
      <c r="E361" s="123" t="n">
        <f aca="false">[3]راسب!E359</f>
        <v>0</v>
      </c>
      <c r="F361" s="123" t="n">
        <f aca="false">[3]راسب!F359</f>
        <v>0</v>
      </c>
      <c r="G361" s="123" t="n">
        <f aca="false">[3]راسب!G359</f>
        <v>0</v>
      </c>
      <c r="H361" s="123" t="n">
        <f aca="false">[3]راسب!H359</f>
        <v>0</v>
      </c>
      <c r="I361" s="123" t="n">
        <f aca="false">[3]راسب!I359</f>
        <v>0</v>
      </c>
      <c r="J361" s="123" t="n">
        <f aca="false">[3]راسب!J359</f>
        <v>0</v>
      </c>
      <c r="K361" s="123" t="n">
        <f aca="false">[3]راسب!K359</f>
        <v>0</v>
      </c>
      <c r="L361" s="123" t="n">
        <f aca="false">[3]راسب!L359</f>
        <v>0</v>
      </c>
      <c r="M361" s="123" t="n">
        <f aca="false">[3]راسب!M359</f>
        <v>0</v>
      </c>
      <c r="N361" s="123" t="n">
        <f aca="false">[3]راسب!N359</f>
        <v>0</v>
      </c>
      <c r="O361" s="123" t="n">
        <f aca="false">[3]راسب!O359</f>
        <v>0</v>
      </c>
      <c r="P361" s="123" t="n">
        <f aca="false">[3]راسب!P359</f>
        <v>0</v>
      </c>
      <c r="Q361" s="123" t="n">
        <f aca="false">[3]راسب!Q359</f>
        <v>0</v>
      </c>
      <c r="R361" s="123" t="n">
        <f aca="false">[3]راسب!R359</f>
        <v>0</v>
      </c>
      <c r="S361" s="123" t="n">
        <f aca="false">[3]راسب!S359</f>
        <v>0</v>
      </c>
      <c r="T361" s="123" t="n">
        <f aca="false">[3]راسب!T359</f>
        <v>0</v>
      </c>
      <c r="U361" s="123" t="n">
        <f aca="false">[3]راسب!U359</f>
        <v>0</v>
      </c>
      <c r="V361" s="123" t="n">
        <f aca="false">[3]راسب!V359</f>
        <v>0</v>
      </c>
      <c r="W361" s="123" t="n">
        <f aca="false">[3]راسب!W359</f>
        <v>0</v>
      </c>
      <c r="X361" s="123" t="n">
        <f aca="false">[3]راسب!X359</f>
        <v>0</v>
      </c>
      <c r="Y361" s="123" t="n">
        <f aca="false">[3]راسب!Y359</f>
        <v>0</v>
      </c>
      <c r="Z361" s="123" t="n">
        <f aca="false">[3]راسب!Z359</f>
        <v>0</v>
      </c>
      <c r="AA361" s="123" t="n">
        <f aca="false">[3]راسب!AA359</f>
        <v>0</v>
      </c>
      <c r="AB361" s="123" t="n">
        <f aca="false">[3]راسب!AB359</f>
        <v>0</v>
      </c>
      <c r="AC361" s="123" t="n">
        <f aca="false">[3]راسب!AC359</f>
        <v>0</v>
      </c>
      <c r="AD361" s="123" t="n">
        <f aca="false">[3]راسب!AD359</f>
        <v>0</v>
      </c>
      <c r="AE361" s="123" t="n">
        <f aca="false">[3]راسب!AE359</f>
        <v>0</v>
      </c>
      <c r="AF361" s="123" t="n">
        <f aca="false">[3]راسب!AF359</f>
        <v>0</v>
      </c>
      <c r="AG361" s="123" t="n">
        <f aca="false">[3]راسب!AG359</f>
        <v>0</v>
      </c>
      <c r="AH361" s="123" t="n">
        <f aca="false">[3]راسب!AH359</f>
        <v>0</v>
      </c>
      <c r="AI361" s="123" t="n">
        <f aca="false">[3]راسب!AI359</f>
        <v>0</v>
      </c>
      <c r="AJ361" s="123" t="n">
        <f aca="false">[3]راسب!AJ359</f>
        <v>0</v>
      </c>
      <c r="AK361" s="123" t="n">
        <f aca="false">[3]راسب!AK359</f>
        <v>0</v>
      </c>
      <c r="AL361" s="123" t="n">
        <f aca="false">[3]راسب!AL359</f>
        <v>0</v>
      </c>
      <c r="AM361" s="123" t="n">
        <f aca="false">[3]راسب!AM359</f>
        <v>0</v>
      </c>
      <c r="AN361" s="123" t="n">
        <f aca="false">[3]راسب!AN359</f>
        <v>0</v>
      </c>
      <c r="AO361" s="123" t="n">
        <f aca="false">[3]راسب!AO359</f>
        <v>0</v>
      </c>
      <c r="AP361" s="123" t="n">
        <f aca="false">[3]راسب!AP359</f>
        <v>0</v>
      </c>
      <c r="AQ361" s="123" t="n">
        <f aca="false">[3]راسب!AQ359</f>
        <v>0</v>
      </c>
      <c r="AR361" s="123" t="n">
        <f aca="false">[3]راسب!AR359</f>
        <v>0</v>
      </c>
      <c r="AS361" s="123" t="n">
        <f aca="false">[3]راسب!AS359</f>
        <v>0</v>
      </c>
      <c r="AT361" s="123" t="n">
        <f aca="false">[3]راسب!AT359</f>
        <v>0</v>
      </c>
      <c r="AU361" s="123" t="n">
        <f aca="false">[3]راسب!AU359</f>
        <v>0</v>
      </c>
      <c r="AV361" s="123" t="n">
        <f aca="false">[3]راسب!AV359</f>
        <v>0</v>
      </c>
      <c r="AW361" s="123" t="n">
        <f aca="false">[3]راسب!AW359</f>
        <v>0</v>
      </c>
      <c r="AX361" s="123" t="n">
        <f aca="false">[3]راسب!AX359</f>
        <v>0</v>
      </c>
      <c r="AY361" s="123" t="n">
        <f aca="false">[3]راسب!AY359</f>
        <v>0</v>
      </c>
      <c r="AZ361" s="123" t="n">
        <f aca="false">[3]راسب!AZ359</f>
        <v>0</v>
      </c>
      <c r="BA361" s="123" t="n">
        <f aca="false">[3]راسب!BA359</f>
        <v>0</v>
      </c>
      <c r="BB361" s="123" t="n">
        <f aca="false">[3]راسب!BB359</f>
        <v>0</v>
      </c>
      <c r="BC361" s="123" t="n">
        <f aca="false">[3]راسب!BC359</f>
        <v>0</v>
      </c>
      <c r="BD361" s="123" t="n">
        <f aca="false">[3]راسب!BD359</f>
        <v>0</v>
      </c>
      <c r="BE361" s="123" t="n">
        <f aca="false">[3]راسب!BE359</f>
        <v>0</v>
      </c>
      <c r="BF361" s="123" t="n">
        <f aca="false">[3]راسب!BF359</f>
        <v>0</v>
      </c>
      <c r="BG361" s="123" t="n">
        <f aca="false">[3]راسب!BG359</f>
        <v>0</v>
      </c>
      <c r="BH361" s="123" t="n">
        <f aca="false">[3]راسب!BH359</f>
        <v>0</v>
      </c>
      <c r="BI361" s="123" t="n">
        <f aca="false">[3]راسب!BI359</f>
        <v>0</v>
      </c>
      <c r="BJ361" s="123" t="n">
        <f aca="false">[3]راسب!BJ359</f>
        <v>0</v>
      </c>
      <c r="BK361" s="123" t="n">
        <f aca="false">[3]راسب!BK359</f>
        <v>0</v>
      </c>
      <c r="BL361" s="123" t="n">
        <f aca="false">[3]راسب!BL359</f>
        <v>0</v>
      </c>
      <c r="BM361" s="123" t="n">
        <f aca="false">[3]راسب!BM359</f>
        <v>0</v>
      </c>
      <c r="BN361" s="123" t="n">
        <f aca="false">[3]راسب!BN359</f>
        <v>0</v>
      </c>
      <c r="BO361" s="123" t="n">
        <f aca="false">[3]راسب!BO359</f>
        <v>0</v>
      </c>
      <c r="BP361" s="123" t="n">
        <f aca="false">[3]راسب!BP359</f>
        <v>0</v>
      </c>
      <c r="BQ361" s="123" t="n">
        <f aca="false">[3]راسب!BQ359</f>
        <v>0</v>
      </c>
      <c r="BR361" s="123" t="n">
        <f aca="false">[3]راسب!BR359</f>
        <v>0</v>
      </c>
      <c r="BS361" s="123" t="n">
        <f aca="false">[3]راسب!BS359</f>
        <v>0</v>
      </c>
      <c r="BT361" s="123" t="n">
        <f aca="false">[3]راسب!BT359</f>
        <v>0</v>
      </c>
      <c r="BU361" s="123" t="n">
        <f aca="false">[3]راسب!BU359</f>
        <v>0</v>
      </c>
      <c r="BV361" s="123" t="n">
        <f aca="false">[3]راسب!BV359</f>
        <v>0</v>
      </c>
      <c r="BW361" s="123" t="n">
        <f aca="false">[3]راسب!BW359</f>
        <v>0</v>
      </c>
      <c r="BX361" s="123" t="n">
        <f aca="false">[3]راسب!BX359</f>
        <v>0</v>
      </c>
      <c r="BY361" s="123" t="n">
        <f aca="false">[3]راسب!BY359</f>
        <v>0</v>
      </c>
      <c r="BZ361" s="123" t="n">
        <f aca="false">[3]راسب!BZ359</f>
        <v>0</v>
      </c>
      <c r="CA361" s="123" t="n">
        <f aca="false">[3]راسب!CA359</f>
        <v>0</v>
      </c>
      <c r="CB361" s="123" t="n">
        <f aca="false">[3]راسب!CB359</f>
        <v>0</v>
      </c>
      <c r="CC361" s="123" t="n">
        <f aca="false">[3]راسب!CC359</f>
        <v>0</v>
      </c>
      <c r="CD361" s="123" t="n">
        <f aca="false">[3]راسب!CD359</f>
        <v>0</v>
      </c>
      <c r="CE361" s="123" t="n">
        <f aca="false">[3]راسب!CE359</f>
        <v>0</v>
      </c>
      <c r="CF361" s="123" t="n">
        <f aca="false">[3]راسب!CF359</f>
        <v>0</v>
      </c>
      <c r="CG361" s="123" t="n">
        <f aca="false">[3]راسب!CG359</f>
        <v>0</v>
      </c>
      <c r="CH361" s="123" t="n">
        <f aca="false">[3]راسب!CH359</f>
        <v>0</v>
      </c>
      <c r="CI361" s="123" t="n">
        <f aca="false">[3]راسب!CI359</f>
        <v>0</v>
      </c>
      <c r="CJ361" s="123" t="n">
        <f aca="false">[3]راسب!CJ359</f>
        <v>0</v>
      </c>
      <c r="CK361" s="123" t="n">
        <f aca="false">[3]راسب!CK359</f>
        <v>0</v>
      </c>
      <c r="CL361" s="123" t="n">
        <f aca="false">[3]راسب!CL359</f>
        <v>0</v>
      </c>
      <c r="CM361" s="123" t="n">
        <f aca="false">[3]راسب!CM359</f>
        <v>0</v>
      </c>
      <c r="CN361" s="123" t="n">
        <f aca="false">[3]راسب!CN359</f>
        <v>0</v>
      </c>
      <c r="CO361" s="123" t="n">
        <f aca="false">[3]راسب!CO359</f>
        <v>0</v>
      </c>
      <c r="CP361" s="123" t="n">
        <f aca="false">[3]راسب!CP359</f>
        <v>0</v>
      </c>
      <c r="CQ361" s="123" t="n">
        <f aca="false">[3]راسب!CQ359</f>
        <v>0</v>
      </c>
      <c r="CR361" s="123" t="n">
        <f aca="false">[3]راسب!CR359</f>
        <v>0</v>
      </c>
      <c r="CS361" s="123" t="n">
        <f aca="false">[3]راسب!CS359</f>
        <v>0</v>
      </c>
      <c r="CT361" s="123" t="n">
        <f aca="false">[3]راسب!CT359</f>
        <v>0</v>
      </c>
      <c r="CU361" s="123" t="n">
        <f aca="false">[3]راسب!CU359</f>
        <v>0</v>
      </c>
      <c r="CV361" s="123" t="n">
        <f aca="false">[3]راسب!CV359</f>
        <v>0</v>
      </c>
      <c r="CW361" s="123" t="n">
        <f aca="false">[3]راسب!CW359</f>
        <v>0</v>
      </c>
      <c r="CX361" s="123" t="n">
        <f aca="false">[3]راسب!CX359</f>
        <v>0</v>
      </c>
      <c r="CY361" s="123" t="n">
        <f aca="false">[3]راسب!CY359</f>
        <v>0</v>
      </c>
      <c r="CZ361" s="123" t="n">
        <f aca="false">[3]راسب!CZ359</f>
        <v>0</v>
      </c>
      <c r="DA361" s="123" t="n">
        <f aca="false">[3]راسب!DA359</f>
        <v>0</v>
      </c>
      <c r="DB361" s="123" t="n">
        <f aca="false">[3]راسب!DB359</f>
        <v>0</v>
      </c>
      <c r="DC361" s="123" t="n">
        <f aca="false">[3]راسب!DC359</f>
        <v>0</v>
      </c>
      <c r="DD361" s="123" t="n">
        <f aca="false">[3]راسب!DD359</f>
        <v>0</v>
      </c>
    </row>
    <row r="362" customFormat="false" ht="45" hidden="false" customHeight="true" outlineLevel="0" collapsed="false">
      <c r="A362" s="123" t="n">
        <f aca="false">[3]راسب!A360</f>
        <v>0</v>
      </c>
      <c r="B362" s="123" t="n">
        <f aca="false">[3]راسب!B360</f>
        <v>0</v>
      </c>
      <c r="C362" s="123" t="n">
        <f aca="false">[3]راسب!C360</f>
        <v>0</v>
      </c>
      <c r="D362" s="123" t="n">
        <f aca="false">[3]راسب!D360</f>
        <v>0</v>
      </c>
      <c r="E362" s="123" t="n">
        <f aca="false">[3]راسب!E360</f>
        <v>0</v>
      </c>
      <c r="F362" s="123" t="n">
        <f aca="false">[3]راسب!F360</f>
        <v>0</v>
      </c>
      <c r="G362" s="123" t="n">
        <f aca="false">[3]راسب!G360</f>
        <v>0</v>
      </c>
      <c r="H362" s="123" t="n">
        <f aca="false">[3]راسب!H360</f>
        <v>0</v>
      </c>
      <c r="I362" s="123" t="n">
        <f aca="false">[3]راسب!I360</f>
        <v>0</v>
      </c>
      <c r="J362" s="123" t="n">
        <f aca="false">[3]راسب!J360</f>
        <v>0</v>
      </c>
      <c r="K362" s="123" t="n">
        <f aca="false">[3]راسب!K360</f>
        <v>0</v>
      </c>
      <c r="L362" s="123" t="n">
        <f aca="false">[3]راسب!L360</f>
        <v>0</v>
      </c>
      <c r="M362" s="123" t="n">
        <f aca="false">[3]راسب!M360</f>
        <v>0</v>
      </c>
      <c r="N362" s="123" t="n">
        <f aca="false">[3]راسب!N360</f>
        <v>0</v>
      </c>
      <c r="O362" s="123" t="n">
        <f aca="false">[3]راسب!O360</f>
        <v>0</v>
      </c>
      <c r="P362" s="123" t="n">
        <f aca="false">[3]راسب!P360</f>
        <v>0</v>
      </c>
      <c r="Q362" s="123" t="n">
        <f aca="false">[3]راسب!Q360</f>
        <v>0</v>
      </c>
      <c r="R362" s="123" t="n">
        <f aca="false">[3]راسب!R360</f>
        <v>0</v>
      </c>
      <c r="S362" s="123" t="n">
        <f aca="false">[3]راسب!S360</f>
        <v>0</v>
      </c>
      <c r="T362" s="123" t="n">
        <f aca="false">[3]راسب!T360</f>
        <v>0</v>
      </c>
      <c r="U362" s="123" t="n">
        <f aca="false">[3]راسب!U360</f>
        <v>0</v>
      </c>
      <c r="V362" s="123" t="n">
        <f aca="false">[3]راسب!V360</f>
        <v>0</v>
      </c>
      <c r="W362" s="123" t="n">
        <f aca="false">[3]راسب!W360</f>
        <v>0</v>
      </c>
      <c r="X362" s="123" t="n">
        <f aca="false">[3]راسب!X360</f>
        <v>0</v>
      </c>
      <c r="Y362" s="123" t="n">
        <f aca="false">[3]راسب!Y360</f>
        <v>0</v>
      </c>
      <c r="Z362" s="123" t="n">
        <f aca="false">[3]راسب!Z360</f>
        <v>0</v>
      </c>
      <c r="AA362" s="123" t="n">
        <f aca="false">[3]راسب!AA360</f>
        <v>0</v>
      </c>
      <c r="AB362" s="123" t="n">
        <f aca="false">[3]راسب!AB360</f>
        <v>0</v>
      </c>
      <c r="AC362" s="123" t="n">
        <f aca="false">[3]راسب!AC360</f>
        <v>0</v>
      </c>
      <c r="AD362" s="123" t="n">
        <f aca="false">[3]راسب!AD360</f>
        <v>0</v>
      </c>
      <c r="AE362" s="123" t="n">
        <f aca="false">[3]راسب!AE360</f>
        <v>0</v>
      </c>
      <c r="AF362" s="123" t="n">
        <f aca="false">[3]راسب!AF360</f>
        <v>0</v>
      </c>
      <c r="AG362" s="123" t="n">
        <f aca="false">[3]راسب!AG360</f>
        <v>0</v>
      </c>
      <c r="AH362" s="123" t="n">
        <f aca="false">[3]راسب!AH360</f>
        <v>0</v>
      </c>
      <c r="AI362" s="123" t="n">
        <f aca="false">[3]راسب!AI360</f>
        <v>0</v>
      </c>
      <c r="AJ362" s="123" t="n">
        <f aca="false">[3]راسب!AJ360</f>
        <v>0</v>
      </c>
      <c r="AK362" s="123" t="n">
        <f aca="false">[3]راسب!AK360</f>
        <v>0</v>
      </c>
      <c r="AL362" s="123" t="n">
        <f aca="false">[3]راسب!AL360</f>
        <v>0</v>
      </c>
      <c r="AM362" s="123" t="n">
        <f aca="false">[3]راسب!AM360</f>
        <v>0</v>
      </c>
      <c r="AN362" s="123" t="n">
        <f aca="false">[3]راسب!AN360</f>
        <v>0</v>
      </c>
      <c r="AO362" s="123" t="n">
        <f aca="false">[3]راسب!AO360</f>
        <v>0</v>
      </c>
      <c r="AP362" s="123" t="n">
        <f aca="false">[3]راسب!AP360</f>
        <v>0</v>
      </c>
      <c r="AQ362" s="123" t="n">
        <f aca="false">[3]راسب!AQ360</f>
        <v>0</v>
      </c>
      <c r="AR362" s="123" t="n">
        <f aca="false">[3]راسب!AR360</f>
        <v>0</v>
      </c>
      <c r="AS362" s="123" t="n">
        <f aca="false">[3]راسب!AS360</f>
        <v>0</v>
      </c>
      <c r="AT362" s="123" t="n">
        <f aca="false">[3]راسب!AT360</f>
        <v>0</v>
      </c>
      <c r="AU362" s="123" t="n">
        <f aca="false">[3]راسب!AU360</f>
        <v>0</v>
      </c>
      <c r="AV362" s="123" t="n">
        <f aca="false">[3]راسب!AV360</f>
        <v>0</v>
      </c>
      <c r="AW362" s="123" t="n">
        <f aca="false">[3]راسب!AW360</f>
        <v>0</v>
      </c>
      <c r="AX362" s="123" t="n">
        <f aca="false">[3]راسب!AX360</f>
        <v>0</v>
      </c>
      <c r="AY362" s="123" t="n">
        <f aca="false">[3]راسب!AY360</f>
        <v>0</v>
      </c>
      <c r="AZ362" s="123" t="n">
        <f aca="false">[3]راسب!AZ360</f>
        <v>0</v>
      </c>
      <c r="BA362" s="123" t="n">
        <f aca="false">[3]راسب!BA360</f>
        <v>0</v>
      </c>
      <c r="BB362" s="123" t="n">
        <f aca="false">[3]راسب!BB360</f>
        <v>0</v>
      </c>
      <c r="BC362" s="123" t="n">
        <f aca="false">[3]راسب!BC360</f>
        <v>0</v>
      </c>
      <c r="BD362" s="123" t="n">
        <f aca="false">[3]راسب!BD360</f>
        <v>0</v>
      </c>
      <c r="BE362" s="123" t="n">
        <f aca="false">[3]راسب!BE360</f>
        <v>0</v>
      </c>
      <c r="BF362" s="123" t="n">
        <f aca="false">[3]راسب!BF360</f>
        <v>0</v>
      </c>
      <c r="BG362" s="123" t="n">
        <f aca="false">[3]راسب!BG360</f>
        <v>0</v>
      </c>
      <c r="BH362" s="123" t="n">
        <f aca="false">[3]راسب!BH360</f>
        <v>0</v>
      </c>
      <c r="BI362" s="123" t="n">
        <f aca="false">[3]راسب!BI360</f>
        <v>0</v>
      </c>
      <c r="BJ362" s="123" t="n">
        <f aca="false">[3]راسب!BJ360</f>
        <v>0</v>
      </c>
      <c r="BK362" s="123" t="n">
        <f aca="false">[3]راسب!BK360</f>
        <v>0</v>
      </c>
      <c r="BL362" s="123" t="n">
        <f aca="false">[3]راسب!BL360</f>
        <v>0</v>
      </c>
      <c r="BM362" s="123" t="n">
        <f aca="false">[3]راسب!BM360</f>
        <v>0</v>
      </c>
      <c r="BN362" s="123" t="n">
        <f aca="false">[3]راسب!BN360</f>
        <v>0</v>
      </c>
      <c r="BO362" s="123" t="n">
        <f aca="false">[3]راسب!BO360</f>
        <v>0</v>
      </c>
      <c r="BP362" s="123" t="n">
        <f aca="false">[3]راسب!BP360</f>
        <v>0</v>
      </c>
      <c r="BQ362" s="123" t="n">
        <f aca="false">[3]راسب!BQ360</f>
        <v>0</v>
      </c>
      <c r="BR362" s="123" t="n">
        <f aca="false">[3]راسب!BR360</f>
        <v>0</v>
      </c>
      <c r="BS362" s="123" t="n">
        <f aca="false">[3]راسب!BS360</f>
        <v>0</v>
      </c>
      <c r="BT362" s="123" t="n">
        <f aca="false">[3]راسب!BT360</f>
        <v>0</v>
      </c>
      <c r="BU362" s="123" t="n">
        <f aca="false">[3]راسب!BU360</f>
        <v>0</v>
      </c>
      <c r="BV362" s="123" t="n">
        <f aca="false">[3]راسب!BV360</f>
        <v>0</v>
      </c>
      <c r="BW362" s="123" t="n">
        <f aca="false">[3]راسب!BW360</f>
        <v>0</v>
      </c>
      <c r="BX362" s="123" t="n">
        <f aca="false">[3]راسب!BX360</f>
        <v>0</v>
      </c>
      <c r="BY362" s="123" t="n">
        <f aca="false">[3]راسب!BY360</f>
        <v>0</v>
      </c>
      <c r="BZ362" s="123" t="n">
        <f aca="false">[3]راسب!BZ360</f>
        <v>0</v>
      </c>
      <c r="CA362" s="123" t="n">
        <f aca="false">[3]راسب!CA360</f>
        <v>0</v>
      </c>
      <c r="CB362" s="123" t="n">
        <f aca="false">[3]راسب!CB360</f>
        <v>0</v>
      </c>
      <c r="CC362" s="123" t="n">
        <f aca="false">[3]راسب!CC360</f>
        <v>0</v>
      </c>
      <c r="CD362" s="123" t="n">
        <f aca="false">[3]راسب!CD360</f>
        <v>0</v>
      </c>
      <c r="CE362" s="123" t="n">
        <f aca="false">[3]راسب!CE360</f>
        <v>0</v>
      </c>
      <c r="CF362" s="123" t="n">
        <f aca="false">[3]راسب!CF360</f>
        <v>0</v>
      </c>
      <c r="CG362" s="123" t="n">
        <f aca="false">[3]راسب!CG360</f>
        <v>0</v>
      </c>
      <c r="CH362" s="123" t="n">
        <f aca="false">[3]راسب!CH360</f>
        <v>0</v>
      </c>
      <c r="CI362" s="123" t="n">
        <f aca="false">[3]راسب!CI360</f>
        <v>0</v>
      </c>
      <c r="CJ362" s="123" t="n">
        <f aca="false">[3]راسب!CJ360</f>
        <v>0</v>
      </c>
      <c r="CK362" s="123" t="n">
        <f aca="false">[3]راسب!CK360</f>
        <v>0</v>
      </c>
      <c r="CL362" s="123" t="n">
        <f aca="false">[3]راسب!CL360</f>
        <v>0</v>
      </c>
      <c r="CM362" s="123" t="n">
        <f aca="false">[3]راسب!CM360</f>
        <v>0</v>
      </c>
      <c r="CN362" s="123" t="n">
        <f aca="false">[3]راسب!CN360</f>
        <v>0</v>
      </c>
      <c r="CO362" s="123" t="n">
        <f aca="false">[3]راسب!CO360</f>
        <v>0</v>
      </c>
      <c r="CP362" s="123" t="n">
        <f aca="false">[3]راسب!CP360</f>
        <v>0</v>
      </c>
      <c r="CQ362" s="123" t="n">
        <f aca="false">[3]راسب!CQ360</f>
        <v>0</v>
      </c>
      <c r="CR362" s="123" t="n">
        <f aca="false">[3]راسب!CR360</f>
        <v>0</v>
      </c>
      <c r="CS362" s="123" t="n">
        <f aca="false">[3]راسب!CS360</f>
        <v>0</v>
      </c>
      <c r="CT362" s="123" t="n">
        <f aca="false">[3]راسب!CT360</f>
        <v>0</v>
      </c>
      <c r="CU362" s="123" t="n">
        <f aca="false">[3]راسب!CU360</f>
        <v>0</v>
      </c>
      <c r="CV362" s="123" t="n">
        <f aca="false">[3]راسب!CV360</f>
        <v>0</v>
      </c>
      <c r="CW362" s="123" t="n">
        <f aca="false">[3]راسب!CW360</f>
        <v>0</v>
      </c>
      <c r="CX362" s="123" t="n">
        <f aca="false">[3]راسب!CX360</f>
        <v>0</v>
      </c>
      <c r="CY362" s="123" t="n">
        <f aca="false">[3]راسب!CY360</f>
        <v>0</v>
      </c>
      <c r="CZ362" s="123" t="n">
        <f aca="false">[3]راسب!CZ360</f>
        <v>0</v>
      </c>
      <c r="DA362" s="123" t="n">
        <f aca="false">[3]راسب!DA360</f>
        <v>0</v>
      </c>
      <c r="DB362" s="123" t="n">
        <f aca="false">[3]راسب!DB360</f>
        <v>0</v>
      </c>
      <c r="DC362" s="123" t="n">
        <f aca="false">[3]راسب!DC360</f>
        <v>0</v>
      </c>
      <c r="DD362" s="123" t="n">
        <f aca="false">[3]راسب!DD360</f>
        <v>0</v>
      </c>
    </row>
    <row r="363" customFormat="false" ht="45" hidden="false" customHeight="true" outlineLevel="0" collapsed="false">
      <c r="A363" s="123" t="n">
        <f aca="false">[3]راسب!A361</f>
        <v>0</v>
      </c>
      <c r="B363" s="123" t="n">
        <f aca="false">[3]راسب!B361</f>
        <v>0</v>
      </c>
      <c r="C363" s="123" t="n">
        <f aca="false">[3]راسب!C361</f>
        <v>0</v>
      </c>
      <c r="D363" s="123" t="n">
        <f aca="false">[3]راسب!D361</f>
        <v>0</v>
      </c>
      <c r="E363" s="123" t="n">
        <f aca="false">[3]راسب!E361</f>
        <v>0</v>
      </c>
      <c r="F363" s="123" t="n">
        <f aca="false">[3]راسب!F361</f>
        <v>0</v>
      </c>
      <c r="G363" s="123" t="n">
        <f aca="false">[3]راسب!G361</f>
        <v>0</v>
      </c>
      <c r="H363" s="123" t="n">
        <f aca="false">[3]راسب!H361</f>
        <v>0</v>
      </c>
      <c r="I363" s="123" t="n">
        <f aca="false">[3]راسب!I361</f>
        <v>0</v>
      </c>
      <c r="J363" s="123" t="n">
        <f aca="false">[3]راسب!J361</f>
        <v>0</v>
      </c>
      <c r="K363" s="123" t="n">
        <f aca="false">[3]راسب!K361</f>
        <v>0</v>
      </c>
      <c r="L363" s="123" t="n">
        <f aca="false">[3]راسب!L361</f>
        <v>0</v>
      </c>
      <c r="M363" s="123" t="n">
        <f aca="false">[3]راسب!M361</f>
        <v>0</v>
      </c>
      <c r="N363" s="123" t="n">
        <f aca="false">[3]راسب!N361</f>
        <v>0</v>
      </c>
      <c r="O363" s="123" t="n">
        <f aca="false">[3]راسب!O361</f>
        <v>0</v>
      </c>
      <c r="P363" s="123" t="n">
        <f aca="false">[3]راسب!P361</f>
        <v>0</v>
      </c>
      <c r="Q363" s="123" t="n">
        <f aca="false">[3]راسب!Q361</f>
        <v>0</v>
      </c>
      <c r="R363" s="123" t="n">
        <f aca="false">[3]راسب!R361</f>
        <v>0</v>
      </c>
      <c r="S363" s="123" t="n">
        <f aca="false">[3]راسب!S361</f>
        <v>0</v>
      </c>
      <c r="T363" s="123" t="n">
        <f aca="false">[3]راسب!T361</f>
        <v>0</v>
      </c>
      <c r="U363" s="123" t="n">
        <f aca="false">[3]راسب!U361</f>
        <v>0</v>
      </c>
      <c r="V363" s="123" t="n">
        <f aca="false">[3]راسب!V361</f>
        <v>0</v>
      </c>
      <c r="W363" s="123" t="n">
        <f aca="false">[3]راسب!W361</f>
        <v>0</v>
      </c>
      <c r="X363" s="123" t="n">
        <f aca="false">[3]راسب!X361</f>
        <v>0</v>
      </c>
      <c r="Y363" s="123" t="n">
        <f aca="false">[3]راسب!Y361</f>
        <v>0</v>
      </c>
      <c r="Z363" s="123" t="n">
        <f aca="false">[3]راسب!Z361</f>
        <v>0</v>
      </c>
      <c r="AA363" s="123" t="n">
        <f aca="false">[3]راسب!AA361</f>
        <v>0</v>
      </c>
      <c r="AB363" s="123" t="n">
        <f aca="false">[3]راسب!AB361</f>
        <v>0</v>
      </c>
      <c r="AC363" s="123" t="n">
        <f aca="false">[3]راسب!AC361</f>
        <v>0</v>
      </c>
      <c r="AD363" s="123" t="n">
        <f aca="false">[3]راسب!AD361</f>
        <v>0</v>
      </c>
      <c r="AE363" s="123" t="n">
        <f aca="false">[3]راسب!AE361</f>
        <v>0</v>
      </c>
      <c r="AF363" s="123" t="n">
        <f aca="false">[3]راسب!AF361</f>
        <v>0</v>
      </c>
      <c r="AG363" s="123" t="n">
        <f aca="false">[3]راسب!AG361</f>
        <v>0</v>
      </c>
      <c r="AH363" s="123" t="n">
        <f aca="false">[3]راسب!AH361</f>
        <v>0</v>
      </c>
      <c r="AI363" s="123" t="n">
        <f aca="false">[3]راسب!AI361</f>
        <v>0</v>
      </c>
      <c r="AJ363" s="123" t="n">
        <f aca="false">[3]راسب!AJ361</f>
        <v>0</v>
      </c>
      <c r="AK363" s="123" t="n">
        <f aca="false">[3]راسب!AK361</f>
        <v>0</v>
      </c>
      <c r="AL363" s="123" t="n">
        <f aca="false">[3]راسب!AL361</f>
        <v>0</v>
      </c>
      <c r="AM363" s="123" t="n">
        <f aca="false">[3]راسب!AM361</f>
        <v>0</v>
      </c>
      <c r="AN363" s="123" t="n">
        <f aca="false">[3]راسب!AN361</f>
        <v>0</v>
      </c>
      <c r="AO363" s="123" t="n">
        <f aca="false">[3]راسب!AO361</f>
        <v>0</v>
      </c>
      <c r="AP363" s="123" t="n">
        <f aca="false">[3]راسب!AP361</f>
        <v>0</v>
      </c>
      <c r="AQ363" s="123" t="n">
        <f aca="false">[3]راسب!AQ361</f>
        <v>0</v>
      </c>
      <c r="AR363" s="123" t="n">
        <f aca="false">[3]راسب!AR361</f>
        <v>0</v>
      </c>
      <c r="AS363" s="123" t="n">
        <f aca="false">[3]راسب!AS361</f>
        <v>0</v>
      </c>
      <c r="AT363" s="123" t="n">
        <f aca="false">[3]راسب!AT361</f>
        <v>0</v>
      </c>
      <c r="AU363" s="123" t="n">
        <f aca="false">[3]راسب!AU361</f>
        <v>0</v>
      </c>
      <c r="AV363" s="123" t="n">
        <f aca="false">[3]راسب!AV361</f>
        <v>0</v>
      </c>
      <c r="AW363" s="123" t="n">
        <f aca="false">[3]راسب!AW361</f>
        <v>0</v>
      </c>
      <c r="AX363" s="123" t="n">
        <f aca="false">[3]راسب!AX361</f>
        <v>0</v>
      </c>
      <c r="AY363" s="123" t="n">
        <f aca="false">[3]راسب!AY361</f>
        <v>0</v>
      </c>
      <c r="AZ363" s="123" t="n">
        <f aca="false">[3]راسب!AZ361</f>
        <v>0</v>
      </c>
      <c r="BA363" s="123" t="n">
        <f aca="false">[3]راسب!BA361</f>
        <v>0</v>
      </c>
      <c r="BB363" s="123" t="n">
        <f aca="false">[3]راسب!BB361</f>
        <v>0</v>
      </c>
      <c r="BC363" s="123" t="n">
        <f aca="false">[3]راسب!BC361</f>
        <v>0</v>
      </c>
      <c r="BD363" s="123" t="n">
        <f aca="false">[3]راسب!BD361</f>
        <v>0</v>
      </c>
      <c r="BE363" s="123" t="n">
        <f aca="false">[3]راسب!BE361</f>
        <v>0</v>
      </c>
      <c r="BF363" s="123" t="n">
        <f aca="false">[3]راسب!BF361</f>
        <v>0</v>
      </c>
      <c r="BG363" s="123" t="n">
        <f aca="false">[3]راسب!BG361</f>
        <v>0</v>
      </c>
      <c r="BH363" s="123" t="n">
        <f aca="false">[3]راسب!BH361</f>
        <v>0</v>
      </c>
      <c r="BI363" s="123" t="n">
        <f aca="false">[3]راسب!BI361</f>
        <v>0</v>
      </c>
      <c r="BJ363" s="123" t="n">
        <f aca="false">[3]راسب!BJ361</f>
        <v>0</v>
      </c>
      <c r="BK363" s="123" t="n">
        <f aca="false">[3]راسب!BK361</f>
        <v>0</v>
      </c>
      <c r="BL363" s="123" t="n">
        <f aca="false">[3]راسب!BL361</f>
        <v>0</v>
      </c>
      <c r="BM363" s="123" t="n">
        <f aca="false">[3]راسب!BM361</f>
        <v>0</v>
      </c>
      <c r="BN363" s="123" t="n">
        <f aca="false">[3]راسب!BN361</f>
        <v>0</v>
      </c>
      <c r="BO363" s="123" t="n">
        <f aca="false">[3]راسب!BO361</f>
        <v>0</v>
      </c>
      <c r="BP363" s="123" t="n">
        <f aca="false">[3]راسب!BP361</f>
        <v>0</v>
      </c>
      <c r="BQ363" s="123" t="n">
        <f aca="false">[3]راسب!BQ361</f>
        <v>0</v>
      </c>
      <c r="BR363" s="123" t="n">
        <f aca="false">[3]راسب!BR361</f>
        <v>0</v>
      </c>
      <c r="BS363" s="123" t="n">
        <f aca="false">[3]راسب!BS361</f>
        <v>0</v>
      </c>
      <c r="BT363" s="123" t="n">
        <f aca="false">[3]راسب!BT361</f>
        <v>0</v>
      </c>
      <c r="BU363" s="123" t="n">
        <f aca="false">[3]راسب!BU361</f>
        <v>0</v>
      </c>
      <c r="BV363" s="123" t="n">
        <f aca="false">[3]راسب!BV361</f>
        <v>0</v>
      </c>
      <c r="BW363" s="123" t="n">
        <f aca="false">[3]راسب!BW361</f>
        <v>0</v>
      </c>
      <c r="BX363" s="123" t="n">
        <f aca="false">[3]راسب!BX361</f>
        <v>0</v>
      </c>
      <c r="BY363" s="123" t="n">
        <f aca="false">[3]راسب!BY361</f>
        <v>0</v>
      </c>
      <c r="BZ363" s="123" t="n">
        <f aca="false">[3]راسب!BZ361</f>
        <v>0</v>
      </c>
      <c r="CA363" s="123" t="n">
        <f aca="false">[3]راسب!CA361</f>
        <v>0</v>
      </c>
      <c r="CB363" s="123" t="n">
        <f aca="false">[3]راسب!CB361</f>
        <v>0</v>
      </c>
      <c r="CC363" s="123" t="n">
        <f aca="false">[3]راسب!CC361</f>
        <v>0</v>
      </c>
      <c r="CD363" s="123" t="n">
        <f aca="false">[3]راسب!CD361</f>
        <v>0</v>
      </c>
      <c r="CE363" s="123" t="n">
        <f aca="false">[3]راسب!CE361</f>
        <v>0</v>
      </c>
      <c r="CF363" s="123" t="n">
        <f aca="false">[3]راسب!CF361</f>
        <v>0</v>
      </c>
      <c r="CG363" s="123" t="n">
        <f aca="false">[3]راسب!CG361</f>
        <v>0</v>
      </c>
      <c r="CH363" s="123" t="n">
        <f aca="false">[3]راسب!CH361</f>
        <v>0</v>
      </c>
      <c r="CI363" s="123" t="n">
        <f aca="false">[3]راسب!CI361</f>
        <v>0</v>
      </c>
      <c r="CJ363" s="123" t="n">
        <f aca="false">[3]راسب!CJ361</f>
        <v>0</v>
      </c>
      <c r="CK363" s="123" t="n">
        <f aca="false">[3]راسب!CK361</f>
        <v>0</v>
      </c>
      <c r="CL363" s="123" t="n">
        <f aca="false">[3]راسب!CL361</f>
        <v>0</v>
      </c>
      <c r="CM363" s="123" t="n">
        <f aca="false">[3]راسب!CM361</f>
        <v>0</v>
      </c>
      <c r="CN363" s="123" t="n">
        <f aca="false">[3]راسب!CN361</f>
        <v>0</v>
      </c>
      <c r="CO363" s="123" t="n">
        <f aca="false">[3]راسب!CO361</f>
        <v>0</v>
      </c>
      <c r="CP363" s="123" t="n">
        <f aca="false">[3]راسب!CP361</f>
        <v>0</v>
      </c>
      <c r="CQ363" s="123" t="n">
        <f aca="false">[3]راسب!CQ361</f>
        <v>0</v>
      </c>
      <c r="CR363" s="123" t="n">
        <f aca="false">[3]راسب!CR361</f>
        <v>0</v>
      </c>
      <c r="CS363" s="123" t="n">
        <f aca="false">[3]راسب!CS361</f>
        <v>0</v>
      </c>
      <c r="CT363" s="123" t="n">
        <f aca="false">[3]راسب!CT361</f>
        <v>0</v>
      </c>
      <c r="CU363" s="123" t="n">
        <f aca="false">[3]راسب!CU361</f>
        <v>0</v>
      </c>
      <c r="CV363" s="123" t="n">
        <f aca="false">[3]راسب!CV361</f>
        <v>0</v>
      </c>
      <c r="CW363" s="123" t="n">
        <f aca="false">[3]راسب!CW361</f>
        <v>0</v>
      </c>
      <c r="CX363" s="123" t="n">
        <f aca="false">[3]راسب!CX361</f>
        <v>0</v>
      </c>
      <c r="CY363" s="123" t="n">
        <f aca="false">[3]راسب!CY361</f>
        <v>0</v>
      </c>
      <c r="CZ363" s="123" t="n">
        <f aca="false">[3]راسب!CZ361</f>
        <v>0</v>
      </c>
      <c r="DA363" s="123" t="n">
        <f aca="false">[3]راسب!DA361</f>
        <v>0</v>
      </c>
      <c r="DB363" s="123" t="n">
        <f aca="false">[3]راسب!DB361</f>
        <v>0</v>
      </c>
      <c r="DC363" s="123" t="n">
        <f aca="false">[3]راسب!DC361</f>
        <v>0</v>
      </c>
      <c r="DD363" s="123" t="n">
        <f aca="false">[3]راسب!DD361</f>
        <v>0</v>
      </c>
    </row>
    <row r="364" customFormat="false" ht="45" hidden="false" customHeight="true" outlineLevel="0" collapsed="false">
      <c r="A364" s="123" t="n">
        <f aca="false">[3]راسب!A362</f>
        <v>0</v>
      </c>
      <c r="B364" s="123" t="n">
        <f aca="false">[3]راسب!B362</f>
        <v>0</v>
      </c>
      <c r="C364" s="123" t="n">
        <f aca="false">[3]راسب!C362</f>
        <v>0</v>
      </c>
      <c r="D364" s="123" t="n">
        <f aca="false">[3]راسب!D362</f>
        <v>0</v>
      </c>
      <c r="E364" s="123" t="n">
        <f aca="false">[3]راسب!E362</f>
        <v>0</v>
      </c>
      <c r="F364" s="123" t="n">
        <f aca="false">[3]راسب!F362</f>
        <v>0</v>
      </c>
      <c r="G364" s="123" t="n">
        <f aca="false">[3]راسب!G362</f>
        <v>0</v>
      </c>
      <c r="H364" s="123" t="n">
        <f aca="false">[3]راسب!H362</f>
        <v>0</v>
      </c>
      <c r="I364" s="123" t="n">
        <f aca="false">[3]راسب!I362</f>
        <v>0</v>
      </c>
      <c r="J364" s="123" t="n">
        <f aca="false">[3]راسب!J362</f>
        <v>0</v>
      </c>
      <c r="K364" s="123" t="n">
        <f aca="false">[3]راسب!K362</f>
        <v>0</v>
      </c>
      <c r="L364" s="123" t="n">
        <f aca="false">[3]راسب!L362</f>
        <v>0</v>
      </c>
      <c r="M364" s="123" t="n">
        <f aca="false">[3]راسب!M362</f>
        <v>0</v>
      </c>
      <c r="N364" s="123" t="n">
        <f aca="false">[3]راسب!N362</f>
        <v>0</v>
      </c>
      <c r="O364" s="123" t="n">
        <f aca="false">[3]راسب!O362</f>
        <v>0</v>
      </c>
      <c r="P364" s="123" t="n">
        <f aca="false">[3]راسب!P362</f>
        <v>0</v>
      </c>
      <c r="Q364" s="123" t="n">
        <f aca="false">[3]راسب!Q362</f>
        <v>0</v>
      </c>
      <c r="R364" s="123" t="n">
        <f aca="false">[3]راسب!R362</f>
        <v>0</v>
      </c>
      <c r="S364" s="123" t="n">
        <f aca="false">[3]راسب!S362</f>
        <v>0</v>
      </c>
      <c r="T364" s="123" t="n">
        <f aca="false">[3]راسب!T362</f>
        <v>0</v>
      </c>
      <c r="U364" s="123" t="n">
        <f aca="false">[3]راسب!U362</f>
        <v>0</v>
      </c>
      <c r="V364" s="123" t="n">
        <f aca="false">[3]راسب!V362</f>
        <v>0</v>
      </c>
      <c r="W364" s="123" t="n">
        <f aca="false">[3]راسب!W362</f>
        <v>0</v>
      </c>
      <c r="X364" s="123" t="n">
        <f aca="false">[3]راسب!X362</f>
        <v>0</v>
      </c>
      <c r="Y364" s="123" t="n">
        <f aca="false">[3]راسب!Y362</f>
        <v>0</v>
      </c>
      <c r="Z364" s="123" t="n">
        <f aca="false">[3]راسب!Z362</f>
        <v>0</v>
      </c>
      <c r="AA364" s="123" t="n">
        <f aca="false">[3]راسب!AA362</f>
        <v>0</v>
      </c>
      <c r="AB364" s="123" t="n">
        <f aca="false">[3]راسب!AB362</f>
        <v>0</v>
      </c>
      <c r="AC364" s="123" t="n">
        <f aca="false">[3]راسب!AC362</f>
        <v>0</v>
      </c>
      <c r="AD364" s="123" t="n">
        <f aca="false">[3]راسب!AD362</f>
        <v>0</v>
      </c>
      <c r="AE364" s="123" t="n">
        <f aca="false">[3]راسب!AE362</f>
        <v>0</v>
      </c>
      <c r="AF364" s="123" t="n">
        <f aca="false">[3]راسب!AF362</f>
        <v>0</v>
      </c>
      <c r="AG364" s="123" t="n">
        <f aca="false">[3]راسب!AG362</f>
        <v>0</v>
      </c>
      <c r="AH364" s="123" t="n">
        <f aca="false">[3]راسب!AH362</f>
        <v>0</v>
      </c>
      <c r="AI364" s="123" t="n">
        <f aca="false">[3]راسب!AI362</f>
        <v>0</v>
      </c>
      <c r="AJ364" s="123" t="n">
        <f aca="false">[3]راسب!AJ362</f>
        <v>0</v>
      </c>
      <c r="AK364" s="123" t="n">
        <f aca="false">[3]راسب!AK362</f>
        <v>0</v>
      </c>
      <c r="AL364" s="123" t="n">
        <f aca="false">[3]راسب!AL362</f>
        <v>0</v>
      </c>
      <c r="AM364" s="123" t="n">
        <f aca="false">[3]راسب!AM362</f>
        <v>0</v>
      </c>
      <c r="AN364" s="123" t="n">
        <f aca="false">[3]راسب!AN362</f>
        <v>0</v>
      </c>
      <c r="AO364" s="123" t="n">
        <f aca="false">[3]راسب!AO362</f>
        <v>0</v>
      </c>
      <c r="AP364" s="123" t="n">
        <f aca="false">[3]راسب!AP362</f>
        <v>0</v>
      </c>
      <c r="AQ364" s="123" t="n">
        <f aca="false">[3]راسب!AQ362</f>
        <v>0</v>
      </c>
      <c r="AR364" s="123" t="n">
        <f aca="false">[3]راسب!AR362</f>
        <v>0</v>
      </c>
      <c r="AS364" s="123" t="n">
        <f aca="false">[3]راسب!AS362</f>
        <v>0</v>
      </c>
      <c r="AT364" s="123" t="n">
        <f aca="false">[3]راسب!AT362</f>
        <v>0</v>
      </c>
      <c r="AU364" s="123" t="n">
        <f aca="false">[3]راسب!AU362</f>
        <v>0</v>
      </c>
      <c r="AV364" s="123" t="n">
        <f aca="false">[3]راسب!AV362</f>
        <v>0</v>
      </c>
      <c r="AW364" s="123" t="n">
        <f aca="false">[3]راسب!AW362</f>
        <v>0</v>
      </c>
      <c r="AX364" s="123" t="n">
        <f aca="false">[3]راسب!AX362</f>
        <v>0</v>
      </c>
      <c r="AY364" s="123" t="n">
        <f aca="false">[3]راسب!AY362</f>
        <v>0</v>
      </c>
      <c r="AZ364" s="123" t="n">
        <f aca="false">[3]راسب!AZ362</f>
        <v>0</v>
      </c>
      <c r="BA364" s="123" t="n">
        <f aca="false">[3]راسب!BA362</f>
        <v>0</v>
      </c>
      <c r="BB364" s="123" t="n">
        <f aca="false">[3]راسب!BB362</f>
        <v>0</v>
      </c>
      <c r="BC364" s="123" t="n">
        <f aca="false">[3]راسب!BC362</f>
        <v>0</v>
      </c>
      <c r="BD364" s="123" t="n">
        <f aca="false">[3]راسب!BD362</f>
        <v>0</v>
      </c>
      <c r="BE364" s="123" t="n">
        <f aca="false">[3]راسب!BE362</f>
        <v>0</v>
      </c>
      <c r="BF364" s="123" t="n">
        <f aca="false">[3]راسب!BF362</f>
        <v>0</v>
      </c>
      <c r="BG364" s="123" t="n">
        <f aca="false">[3]راسب!BG362</f>
        <v>0</v>
      </c>
      <c r="BH364" s="123" t="n">
        <f aca="false">[3]راسب!BH362</f>
        <v>0</v>
      </c>
      <c r="BI364" s="123" t="n">
        <f aca="false">[3]راسب!BI362</f>
        <v>0</v>
      </c>
      <c r="BJ364" s="123" t="n">
        <f aca="false">[3]راسب!BJ362</f>
        <v>0</v>
      </c>
      <c r="BK364" s="123" t="n">
        <f aca="false">[3]راسب!BK362</f>
        <v>0</v>
      </c>
      <c r="BL364" s="123" t="n">
        <f aca="false">[3]راسب!BL362</f>
        <v>0</v>
      </c>
      <c r="BM364" s="123" t="n">
        <f aca="false">[3]راسب!BM362</f>
        <v>0</v>
      </c>
      <c r="BN364" s="123" t="n">
        <f aca="false">[3]راسب!BN362</f>
        <v>0</v>
      </c>
      <c r="BO364" s="123" t="n">
        <f aca="false">[3]راسب!BO362</f>
        <v>0</v>
      </c>
      <c r="BP364" s="123" t="n">
        <f aca="false">[3]راسب!BP362</f>
        <v>0</v>
      </c>
      <c r="BQ364" s="123" t="n">
        <f aca="false">[3]راسب!BQ362</f>
        <v>0</v>
      </c>
      <c r="BR364" s="123" t="n">
        <f aca="false">[3]راسب!BR362</f>
        <v>0</v>
      </c>
      <c r="BS364" s="123" t="n">
        <f aca="false">[3]راسب!BS362</f>
        <v>0</v>
      </c>
      <c r="BT364" s="123" t="n">
        <f aca="false">[3]راسب!BT362</f>
        <v>0</v>
      </c>
      <c r="BU364" s="123" t="n">
        <f aca="false">[3]راسب!BU362</f>
        <v>0</v>
      </c>
      <c r="BV364" s="123" t="n">
        <f aca="false">[3]راسب!BV362</f>
        <v>0</v>
      </c>
      <c r="BW364" s="123" t="n">
        <f aca="false">[3]راسب!BW362</f>
        <v>0</v>
      </c>
      <c r="BX364" s="123" t="n">
        <f aca="false">[3]راسب!BX362</f>
        <v>0</v>
      </c>
      <c r="BY364" s="123" t="n">
        <f aca="false">[3]راسب!BY362</f>
        <v>0</v>
      </c>
      <c r="BZ364" s="123" t="n">
        <f aca="false">[3]راسب!BZ362</f>
        <v>0</v>
      </c>
      <c r="CA364" s="123" t="n">
        <f aca="false">[3]راسب!CA362</f>
        <v>0</v>
      </c>
      <c r="CB364" s="123" t="n">
        <f aca="false">[3]راسب!CB362</f>
        <v>0</v>
      </c>
      <c r="CC364" s="123" t="n">
        <f aca="false">[3]راسب!CC362</f>
        <v>0</v>
      </c>
      <c r="CD364" s="123" t="n">
        <f aca="false">[3]راسب!CD362</f>
        <v>0</v>
      </c>
      <c r="CE364" s="123" t="n">
        <f aca="false">[3]راسب!CE362</f>
        <v>0</v>
      </c>
      <c r="CF364" s="123" t="n">
        <f aca="false">[3]راسب!CF362</f>
        <v>0</v>
      </c>
      <c r="CG364" s="123" t="n">
        <f aca="false">[3]راسب!CG362</f>
        <v>0</v>
      </c>
      <c r="CH364" s="123" t="n">
        <f aca="false">[3]راسب!CH362</f>
        <v>0</v>
      </c>
      <c r="CI364" s="123" t="n">
        <f aca="false">[3]راسب!CI362</f>
        <v>0</v>
      </c>
      <c r="CJ364" s="123" t="n">
        <f aca="false">[3]راسب!CJ362</f>
        <v>0</v>
      </c>
      <c r="CK364" s="123" t="n">
        <f aca="false">[3]راسب!CK362</f>
        <v>0</v>
      </c>
      <c r="CL364" s="123" t="n">
        <f aca="false">[3]راسب!CL362</f>
        <v>0</v>
      </c>
      <c r="CM364" s="123" t="n">
        <f aca="false">[3]راسب!CM362</f>
        <v>0</v>
      </c>
      <c r="CN364" s="123" t="n">
        <f aca="false">[3]راسب!CN362</f>
        <v>0</v>
      </c>
      <c r="CO364" s="123" t="n">
        <f aca="false">[3]راسب!CO362</f>
        <v>0</v>
      </c>
      <c r="CP364" s="123" t="n">
        <f aca="false">[3]راسب!CP362</f>
        <v>0</v>
      </c>
      <c r="CQ364" s="123" t="n">
        <f aca="false">[3]راسب!CQ362</f>
        <v>0</v>
      </c>
      <c r="CR364" s="123" t="n">
        <f aca="false">[3]راسب!CR362</f>
        <v>0</v>
      </c>
      <c r="CS364" s="123" t="n">
        <f aca="false">[3]راسب!CS362</f>
        <v>0</v>
      </c>
      <c r="CT364" s="123" t="n">
        <f aca="false">[3]راسب!CT362</f>
        <v>0</v>
      </c>
      <c r="CU364" s="123" t="n">
        <f aca="false">[3]راسب!CU362</f>
        <v>0</v>
      </c>
      <c r="CV364" s="123" t="n">
        <f aca="false">[3]راسب!CV362</f>
        <v>0</v>
      </c>
      <c r="CW364" s="123" t="n">
        <f aca="false">[3]راسب!CW362</f>
        <v>0</v>
      </c>
      <c r="CX364" s="123" t="n">
        <f aca="false">[3]راسب!CX362</f>
        <v>0</v>
      </c>
      <c r="CY364" s="123" t="n">
        <f aca="false">[3]راسب!CY362</f>
        <v>0</v>
      </c>
      <c r="CZ364" s="123" t="n">
        <f aca="false">[3]راسب!CZ362</f>
        <v>0</v>
      </c>
      <c r="DA364" s="123" t="n">
        <f aca="false">[3]راسب!DA362</f>
        <v>0</v>
      </c>
      <c r="DB364" s="123" t="n">
        <f aca="false">[3]راسب!DB362</f>
        <v>0</v>
      </c>
      <c r="DC364" s="123" t="n">
        <f aca="false">[3]راسب!DC362</f>
        <v>0</v>
      </c>
      <c r="DD364" s="123" t="n">
        <f aca="false">[3]راسب!DD362</f>
        <v>0</v>
      </c>
    </row>
    <row r="365" customFormat="false" ht="45" hidden="false" customHeight="true" outlineLevel="0" collapsed="false">
      <c r="A365" s="123" t="n">
        <f aca="false">[3]راسب!A363</f>
        <v>0</v>
      </c>
      <c r="B365" s="123" t="n">
        <f aca="false">[3]راسب!B363</f>
        <v>0</v>
      </c>
      <c r="C365" s="123" t="n">
        <f aca="false">[3]راسب!C363</f>
        <v>0</v>
      </c>
      <c r="D365" s="123" t="n">
        <f aca="false">[3]راسب!D363</f>
        <v>0</v>
      </c>
      <c r="E365" s="123" t="n">
        <f aca="false">[3]راسب!E363</f>
        <v>0</v>
      </c>
      <c r="F365" s="123" t="n">
        <f aca="false">[3]راسب!F363</f>
        <v>0</v>
      </c>
      <c r="G365" s="123" t="n">
        <f aca="false">[3]راسب!G363</f>
        <v>0</v>
      </c>
      <c r="H365" s="123" t="n">
        <f aca="false">[3]راسب!H363</f>
        <v>0</v>
      </c>
      <c r="I365" s="123" t="n">
        <f aca="false">[3]راسب!I363</f>
        <v>0</v>
      </c>
      <c r="J365" s="123" t="n">
        <f aca="false">[3]راسب!J363</f>
        <v>0</v>
      </c>
      <c r="K365" s="123" t="n">
        <f aca="false">[3]راسب!K363</f>
        <v>0</v>
      </c>
      <c r="L365" s="123" t="n">
        <f aca="false">[3]راسب!L363</f>
        <v>0</v>
      </c>
      <c r="M365" s="123" t="n">
        <f aca="false">[3]راسب!M363</f>
        <v>0</v>
      </c>
      <c r="N365" s="123" t="n">
        <f aca="false">[3]راسب!N363</f>
        <v>0</v>
      </c>
      <c r="O365" s="123" t="n">
        <f aca="false">[3]راسب!O363</f>
        <v>0</v>
      </c>
      <c r="P365" s="123" t="n">
        <f aca="false">[3]راسب!P363</f>
        <v>0</v>
      </c>
      <c r="Q365" s="123" t="n">
        <f aca="false">[3]راسب!Q363</f>
        <v>0</v>
      </c>
      <c r="R365" s="123" t="n">
        <f aca="false">[3]راسب!R363</f>
        <v>0</v>
      </c>
      <c r="S365" s="123" t="n">
        <f aca="false">[3]راسب!S363</f>
        <v>0</v>
      </c>
      <c r="T365" s="123" t="n">
        <f aca="false">[3]راسب!T363</f>
        <v>0</v>
      </c>
      <c r="U365" s="123" t="n">
        <f aca="false">[3]راسب!U363</f>
        <v>0</v>
      </c>
      <c r="V365" s="123" t="n">
        <f aca="false">[3]راسب!V363</f>
        <v>0</v>
      </c>
      <c r="W365" s="123" t="n">
        <f aca="false">[3]راسب!W363</f>
        <v>0</v>
      </c>
      <c r="X365" s="123" t="n">
        <f aca="false">[3]راسب!X363</f>
        <v>0</v>
      </c>
      <c r="Y365" s="123" t="n">
        <f aca="false">[3]راسب!Y363</f>
        <v>0</v>
      </c>
      <c r="Z365" s="123" t="n">
        <f aca="false">[3]راسب!Z363</f>
        <v>0</v>
      </c>
      <c r="AA365" s="123" t="n">
        <f aca="false">[3]راسب!AA363</f>
        <v>0</v>
      </c>
      <c r="AB365" s="123" t="n">
        <f aca="false">[3]راسب!AB363</f>
        <v>0</v>
      </c>
      <c r="AC365" s="123" t="n">
        <f aca="false">[3]راسب!AC363</f>
        <v>0</v>
      </c>
      <c r="AD365" s="123" t="n">
        <f aca="false">[3]راسب!AD363</f>
        <v>0</v>
      </c>
      <c r="AE365" s="123" t="n">
        <f aca="false">[3]راسب!AE363</f>
        <v>0</v>
      </c>
      <c r="AF365" s="123" t="n">
        <f aca="false">[3]راسب!AF363</f>
        <v>0</v>
      </c>
      <c r="AG365" s="123" t="n">
        <f aca="false">[3]راسب!AG363</f>
        <v>0</v>
      </c>
      <c r="AH365" s="123" t="n">
        <f aca="false">[3]راسب!AH363</f>
        <v>0</v>
      </c>
      <c r="AI365" s="123" t="n">
        <f aca="false">[3]راسب!AI363</f>
        <v>0</v>
      </c>
      <c r="AJ365" s="123" t="n">
        <f aca="false">[3]راسب!AJ363</f>
        <v>0</v>
      </c>
      <c r="AK365" s="123" t="n">
        <f aca="false">[3]راسب!AK363</f>
        <v>0</v>
      </c>
      <c r="AL365" s="123" t="n">
        <f aca="false">[3]راسب!AL363</f>
        <v>0</v>
      </c>
      <c r="AM365" s="123" t="n">
        <f aca="false">[3]راسب!AM363</f>
        <v>0</v>
      </c>
      <c r="AN365" s="123" t="n">
        <f aca="false">[3]راسب!AN363</f>
        <v>0</v>
      </c>
      <c r="AO365" s="123" t="n">
        <f aca="false">[3]راسب!AO363</f>
        <v>0</v>
      </c>
      <c r="AP365" s="123" t="n">
        <f aca="false">[3]راسب!AP363</f>
        <v>0</v>
      </c>
      <c r="AQ365" s="123" t="n">
        <f aca="false">[3]راسب!AQ363</f>
        <v>0</v>
      </c>
      <c r="AR365" s="123" t="n">
        <f aca="false">[3]راسب!AR363</f>
        <v>0</v>
      </c>
      <c r="AS365" s="123" t="n">
        <f aca="false">[3]راسب!AS363</f>
        <v>0</v>
      </c>
      <c r="AT365" s="123" t="n">
        <f aca="false">[3]راسب!AT363</f>
        <v>0</v>
      </c>
      <c r="AU365" s="123" t="n">
        <f aca="false">[3]راسب!AU363</f>
        <v>0</v>
      </c>
      <c r="AV365" s="123" t="n">
        <f aca="false">[3]راسب!AV363</f>
        <v>0</v>
      </c>
      <c r="AW365" s="123" t="n">
        <f aca="false">[3]راسب!AW363</f>
        <v>0</v>
      </c>
      <c r="AX365" s="123" t="n">
        <f aca="false">[3]راسب!AX363</f>
        <v>0</v>
      </c>
      <c r="AY365" s="123" t="n">
        <f aca="false">[3]راسب!AY363</f>
        <v>0</v>
      </c>
      <c r="AZ365" s="123" t="n">
        <f aca="false">[3]راسب!AZ363</f>
        <v>0</v>
      </c>
      <c r="BA365" s="123" t="n">
        <f aca="false">[3]راسب!BA363</f>
        <v>0</v>
      </c>
      <c r="BB365" s="123" t="n">
        <f aca="false">[3]راسب!BB363</f>
        <v>0</v>
      </c>
      <c r="BC365" s="123" t="n">
        <f aca="false">[3]راسب!BC363</f>
        <v>0</v>
      </c>
      <c r="BD365" s="123" t="n">
        <f aca="false">[3]راسب!BD363</f>
        <v>0</v>
      </c>
      <c r="BE365" s="123" t="n">
        <f aca="false">[3]راسب!BE363</f>
        <v>0</v>
      </c>
      <c r="BF365" s="123" t="n">
        <f aca="false">[3]راسب!BF363</f>
        <v>0</v>
      </c>
      <c r="BG365" s="123" t="n">
        <f aca="false">[3]راسب!BG363</f>
        <v>0</v>
      </c>
      <c r="BH365" s="123" t="n">
        <f aca="false">[3]راسب!BH363</f>
        <v>0</v>
      </c>
      <c r="BI365" s="123" t="n">
        <f aca="false">[3]راسب!BI363</f>
        <v>0</v>
      </c>
      <c r="BJ365" s="123" t="n">
        <f aca="false">[3]راسب!BJ363</f>
        <v>0</v>
      </c>
      <c r="BK365" s="123" t="n">
        <f aca="false">[3]راسب!BK363</f>
        <v>0</v>
      </c>
      <c r="BL365" s="123" t="n">
        <f aca="false">[3]راسب!BL363</f>
        <v>0</v>
      </c>
      <c r="BM365" s="123" t="n">
        <f aca="false">[3]راسب!BM363</f>
        <v>0</v>
      </c>
      <c r="BN365" s="123" t="n">
        <f aca="false">[3]راسب!BN363</f>
        <v>0</v>
      </c>
      <c r="BO365" s="123" t="n">
        <f aca="false">[3]راسب!BO363</f>
        <v>0</v>
      </c>
      <c r="BP365" s="123" t="n">
        <f aca="false">[3]راسب!BP363</f>
        <v>0</v>
      </c>
      <c r="BQ365" s="123" t="n">
        <f aca="false">[3]راسب!BQ363</f>
        <v>0</v>
      </c>
      <c r="BR365" s="123" t="n">
        <f aca="false">[3]راسب!BR363</f>
        <v>0</v>
      </c>
      <c r="BS365" s="123" t="n">
        <f aca="false">[3]راسب!BS363</f>
        <v>0</v>
      </c>
      <c r="BT365" s="123" t="n">
        <f aca="false">[3]راسب!BT363</f>
        <v>0</v>
      </c>
      <c r="BU365" s="123" t="n">
        <f aca="false">[3]راسب!BU363</f>
        <v>0</v>
      </c>
      <c r="BV365" s="123" t="n">
        <f aca="false">[3]راسب!BV363</f>
        <v>0</v>
      </c>
      <c r="BW365" s="123" t="n">
        <f aca="false">[3]راسب!BW363</f>
        <v>0</v>
      </c>
      <c r="BX365" s="123" t="n">
        <f aca="false">[3]راسب!BX363</f>
        <v>0</v>
      </c>
      <c r="BY365" s="123" t="n">
        <f aca="false">[3]راسب!BY363</f>
        <v>0</v>
      </c>
      <c r="BZ365" s="123" t="n">
        <f aca="false">[3]راسب!BZ363</f>
        <v>0</v>
      </c>
      <c r="CA365" s="123" t="n">
        <f aca="false">[3]راسب!CA363</f>
        <v>0</v>
      </c>
      <c r="CB365" s="123" t="n">
        <f aca="false">[3]راسب!CB363</f>
        <v>0</v>
      </c>
      <c r="CC365" s="123" t="n">
        <f aca="false">[3]راسب!CC363</f>
        <v>0</v>
      </c>
      <c r="CD365" s="123" t="n">
        <f aca="false">[3]راسب!CD363</f>
        <v>0</v>
      </c>
      <c r="CE365" s="123" t="n">
        <f aca="false">[3]راسب!CE363</f>
        <v>0</v>
      </c>
      <c r="CF365" s="123" t="n">
        <f aca="false">[3]راسب!CF363</f>
        <v>0</v>
      </c>
      <c r="CG365" s="123" t="n">
        <f aca="false">[3]راسب!CG363</f>
        <v>0</v>
      </c>
      <c r="CH365" s="123" t="n">
        <f aca="false">[3]راسب!CH363</f>
        <v>0</v>
      </c>
      <c r="CI365" s="123" t="n">
        <f aca="false">[3]راسب!CI363</f>
        <v>0</v>
      </c>
      <c r="CJ365" s="123" t="n">
        <f aca="false">[3]راسب!CJ363</f>
        <v>0</v>
      </c>
      <c r="CK365" s="123" t="n">
        <f aca="false">[3]راسب!CK363</f>
        <v>0</v>
      </c>
      <c r="CL365" s="123" t="n">
        <f aca="false">[3]راسب!CL363</f>
        <v>0</v>
      </c>
      <c r="CM365" s="123" t="n">
        <f aca="false">[3]راسب!CM363</f>
        <v>0</v>
      </c>
      <c r="CN365" s="123" t="n">
        <f aca="false">[3]راسب!CN363</f>
        <v>0</v>
      </c>
      <c r="CO365" s="123" t="n">
        <f aca="false">[3]راسب!CO363</f>
        <v>0</v>
      </c>
      <c r="CP365" s="123" t="n">
        <f aca="false">[3]راسب!CP363</f>
        <v>0</v>
      </c>
      <c r="CQ365" s="123" t="n">
        <f aca="false">[3]راسب!CQ363</f>
        <v>0</v>
      </c>
      <c r="CR365" s="123" t="n">
        <f aca="false">[3]راسب!CR363</f>
        <v>0</v>
      </c>
      <c r="CS365" s="123" t="n">
        <f aca="false">[3]راسب!CS363</f>
        <v>0</v>
      </c>
      <c r="CT365" s="123" t="n">
        <f aca="false">[3]راسب!CT363</f>
        <v>0</v>
      </c>
      <c r="CU365" s="123" t="n">
        <f aca="false">[3]راسب!CU363</f>
        <v>0</v>
      </c>
      <c r="CV365" s="123" t="n">
        <f aca="false">[3]راسب!CV363</f>
        <v>0</v>
      </c>
      <c r="CW365" s="123" t="n">
        <f aca="false">[3]راسب!CW363</f>
        <v>0</v>
      </c>
      <c r="CX365" s="123" t="n">
        <f aca="false">[3]راسب!CX363</f>
        <v>0</v>
      </c>
      <c r="CY365" s="123" t="n">
        <f aca="false">[3]راسب!CY363</f>
        <v>0</v>
      </c>
      <c r="CZ365" s="123" t="n">
        <f aca="false">[3]راسب!CZ363</f>
        <v>0</v>
      </c>
      <c r="DA365" s="123" t="n">
        <f aca="false">[3]راسب!DA363</f>
        <v>0</v>
      </c>
      <c r="DB365" s="123" t="n">
        <f aca="false">[3]راسب!DB363</f>
        <v>0</v>
      </c>
      <c r="DC365" s="123" t="n">
        <f aca="false">[3]راسب!DC363</f>
        <v>0</v>
      </c>
      <c r="DD365" s="123" t="n">
        <f aca="false">[3]راسب!DD363</f>
        <v>0</v>
      </c>
    </row>
    <row r="366" customFormat="false" ht="45" hidden="false" customHeight="true" outlineLevel="0" collapsed="false">
      <c r="A366" s="123" t="n">
        <f aca="false">[3]راسب!A364</f>
        <v>0</v>
      </c>
      <c r="B366" s="123" t="n">
        <f aca="false">[3]راسب!B364</f>
        <v>0</v>
      </c>
      <c r="C366" s="123" t="n">
        <f aca="false">[3]راسب!C364</f>
        <v>0</v>
      </c>
      <c r="D366" s="123" t="n">
        <f aca="false">[3]راسب!D364</f>
        <v>0</v>
      </c>
      <c r="E366" s="123" t="n">
        <f aca="false">[3]راسب!E364</f>
        <v>0</v>
      </c>
      <c r="F366" s="123" t="n">
        <f aca="false">[3]راسب!F364</f>
        <v>0</v>
      </c>
      <c r="G366" s="123" t="n">
        <f aca="false">[3]راسب!G364</f>
        <v>0</v>
      </c>
      <c r="H366" s="123" t="n">
        <f aca="false">[3]راسب!H364</f>
        <v>0</v>
      </c>
      <c r="I366" s="123" t="n">
        <f aca="false">[3]راسب!I364</f>
        <v>0</v>
      </c>
      <c r="J366" s="123" t="n">
        <f aca="false">[3]راسب!J364</f>
        <v>0</v>
      </c>
      <c r="K366" s="123" t="n">
        <f aca="false">[3]راسب!K364</f>
        <v>0</v>
      </c>
      <c r="L366" s="123" t="n">
        <f aca="false">[3]راسب!L364</f>
        <v>0</v>
      </c>
      <c r="M366" s="123" t="n">
        <f aca="false">[3]راسب!M364</f>
        <v>0</v>
      </c>
      <c r="N366" s="123" t="n">
        <f aca="false">[3]راسب!N364</f>
        <v>0</v>
      </c>
      <c r="O366" s="123" t="n">
        <f aca="false">[3]راسب!O364</f>
        <v>0</v>
      </c>
      <c r="P366" s="123" t="n">
        <f aca="false">[3]راسب!P364</f>
        <v>0</v>
      </c>
      <c r="Q366" s="123" t="n">
        <f aca="false">[3]راسب!Q364</f>
        <v>0</v>
      </c>
      <c r="R366" s="123" t="n">
        <f aca="false">[3]راسب!R364</f>
        <v>0</v>
      </c>
      <c r="S366" s="123" t="n">
        <f aca="false">[3]راسب!S364</f>
        <v>0</v>
      </c>
      <c r="T366" s="123" t="n">
        <f aca="false">[3]راسب!T364</f>
        <v>0</v>
      </c>
      <c r="U366" s="123" t="n">
        <f aca="false">[3]راسب!U364</f>
        <v>0</v>
      </c>
      <c r="V366" s="123" t="n">
        <f aca="false">[3]راسب!V364</f>
        <v>0</v>
      </c>
      <c r="W366" s="123" t="n">
        <f aca="false">[3]راسب!W364</f>
        <v>0</v>
      </c>
      <c r="X366" s="123" t="n">
        <f aca="false">[3]راسب!X364</f>
        <v>0</v>
      </c>
      <c r="Y366" s="123" t="n">
        <f aca="false">[3]راسب!Y364</f>
        <v>0</v>
      </c>
      <c r="Z366" s="123" t="n">
        <f aca="false">[3]راسب!Z364</f>
        <v>0</v>
      </c>
      <c r="AA366" s="123" t="n">
        <f aca="false">[3]راسب!AA364</f>
        <v>0</v>
      </c>
      <c r="AB366" s="123" t="n">
        <f aca="false">[3]راسب!AB364</f>
        <v>0</v>
      </c>
      <c r="AC366" s="123" t="n">
        <f aca="false">[3]راسب!AC364</f>
        <v>0</v>
      </c>
      <c r="AD366" s="123" t="n">
        <f aca="false">[3]راسب!AD364</f>
        <v>0</v>
      </c>
      <c r="AE366" s="123" t="n">
        <f aca="false">[3]راسب!AE364</f>
        <v>0</v>
      </c>
      <c r="AF366" s="123" t="n">
        <f aca="false">[3]راسب!AF364</f>
        <v>0</v>
      </c>
      <c r="AG366" s="123" t="n">
        <f aca="false">[3]راسب!AG364</f>
        <v>0</v>
      </c>
      <c r="AH366" s="123" t="n">
        <f aca="false">[3]راسب!AH364</f>
        <v>0</v>
      </c>
      <c r="AI366" s="123" t="n">
        <f aca="false">[3]راسب!AI364</f>
        <v>0</v>
      </c>
      <c r="AJ366" s="123" t="n">
        <f aca="false">[3]راسب!AJ364</f>
        <v>0</v>
      </c>
      <c r="AK366" s="123" t="n">
        <f aca="false">[3]راسب!AK364</f>
        <v>0</v>
      </c>
      <c r="AL366" s="123" t="n">
        <f aca="false">[3]راسب!AL364</f>
        <v>0</v>
      </c>
      <c r="AM366" s="123" t="n">
        <f aca="false">[3]راسب!AM364</f>
        <v>0</v>
      </c>
      <c r="AN366" s="123" t="n">
        <f aca="false">[3]راسب!AN364</f>
        <v>0</v>
      </c>
      <c r="AO366" s="123" t="n">
        <f aca="false">[3]راسب!AO364</f>
        <v>0</v>
      </c>
      <c r="AP366" s="123" t="n">
        <f aca="false">[3]راسب!AP364</f>
        <v>0</v>
      </c>
      <c r="AQ366" s="123" t="n">
        <f aca="false">[3]راسب!AQ364</f>
        <v>0</v>
      </c>
      <c r="AR366" s="123" t="n">
        <f aca="false">[3]راسب!AR364</f>
        <v>0</v>
      </c>
      <c r="AS366" s="123" t="n">
        <f aca="false">[3]راسب!AS364</f>
        <v>0</v>
      </c>
      <c r="AT366" s="123" t="n">
        <f aca="false">[3]راسب!AT364</f>
        <v>0</v>
      </c>
      <c r="AU366" s="123" t="n">
        <f aca="false">[3]راسب!AU364</f>
        <v>0</v>
      </c>
      <c r="AV366" s="123" t="n">
        <f aca="false">[3]راسب!AV364</f>
        <v>0</v>
      </c>
      <c r="AW366" s="123" t="n">
        <f aca="false">[3]راسب!AW364</f>
        <v>0</v>
      </c>
      <c r="AX366" s="123" t="n">
        <f aca="false">[3]راسب!AX364</f>
        <v>0</v>
      </c>
      <c r="AY366" s="123" t="n">
        <f aca="false">[3]راسب!AY364</f>
        <v>0</v>
      </c>
      <c r="AZ366" s="123" t="n">
        <f aca="false">[3]راسب!AZ364</f>
        <v>0</v>
      </c>
      <c r="BA366" s="123" t="n">
        <f aca="false">[3]راسب!BA364</f>
        <v>0</v>
      </c>
      <c r="BB366" s="123" t="n">
        <f aca="false">[3]راسب!BB364</f>
        <v>0</v>
      </c>
      <c r="BC366" s="123" t="n">
        <f aca="false">[3]راسب!BC364</f>
        <v>0</v>
      </c>
      <c r="BD366" s="123" t="n">
        <f aca="false">[3]راسب!BD364</f>
        <v>0</v>
      </c>
      <c r="BE366" s="123" t="n">
        <f aca="false">[3]راسب!BE364</f>
        <v>0</v>
      </c>
      <c r="BF366" s="123" t="n">
        <f aca="false">[3]راسب!BF364</f>
        <v>0</v>
      </c>
      <c r="BG366" s="123" t="n">
        <f aca="false">[3]راسب!BG364</f>
        <v>0</v>
      </c>
      <c r="BH366" s="123" t="n">
        <f aca="false">[3]راسب!BH364</f>
        <v>0</v>
      </c>
      <c r="BI366" s="123" t="n">
        <f aca="false">[3]راسب!BI364</f>
        <v>0</v>
      </c>
      <c r="BJ366" s="123" t="n">
        <f aca="false">[3]راسب!BJ364</f>
        <v>0</v>
      </c>
      <c r="BK366" s="123" t="n">
        <f aca="false">[3]راسب!BK364</f>
        <v>0</v>
      </c>
      <c r="BL366" s="123" t="n">
        <f aca="false">[3]راسب!BL364</f>
        <v>0</v>
      </c>
      <c r="BM366" s="123" t="n">
        <f aca="false">[3]راسب!BM364</f>
        <v>0</v>
      </c>
      <c r="BN366" s="123" t="n">
        <f aca="false">[3]راسب!BN364</f>
        <v>0</v>
      </c>
      <c r="BO366" s="123" t="n">
        <f aca="false">[3]راسب!BO364</f>
        <v>0</v>
      </c>
      <c r="BP366" s="123" t="n">
        <f aca="false">[3]راسب!BP364</f>
        <v>0</v>
      </c>
      <c r="BQ366" s="123" t="n">
        <f aca="false">[3]راسب!BQ364</f>
        <v>0</v>
      </c>
      <c r="BR366" s="123" t="n">
        <f aca="false">[3]راسب!BR364</f>
        <v>0</v>
      </c>
      <c r="BS366" s="123" t="n">
        <f aca="false">[3]راسب!BS364</f>
        <v>0</v>
      </c>
      <c r="BT366" s="123" t="n">
        <f aca="false">[3]راسب!BT364</f>
        <v>0</v>
      </c>
      <c r="BU366" s="123" t="n">
        <f aca="false">[3]راسب!BU364</f>
        <v>0</v>
      </c>
      <c r="BV366" s="123" t="n">
        <f aca="false">[3]راسب!BV364</f>
        <v>0</v>
      </c>
      <c r="BW366" s="123" t="n">
        <f aca="false">[3]راسب!BW364</f>
        <v>0</v>
      </c>
      <c r="BX366" s="123" t="n">
        <f aca="false">[3]راسب!BX364</f>
        <v>0</v>
      </c>
      <c r="BY366" s="123" t="n">
        <f aca="false">[3]راسب!BY364</f>
        <v>0</v>
      </c>
      <c r="BZ366" s="123" t="n">
        <f aca="false">[3]راسب!BZ364</f>
        <v>0</v>
      </c>
      <c r="CA366" s="123" t="n">
        <f aca="false">[3]راسب!CA364</f>
        <v>0</v>
      </c>
      <c r="CB366" s="123" t="n">
        <f aca="false">[3]راسب!CB364</f>
        <v>0</v>
      </c>
      <c r="CC366" s="123" t="n">
        <f aca="false">[3]راسب!CC364</f>
        <v>0</v>
      </c>
      <c r="CD366" s="123" t="n">
        <f aca="false">[3]راسب!CD364</f>
        <v>0</v>
      </c>
      <c r="CE366" s="123" t="n">
        <f aca="false">[3]راسب!CE364</f>
        <v>0</v>
      </c>
      <c r="CF366" s="123" t="n">
        <f aca="false">[3]راسب!CF364</f>
        <v>0</v>
      </c>
      <c r="CG366" s="123" t="n">
        <f aca="false">[3]راسب!CG364</f>
        <v>0</v>
      </c>
      <c r="CH366" s="123" t="n">
        <f aca="false">[3]راسب!CH364</f>
        <v>0</v>
      </c>
      <c r="CI366" s="123" t="n">
        <f aca="false">[3]راسب!CI364</f>
        <v>0</v>
      </c>
      <c r="CJ366" s="123" t="n">
        <f aca="false">[3]راسب!CJ364</f>
        <v>0</v>
      </c>
      <c r="CK366" s="123" t="n">
        <f aca="false">[3]راسب!CK364</f>
        <v>0</v>
      </c>
      <c r="CL366" s="123" t="n">
        <f aca="false">[3]راسب!CL364</f>
        <v>0</v>
      </c>
      <c r="CM366" s="123" t="n">
        <f aca="false">[3]راسب!CM364</f>
        <v>0</v>
      </c>
      <c r="CN366" s="123" t="n">
        <f aca="false">[3]راسب!CN364</f>
        <v>0</v>
      </c>
      <c r="CO366" s="123" t="n">
        <f aca="false">[3]راسب!CO364</f>
        <v>0</v>
      </c>
      <c r="CP366" s="123" t="n">
        <f aca="false">[3]راسب!CP364</f>
        <v>0</v>
      </c>
      <c r="CQ366" s="123" t="n">
        <f aca="false">[3]راسب!CQ364</f>
        <v>0</v>
      </c>
      <c r="CR366" s="123" t="n">
        <f aca="false">[3]راسب!CR364</f>
        <v>0</v>
      </c>
      <c r="CS366" s="123" t="n">
        <f aca="false">[3]راسب!CS364</f>
        <v>0</v>
      </c>
      <c r="CT366" s="123" t="n">
        <f aca="false">[3]راسب!CT364</f>
        <v>0</v>
      </c>
      <c r="CU366" s="123" t="n">
        <f aca="false">[3]راسب!CU364</f>
        <v>0</v>
      </c>
      <c r="CV366" s="123" t="n">
        <f aca="false">[3]راسب!CV364</f>
        <v>0</v>
      </c>
      <c r="CW366" s="123" t="n">
        <f aca="false">[3]راسب!CW364</f>
        <v>0</v>
      </c>
      <c r="CX366" s="123" t="n">
        <f aca="false">[3]راسب!CX364</f>
        <v>0</v>
      </c>
      <c r="CY366" s="123" t="n">
        <f aca="false">[3]راسب!CY364</f>
        <v>0</v>
      </c>
      <c r="CZ366" s="123" t="n">
        <f aca="false">[3]راسب!CZ364</f>
        <v>0</v>
      </c>
      <c r="DA366" s="123" t="n">
        <f aca="false">[3]راسب!DA364</f>
        <v>0</v>
      </c>
      <c r="DB366" s="123" t="n">
        <f aca="false">[3]راسب!DB364</f>
        <v>0</v>
      </c>
      <c r="DC366" s="123" t="n">
        <f aca="false">[3]راسب!DC364</f>
        <v>0</v>
      </c>
      <c r="DD366" s="123" t="n">
        <f aca="false">[3]راسب!DD364</f>
        <v>0</v>
      </c>
    </row>
    <row r="367" customFormat="false" ht="45" hidden="false" customHeight="true" outlineLevel="0" collapsed="false">
      <c r="A367" s="123" t="n">
        <f aca="false">[3]راسب!A365</f>
        <v>0</v>
      </c>
      <c r="B367" s="123" t="n">
        <f aca="false">[3]راسب!B365</f>
        <v>0</v>
      </c>
      <c r="C367" s="123" t="n">
        <f aca="false">[3]راسب!C365</f>
        <v>0</v>
      </c>
      <c r="D367" s="123" t="n">
        <f aca="false">[3]راسب!D365</f>
        <v>0</v>
      </c>
      <c r="E367" s="123" t="n">
        <f aca="false">[3]راسب!E365</f>
        <v>0</v>
      </c>
      <c r="F367" s="123" t="n">
        <f aca="false">[3]راسب!F365</f>
        <v>0</v>
      </c>
      <c r="G367" s="123" t="n">
        <f aca="false">[3]راسب!G365</f>
        <v>0</v>
      </c>
      <c r="H367" s="123" t="n">
        <f aca="false">[3]راسب!H365</f>
        <v>0</v>
      </c>
      <c r="I367" s="123" t="n">
        <f aca="false">[3]راسب!I365</f>
        <v>0</v>
      </c>
      <c r="J367" s="123" t="n">
        <f aca="false">[3]راسب!J365</f>
        <v>0</v>
      </c>
      <c r="K367" s="123" t="n">
        <f aca="false">[3]راسب!K365</f>
        <v>0</v>
      </c>
      <c r="L367" s="123" t="n">
        <f aca="false">[3]راسب!L365</f>
        <v>0</v>
      </c>
      <c r="M367" s="123" t="n">
        <f aca="false">[3]راسب!M365</f>
        <v>0</v>
      </c>
      <c r="N367" s="123" t="n">
        <f aca="false">[3]راسب!N365</f>
        <v>0</v>
      </c>
      <c r="O367" s="123" t="n">
        <f aca="false">[3]راسب!O365</f>
        <v>0</v>
      </c>
      <c r="P367" s="123" t="n">
        <f aca="false">[3]راسب!P365</f>
        <v>0</v>
      </c>
      <c r="Q367" s="123" t="n">
        <f aca="false">[3]راسب!Q365</f>
        <v>0</v>
      </c>
      <c r="R367" s="123" t="n">
        <f aca="false">[3]راسب!R365</f>
        <v>0</v>
      </c>
      <c r="S367" s="123" t="n">
        <f aca="false">[3]راسب!S365</f>
        <v>0</v>
      </c>
      <c r="T367" s="123" t="n">
        <f aca="false">[3]راسب!T365</f>
        <v>0</v>
      </c>
      <c r="U367" s="123" t="n">
        <f aca="false">[3]راسب!U365</f>
        <v>0</v>
      </c>
      <c r="V367" s="123" t="n">
        <f aca="false">[3]راسب!V365</f>
        <v>0</v>
      </c>
      <c r="W367" s="123" t="n">
        <f aca="false">[3]راسب!W365</f>
        <v>0</v>
      </c>
      <c r="X367" s="123" t="n">
        <f aca="false">[3]راسب!X365</f>
        <v>0</v>
      </c>
      <c r="Y367" s="123" t="n">
        <f aca="false">[3]راسب!Y365</f>
        <v>0</v>
      </c>
      <c r="Z367" s="123" t="n">
        <f aca="false">[3]راسب!Z365</f>
        <v>0</v>
      </c>
      <c r="AA367" s="123" t="n">
        <f aca="false">[3]راسب!AA365</f>
        <v>0</v>
      </c>
      <c r="AB367" s="123" t="n">
        <f aca="false">[3]راسب!AB365</f>
        <v>0</v>
      </c>
      <c r="AC367" s="123" t="n">
        <f aca="false">[3]راسب!AC365</f>
        <v>0</v>
      </c>
      <c r="AD367" s="123" t="n">
        <f aca="false">[3]راسب!AD365</f>
        <v>0</v>
      </c>
      <c r="AE367" s="123" t="n">
        <f aca="false">[3]راسب!AE365</f>
        <v>0</v>
      </c>
      <c r="AF367" s="123" t="n">
        <f aca="false">[3]راسب!AF365</f>
        <v>0</v>
      </c>
      <c r="AG367" s="123" t="n">
        <f aca="false">[3]راسب!AG365</f>
        <v>0</v>
      </c>
      <c r="AH367" s="123" t="n">
        <f aca="false">[3]راسب!AH365</f>
        <v>0</v>
      </c>
      <c r="AI367" s="123" t="n">
        <f aca="false">[3]راسب!AI365</f>
        <v>0</v>
      </c>
      <c r="AJ367" s="123" t="n">
        <f aca="false">[3]راسب!AJ365</f>
        <v>0</v>
      </c>
      <c r="AK367" s="123" t="n">
        <f aca="false">[3]راسب!AK365</f>
        <v>0</v>
      </c>
      <c r="AL367" s="123" t="n">
        <f aca="false">[3]راسب!AL365</f>
        <v>0</v>
      </c>
      <c r="AM367" s="123" t="n">
        <f aca="false">[3]راسب!AM365</f>
        <v>0</v>
      </c>
      <c r="AN367" s="123" t="n">
        <f aca="false">[3]راسب!AN365</f>
        <v>0</v>
      </c>
      <c r="AO367" s="123" t="n">
        <f aca="false">[3]راسب!AO365</f>
        <v>0</v>
      </c>
      <c r="AP367" s="123" t="n">
        <f aca="false">[3]راسب!AP365</f>
        <v>0</v>
      </c>
      <c r="AQ367" s="123" t="n">
        <f aca="false">[3]راسب!AQ365</f>
        <v>0</v>
      </c>
      <c r="AR367" s="123" t="n">
        <f aca="false">[3]راسب!AR365</f>
        <v>0</v>
      </c>
      <c r="AS367" s="123" t="n">
        <f aca="false">[3]راسب!AS365</f>
        <v>0</v>
      </c>
      <c r="AT367" s="123" t="n">
        <f aca="false">[3]راسب!AT365</f>
        <v>0</v>
      </c>
      <c r="AU367" s="123" t="n">
        <f aca="false">[3]راسب!AU365</f>
        <v>0</v>
      </c>
      <c r="AV367" s="123" t="n">
        <f aca="false">[3]راسب!AV365</f>
        <v>0</v>
      </c>
      <c r="AW367" s="123" t="n">
        <f aca="false">[3]راسب!AW365</f>
        <v>0</v>
      </c>
      <c r="AX367" s="123" t="n">
        <f aca="false">[3]راسب!AX365</f>
        <v>0</v>
      </c>
      <c r="AY367" s="123" t="n">
        <f aca="false">[3]راسب!AY365</f>
        <v>0</v>
      </c>
      <c r="AZ367" s="123" t="n">
        <f aca="false">[3]راسب!AZ365</f>
        <v>0</v>
      </c>
      <c r="BA367" s="123" t="n">
        <f aca="false">[3]راسب!BA365</f>
        <v>0</v>
      </c>
      <c r="BB367" s="123" t="n">
        <f aca="false">[3]راسب!BB365</f>
        <v>0</v>
      </c>
      <c r="BC367" s="123" t="n">
        <f aca="false">[3]راسب!BC365</f>
        <v>0</v>
      </c>
      <c r="BD367" s="123" t="n">
        <f aca="false">[3]راسب!BD365</f>
        <v>0</v>
      </c>
      <c r="BE367" s="123" t="n">
        <f aca="false">[3]راسب!BE365</f>
        <v>0</v>
      </c>
      <c r="BF367" s="123" t="n">
        <f aca="false">[3]راسب!BF365</f>
        <v>0</v>
      </c>
      <c r="BG367" s="123" t="n">
        <f aca="false">[3]راسب!BG365</f>
        <v>0</v>
      </c>
      <c r="BH367" s="123" t="n">
        <f aca="false">[3]راسب!BH365</f>
        <v>0</v>
      </c>
      <c r="BI367" s="123" t="n">
        <f aca="false">[3]راسب!BI365</f>
        <v>0</v>
      </c>
      <c r="BJ367" s="123" t="n">
        <f aca="false">[3]راسب!BJ365</f>
        <v>0</v>
      </c>
      <c r="BK367" s="123" t="n">
        <f aca="false">[3]راسب!BK365</f>
        <v>0</v>
      </c>
      <c r="BL367" s="123" t="n">
        <f aca="false">[3]راسب!BL365</f>
        <v>0</v>
      </c>
      <c r="BM367" s="123" t="n">
        <f aca="false">[3]راسب!BM365</f>
        <v>0</v>
      </c>
      <c r="BN367" s="123" t="n">
        <f aca="false">[3]راسب!BN365</f>
        <v>0</v>
      </c>
      <c r="BO367" s="123" t="n">
        <f aca="false">[3]راسب!BO365</f>
        <v>0</v>
      </c>
      <c r="BP367" s="123" t="n">
        <f aca="false">[3]راسب!BP365</f>
        <v>0</v>
      </c>
      <c r="BQ367" s="123" t="n">
        <f aca="false">[3]راسب!BQ365</f>
        <v>0</v>
      </c>
      <c r="BR367" s="123" t="n">
        <f aca="false">[3]راسب!BR365</f>
        <v>0</v>
      </c>
      <c r="BS367" s="123" t="n">
        <f aca="false">[3]راسب!BS365</f>
        <v>0</v>
      </c>
      <c r="BT367" s="123" t="n">
        <f aca="false">[3]راسب!BT365</f>
        <v>0</v>
      </c>
      <c r="BU367" s="123" t="n">
        <f aca="false">[3]راسب!BU365</f>
        <v>0</v>
      </c>
      <c r="BV367" s="123" t="n">
        <f aca="false">[3]راسب!BV365</f>
        <v>0</v>
      </c>
      <c r="BW367" s="123" t="n">
        <f aca="false">[3]راسب!BW365</f>
        <v>0</v>
      </c>
      <c r="BX367" s="123" t="n">
        <f aca="false">[3]راسب!BX365</f>
        <v>0</v>
      </c>
      <c r="BY367" s="123" t="n">
        <f aca="false">[3]راسب!BY365</f>
        <v>0</v>
      </c>
      <c r="BZ367" s="123" t="n">
        <f aca="false">[3]راسب!BZ365</f>
        <v>0</v>
      </c>
      <c r="CA367" s="123" t="n">
        <f aca="false">[3]راسب!CA365</f>
        <v>0</v>
      </c>
      <c r="CB367" s="123" t="n">
        <f aca="false">[3]راسب!CB365</f>
        <v>0</v>
      </c>
      <c r="CC367" s="123" t="n">
        <f aca="false">[3]راسب!CC365</f>
        <v>0</v>
      </c>
      <c r="CD367" s="123" t="n">
        <f aca="false">[3]راسب!CD365</f>
        <v>0</v>
      </c>
      <c r="CE367" s="123" t="n">
        <f aca="false">[3]راسب!CE365</f>
        <v>0</v>
      </c>
      <c r="CF367" s="123" t="n">
        <f aca="false">[3]راسب!CF365</f>
        <v>0</v>
      </c>
      <c r="CG367" s="123" t="n">
        <f aca="false">[3]راسب!CG365</f>
        <v>0</v>
      </c>
      <c r="CH367" s="123" t="n">
        <f aca="false">[3]راسب!CH365</f>
        <v>0</v>
      </c>
      <c r="CI367" s="123" t="n">
        <f aca="false">[3]راسب!CI365</f>
        <v>0</v>
      </c>
      <c r="CJ367" s="123" t="n">
        <f aca="false">[3]راسب!CJ365</f>
        <v>0</v>
      </c>
      <c r="CK367" s="123" t="n">
        <f aca="false">[3]راسب!CK365</f>
        <v>0</v>
      </c>
      <c r="CL367" s="123" t="n">
        <f aca="false">[3]راسب!CL365</f>
        <v>0</v>
      </c>
      <c r="CM367" s="123" t="n">
        <f aca="false">[3]راسب!CM365</f>
        <v>0</v>
      </c>
      <c r="CN367" s="123" t="n">
        <f aca="false">[3]راسب!CN365</f>
        <v>0</v>
      </c>
      <c r="CO367" s="123" t="n">
        <f aca="false">[3]راسب!CO365</f>
        <v>0</v>
      </c>
      <c r="CP367" s="123" t="n">
        <f aca="false">[3]راسب!CP365</f>
        <v>0</v>
      </c>
      <c r="CQ367" s="123" t="n">
        <f aca="false">[3]راسب!CQ365</f>
        <v>0</v>
      </c>
      <c r="CR367" s="123" t="n">
        <f aca="false">[3]راسب!CR365</f>
        <v>0</v>
      </c>
      <c r="CS367" s="123" t="n">
        <f aca="false">[3]راسب!CS365</f>
        <v>0</v>
      </c>
      <c r="CT367" s="123" t="n">
        <f aca="false">[3]راسب!CT365</f>
        <v>0</v>
      </c>
      <c r="CU367" s="123" t="n">
        <f aca="false">[3]راسب!CU365</f>
        <v>0</v>
      </c>
      <c r="CV367" s="123" t="n">
        <f aca="false">[3]راسب!CV365</f>
        <v>0</v>
      </c>
      <c r="CW367" s="123" t="n">
        <f aca="false">[3]راسب!CW365</f>
        <v>0</v>
      </c>
      <c r="CX367" s="123" t="n">
        <f aca="false">[3]راسب!CX365</f>
        <v>0</v>
      </c>
      <c r="CY367" s="123" t="n">
        <f aca="false">[3]راسب!CY365</f>
        <v>0</v>
      </c>
      <c r="CZ367" s="123" t="n">
        <f aca="false">[3]راسب!CZ365</f>
        <v>0</v>
      </c>
      <c r="DA367" s="123" t="n">
        <f aca="false">[3]راسب!DA365</f>
        <v>0</v>
      </c>
      <c r="DB367" s="123" t="n">
        <f aca="false">[3]راسب!DB365</f>
        <v>0</v>
      </c>
      <c r="DC367" s="123" t="n">
        <f aca="false">[3]راسب!DC365</f>
        <v>0</v>
      </c>
      <c r="DD367" s="123" t="n">
        <f aca="false">[3]راسب!DD365</f>
        <v>0</v>
      </c>
    </row>
    <row r="368" customFormat="false" ht="45" hidden="false" customHeight="true" outlineLevel="0" collapsed="false">
      <c r="A368" s="123" t="n">
        <f aca="false">[3]راسب!A366</f>
        <v>0</v>
      </c>
      <c r="B368" s="123" t="n">
        <f aca="false">[3]راسب!B366</f>
        <v>0</v>
      </c>
      <c r="C368" s="123" t="n">
        <f aca="false">[3]راسب!C366</f>
        <v>0</v>
      </c>
      <c r="D368" s="123" t="n">
        <f aca="false">[3]راسب!D366</f>
        <v>0</v>
      </c>
      <c r="E368" s="123" t="n">
        <f aca="false">[3]راسب!E366</f>
        <v>0</v>
      </c>
      <c r="F368" s="123" t="n">
        <f aca="false">[3]راسب!F366</f>
        <v>0</v>
      </c>
      <c r="G368" s="123" t="n">
        <f aca="false">[3]راسب!G366</f>
        <v>0</v>
      </c>
      <c r="H368" s="123" t="n">
        <f aca="false">[3]راسب!H366</f>
        <v>0</v>
      </c>
      <c r="I368" s="123" t="n">
        <f aca="false">[3]راسب!I366</f>
        <v>0</v>
      </c>
      <c r="J368" s="123" t="n">
        <f aca="false">[3]راسب!J366</f>
        <v>0</v>
      </c>
      <c r="K368" s="123" t="n">
        <f aca="false">[3]راسب!K366</f>
        <v>0</v>
      </c>
      <c r="L368" s="123" t="n">
        <f aca="false">[3]راسب!L366</f>
        <v>0</v>
      </c>
      <c r="M368" s="123" t="n">
        <f aca="false">[3]راسب!M366</f>
        <v>0</v>
      </c>
      <c r="N368" s="123" t="n">
        <f aca="false">[3]راسب!N366</f>
        <v>0</v>
      </c>
      <c r="O368" s="123" t="n">
        <f aca="false">[3]راسب!O366</f>
        <v>0</v>
      </c>
      <c r="P368" s="123" t="n">
        <f aca="false">[3]راسب!P366</f>
        <v>0</v>
      </c>
      <c r="Q368" s="123" t="n">
        <f aca="false">[3]راسب!Q366</f>
        <v>0</v>
      </c>
      <c r="R368" s="123" t="n">
        <f aca="false">[3]راسب!R366</f>
        <v>0</v>
      </c>
      <c r="S368" s="123" t="n">
        <f aca="false">[3]راسب!S366</f>
        <v>0</v>
      </c>
      <c r="T368" s="123" t="n">
        <f aca="false">[3]راسب!T366</f>
        <v>0</v>
      </c>
      <c r="U368" s="123" t="n">
        <f aca="false">[3]راسب!U366</f>
        <v>0</v>
      </c>
      <c r="V368" s="123" t="n">
        <f aca="false">[3]راسب!V366</f>
        <v>0</v>
      </c>
      <c r="W368" s="123" t="n">
        <f aca="false">[3]راسب!W366</f>
        <v>0</v>
      </c>
      <c r="X368" s="123" t="n">
        <f aca="false">[3]راسب!X366</f>
        <v>0</v>
      </c>
      <c r="Y368" s="123" t="n">
        <f aca="false">[3]راسب!Y366</f>
        <v>0</v>
      </c>
      <c r="Z368" s="123" t="n">
        <f aca="false">[3]راسب!Z366</f>
        <v>0</v>
      </c>
      <c r="AA368" s="123" t="n">
        <f aca="false">[3]راسب!AA366</f>
        <v>0</v>
      </c>
      <c r="AB368" s="123" t="n">
        <f aca="false">[3]راسب!AB366</f>
        <v>0</v>
      </c>
      <c r="AC368" s="123" t="n">
        <f aca="false">[3]راسب!AC366</f>
        <v>0</v>
      </c>
      <c r="AD368" s="123" t="n">
        <f aca="false">[3]راسب!AD366</f>
        <v>0</v>
      </c>
      <c r="AE368" s="123" t="n">
        <f aca="false">[3]راسب!AE366</f>
        <v>0</v>
      </c>
      <c r="AF368" s="123" t="n">
        <f aca="false">[3]راسب!AF366</f>
        <v>0</v>
      </c>
      <c r="AG368" s="123" t="n">
        <f aca="false">[3]راسب!AG366</f>
        <v>0</v>
      </c>
      <c r="AH368" s="123" t="n">
        <f aca="false">[3]راسب!AH366</f>
        <v>0</v>
      </c>
      <c r="AI368" s="123" t="n">
        <f aca="false">[3]راسب!AI366</f>
        <v>0</v>
      </c>
      <c r="AJ368" s="123" t="n">
        <f aca="false">[3]راسب!AJ366</f>
        <v>0</v>
      </c>
      <c r="AK368" s="123" t="n">
        <f aca="false">[3]راسب!AK366</f>
        <v>0</v>
      </c>
      <c r="AL368" s="123" t="n">
        <f aca="false">[3]راسب!AL366</f>
        <v>0</v>
      </c>
      <c r="AM368" s="123" t="n">
        <f aca="false">[3]راسب!AM366</f>
        <v>0</v>
      </c>
      <c r="AN368" s="123" t="n">
        <f aca="false">[3]راسب!AN366</f>
        <v>0</v>
      </c>
      <c r="AO368" s="123" t="n">
        <f aca="false">[3]راسب!AO366</f>
        <v>0</v>
      </c>
      <c r="AP368" s="123" t="n">
        <f aca="false">[3]راسب!AP366</f>
        <v>0</v>
      </c>
      <c r="AQ368" s="123" t="n">
        <f aca="false">[3]راسب!AQ366</f>
        <v>0</v>
      </c>
      <c r="AR368" s="123" t="n">
        <f aca="false">[3]راسب!AR366</f>
        <v>0</v>
      </c>
      <c r="AS368" s="123" t="n">
        <f aca="false">[3]راسب!AS366</f>
        <v>0</v>
      </c>
      <c r="AT368" s="123" t="n">
        <f aca="false">[3]راسب!AT366</f>
        <v>0</v>
      </c>
      <c r="AU368" s="123" t="n">
        <f aca="false">[3]راسب!AU366</f>
        <v>0</v>
      </c>
      <c r="AV368" s="123" t="n">
        <f aca="false">[3]راسب!AV366</f>
        <v>0</v>
      </c>
      <c r="AW368" s="123" t="n">
        <f aca="false">[3]راسب!AW366</f>
        <v>0</v>
      </c>
      <c r="AX368" s="123" t="n">
        <f aca="false">[3]راسب!AX366</f>
        <v>0</v>
      </c>
      <c r="AY368" s="123" t="n">
        <f aca="false">[3]راسب!AY366</f>
        <v>0</v>
      </c>
      <c r="AZ368" s="123" t="n">
        <f aca="false">[3]راسب!AZ366</f>
        <v>0</v>
      </c>
      <c r="BA368" s="123" t="n">
        <f aca="false">[3]راسب!BA366</f>
        <v>0</v>
      </c>
      <c r="BB368" s="123" t="n">
        <f aca="false">[3]راسب!BB366</f>
        <v>0</v>
      </c>
      <c r="BC368" s="123" t="n">
        <f aca="false">[3]راسب!BC366</f>
        <v>0</v>
      </c>
      <c r="BD368" s="123" t="n">
        <f aca="false">[3]راسب!BD366</f>
        <v>0</v>
      </c>
      <c r="BE368" s="123" t="n">
        <f aca="false">[3]راسب!BE366</f>
        <v>0</v>
      </c>
      <c r="BF368" s="123" t="n">
        <f aca="false">[3]راسب!BF366</f>
        <v>0</v>
      </c>
      <c r="BG368" s="123" t="n">
        <f aca="false">[3]راسب!BG366</f>
        <v>0</v>
      </c>
      <c r="BH368" s="123" t="n">
        <f aca="false">[3]راسب!BH366</f>
        <v>0</v>
      </c>
      <c r="BI368" s="123" t="n">
        <f aca="false">[3]راسب!BI366</f>
        <v>0</v>
      </c>
      <c r="BJ368" s="123" t="n">
        <f aca="false">[3]راسب!BJ366</f>
        <v>0</v>
      </c>
      <c r="BK368" s="123" t="n">
        <f aca="false">[3]راسب!BK366</f>
        <v>0</v>
      </c>
      <c r="BL368" s="123" t="n">
        <f aca="false">[3]راسب!BL366</f>
        <v>0</v>
      </c>
      <c r="BM368" s="123" t="n">
        <f aca="false">[3]راسب!BM366</f>
        <v>0</v>
      </c>
      <c r="BN368" s="123" t="n">
        <f aca="false">[3]راسب!BN366</f>
        <v>0</v>
      </c>
      <c r="BO368" s="123" t="n">
        <f aca="false">[3]راسب!BO366</f>
        <v>0</v>
      </c>
      <c r="BP368" s="123" t="n">
        <f aca="false">[3]راسب!BP366</f>
        <v>0</v>
      </c>
      <c r="BQ368" s="123" t="n">
        <f aca="false">[3]راسب!BQ366</f>
        <v>0</v>
      </c>
      <c r="BR368" s="123" t="n">
        <f aca="false">[3]راسب!BR366</f>
        <v>0</v>
      </c>
      <c r="BS368" s="123" t="n">
        <f aca="false">[3]راسب!BS366</f>
        <v>0</v>
      </c>
      <c r="BT368" s="123" t="n">
        <f aca="false">[3]راسب!BT366</f>
        <v>0</v>
      </c>
      <c r="BU368" s="123" t="n">
        <f aca="false">[3]راسب!BU366</f>
        <v>0</v>
      </c>
      <c r="BV368" s="123" t="n">
        <f aca="false">[3]راسب!BV366</f>
        <v>0</v>
      </c>
      <c r="BW368" s="123" t="n">
        <f aca="false">[3]راسب!BW366</f>
        <v>0</v>
      </c>
      <c r="BX368" s="123" t="n">
        <f aca="false">[3]راسب!BX366</f>
        <v>0</v>
      </c>
      <c r="BY368" s="123" t="n">
        <f aca="false">[3]راسب!BY366</f>
        <v>0</v>
      </c>
      <c r="BZ368" s="123" t="n">
        <f aca="false">[3]راسب!BZ366</f>
        <v>0</v>
      </c>
      <c r="CA368" s="123" t="n">
        <f aca="false">[3]راسب!CA366</f>
        <v>0</v>
      </c>
      <c r="CB368" s="123" t="n">
        <f aca="false">[3]راسب!CB366</f>
        <v>0</v>
      </c>
      <c r="CC368" s="123" t="n">
        <f aca="false">[3]راسب!CC366</f>
        <v>0</v>
      </c>
      <c r="CD368" s="123" t="n">
        <f aca="false">[3]راسب!CD366</f>
        <v>0</v>
      </c>
      <c r="CE368" s="123" t="n">
        <f aca="false">[3]راسب!CE366</f>
        <v>0</v>
      </c>
      <c r="CF368" s="123" t="n">
        <f aca="false">[3]راسب!CF366</f>
        <v>0</v>
      </c>
      <c r="CG368" s="123" t="n">
        <f aca="false">[3]راسب!CG366</f>
        <v>0</v>
      </c>
      <c r="CH368" s="123" t="n">
        <f aca="false">[3]راسب!CH366</f>
        <v>0</v>
      </c>
      <c r="CI368" s="123" t="n">
        <f aca="false">[3]راسب!CI366</f>
        <v>0</v>
      </c>
      <c r="CJ368" s="123" t="n">
        <f aca="false">[3]راسب!CJ366</f>
        <v>0</v>
      </c>
      <c r="CK368" s="123" t="n">
        <f aca="false">[3]راسب!CK366</f>
        <v>0</v>
      </c>
      <c r="CL368" s="123" t="n">
        <f aca="false">[3]راسب!CL366</f>
        <v>0</v>
      </c>
      <c r="CM368" s="123" t="n">
        <f aca="false">[3]راسب!CM366</f>
        <v>0</v>
      </c>
      <c r="CN368" s="123" t="n">
        <f aca="false">[3]راسب!CN366</f>
        <v>0</v>
      </c>
      <c r="CO368" s="123" t="n">
        <f aca="false">[3]راسب!CO366</f>
        <v>0</v>
      </c>
      <c r="CP368" s="123" t="n">
        <f aca="false">[3]راسب!CP366</f>
        <v>0</v>
      </c>
      <c r="CQ368" s="123" t="n">
        <f aca="false">[3]راسب!CQ366</f>
        <v>0</v>
      </c>
      <c r="CR368" s="123" t="n">
        <f aca="false">[3]راسب!CR366</f>
        <v>0</v>
      </c>
      <c r="CS368" s="123" t="n">
        <f aca="false">[3]راسب!CS366</f>
        <v>0</v>
      </c>
      <c r="CT368" s="123" t="n">
        <f aca="false">[3]راسب!CT366</f>
        <v>0</v>
      </c>
      <c r="CU368" s="123" t="n">
        <f aca="false">[3]راسب!CU366</f>
        <v>0</v>
      </c>
      <c r="CV368" s="123" t="n">
        <f aca="false">[3]راسب!CV366</f>
        <v>0</v>
      </c>
      <c r="CW368" s="123" t="n">
        <f aca="false">[3]راسب!CW366</f>
        <v>0</v>
      </c>
      <c r="CX368" s="123" t="n">
        <f aca="false">[3]راسب!CX366</f>
        <v>0</v>
      </c>
      <c r="CY368" s="123" t="n">
        <f aca="false">[3]راسب!CY366</f>
        <v>0</v>
      </c>
      <c r="CZ368" s="123" t="n">
        <f aca="false">[3]راسب!CZ366</f>
        <v>0</v>
      </c>
      <c r="DA368" s="123" t="n">
        <f aca="false">[3]راسب!DA366</f>
        <v>0</v>
      </c>
      <c r="DB368" s="123" t="n">
        <f aca="false">[3]راسب!DB366</f>
        <v>0</v>
      </c>
      <c r="DC368" s="123" t="n">
        <f aca="false">[3]راسب!DC366</f>
        <v>0</v>
      </c>
      <c r="DD368" s="123" t="n">
        <f aca="false">[3]راسب!DD366</f>
        <v>0</v>
      </c>
    </row>
    <row r="369" customFormat="false" ht="45" hidden="false" customHeight="true" outlineLevel="0" collapsed="false">
      <c r="A369" s="123" t="n">
        <f aca="false">[3]راسب!A367</f>
        <v>0</v>
      </c>
      <c r="B369" s="123" t="n">
        <f aca="false">[3]راسب!B367</f>
        <v>0</v>
      </c>
      <c r="C369" s="123" t="n">
        <f aca="false">[3]راسب!C367</f>
        <v>0</v>
      </c>
      <c r="D369" s="123" t="n">
        <f aca="false">[3]راسب!D367</f>
        <v>0</v>
      </c>
      <c r="E369" s="123" t="n">
        <f aca="false">[3]راسب!E367</f>
        <v>0</v>
      </c>
      <c r="F369" s="123" t="n">
        <f aca="false">[3]راسب!F367</f>
        <v>0</v>
      </c>
      <c r="G369" s="123" t="n">
        <f aca="false">[3]راسب!G367</f>
        <v>0</v>
      </c>
      <c r="H369" s="123" t="n">
        <f aca="false">[3]راسب!H367</f>
        <v>0</v>
      </c>
      <c r="I369" s="123" t="n">
        <f aca="false">[3]راسب!I367</f>
        <v>0</v>
      </c>
      <c r="J369" s="123" t="n">
        <f aca="false">[3]راسب!J367</f>
        <v>0</v>
      </c>
      <c r="K369" s="123" t="n">
        <f aca="false">[3]راسب!K367</f>
        <v>0</v>
      </c>
      <c r="L369" s="123" t="n">
        <f aca="false">[3]راسب!L367</f>
        <v>0</v>
      </c>
      <c r="M369" s="123" t="n">
        <f aca="false">[3]راسب!M367</f>
        <v>0</v>
      </c>
      <c r="N369" s="123" t="n">
        <f aca="false">[3]راسب!N367</f>
        <v>0</v>
      </c>
      <c r="O369" s="123" t="n">
        <f aca="false">[3]راسب!O367</f>
        <v>0</v>
      </c>
      <c r="P369" s="123" t="n">
        <f aca="false">[3]راسب!P367</f>
        <v>0</v>
      </c>
      <c r="Q369" s="123" t="n">
        <f aca="false">[3]راسب!Q367</f>
        <v>0</v>
      </c>
      <c r="R369" s="123" t="n">
        <f aca="false">[3]راسب!R367</f>
        <v>0</v>
      </c>
      <c r="S369" s="123" t="n">
        <f aca="false">[3]راسب!S367</f>
        <v>0</v>
      </c>
      <c r="T369" s="123" t="n">
        <f aca="false">[3]راسب!T367</f>
        <v>0</v>
      </c>
      <c r="U369" s="123" t="n">
        <f aca="false">[3]راسب!U367</f>
        <v>0</v>
      </c>
      <c r="V369" s="123" t="n">
        <f aca="false">[3]راسب!V367</f>
        <v>0</v>
      </c>
      <c r="W369" s="123" t="n">
        <f aca="false">[3]راسب!W367</f>
        <v>0</v>
      </c>
      <c r="X369" s="123" t="n">
        <f aca="false">[3]راسب!X367</f>
        <v>0</v>
      </c>
      <c r="Y369" s="123" t="n">
        <f aca="false">[3]راسب!Y367</f>
        <v>0</v>
      </c>
      <c r="Z369" s="123" t="n">
        <f aca="false">[3]راسب!Z367</f>
        <v>0</v>
      </c>
      <c r="AA369" s="123" t="n">
        <f aca="false">[3]راسب!AA367</f>
        <v>0</v>
      </c>
      <c r="AB369" s="123" t="n">
        <f aca="false">[3]راسب!AB367</f>
        <v>0</v>
      </c>
      <c r="AC369" s="123" t="n">
        <f aca="false">[3]راسب!AC367</f>
        <v>0</v>
      </c>
      <c r="AD369" s="123" t="n">
        <f aca="false">[3]راسب!AD367</f>
        <v>0</v>
      </c>
      <c r="AE369" s="123" t="n">
        <f aca="false">[3]راسب!AE367</f>
        <v>0</v>
      </c>
      <c r="AF369" s="123" t="n">
        <f aca="false">[3]راسب!AF367</f>
        <v>0</v>
      </c>
      <c r="AG369" s="123" t="n">
        <f aca="false">[3]راسب!AG367</f>
        <v>0</v>
      </c>
      <c r="AH369" s="123" t="n">
        <f aca="false">[3]راسب!AH367</f>
        <v>0</v>
      </c>
      <c r="AI369" s="123" t="n">
        <f aca="false">[3]راسب!AI367</f>
        <v>0</v>
      </c>
      <c r="AJ369" s="123" t="n">
        <f aca="false">[3]راسب!AJ367</f>
        <v>0</v>
      </c>
      <c r="AK369" s="123" t="n">
        <f aca="false">[3]راسب!AK367</f>
        <v>0</v>
      </c>
      <c r="AL369" s="123" t="n">
        <f aca="false">[3]راسب!AL367</f>
        <v>0</v>
      </c>
      <c r="AM369" s="123" t="n">
        <f aca="false">[3]راسب!AM367</f>
        <v>0</v>
      </c>
      <c r="AN369" s="123" t="n">
        <f aca="false">[3]راسب!AN367</f>
        <v>0</v>
      </c>
      <c r="AO369" s="123" t="n">
        <f aca="false">[3]راسب!AO367</f>
        <v>0</v>
      </c>
      <c r="AP369" s="123" t="n">
        <f aca="false">[3]راسب!AP367</f>
        <v>0</v>
      </c>
      <c r="AQ369" s="123" t="n">
        <f aca="false">[3]راسب!AQ367</f>
        <v>0</v>
      </c>
      <c r="AR369" s="123" t="n">
        <f aca="false">[3]راسب!AR367</f>
        <v>0</v>
      </c>
      <c r="AS369" s="123" t="n">
        <f aca="false">[3]راسب!AS367</f>
        <v>0</v>
      </c>
      <c r="AT369" s="123" t="n">
        <f aca="false">[3]راسب!AT367</f>
        <v>0</v>
      </c>
      <c r="AU369" s="123" t="n">
        <f aca="false">[3]راسب!AU367</f>
        <v>0</v>
      </c>
      <c r="AV369" s="123" t="n">
        <f aca="false">[3]راسب!AV367</f>
        <v>0</v>
      </c>
      <c r="AW369" s="123" t="n">
        <f aca="false">[3]راسب!AW367</f>
        <v>0</v>
      </c>
      <c r="AX369" s="123" t="n">
        <f aca="false">[3]راسب!AX367</f>
        <v>0</v>
      </c>
      <c r="AY369" s="123" t="n">
        <f aca="false">[3]راسب!AY367</f>
        <v>0</v>
      </c>
      <c r="AZ369" s="123" t="n">
        <f aca="false">[3]راسب!AZ367</f>
        <v>0</v>
      </c>
      <c r="BA369" s="123" t="n">
        <f aca="false">[3]راسب!BA367</f>
        <v>0</v>
      </c>
      <c r="BB369" s="123" t="n">
        <f aca="false">[3]راسب!BB367</f>
        <v>0</v>
      </c>
      <c r="BC369" s="123" t="n">
        <f aca="false">[3]راسب!BC367</f>
        <v>0</v>
      </c>
      <c r="BD369" s="123" t="n">
        <f aca="false">[3]راسب!BD367</f>
        <v>0</v>
      </c>
      <c r="BE369" s="123" t="n">
        <f aca="false">[3]راسب!BE367</f>
        <v>0</v>
      </c>
      <c r="BF369" s="123" t="n">
        <f aca="false">[3]راسب!BF367</f>
        <v>0</v>
      </c>
      <c r="BG369" s="123" t="n">
        <f aca="false">[3]راسب!BG367</f>
        <v>0</v>
      </c>
      <c r="BH369" s="123" t="n">
        <f aca="false">[3]راسب!BH367</f>
        <v>0</v>
      </c>
      <c r="BI369" s="123" t="n">
        <f aca="false">[3]راسب!BI367</f>
        <v>0</v>
      </c>
      <c r="BJ369" s="123" t="n">
        <f aca="false">[3]راسب!BJ367</f>
        <v>0</v>
      </c>
      <c r="BK369" s="123" t="n">
        <f aca="false">[3]راسب!BK367</f>
        <v>0</v>
      </c>
      <c r="BL369" s="123" t="n">
        <f aca="false">[3]راسب!BL367</f>
        <v>0</v>
      </c>
      <c r="BM369" s="123" t="n">
        <f aca="false">[3]راسب!BM367</f>
        <v>0</v>
      </c>
      <c r="BN369" s="123" t="n">
        <f aca="false">[3]راسب!BN367</f>
        <v>0</v>
      </c>
      <c r="BO369" s="123" t="n">
        <f aca="false">[3]راسب!BO367</f>
        <v>0</v>
      </c>
      <c r="BP369" s="123" t="n">
        <f aca="false">[3]راسب!BP367</f>
        <v>0</v>
      </c>
      <c r="BQ369" s="123" t="n">
        <f aca="false">[3]راسب!BQ367</f>
        <v>0</v>
      </c>
      <c r="BR369" s="123" t="n">
        <f aca="false">[3]راسب!BR367</f>
        <v>0</v>
      </c>
      <c r="BS369" s="123" t="n">
        <f aca="false">[3]راسب!BS367</f>
        <v>0</v>
      </c>
      <c r="BT369" s="123" t="n">
        <f aca="false">[3]راسب!BT367</f>
        <v>0</v>
      </c>
      <c r="BU369" s="123" t="n">
        <f aca="false">[3]راسب!BU367</f>
        <v>0</v>
      </c>
      <c r="BV369" s="123" t="n">
        <f aca="false">[3]راسب!BV367</f>
        <v>0</v>
      </c>
      <c r="BW369" s="123" t="n">
        <f aca="false">[3]راسب!BW367</f>
        <v>0</v>
      </c>
      <c r="BX369" s="123" t="n">
        <f aca="false">[3]راسب!BX367</f>
        <v>0</v>
      </c>
      <c r="BY369" s="123" t="n">
        <f aca="false">[3]راسب!BY367</f>
        <v>0</v>
      </c>
      <c r="BZ369" s="123" t="n">
        <f aca="false">[3]راسب!BZ367</f>
        <v>0</v>
      </c>
      <c r="CA369" s="123" t="n">
        <f aca="false">[3]راسب!CA367</f>
        <v>0</v>
      </c>
      <c r="CB369" s="123" t="n">
        <f aca="false">[3]راسب!CB367</f>
        <v>0</v>
      </c>
      <c r="CC369" s="123" t="n">
        <f aca="false">[3]راسب!CC367</f>
        <v>0</v>
      </c>
      <c r="CD369" s="123" t="n">
        <f aca="false">[3]راسب!CD367</f>
        <v>0</v>
      </c>
      <c r="CE369" s="123" t="n">
        <f aca="false">[3]راسب!CE367</f>
        <v>0</v>
      </c>
      <c r="CF369" s="123" t="n">
        <f aca="false">[3]راسب!CF367</f>
        <v>0</v>
      </c>
      <c r="CG369" s="123" t="n">
        <f aca="false">[3]راسب!CG367</f>
        <v>0</v>
      </c>
      <c r="CH369" s="123" t="n">
        <f aca="false">[3]راسب!CH367</f>
        <v>0</v>
      </c>
      <c r="CI369" s="123" t="n">
        <f aca="false">[3]راسب!CI367</f>
        <v>0</v>
      </c>
      <c r="CJ369" s="123" t="n">
        <f aca="false">[3]راسب!CJ367</f>
        <v>0</v>
      </c>
      <c r="CK369" s="123" t="n">
        <f aca="false">[3]راسب!CK367</f>
        <v>0</v>
      </c>
      <c r="CL369" s="123" t="n">
        <f aca="false">[3]راسب!CL367</f>
        <v>0</v>
      </c>
      <c r="CM369" s="123" t="n">
        <f aca="false">[3]راسب!CM367</f>
        <v>0</v>
      </c>
      <c r="CN369" s="123" t="n">
        <f aca="false">[3]راسب!CN367</f>
        <v>0</v>
      </c>
      <c r="CO369" s="123" t="n">
        <f aca="false">[3]راسب!CO367</f>
        <v>0</v>
      </c>
      <c r="CP369" s="123" t="n">
        <f aca="false">[3]راسب!CP367</f>
        <v>0</v>
      </c>
      <c r="CQ369" s="123" t="n">
        <f aca="false">[3]راسب!CQ367</f>
        <v>0</v>
      </c>
      <c r="CR369" s="123" t="n">
        <f aca="false">[3]راسب!CR367</f>
        <v>0</v>
      </c>
      <c r="CS369" s="123" t="n">
        <f aca="false">[3]راسب!CS367</f>
        <v>0</v>
      </c>
      <c r="CT369" s="123" t="n">
        <f aca="false">[3]راسب!CT367</f>
        <v>0</v>
      </c>
      <c r="CU369" s="123" t="n">
        <f aca="false">[3]راسب!CU367</f>
        <v>0</v>
      </c>
      <c r="CV369" s="123" t="n">
        <f aca="false">[3]راسب!CV367</f>
        <v>0</v>
      </c>
      <c r="CW369" s="123" t="n">
        <f aca="false">[3]راسب!CW367</f>
        <v>0</v>
      </c>
      <c r="CX369" s="123" t="n">
        <f aca="false">[3]راسب!CX367</f>
        <v>0</v>
      </c>
      <c r="CY369" s="123" t="n">
        <f aca="false">[3]راسب!CY367</f>
        <v>0</v>
      </c>
      <c r="CZ369" s="123" t="n">
        <f aca="false">[3]راسب!CZ367</f>
        <v>0</v>
      </c>
      <c r="DA369" s="123" t="n">
        <f aca="false">[3]راسب!DA367</f>
        <v>0</v>
      </c>
      <c r="DB369" s="123" t="n">
        <f aca="false">[3]راسب!DB367</f>
        <v>0</v>
      </c>
      <c r="DC369" s="123" t="n">
        <f aca="false">[3]راسب!DC367</f>
        <v>0</v>
      </c>
      <c r="DD369" s="123" t="n">
        <f aca="false">[3]راسب!DD367</f>
        <v>0</v>
      </c>
    </row>
    <row r="370" s="128" customFormat="true" ht="45" hidden="false" customHeight="true" outlineLevel="0" collapsed="false">
      <c r="A370" s="123" t="n">
        <f aca="false">[3]راسب!A368</f>
        <v>0</v>
      </c>
      <c r="B370" s="123" t="n">
        <f aca="false">[3]راسب!B368</f>
        <v>0</v>
      </c>
      <c r="C370" s="123" t="n">
        <f aca="false">[3]راسب!C368</f>
        <v>0</v>
      </c>
      <c r="D370" s="123" t="n">
        <f aca="false">[3]راسب!D368</f>
        <v>0</v>
      </c>
      <c r="E370" s="123" t="n">
        <f aca="false">[3]راسب!E368</f>
        <v>0</v>
      </c>
      <c r="F370" s="123" t="n">
        <f aca="false">[3]راسب!F368</f>
        <v>0</v>
      </c>
      <c r="G370" s="123" t="n">
        <f aca="false">[3]راسب!G368</f>
        <v>0</v>
      </c>
      <c r="H370" s="123" t="n">
        <f aca="false">[3]راسب!H368</f>
        <v>0</v>
      </c>
      <c r="I370" s="123" t="n">
        <f aca="false">[3]راسب!I368</f>
        <v>0</v>
      </c>
      <c r="J370" s="123" t="n">
        <f aca="false">[3]راسب!J368</f>
        <v>0</v>
      </c>
      <c r="K370" s="123" t="n">
        <f aca="false">[3]راسب!K368</f>
        <v>0</v>
      </c>
      <c r="L370" s="123" t="n">
        <f aca="false">[3]راسب!L368</f>
        <v>0</v>
      </c>
      <c r="M370" s="123" t="n">
        <f aca="false">[3]راسب!M368</f>
        <v>0</v>
      </c>
      <c r="N370" s="123" t="n">
        <f aca="false">[3]راسب!N368</f>
        <v>0</v>
      </c>
      <c r="O370" s="123" t="n">
        <f aca="false">[3]راسب!O368</f>
        <v>0</v>
      </c>
      <c r="P370" s="123" t="n">
        <f aca="false">[3]راسب!P368</f>
        <v>0</v>
      </c>
      <c r="Q370" s="123" t="n">
        <f aca="false">[3]راسب!Q368</f>
        <v>0</v>
      </c>
      <c r="R370" s="123" t="n">
        <f aca="false">[3]راسب!R368</f>
        <v>0</v>
      </c>
      <c r="S370" s="123" t="n">
        <f aca="false">[3]راسب!S368</f>
        <v>0</v>
      </c>
      <c r="T370" s="123" t="n">
        <f aca="false">[3]راسب!T368</f>
        <v>0</v>
      </c>
      <c r="U370" s="123" t="n">
        <f aca="false">[3]راسب!U368</f>
        <v>0</v>
      </c>
      <c r="V370" s="123" t="n">
        <f aca="false">[3]راسب!V368</f>
        <v>0</v>
      </c>
      <c r="W370" s="123" t="n">
        <f aca="false">[3]راسب!W368</f>
        <v>0</v>
      </c>
      <c r="X370" s="123" t="n">
        <f aca="false">[3]راسب!X368</f>
        <v>0</v>
      </c>
      <c r="Y370" s="123" t="n">
        <f aca="false">[3]راسب!Y368</f>
        <v>0</v>
      </c>
      <c r="Z370" s="123" t="n">
        <f aca="false">[3]راسب!Z368</f>
        <v>0</v>
      </c>
      <c r="AA370" s="123" t="n">
        <f aca="false">[3]راسب!AA368</f>
        <v>0</v>
      </c>
      <c r="AB370" s="123" t="n">
        <f aca="false">[3]راسب!AB368</f>
        <v>0</v>
      </c>
      <c r="AC370" s="123" t="n">
        <f aca="false">[3]راسب!AC368</f>
        <v>0</v>
      </c>
      <c r="AD370" s="123" t="n">
        <f aca="false">[3]راسب!AD368</f>
        <v>0</v>
      </c>
      <c r="AE370" s="123" t="n">
        <f aca="false">[3]راسب!AE368</f>
        <v>0</v>
      </c>
      <c r="AF370" s="123" t="n">
        <f aca="false">[3]راسب!AF368</f>
        <v>0</v>
      </c>
      <c r="AG370" s="123" t="n">
        <f aca="false">[3]راسب!AG368</f>
        <v>0</v>
      </c>
      <c r="AH370" s="123" t="n">
        <f aca="false">[3]راسب!AH368</f>
        <v>0</v>
      </c>
      <c r="AI370" s="123" t="n">
        <f aca="false">[3]راسب!AI368</f>
        <v>0</v>
      </c>
      <c r="AJ370" s="123" t="n">
        <f aca="false">[3]راسب!AJ368</f>
        <v>0</v>
      </c>
      <c r="AK370" s="123" t="n">
        <f aca="false">[3]راسب!AK368</f>
        <v>0</v>
      </c>
      <c r="AL370" s="123" t="n">
        <f aca="false">[3]راسب!AL368</f>
        <v>0</v>
      </c>
      <c r="AM370" s="123" t="n">
        <f aca="false">[3]راسب!AM368</f>
        <v>0</v>
      </c>
      <c r="AN370" s="123" t="n">
        <f aca="false">[3]راسب!AN368</f>
        <v>0</v>
      </c>
      <c r="AO370" s="123" t="n">
        <f aca="false">[3]راسب!AO368</f>
        <v>0</v>
      </c>
      <c r="AP370" s="123" t="n">
        <f aca="false">[3]راسب!AP368</f>
        <v>0</v>
      </c>
      <c r="AQ370" s="123" t="n">
        <f aca="false">[3]راسب!AQ368</f>
        <v>0</v>
      </c>
      <c r="AR370" s="123" t="n">
        <f aca="false">[3]راسب!AR368</f>
        <v>0</v>
      </c>
      <c r="AS370" s="123" t="n">
        <f aca="false">[3]راسب!AS368</f>
        <v>0</v>
      </c>
      <c r="AT370" s="123" t="n">
        <f aca="false">[3]راسب!AT368</f>
        <v>0</v>
      </c>
      <c r="AU370" s="123" t="n">
        <f aca="false">[3]راسب!AU368</f>
        <v>0</v>
      </c>
      <c r="AV370" s="123" t="n">
        <f aca="false">[3]راسب!AV368</f>
        <v>0</v>
      </c>
      <c r="AW370" s="123" t="n">
        <f aca="false">[3]راسب!AW368</f>
        <v>0</v>
      </c>
      <c r="AX370" s="123" t="n">
        <f aca="false">[3]راسب!AX368</f>
        <v>0</v>
      </c>
      <c r="AY370" s="123" t="n">
        <f aca="false">[3]راسب!AY368</f>
        <v>0</v>
      </c>
      <c r="AZ370" s="123" t="n">
        <f aca="false">[3]راسب!AZ368</f>
        <v>0</v>
      </c>
      <c r="BA370" s="123" t="n">
        <f aca="false">[3]راسب!BA368</f>
        <v>0</v>
      </c>
      <c r="BB370" s="123" t="n">
        <f aca="false">[3]راسب!BB368</f>
        <v>0</v>
      </c>
      <c r="BC370" s="123" t="n">
        <f aca="false">[3]راسب!BC368</f>
        <v>0</v>
      </c>
      <c r="BD370" s="123" t="n">
        <f aca="false">[3]راسب!BD368</f>
        <v>0</v>
      </c>
      <c r="BE370" s="123" t="n">
        <f aca="false">[3]راسب!BE368</f>
        <v>0</v>
      </c>
      <c r="BF370" s="123" t="n">
        <f aca="false">[3]راسب!BF368</f>
        <v>0</v>
      </c>
      <c r="BG370" s="123" t="n">
        <f aca="false">[3]راسب!BG368</f>
        <v>0</v>
      </c>
      <c r="BH370" s="123" t="n">
        <f aca="false">[3]راسب!BH368</f>
        <v>0</v>
      </c>
      <c r="BI370" s="123" t="n">
        <f aca="false">[3]راسب!BI368</f>
        <v>0</v>
      </c>
      <c r="BJ370" s="123" t="n">
        <f aca="false">[3]راسب!BJ368</f>
        <v>0</v>
      </c>
      <c r="BK370" s="123" t="n">
        <f aca="false">[3]راسب!BK368</f>
        <v>0</v>
      </c>
      <c r="BL370" s="123" t="n">
        <f aca="false">[3]راسب!BL368</f>
        <v>0</v>
      </c>
      <c r="BM370" s="123" t="n">
        <f aca="false">[3]راسب!BM368</f>
        <v>0</v>
      </c>
      <c r="BN370" s="123" t="n">
        <f aca="false">[3]راسب!BN368</f>
        <v>0</v>
      </c>
      <c r="BO370" s="123" t="n">
        <f aca="false">[3]راسب!BO368</f>
        <v>0</v>
      </c>
      <c r="BP370" s="123" t="n">
        <f aca="false">[3]راسب!BP368</f>
        <v>0</v>
      </c>
      <c r="BQ370" s="123" t="n">
        <f aca="false">[3]راسب!BQ368</f>
        <v>0</v>
      </c>
      <c r="BR370" s="123" t="n">
        <f aca="false">[3]راسب!BR368</f>
        <v>0</v>
      </c>
      <c r="BS370" s="123" t="n">
        <f aca="false">[3]راسب!BS368</f>
        <v>0</v>
      </c>
      <c r="BT370" s="123" t="n">
        <f aca="false">[3]راسب!BT368</f>
        <v>0</v>
      </c>
      <c r="BU370" s="123" t="n">
        <f aca="false">[3]راسب!BU368</f>
        <v>0</v>
      </c>
      <c r="BV370" s="123" t="n">
        <f aca="false">[3]راسب!BV368</f>
        <v>0</v>
      </c>
      <c r="BW370" s="123" t="n">
        <f aca="false">[3]راسب!BW368</f>
        <v>0</v>
      </c>
      <c r="BX370" s="123" t="n">
        <f aca="false">[3]راسب!BX368</f>
        <v>0</v>
      </c>
      <c r="BY370" s="123" t="n">
        <f aca="false">[3]راسب!BY368</f>
        <v>0</v>
      </c>
      <c r="BZ370" s="123" t="n">
        <f aca="false">[3]راسب!BZ368</f>
        <v>0</v>
      </c>
      <c r="CA370" s="123" t="n">
        <f aca="false">[3]راسب!CA368</f>
        <v>0</v>
      </c>
      <c r="CB370" s="123" t="n">
        <f aca="false">[3]راسب!CB368</f>
        <v>0</v>
      </c>
      <c r="CC370" s="123" t="n">
        <f aca="false">[3]راسب!CC368</f>
        <v>0</v>
      </c>
      <c r="CD370" s="123" t="n">
        <f aca="false">[3]راسب!CD368</f>
        <v>0</v>
      </c>
      <c r="CE370" s="123" t="n">
        <f aca="false">[3]راسب!CE368</f>
        <v>0</v>
      </c>
      <c r="CF370" s="123" t="n">
        <f aca="false">[3]راسب!CF368</f>
        <v>0</v>
      </c>
      <c r="CG370" s="123" t="n">
        <f aca="false">[3]راسب!CG368</f>
        <v>0</v>
      </c>
      <c r="CH370" s="123" t="n">
        <f aca="false">[3]راسب!CH368</f>
        <v>0</v>
      </c>
      <c r="CI370" s="123" t="n">
        <f aca="false">[3]راسب!CI368</f>
        <v>0</v>
      </c>
      <c r="CJ370" s="123" t="n">
        <f aca="false">[3]راسب!CJ368</f>
        <v>0</v>
      </c>
      <c r="CK370" s="123" t="n">
        <f aca="false">[3]راسب!CK368</f>
        <v>0</v>
      </c>
      <c r="CL370" s="123" t="n">
        <f aca="false">[3]راسب!CL368</f>
        <v>0</v>
      </c>
      <c r="CM370" s="123" t="n">
        <f aca="false">[3]راسب!CM368</f>
        <v>0</v>
      </c>
      <c r="CN370" s="123" t="n">
        <f aca="false">[3]راسب!CN368</f>
        <v>0</v>
      </c>
      <c r="CO370" s="123" t="n">
        <f aca="false">[3]راسب!CO368</f>
        <v>0</v>
      </c>
      <c r="CP370" s="123" t="n">
        <f aca="false">[3]راسب!CP368</f>
        <v>0</v>
      </c>
      <c r="CQ370" s="123" t="n">
        <f aca="false">[3]راسب!CQ368</f>
        <v>0</v>
      </c>
      <c r="CR370" s="123" t="n">
        <f aca="false">[3]راسب!CR368</f>
        <v>0</v>
      </c>
      <c r="CS370" s="123" t="n">
        <f aca="false">[3]راسب!CS368</f>
        <v>0</v>
      </c>
      <c r="CT370" s="123" t="n">
        <f aca="false">[3]راسب!CT368</f>
        <v>0</v>
      </c>
      <c r="CU370" s="123" t="n">
        <f aca="false">[3]راسب!CU368</f>
        <v>0</v>
      </c>
      <c r="CV370" s="123" t="n">
        <f aca="false">[3]راسب!CV368</f>
        <v>0</v>
      </c>
      <c r="CW370" s="123" t="n">
        <f aca="false">[3]راسب!CW368</f>
        <v>0</v>
      </c>
      <c r="CX370" s="123" t="n">
        <f aca="false">[3]راسب!CX368</f>
        <v>0</v>
      </c>
      <c r="CY370" s="123" t="n">
        <f aca="false">[3]راسب!CY368</f>
        <v>0</v>
      </c>
      <c r="CZ370" s="123" t="n">
        <f aca="false">[3]راسب!CZ368</f>
        <v>0</v>
      </c>
      <c r="DA370" s="123" t="n">
        <f aca="false">[3]راسب!DA368</f>
        <v>0</v>
      </c>
      <c r="DB370" s="123" t="n">
        <f aca="false">[3]راسب!DB368</f>
        <v>0</v>
      </c>
      <c r="DC370" s="123" t="n">
        <f aca="false">[3]راسب!DC368</f>
        <v>0</v>
      </c>
      <c r="DD370" s="123" t="n">
        <f aca="false">[3]راسب!DD368</f>
        <v>0</v>
      </c>
      <c r="DE370" s="127"/>
    </row>
    <row r="371" customFormat="false" ht="45" hidden="false" customHeight="true" outlineLevel="0" collapsed="false">
      <c r="A371" s="123" t="n">
        <f aca="false">[3]راسب!A369</f>
        <v>0</v>
      </c>
      <c r="B371" s="123" t="n">
        <f aca="false">[3]راسب!B369</f>
        <v>0</v>
      </c>
      <c r="C371" s="123" t="n">
        <f aca="false">[3]راسب!C369</f>
        <v>0</v>
      </c>
      <c r="D371" s="123" t="n">
        <f aca="false">[3]راسب!D369</f>
        <v>0</v>
      </c>
      <c r="E371" s="123" t="n">
        <f aca="false">[3]راسب!E369</f>
        <v>0</v>
      </c>
      <c r="F371" s="123" t="n">
        <f aca="false">[3]راسب!F369</f>
        <v>0</v>
      </c>
      <c r="G371" s="123" t="n">
        <f aca="false">[3]راسب!G369</f>
        <v>0</v>
      </c>
      <c r="H371" s="123" t="n">
        <f aca="false">[3]راسب!H369</f>
        <v>0</v>
      </c>
      <c r="I371" s="123" t="n">
        <f aca="false">[3]راسب!I369</f>
        <v>0</v>
      </c>
      <c r="J371" s="123" t="n">
        <f aca="false">[3]راسب!J369</f>
        <v>0</v>
      </c>
      <c r="K371" s="123" t="n">
        <f aca="false">[3]راسب!K369</f>
        <v>0</v>
      </c>
      <c r="L371" s="123" t="n">
        <f aca="false">[3]راسب!L369</f>
        <v>0</v>
      </c>
      <c r="M371" s="123" t="n">
        <f aca="false">[3]راسب!M369</f>
        <v>0</v>
      </c>
      <c r="N371" s="123" t="n">
        <f aca="false">[3]راسب!N369</f>
        <v>0</v>
      </c>
      <c r="O371" s="123" t="n">
        <f aca="false">[3]راسب!O369</f>
        <v>0</v>
      </c>
      <c r="P371" s="123" t="n">
        <f aca="false">[3]راسب!P369</f>
        <v>0</v>
      </c>
      <c r="Q371" s="123" t="n">
        <f aca="false">[3]راسب!Q369</f>
        <v>0</v>
      </c>
      <c r="R371" s="123" t="n">
        <f aca="false">[3]راسب!R369</f>
        <v>0</v>
      </c>
      <c r="S371" s="123" t="n">
        <f aca="false">[3]راسب!S369</f>
        <v>0</v>
      </c>
      <c r="T371" s="123" t="n">
        <f aca="false">[3]راسب!T369</f>
        <v>0</v>
      </c>
      <c r="U371" s="123" t="n">
        <f aca="false">[3]راسب!U369</f>
        <v>0</v>
      </c>
      <c r="V371" s="123" t="n">
        <f aca="false">[3]راسب!V369</f>
        <v>0</v>
      </c>
      <c r="W371" s="123" t="n">
        <f aca="false">[3]راسب!W369</f>
        <v>0</v>
      </c>
      <c r="X371" s="123" t="n">
        <f aca="false">[3]راسب!X369</f>
        <v>0</v>
      </c>
      <c r="Y371" s="123" t="n">
        <f aca="false">[3]راسب!Y369</f>
        <v>0</v>
      </c>
      <c r="Z371" s="123" t="n">
        <f aca="false">[3]راسب!Z369</f>
        <v>0</v>
      </c>
      <c r="AA371" s="123" t="n">
        <f aca="false">[3]راسب!AA369</f>
        <v>0</v>
      </c>
      <c r="AB371" s="123" t="n">
        <f aca="false">[3]راسب!AB369</f>
        <v>0</v>
      </c>
      <c r="AC371" s="123" t="n">
        <f aca="false">[3]راسب!AC369</f>
        <v>0</v>
      </c>
      <c r="AD371" s="123" t="n">
        <f aca="false">[3]راسب!AD369</f>
        <v>0</v>
      </c>
      <c r="AE371" s="123" t="n">
        <f aca="false">[3]راسب!AE369</f>
        <v>0</v>
      </c>
      <c r="AF371" s="123" t="n">
        <f aca="false">[3]راسب!AF369</f>
        <v>0</v>
      </c>
      <c r="AG371" s="123" t="n">
        <f aca="false">[3]راسب!AG369</f>
        <v>0</v>
      </c>
      <c r="AH371" s="123" t="n">
        <f aca="false">[3]راسب!AH369</f>
        <v>0</v>
      </c>
      <c r="AI371" s="123" t="n">
        <f aca="false">[3]راسب!AI369</f>
        <v>0</v>
      </c>
      <c r="AJ371" s="123" t="n">
        <f aca="false">[3]راسب!AJ369</f>
        <v>0</v>
      </c>
      <c r="AK371" s="123" t="n">
        <f aca="false">[3]راسب!AK369</f>
        <v>0</v>
      </c>
      <c r="AL371" s="123" t="n">
        <f aca="false">[3]راسب!AL369</f>
        <v>0</v>
      </c>
      <c r="AM371" s="123" t="n">
        <f aca="false">[3]راسب!AM369</f>
        <v>0</v>
      </c>
      <c r="AN371" s="123" t="n">
        <f aca="false">[3]راسب!AN369</f>
        <v>0</v>
      </c>
      <c r="AO371" s="123" t="n">
        <f aca="false">[3]راسب!AO369</f>
        <v>0</v>
      </c>
      <c r="AP371" s="123" t="n">
        <f aca="false">[3]راسب!AP369</f>
        <v>0</v>
      </c>
      <c r="AQ371" s="123" t="n">
        <f aca="false">[3]راسب!AQ369</f>
        <v>0</v>
      </c>
      <c r="AR371" s="123" t="n">
        <f aca="false">[3]راسب!AR369</f>
        <v>0</v>
      </c>
      <c r="AS371" s="123" t="n">
        <f aca="false">[3]راسب!AS369</f>
        <v>0</v>
      </c>
      <c r="AT371" s="123" t="n">
        <f aca="false">[3]راسب!AT369</f>
        <v>0</v>
      </c>
      <c r="AU371" s="123" t="n">
        <f aca="false">[3]راسب!AU369</f>
        <v>0</v>
      </c>
      <c r="AV371" s="123" t="n">
        <f aca="false">[3]راسب!AV369</f>
        <v>0</v>
      </c>
      <c r="AW371" s="123" t="n">
        <f aca="false">[3]راسب!AW369</f>
        <v>0</v>
      </c>
      <c r="AX371" s="123" t="n">
        <f aca="false">[3]راسب!AX369</f>
        <v>0</v>
      </c>
      <c r="AY371" s="123" t="n">
        <f aca="false">[3]راسب!AY369</f>
        <v>0</v>
      </c>
      <c r="AZ371" s="123" t="n">
        <f aca="false">[3]راسب!AZ369</f>
        <v>0</v>
      </c>
      <c r="BA371" s="123" t="n">
        <f aca="false">[3]راسب!BA369</f>
        <v>0</v>
      </c>
      <c r="BB371" s="123" t="n">
        <f aca="false">[3]راسب!BB369</f>
        <v>0</v>
      </c>
      <c r="BC371" s="123" t="n">
        <f aca="false">[3]راسب!BC369</f>
        <v>0</v>
      </c>
      <c r="BD371" s="123" t="n">
        <f aca="false">[3]راسب!BD369</f>
        <v>0</v>
      </c>
      <c r="BE371" s="123" t="n">
        <f aca="false">[3]راسب!BE369</f>
        <v>0</v>
      </c>
      <c r="BF371" s="123" t="n">
        <f aca="false">[3]راسب!BF369</f>
        <v>0</v>
      </c>
      <c r="BG371" s="123" t="n">
        <f aca="false">[3]راسب!BG369</f>
        <v>0</v>
      </c>
      <c r="BH371" s="123" t="n">
        <f aca="false">[3]راسب!BH369</f>
        <v>0</v>
      </c>
      <c r="BI371" s="123" t="n">
        <f aca="false">[3]راسب!BI369</f>
        <v>0</v>
      </c>
      <c r="BJ371" s="123" t="n">
        <f aca="false">[3]راسب!BJ369</f>
        <v>0</v>
      </c>
      <c r="BK371" s="123" t="n">
        <f aca="false">[3]راسب!BK369</f>
        <v>0</v>
      </c>
      <c r="BL371" s="123" t="n">
        <f aca="false">[3]راسب!BL369</f>
        <v>0</v>
      </c>
      <c r="BM371" s="123" t="n">
        <f aca="false">[3]راسب!BM369</f>
        <v>0</v>
      </c>
      <c r="BN371" s="123" t="n">
        <f aca="false">[3]راسب!BN369</f>
        <v>0</v>
      </c>
      <c r="BO371" s="123" t="n">
        <f aca="false">[3]راسب!BO369</f>
        <v>0</v>
      </c>
      <c r="BP371" s="123" t="n">
        <f aca="false">[3]راسب!BP369</f>
        <v>0</v>
      </c>
      <c r="BQ371" s="123" t="n">
        <f aca="false">[3]راسب!BQ369</f>
        <v>0</v>
      </c>
      <c r="BR371" s="123" t="n">
        <f aca="false">[3]راسب!BR369</f>
        <v>0</v>
      </c>
      <c r="BS371" s="123" t="n">
        <f aca="false">[3]راسب!BS369</f>
        <v>0</v>
      </c>
      <c r="BT371" s="123" t="n">
        <f aca="false">[3]راسب!BT369</f>
        <v>0</v>
      </c>
      <c r="BU371" s="123" t="n">
        <f aca="false">[3]راسب!BU369</f>
        <v>0</v>
      </c>
      <c r="BV371" s="123" t="n">
        <f aca="false">[3]راسب!BV369</f>
        <v>0</v>
      </c>
      <c r="BW371" s="123" t="n">
        <f aca="false">[3]راسب!BW369</f>
        <v>0</v>
      </c>
      <c r="BX371" s="123" t="n">
        <f aca="false">[3]راسب!BX369</f>
        <v>0</v>
      </c>
      <c r="BY371" s="123" t="n">
        <f aca="false">[3]راسب!BY369</f>
        <v>0</v>
      </c>
      <c r="BZ371" s="123" t="n">
        <f aca="false">[3]راسب!BZ369</f>
        <v>0</v>
      </c>
      <c r="CA371" s="123" t="n">
        <f aca="false">[3]راسب!CA369</f>
        <v>0</v>
      </c>
      <c r="CB371" s="123" t="n">
        <f aca="false">[3]راسب!CB369</f>
        <v>0</v>
      </c>
      <c r="CC371" s="123" t="n">
        <f aca="false">[3]راسب!CC369</f>
        <v>0</v>
      </c>
      <c r="CD371" s="123" t="n">
        <f aca="false">[3]راسب!CD369</f>
        <v>0</v>
      </c>
      <c r="CE371" s="123" t="n">
        <f aca="false">[3]راسب!CE369</f>
        <v>0</v>
      </c>
      <c r="CF371" s="123" t="n">
        <f aca="false">[3]راسب!CF369</f>
        <v>0</v>
      </c>
      <c r="CG371" s="123" t="n">
        <f aca="false">[3]راسب!CG369</f>
        <v>0</v>
      </c>
      <c r="CH371" s="123" t="n">
        <f aca="false">[3]راسب!CH369</f>
        <v>0</v>
      </c>
      <c r="CI371" s="123" t="n">
        <f aca="false">[3]راسب!CI369</f>
        <v>0</v>
      </c>
      <c r="CJ371" s="123" t="n">
        <f aca="false">[3]راسب!CJ369</f>
        <v>0</v>
      </c>
      <c r="CK371" s="123" t="n">
        <f aca="false">[3]راسب!CK369</f>
        <v>0</v>
      </c>
      <c r="CL371" s="123" t="n">
        <f aca="false">[3]راسب!CL369</f>
        <v>0</v>
      </c>
      <c r="CM371" s="123" t="n">
        <f aca="false">[3]راسب!CM369</f>
        <v>0</v>
      </c>
      <c r="CN371" s="123" t="n">
        <f aca="false">[3]راسب!CN369</f>
        <v>0</v>
      </c>
      <c r="CO371" s="123" t="n">
        <f aca="false">[3]راسب!CO369</f>
        <v>0</v>
      </c>
      <c r="CP371" s="123" t="n">
        <f aca="false">[3]راسب!CP369</f>
        <v>0</v>
      </c>
      <c r="CQ371" s="123" t="n">
        <f aca="false">[3]راسب!CQ369</f>
        <v>0</v>
      </c>
      <c r="CR371" s="123" t="n">
        <f aca="false">[3]راسب!CR369</f>
        <v>0</v>
      </c>
      <c r="CS371" s="123" t="n">
        <f aca="false">[3]راسب!CS369</f>
        <v>0</v>
      </c>
      <c r="CT371" s="123" t="n">
        <f aca="false">[3]راسب!CT369</f>
        <v>0</v>
      </c>
      <c r="CU371" s="123" t="n">
        <f aca="false">[3]راسب!CU369</f>
        <v>0</v>
      </c>
      <c r="CV371" s="123" t="n">
        <f aca="false">[3]راسب!CV369</f>
        <v>0</v>
      </c>
      <c r="CW371" s="123" t="n">
        <f aca="false">[3]راسب!CW369</f>
        <v>0</v>
      </c>
      <c r="CX371" s="123" t="n">
        <f aca="false">[3]راسب!CX369</f>
        <v>0</v>
      </c>
      <c r="CY371" s="123" t="n">
        <f aca="false">[3]راسب!CY369</f>
        <v>0</v>
      </c>
      <c r="CZ371" s="123" t="n">
        <f aca="false">[3]راسب!CZ369</f>
        <v>0</v>
      </c>
      <c r="DA371" s="123" t="n">
        <f aca="false">[3]راسب!DA369</f>
        <v>0</v>
      </c>
      <c r="DB371" s="123" t="n">
        <f aca="false">[3]راسب!DB369</f>
        <v>0</v>
      </c>
      <c r="DC371" s="123" t="n">
        <f aca="false">[3]راسب!DC369</f>
        <v>0</v>
      </c>
      <c r="DD371" s="123" t="n">
        <f aca="false">[3]راسب!DD369</f>
        <v>0</v>
      </c>
    </row>
    <row r="372" customFormat="false" ht="45" hidden="false" customHeight="true" outlineLevel="0" collapsed="false">
      <c r="A372" s="122" t="n">
        <f aca="false">[3]راسب!A370</f>
        <v>0</v>
      </c>
      <c r="B372" s="122" t="n">
        <f aca="false">[3]راسب!B370</f>
        <v>0</v>
      </c>
      <c r="C372" s="122" t="n">
        <f aca="false">[3]راسب!C370</f>
        <v>0</v>
      </c>
      <c r="D372" s="122" t="n">
        <f aca="false">[3]راسب!D370</f>
        <v>0</v>
      </c>
      <c r="E372" s="122" t="n">
        <f aca="false">[3]راسب!E370</f>
        <v>0</v>
      </c>
      <c r="F372" s="122" t="n">
        <f aca="false">[3]راسب!F370</f>
        <v>0</v>
      </c>
      <c r="G372" s="122" t="n">
        <f aca="false">[3]راسب!G370</f>
        <v>0</v>
      </c>
      <c r="H372" s="122" t="n">
        <f aca="false">[3]راسب!H370</f>
        <v>0</v>
      </c>
      <c r="I372" s="122" t="n">
        <f aca="false">[3]راسب!I370</f>
        <v>0</v>
      </c>
      <c r="J372" s="122" t="n">
        <f aca="false">[3]راسب!J370</f>
        <v>0</v>
      </c>
      <c r="K372" s="122" t="n">
        <f aca="false">[3]راسب!K370</f>
        <v>0</v>
      </c>
      <c r="L372" s="122" t="n">
        <f aca="false">[3]راسب!L370</f>
        <v>0</v>
      </c>
      <c r="M372" s="122" t="n">
        <f aca="false">[3]راسب!M370</f>
        <v>0</v>
      </c>
      <c r="N372" s="122" t="n">
        <f aca="false">[3]راسب!N370</f>
        <v>0</v>
      </c>
      <c r="O372" s="122" t="n">
        <f aca="false">[3]راسب!O370</f>
        <v>0</v>
      </c>
      <c r="P372" s="122" t="n">
        <f aca="false">[3]راسب!P370</f>
        <v>0</v>
      </c>
      <c r="Q372" s="122" t="n">
        <f aca="false">[3]راسب!Q370</f>
        <v>0</v>
      </c>
      <c r="R372" s="122" t="n">
        <f aca="false">[3]راسب!R370</f>
        <v>0</v>
      </c>
      <c r="S372" s="122" t="n">
        <f aca="false">[3]راسب!S370</f>
        <v>0</v>
      </c>
      <c r="T372" s="122" t="n">
        <f aca="false">[3]راسب!T370</f>
        <v>0</v>
      </c>
      <c r="U372" s="122" t="n">
        <f aca="false">[3]راسب!U370</f>
        <v>0</v>
      </c>
      <c r="V372" s="122" t="n">
        <f aca="false">[3]راسب!V370</f>
        <v>0</v>
      </c>
      <c r="W372" s="122" t="n">
        <f aca="false">[3]راسب!W370</f>
        <v>0</v>
      </c>
      <c r="X372" s="122" t="n">
        <f aca="false">[3]راسب!X370</f>
        <v>0</v>
      </c>
      <c r="Y372" s="122" t="n">
        <f aca="false">[3]راسب!Y370</f>
        <v>0</v>
      </c>
      <c r="Z372" s="122" t="n">
        <f aca="false">[3]راسب!Z370</f>
        <v>0</v>
      </c>
      <c r="AA372" s="122" t="n">
        <f aca="false">[3]راسب!AA370</f>
        <v>0</v>
      </c>
      <c r="AB372" s="122" t="n">
        <f aca="false">[3]راسب!AB370</f>
        <v>0</v>
      </c>
      <c r="AC372" s="122" t="n">
        <f aca="false">[3]راسب!AC370</f>
        <v>0</v>
      </c>
      <c r="AD372" s="122" t="n">
        <f aca="false">[3]راسب!AD370</f>
        <v>0</v>
      </c>
      <c r="AE372" s="122" t="n">
        <f aca="false">[3]راسب!AE370</f>
        <v>0</v>
      </c>
      <c r="AF372" s="122" t="n">
        <f aca="false">[3]راسب!AF370</f>
        <v>0</v>
      </c>
      <c r="AG372" s="122" t="n">
        <f aca="false">[3]راسب!AG370</f>
        <v>0</v>
      </c>
      <c r="AH372" s="122" t="n">
        <f aca="false">[3]راسب!AH370</f>
        <v>0</v>
      </c>
      <c r="AI372" s="122" t="n">
        <f aca="false">[3]راسب!AI370</f>
        <v>0</v>
      </c>
      <c r="AJ372" s="122" t="n">
        <f aca="false">[3]راسب!AJ370</f>
        <v>0</v>
      </c>
      <c r="AK372" s="122" t="n">
        <f aca="false">[3]راسب!AK370</f>
        <v>0</v>
      </c>
      <c r="AL372" s="122" t="n">
        <f aca="false">[3]راسب!AL370</f>
        <v>0</v>
      </c>
      <c r="AM372" s="122" t="n">
        <f aca="false">[3]راسب!AM370</f>
        <v>0</v>
      </c>
      <c r="AN372" s="122" t="n">
        <f aca="false">[3]راسب!AN370</f>
        <v>0</v>
      </c>
      <c r="AO372" s="122" t="n">
        <f aca="false">[3]راسب!AO370</f>
        <v>0</v>
      </c>
      <c r="AP372" s="122" t="n">
        <f aca="false">[3]راسب!AP370</f>
        <v>0</v>
      </c>
      <c r="AQ372" s="122" t="n">
        <f aca="false">[3]راسب!AQ370</f>
        <v>0</v>
      </c>
      <c r="AR372" s="122" t="n">
        <f aca="false">[3]راسب!AR370</f>
        <v>0</v>
      </c>
      <c r="AS372" s="122" t="n">
        <f aca="false">[3]راسب!AS370</f>
        <v>0</v>
      </c>
      <c r="AT372" s="122" t="n">
        <f aca="false">[3]راسب!AT370</f>
        <v>0</v>
      </c>
      <c r="AU372" s="122" t="n">
        <f aca="false">[3]راسب!AU370</f>
        <v>0</v>
      </c>
      <c r="AV372" s="122" t="n">
        <f aca="false">[3]راسب!AV370</f>
        <v>0</v>
      </c>
      <c r="AW372" s="122" t="n">
        <f aca="false">[3]راسب!AW370</f>
        <v>0</v>
      </c>
      <c r="AX372" s="122" t="n">
        <f aca="false">[3]راسب!AX370</f>
        <v>0</v>
      </c>
      <c r="AY372" s="122" t="n">
        <f aca="false">[3]راسب!AY370</f>
        <v>0</v>
      </c>
      <c r="AZ372" s="122" t="n">
        <f aca="false">[3]راسب!AZ370</f>
        <v>0</v>
      </c>
      <c r="BA372" s="122" t="n">
        <f aca="false">[3]راسب!BA370</f>
        <v>0</v>
      </c>
      <c r="BB372" s="122" t="n">
        <f aca="false">[3]راسب!BB370</f>
        <v>0</v>
      </c>
      <c r="BC372" s="122" t="n">
        <f aca="false">[3]راسب!BC370</f>
        <v>0</v>
      </c>
      <c r="BD372" s="122" t="n">
        <f aca="false">[3]راسب!BD370</f>
        <v>0</v>
      </c>
      <c r="BE372" s="122" t="n">
        <f aca="false">[3]راسب!BE370</f>
        <v>0</v>
      </c>
      <c r="BF372" s="122" t="n">
        <f aca="false">[3]راسب!BF370</f>
        <v>0</v>
      </c>
      <c r="BG372" s="122" t="n">
        <f aca="false">[3]راسب!BG370</f>
        <v>0</v>
      </c>
      <c r="BH372" s="122" t="n">
        <f aca="false">[3]راسب!BH370</f>
        <v>0</v>
      </c>
      <c r="BI372" s="122" t="n">
        <f aca="false">[3]راسب!BI370</f>
        <v>0</v>
      </c>
      <c r="BJ372" s="122" t="n">
        <f aca="false">[3]راسب!BJ370</f>
        <v>0</v>
      </c>
      <c r="BK372" s="122" t="n">
        <f aca="false">[3]راسب!BK370</f>
        <v>0</v>
      </c>
      <c r="BL372" s="122" t="n">
        <f aca="false">[3]راسب!BL370</f>
        <v>0</v>
      </c>
      <c r="BM372" s="122" t="n">
        <f aca="false">[3]راسب!BM370</f>
        <v>0</v>
      </c>
      <c r="BN372" s="122" t="n">
        <f aca="false">[3]راسب!BN370</f>
        <v>0</v>
      </c>
      <c r="BO372" s="122" t="n">
        <f aca="false">[3]راسب!BO370</f>
        <v>0</v>
      </c>
      <c r="BP372" s="122" t="n">
        <f aca="false">[3]راسب!BP370</f>
        <v>0</v>
      </c>
      <c r="BQ372" s="122" t="n">
        <f aca="false">[3]راسب!BQ370</f>
        <v>0</v>
      </c>
      <c r="BR372" s="122" t="n">
        <f aca="false">[3]راسب!BR370</f>
        <v>0</v>
      </c>
      <c r="BS372" s="122" t="n">
        <f aca="false">[3]راسب!BS370</f>
        <v>0</v>
      </c>
      <c r="BT372" s="122" t="n">
        <f aca="false">[3]راسب!BT370</f>
        <v>0</v>
      </c>
      <c r="BU372" s="122" t="n">
        <f aca="false">[3]راسب!BU370</f>
        <v>0</v>
      </c>
      <c r="BV372" s="122" t="n">
        <f aca="false">[3]راسب!BV370</f>
        <v>0</v>
      </c>
      <c r="BW372" s="122" t="n">
        <f aca="false">[3]راسب!BW370</f>
        <v>0</v>
      </c>
      <c r="BX372" s="122" t="n">
        <f aca="false">[3]راسب!BX370</f>
        <v>0</v>
      </c>
      <c r="BY372" s="122" t="n">
        <f aca="false">[3]راسب!BY370</f>
        <v>0</v>
      </c>
      <c r="BZ372" s="122" t="n">
        <f aca="false">[3]راسب!BZ370</f>
        <v>0</v>
      </c>
      <c r="CA372" s="122" t="n">
        <f aca="false">[3]راسب!CA370</f>
        <v>0</v>
      </c>
      <c r="CB372" s="122" t="n">
        <f aca="false">[3]راسب!CB370</f>
        <v>0</v>
      </c>
      <c r="CC372" s="122" t="n">
        <f aca="false">[3]راسب!CC370</f>
        <v>0</v>
      </c>
      <c r="CD372" s="122" t="n">
        <f aca="false">[3]راسب!CD370</f>
        <v>0</v>
      </c>
      <c r="CE372" s="122" t="n">
        <f aca="false">[3]راسب!CE370</f>
        <v>0</v>
      </c>
      <c r="CF372" s="122" t="n">
        <f aca="false">[3]راسب!CF370</f>
        <v>0</v>
      </c>
      <c r="CG372" s="122" t="n">
        <f aca="false">[3]راسب!CG370</f>
        <v>0</v>
      </c>
      <c r="CH372" s="122" t="n">
        <f aca="false">[3]راسب!CH370</f>
        <v>0</v>
      </c>
      <c r="CI372" s="122" t="n">
        <f aca="false">[3]راسب!CI370</f>
        <v>0</v>
      </c>
      <c r="CJ372" s="122" t="n">
        <f aca="false">[3]راسب!CJ370</f>
        <v>0</v>
      </c>
      <c r="CK372" s="122" t="n">
        <f aca="false">[3]راسب!CK370</f>
        <v>0</v>
      </c>
      <c r="CL372" s="122" t="n">
        <f aca="false">[3]راسب!CL370</f>
        <v>0</v>
      </c>
      <c r="CM372" s="122" t="n">
        <f aca="false">[3]راسب!CM370</f>
        <v>0</v>
      </c>
      <c r="CN372" s="122" t="n">
        <f aca="false">[3]راسب!CN370</f>
        <v>0</v>
      </c>
      <c r="CO372" s="122" t="n">
        <f aca="false">[3]راسب!CO370</f>
        <v>0</v>
      </c>
      <c r="CP372" s="122" t="n">
        <f aca="false">[3]راسب!CP370</f>
        <v>0</v>
      </c>
      <c r="CQ372" s="122" t="n">
        <f aca="false">[3]راسب!CQ370</f>
        <v>0</v>
      </c>
      <c r="CR372" s="122" t="n">
        <f aca="false">[3]راسب!CR370</f>
        <v>0</v>
      </c>
      <c r="CS372" s="122" t="n">
        <f aca="false">[3]راسب!CS370</f>
        <v>0</v>
      </c>
      <c r="CT372" s="122" t="n">
        <f aca="false">[3]راسب!CT370</f>
        <v>0</v>
      </c>
      <c r="CU372" s="122" t="n">
        <f aca="false">[3]راسب!CU370</f>
        <v>0</v>
      </c>
      <c r="CV372" s="122" t="n">
        <f aca="false">[3]راسب!CV370</f>
        <v>0</v>
      </c>
      <c r="CW372" s="122" t="n">
        <f aca="false">[3]راسب!CW370</f>
        <v>0</v>
      </c>
      <c r="CX372" s="122" t="n">
        <f aca="false">[3]راسب!CX370</f>
        <v>0</v>
      </c>
      <c r="CY372" s="122" t="n">
        <f aca="false">[3]راسب!CY370</f>
        <v>0</v>
      </c>
      <c r="CZ372" s="122" t="n">
        <f aca="false">[3]راسب!CZ370</f>
        <v>0</v>
      </c>
      <c r="DA372" s="122" t="n">
        <f aca="false">[3]راسب!DA370</f>
        <v>0</v>
      </c>
      <c r="DB372" s="122" t="n">
        <f aca="false">[3]راسب!DB370</f>
        <v>0</v>
      </c>
      <c r="DC372" s="122" t="n">
        <f aca="false">[3]راسب!DC370</f>
        <v>0</v>
      </c>
      <c r="DD372" s="129" t="n">
        <f aca="false">[3]راسب!DD370</f>
        <v>0</v>
      </c>
    </row>
    <row r="373" customFormat="false" ht="45" hidden="false" customHeight="true" outlineLevel="0" collapsed="false">
      <c r="A373" s="122" t="n">
        <f aca="false">[3]راسب!A371</f>
        <v>0</v>
      </c>
      <c r="B373" s="122" t="n">
        <f aca="false">[3]راسب!B371</f>
        <v>0</v>
      </c>
      <c r="C373" s="122" t="n">
        <f aca="false">[3]راسب!C371</f>
        <v>0</v>
      </c>
      <c r="D373" s="122" t="n">
        <f aca="false">[3]راسب!D371</f>
        <v>0</v>
      </c>
      <c r="E373" s="122" t="n">
        <f aca="false">[3]راسب!E371</f>
        <v>0</v>
      </c>
      <c r="F373" s="122" t="n">
        <f aca="false">[3]راسب!F371</f>
        <v>0</v>
      </c>
      <c r="G373" s="122" t="n">
        <f aca="false">[3]راسب!G371</f>
        <v>0</v>
      </c>
      <c r="H373" s="122" t="n">
        <f aca="false">[3]راسب!H371</f>
        <v>0</v>
      </c>
      <c r="I373" s="122" t="n">
        <f aca="false">[3]راسب!I371</f>
        <v>0</v>
      </c>
      <c r="J373" s="122" t="n">
        <f aca="false">[3]راسب!J371</f>
        <v>0</v>
      </c>
      <c r="K373" s="122" t="n">
        <f aca="false">[3]راسب!K371</f>
        <v>0</v>
      </c>
      <c r="L373" s="122" t="n">
        <f aca="false">[3]راسب!L371</f>
        <v>0</v>
      </c>
      <c r="M373" s="122" t="n">
        <f aca="false">[3]راسب!M371</f>
        <v>0</v>
      </c>
      <c r="N373" s="122" t="n">
        <f aca="false">[3]راسب!N371</f>
        <v>0</v>
      </c>
      <c r="O373" s="122" t="n">
        <f aca="false">[3]راسب!O371</f>
        <v>0</v>
      </c>
      <c r="P373" s="122" t="n">
        <f aca="false">[3]راسب!P371</f>
        <v>0</v>
      </c>
      <c r="Q373" s="122" t="n">
        <f aca="false">[3]راسب!Q371</f>
        <v>0</v>
      </c>
      <c r="R373" s="122" t="n">
        <f aca="false">[3]راسب!R371</f>
        <v>0</v>
      </c>
      <c r="S373" s="122" t="n">
        <f aca="false">[3]راسب!S371</f>
        <v>0</v>
      </c>
      <c r="T373" s="122" t="n">
        <f aca="false">[3]راسب!T371</f>
        <v>0</v>
      </c>
      <c r="U373" s="122" t="n">
        <f aca="false">[3]راسب!U371</f>
        <v>0</v>
      </c>
      <c r="V373" s="122" t="n">
        <f aca="false">[3]راسب!V371</f>
        <v>0</v>
      </c>
      <c r="W373" s="122" t="n">
        <f aca="false">[3]راسب!W371</f>
        <v>0</v>
      </c>
      <c r="X373" s="122" t="n">
        <f aca="false">[3]راسب!X371</f>
        <v>0</v>
      </c>
      <c r="Y373" s="122" t="n">
        <f aca="false">[3]راسب!Y371</f>
        <v>0</v>
      </c>
      <c r="Z373" s="122" t="n">
        <f aca="false">[3]راسب!Z371</f>
        <v>0</v>
      </c>
      <c r="AA373" s="122" t="n">
        <f aca="false">[3]راسب!AA371</f>
        <v>0</v>
      </c>
      <c r="AB373" s="122" t="n">
        <f aca="false">[3]راسب!AB371</f>
        <v>0</v>
      </c>
      <c r="AC373" s="122" t="n">
        <f aca="false">[3]راسب!AC371</f>
        <v>0</v>
      </c>
      <c r="AD373" s="122" t="n">
        <f aca="false">[3]راسب!AD371</f>
        <v>0</v>
      </c>
      <c r="AE373" s="122" t="n">
        <f aca="false">[3]راسب!AE371</f>
        <v>0</v>
      </c>
      <c r="AF373" s="122" t="n">
        <f aca="false">[3]راسب!AF371</f>
        <v>0</v>
      </c>
      <c r="AG373" s="122" t="n">
        <f aca="false">[3]راسب!AG371</f>
        <v>0</v>
      </c>
      <c r="AH373" s="122" t="n">
        <f aca="false">[3]راسب!AH371</f>
        <v>0</v>
      </c>
      <c r="AI373" s="122" t="n">
        <f aca="false">[3]راسب!AI371</f>
        <v>0</v>
      </c>
      <c r="AJ373" s="122" t="n">
        <f aca="false">[3]راسب!AJ371</f>
        <v>0</v>
      </c>
      <c r="AK373" s="122" t="n">
        <f aca="false">[3]راسب!AK371</f>
        <v>0</v>
      </c>
      <c r="AL373" s="122" t="n">
        <f aca="false">[3]راسب!AL371</f>
        <v>0</v>
      </c>
      <c r="AM373" s="122" t="n">
        <f aca="false">[3]راسب!AM371</f>
        <v>0</v>
      </c>
      <c r="AN373" s="122" t="n">
        <f aca="false">[3]راسب!AN371</f>
        <v>0</v>
      </c>
      <c r="AO373" s="122" t="n">
        <f aca="false">[3]راسب!AO371</f>
        <v>0</v>
      </c>
      <c r="AP373" s="122" t="n">
        <f aca="false">[3]راسب!AP371</f>
        <v>0</v>
      </c>
      <c r="AQ373" s="122" t="n">
        <f aca="false">[3]راسب!AQ371</f>
        <v>0</v>
      </c>
      <c r="AR373" s="122" t="n">
        <f aca="false">[3]راسب!AR371</f>
        <v>0</v>
      </c>
      <c r="AS373" s="122" t="n">
        <f aca="false">[3]راسب!AS371</f>
        <v>0</v>
      </c>
      <c r="AT373" s="122" t="n">
        <f aca="false">[3]راسب!AT371</f>
        <v>0</v>
      </c>
      <c r="AU373" s="122" t="n">
        <f aca="false">[3]راسب!AU371</f>
        <v>0</v>
      </c>
      <c r="AV373" s="122" t="n">
        <f aca="false">[3]راسب!AV371</f>
        <v>0</v>
      </c>
      <c r="AW373" s="122" t="n">
        <f aca="false">[3]راسب!AW371</f>
        <v>0</v>
      </c>
      <c r="AX373" s="122" t="n">
        <f aca="false">[3]راسب!AX371</f>
        <v>0</v>
      </c>
      <c r="AY373" s="122" t="n">
        <f aca="false">[3]راسب!AY371</f>
        <v>0</v>
      </c>
      <c r="AZ373" s="122" t="n">
        <f aca="false">[3]راسب!AZ371</f>
        <v>0</v>
      </c>
      <c r="BA373" s="122" t="n">
        <f aca="false">[3]راسب!BA371</f>
        <v>0</v>
      </c>
      <c r="BB373" s="122" t="n">
        <f aca="false">[3]راسب!BB371</f>
        <v>0</v>
      </c>
      <c r="BC373" s="122" t="n">
        <f aca="false">[3]راسب!BC371</f>
        <v>0</v>
      </c>
      <c r="BD373" s="122" t="n">
        <f aca="false">[3]راسب!BD371</f>
        <v>0</v>
      </c>
      <c r="BE373" s="122" t="n">
        <f aca="false">[3]راسب!BE371</f>
        <v>0</v>
      </c>
      <c r="BF373" s="122" t="n">
        <f aca="false">[3]راسب!BF371</f>
        <v>0</v>
      </c>
      <c r="BG373" s="122" t="n">
        <f aca="false">[3]راسب!BG371</f>
        <v>0</v>
      </c>
      <c r="BH373" s="122" t="n">
        <f aca="false">[3]راسب!BH371</f>
        <v>0</v>
      </c>
      <c r="BI373" s="122" t="n">
        <f aca="false">[3]راسب!BI371</f>
        <v>0</v>
      </c>
      <c r="BJ373" s="122" t="n">
        <f aca="false">[3]راسب!BJ371</f>
        <v>0</v>
      </c>
      <c r="BK373" s="122" t="n">
        <f aca="false">[3]راسب!BK371</f>
        <v>0</v>
      </c>
      <c r="BL373" s="122" t="n">
        <f aca="false">[3]راسب!BL371</f>
        <v>0</v>
      </c>
      <c r="BM373" s="122" t="n">
        <f aca="false">[3]راسب!BM371</f>
        <v>0</v>
      </c>
      <c r="BN373" s="122" t="n">
        <f aca="false">[3]راسب!BN371</f>
        <v>0</v>
      </c>
      <c r="BO373" s="122" t="n">
        <f aca="false">[3]راسب!BO371</f>
        <v>0</v>
      </c>
      <c r="BP373" s="122" t="n">
        <f aca="false">[3]راسب!BP371</f>
        <v>0</v>
      </c>
      <c r="BQ373" s="122" t="n">
        <f aca="false">[3]راسب!BQ371</f>
        <v>0</v>
      </c>
      <c r="BR373" s="122" t="n">
        <f aca="false">[3]راسب!BR371</f>
        <v>0</v>
      </c>
      <c r="BS373" s="122" t="n">
        <f aca="false">[3]راسب!BS371</f>
        <v>0</v>
      </c>
      <c r="BT373" s="122" t="n">
        <f aca="false">[3]راسب!BT371</f>
        <v>0</v>
      </c>
      <c r="BU373" s="122" t="n">
        <f aca="false">[3]راسب!BU371</f>
        <v>0</v>
      </c>
      <c r="BV373" s="122" t="n">
        <f aca="false">[3]راسب!BV371</f>
        <v>0</v>
      </c>
      <c r="BW373" s="122" t="n">
        <f aca="false">[3]راسب!BW371</f>
        <v>0</v>
      </c>
      <c r="BX373" s="122" t="n">
        <f aca="false">[3]راسب!BX371</f>
        <v>0</v>
      </c>
      <c r="BY373" s="122" t="n">
        <f aca="false">[3]راسب!BY371</f>
        <v>0</v>
      </c>
      <c r="BZ373" s="122" t="n">
        <f aca="false">[3]راسب!BZ371</f>
        <v>0</v>
      </c>
      <c r="CA373" s="122" t="n">
        <f aca="false">[3]راسب!CA371</f>
        <v>0</v>
      </c>
      <c r="CB373" s="122" t="n">
        <f aca="false">[3]راسب!CB371</f>
        <v>0</v>
      </c>
      <c r="CC373" s="122" t="n">
        <f aca="false">[3]راسب!CC371</f>
        <v>0</v>
      </c>
      <c r="CD373" s="122" t="n">
        <f aca="false">[3]راسب!CD371</f>
        <v>0</v>
      </c>
      <c r="CE373" s="122" t="n">
        <f aca="false">[3]راسب!CE371</f>
        <v>0</v>
      </c>
      <c r="CF373" s="122" t="n">
        <f aca="false">[3]راسب!CF371</f>
        <v>0</v>
      </c>
      <c r="CG373" s="122" t="n">
        <f aca="false">[3]راسب!CG371</f>
        <v>0</v>
      </c>
      <c r="CH373" s="122" t="n">
        <f aca="false">[3]راسب!CH371</f>
        <v>0</v>
      </c>
      <c r="CI373" s="122" t="n">
        <f aca="false">[3]راسب!CI371</f>
        <v>0</v>
      </c>
      <c r="CJ373" s="122" t="n">
        <f aca="false">[3]راسب!CJ371</f>
        <v>0</v>
      </c>
      <c r="CK373" s="122" t="n">
        <f aca="false">[3]راسب!CK371</f>
        <v>0</v>
      </c>
      <c r="CL373" s="122" t="n">
        <f aca="false">[3]راسب!CL371</f>
        <v>0</v>
      </c>
      <c r="CM373" s="122" t="n">
        <f aca="false">[3]راسب!CM371</f>
        <v>0</v>
      </c>
      <c r="CN373" s="122" t="n">
        <f aca="false">[3]راسب!CN371</f>
        <v>0</v>
      </c>
      <c r="CO373" s="122" t="n">
        <f aca="false">[3]راسب!CO371</f>
        <v>0</v>
      </c>
      <c r="CP373" s="122" t="n">
        <f aca="false">[3]راسب!CP371</f>
        <v>0</v>
      </c>
      <c r="CQ373" s="122" t="n">
        <f aca="false">[3]راسب!CQ371</f>
        <v>0</v>
      </c>
      <c r="CR373" s="122" t="n">
        <f aca="false">[3]راسب!CR371</f>
        <v>0</v>
      </c>
      <c r="CS373" s="122" t="n">
        <f aca="false">[3]راسب!CS371</f>
        <v>0</v>
      </c>
      <c r="CT373" s="122" t="n">
        <f aca="false">[3]راسب!CT371</f>
        <v>0</v>
      </c>
      <c r="CU373" s="122" t="n">
        <f aca="false">[3]راسب!CU371</f>
        <v>0</v>
      </c>
      <c r="CV373" s="122" t="n">
        <f aca="false">[3]راسب!CV371</f>
        <v>0</v>
      </c>
      <c r="CW373" s="122" t="n">
        <f aca="false">[3]راسب!CW371</f>
        <v>0</v>
      </c>
      <c r="CX373" s="122" t="n">
        <f aca="false">[3]راسب!CX371</f>
        <v>0</v>
      </c>
      <c r="CY373" s="122" t="n">
        <f aca="false">[3]راسب!CY371</f>
        <v>0</v>
      </c>
      <c r="CZ373" s="122" t="n">
        <f aca="false">[3]راسب!CZ371</f>
        <v>0</v>
      </c>
      <c r="DA373" s="122" t="n">
        <f aca="false">[3]راسب!DA371</f>
        <v>0</v>
      </c>
      <c r="DB373" s="122" t="n">
        <f aca="false">[3]راسب!DB371</f>
        <v>0</v>
      </c>
      <c r="DC373" s="122" t="n">
        <f aca="false">[3]راسب!DC371</f>
        <v>0</v>
      </c>
      <c r="DD373" s="129" t="n">
        <f aca="false">[3]راسب!DD371</f>
        <v>0</v>
      </c>
    </row>
    <row r="374" customFormat="false" ht="45" hidden="false" customHeight="true" outlineLevel="0" collapsed="false">
      <c r="A374" s="122" t="n">
        <f aca="false">[3]راسب!A372</f>
        <v>0</v>
      </c>
      <c r="B374" s="122" t="n">
        <f aca="false">[3]راسب!B372</f>
        <v>0</v>
      </c>
      <c r="C374" s="122" t="n">
        <f aca="false">[3]راسب!C372</f>
        <v>0</v>
      </c>
      <c r="D374" s="122" t="n">
        <f aca="false">[3]راسب!D372</f>
        <v>0</v>
      </c>
      <c r="E374" s="122" t="n">
        <f aca="false">[3]راسب!E372</f>
        <v>0</v>
      </c>
      <c r="F374" s="122" t="n">
        <f aca="false">[3]راسب!F372</f>
        <v>0</v>
      </c>
      <c r="G374" s="122" t="n">
        <f aca="false">[3]راسب!G372</f>
        <v>0</v>
      </c>
      <c r="H374" s="122" t="n">
        <f aca="false">[3]راسب!H372</f>
        <v>0</v>
      </c>
      <c r="I374" s="122" t="n">
        <f aca="false">[3]راسب!I372</f>
        <v>0</v>
      </c>
      <c r="J374" s="122" t="n">
        <f aca="false">[3]راسب!J372</f>
        <v>0</v>
      </c>
      <c r="K374" s="122" t="n">
        <f aca="false">[3]راسب!K372</f>
        <v>0</v>
      </c>
      <c r="L374" s="122" t="n">
        <f aca="false">[3]راسب!L372</f>
        <v>0</v>
      </c>
      <c r="M374" s="122" t="n">
        <f aca="false">[3]راسب!M372</f>
        <v>0</v>
      </c>
      <c r="N374" s="122" t="n">
        <f aca="false">[3]راسب!N372</f>
        <v>0</v>
      </c>
      <c r="O374" s="122" t="n">
        <f aca="false">[3]راسب!O372</f>
        <v>0</v>
      </c>
      <c r="P374" s="122" t="n">
        <f aca="false">[3]راسب!P372</f>
        <v>0</v>
      </c>
      <c r="Q374" s="122" t="n">
        <f aca="false">[3]راسب!Q372</f>
        <v>0</v>
      </c>
      <c r="R374" s="122" t="n">
        <f aca="false">[3]راسب!R372</f>
        <v>0</v>
      </c>
      <c r="S374" s="122" t="n">
        <f aca="false">[3]راسب!S372</f>
        <v>0</v>
      </c>
      <c r="T374" s="122" t="n">
        <f aca="false">[3]راسب!T372</f>
        <v>0</v>
      </c>
      <c r="U374" s="122" t="n">
        <f aca="false">[3]راسب!U372</f>
        <v>0</v>
      </c>
      <c r="V374" s="122" t="n">
        <f aca="false">[3]راسب!V372</f>
        <v>0</v>
      </c>
      <c r="W374" s="122" t="n">
        <f aca="false">[3]راسب!W372</f>
        <v>0</v>
      </c>
      <c r="X374" s="122" t="n">
        <f aca="false">[3]راسب!X372</f>
        <v>0</v>
      </c>
      <c r="Y374" s="122" t="n">
        <f aca="false">[3]راسب!Y372</f>
        <v>0</v>
      </c>
      <c r="Z374" s="122" t="n">
        <f aca="false">[3]راسب!Z372</f>
        <v>0</v>
      </c>
      <c r="AA374" s="122" t="n">
        <f aca="false">[3]راسب!AA372</f>
        <v>0</v>
      </c>
      <c r="AB374" s="122" t="n">
        <f aca="false">[3]راسب!AB372</f>
        <v>0</v>
      </c>
      <c r="AC374" s="122" t="n">
        <f aca="false">[3]راسب!AC372</f>
        <v>0</v>
      </c>
      <c r="AD374" s="122" t="n">
        <f aca="false">[3]راسب!AD372</f>
        <v>0</v>
      </c>
      <c r="AE374" s="122" t="n">
        <f aca="false">[3]راسب!AE372</f>
        <v>0</v>
      </c>
      <c r="AF374" s="122" t="n">
        <f aca="false">[3]راسب!AF372</f>
        <v>0</v>
      </c>
      <c r="AG374" s="122" t="n">
        <f aca="false">[3]راسب!AG372</f>
        <v>0</v>
      </c>
      <c r="AH374" s="122" t="n">
        <f aca="false">[3]راسب!AH372</f>
        <v>0</v>
      </c>
      <c r="AI374" s="122" t="n">
        <f aca="false">[3]راسب!AI372</f>
        <v>0</v>
      </c>
      <c r="AJ374" s="122" t="n">
        <f aca="false">[3]راسب!AJ372</f>
        <v>0</v>
      </c>
      <c r="AK374" s="122" t="n">
        <f aca="false">[3]راسب!AK372</f>
        <v>0</v>
      </c>
      <c r="AL374" s="122" t="n">
        <f aca="false">[3]راسب!AL372</f>
        <v>0</v>
      </c>
      <c r="AM374" s="122" t="n">
        <f aca="false">[3]راسب!AM372</f>
        <v>0</v>
      </c>
      <c r="AN374" s="122" t="n">
        <f aca="false">[3]راسب!AN372</f>
        <v>0</v>
      </c>
      <c r="AO374" s="122" t="n">
        <f aca="false">[3]راسب!AO372</f>
        <v>0</v>
      </c>
      <c r="AP374" s="122" t="n">
        <f aca="false">[3]راسب!AP372</f>
        <v>0</v>
      </c>
      <c r="AQ374" s="122" t="n">
        <f aca="false">[3]راسب!AQ372</f>
        <v>0</v>
      </c>
      <c r="AR374" s="122" t="n">
        <f aca="false">[3]راسب!AR372</f>
        <v>0</v>
      </c>
      <c r="AS374" s="122" t="n">
        <f aca="false">[3]راسب!AS372</f>
        <v>0</v>
      </c>
      <c r="AT374" s="122" t="n">
        <f aca="false">[3]راسب!AT372</f>
        <v>0</v>
      </c>
      <c r="AU374" s="122" t="n">
        <f aca="false">[3]راسب!AU372</f>
        <v>0</v>
      </c>
      <c r="AV374" s="122" t="n">
        <f aca="false">[3]راسب!AV372</f>
        <v>0</v>
      </c>
      <c r="AW374" s="122" t="n">
        <f aca="false">[3]راسب!AW372</f>
        <v>0</v>
      </c>
      <c r="AX374" s="122" t="n">
        <f aca="false">[3]راسب!AX372</f>
        <v>0</v>
      </c>
      <c r="AY374" s="122" t="n">
        <f aca="false">[3]راسب!AY372</f>
        <v>0</v>
      </c>
      <c r="AZ374" s="122" t="n">
        <f aca="false">[3]راسب!AZ372</f>
        <v>0</v>
      </c>
      <c r="BA374" s="122" t="n">
        <f aca="false">[3]راسب!BA372</f>
        <v>0</v>
      </c>
      <c r="BB374" s="122" t="n">
        <f aca="false">[3]راسب!BB372</f>
        <v>0</v>
      </c>
      <c r="BC374" s="122" t="n">
        <f aca="false">[3]راسب!BC372</f>
        <v>0</v>
      </c>
      <c r="BD374" s="122" t="n">
        <f aca="false">[3]راسب!BD372</f>
        <v>0</v>
      </c>
      <c r="BE374" s="122" t="n">
        <f aca="false">[3]راسب!BE372</f>
        <v>0</v>
      </c>
      <c r="BF374" s="122" t="n">
        <f aca="false">[3]راسب!BF372</f>
        <v>0</v>
      </c>
      <c r="BG374" s="122" t="n">
        <f aca="false">[3]راسب!BG372</f>
        <v>0</v>
      </c>
      <c r="BH374" s="122" t="n">
        <f aca="false">[3]راسب!BH372</f>
        <v>0</v>
      </c>
      <c r="BI374" s="122" t="n">
        <f aca="false">[3]راسب!BI372</f>
        <v>0</v>
      </c>
      <c r="BJ374" s="122" t="n">
        <f aca="false">[3]راسب!BJ372</f>
        <v>0</v>
      </c>
      <c r="BK374" s="122" t="n">
        <f aca="false">[3]راسب!BK372</f>
        <v>0</v>
      </c>
      <c r="BL374" s="122" t="n">
        <f aca="false">[3]راسب!BL372</f>
        <v>0</v>
      </c>
      <c r="BM374" s="122" t="n">
        <f aca="false">[3]راسب!BM372</f>
        <v>0</v>
      </c>
      <c r="BN374" s="122" t="n">
        <f aca="false">[3]راسب!BN372</f>
        <v>0</v>
      </c>
      <c r="BO374" s="122" t="n">
        <f aca="false">[3]راسب!BO372</f>
        <v>0</v>
      </c>
      <c r="BP374" s="122" t="n">
        <f aca="false">[3]راسب!BP372</f>
        <v>0</v>
      </c>
      <c r="BQ374" s="122" t="n">
        <f aca="false">[3]راسب!BQ372</f>
        <v>0</v>
      </c>
      <c r="BR374" s="122" t="n">
        <f aca="false">[3]راسب!BR372</f>
        <v>0</v>
      </c>
      <c r="BS374" s="122" t="n">
        <f aca="false">[3]راسب!BS372</f>
        <v>0</v>
      </c>
      <c r="BT374" s="122" t="n">
        <f aca="false">[3]راسب!BT372</f>
        <v>0</v>
      </c>
      <c r="BU374" s="122" t="n">
        <f aca="false">[3]راسب!BU372</f>
        <v>0</v>
      </c>
      <c r="BV374" s="122" t="n">
        <f aca="false">[3]راسب!BV372</f>
        <v>0</v>
      </c>
      <c r="BW374" s="122" t="n">
        <f aca="false">[3]راسب!BW372</f>
        <v>0</v>
      </c>
      <c r="BX374" s="122" t="n">
        <f aca="false">[3]راسب!BX372</f>
        <v>0</v>
      </c>
      <c r="BY374" s="122" t="n">
        <f aca="false">[3]راسب!BY372</f>
        <v>0</v>
      </c>
      <c r="BZ374" s="122" t="n">
        <f aca="false">[3]راسب!BZ372</f>
        <v>0</v>
      </c>
      <c r="CA374" s="122" t="n">
        <f aca="false">[3]راسب!CA372</f>
        <v>0</v>
      </c>
      <c r="CB374" s="122" t="n">
        <f aca="false">[3]راسب!CB372</f>
        <v>0</v>
      </c>
      <c r="CC374" s="122" t="n">
        <f aca="false">[3]راسب!CC372</f>
        <v>0</v>
      </c>
      <c r="CD374" s="122" t="n">
        <f aca="false">[3]راسب!CD372</f>
        <v>0</v>
      </c>
      <c r="CE374" s="122" t="n">
        <f aca="false">[3]راسب!CE372</f>
        <v>0</v>
      </c>
      <c r="CF374" s="122" t="n">
        <f aca="false">[3]راسب!CF372</f>
        <v>0</v>
      </c>
      <c r="CG374" s="122" t="n">
        <f aca="false">[3]راسب!CG372</f>
        <v>0</v>
      </c>
      <c r="CH374" s="122" t="n">
        <f aca="false">[3]راسب!CH372</f>
        <v>0</v>
      </c>
      <c r="CI374" s="122" t="n">
        <f aca="false">[3]راسب!CI372</f>
        <v>0</v>
      </c>
      <c r="CJ374" s="122" t="n">
        <f aca="false">[3]راسب!CJ372</f>
        <v>0</v>
      </c>
      <c r="CK374" s="122" t="n">
        <f aca="false">[3]راسب!CK372</f>
        <v>0</v>
      </c>
      <c r="CL374" s="122" t="n">
        <f aca="false">[3]راسب!CL372</f>
        <v>0</v>
      </c>
      <c r="CM374" s="122" t="n">
        <f aca="false">[3]راسب!CM372</f>
        <v>0</v>
      </c>
      <c r="CN374" s="122" t="n">
        <f aca="false">[3]راسب!CN372</f>
        <v>0</v>
      </c>
      <c r="CO374" s="122" t="n">
        <f aca="false">[3]راسب!CO372</f>
        <v>0</v>
      </c>
      <c r="CP374" s="122" t="n">
        <f aca="false">[3]راسب!CP372</f>
        <v>0</v>
      </c>
      <c r="CQ374" s="122" t="n">
        <f aca="false">[3]راسب!CQ372</f>
        <v>0</v>
      </c>
      <c r="CR374" s="122" t="n">
        <f aca="false">[3]راسب!CR372</f>
        <v>0</v>
      </c>
      <c r="CS374" s="122" t="n">
        <f aca="false">[3]راسب!CS372</f>
        <v>0</v>
      </c>
      <c r="CT374" s="122" t="n">
        <f aca="false">[3]راسب!CT372</f>
        <v>0</v>
      </c>
      <c r="CU374" s="122" t="n">
        <f aca="false">[3]راسب!CU372</f>
        <v>0</v>
      </c>
      <c r="CV374" s="122" t="n">
        <f aca="false">[3]راسب!CV372</f>
        <v>0</v>
      </c>
      <c r="CW374" s="122" t="n">
        <f aca="false">[3]راسب!CW372</f>
        <v>0</v>
      </c>
      <c r="CX374" s="122" t="n">
        <f aca="false">[3]راسب!CX372</f>
        <v>0</v>
      </c>
      <c r="CY374" s="122" t="n">
        <f aca="false">[3]راسب!CY372</f>
        <v>0</v>
      </c>
      <c r="CZ374" s="122" t="n">
        <f aca="false">[3]راسب!CZ372</f>
        <v>0</v>
      </c>
      <c r="DA374" s="122" t="n">
        <f aca="false">[3]راسب!DA372</f>
        <v>0</v>
      </c>
      <c r="DB374" s="122" t="n">
        <f aca="false">[3]راسب!DB372</f>
        <v>0</v>
      </c>
      <c r="DC374" s="122" t="n">
        <f aca="false">[3]راسب!DC372</f>
        <v>0</v>
      </c>
      <c r="DD374" s="129" t="n">
        <f aca="false">[3]راسب!DD372</f>
        <v>0</v>
      </c>
    </row>
    <row r="375" customFormat="false" ht="45" hidden="false" customHeight="true" outlineLevel="0" collapsed="false">
      <c r="A375" s="122" t="n">
        <f aca="false">[3]راسب!A373</f>
        <v>0</v>
      </c>
      <c r="B375" s="122" t="n">
        <f aca="false">[3]راسب!B373</f>
        <v>0</v>
      </c>
      <c r="C375" s="122" t="n">
        <f aca="false">[3]راسب!C373</f>
        <v>0</v>
      </c>
      <c r="D375" s="122" t="n">
        <f aca="false">[3]راسب!D373</f>
        <v>0</v>
      </c>
      <c r="E375" s="122" t="n">
        <f aca="false">[3]راسب!E373</f>
        <v>0</v>
      </c>
      <c r="F375" s="122" t="n">
        <f aca="false">[3]راسب!F373</f>
        <v>0</v>
      </c>
      <c r="G375" s="122" t="n">
        <f aca="false">[3]راسب!G373</f>
        <v>0</v>
      </c>
      <c r="H375" s="122" t="n">
        <f aca="false">[3]راسب!H373</f>
        <v>0</v>
      </c>
      <c r="I375" s="122" t="n">
        <f aca="false">[3]راسب!I373</f>
        <v>0</v>
      </c>
      <c r="J375" s="122" t="n">
        <f aca="false">[3]راسب!J373</f>
        <v>0</v>
      </c>
      <c r="K375" s="122" t="n">
        <f aca="false">[3]راسب!K373</f>
        <v>0</v>
      </c>
      <c r="L375" s="122" t="n">
        <f aca="false">[3]راسب!L373</f>
        <v>0</v>
      </c>
      <c r="M375" s="122" t="n">
        <f aca="false">[3]راسب!M373</f>
        <v>0</v>
      </c>
      <c r="N375" s="122" t="n">
        <f aca="false">[3]راسب!N373</f>
        <v>0</v>
      </c>
      <c r="O375" s="122" t="n">
        <f aca="false">[3]راسب!O373</f>
        <v>0</v>
      </c>
      <c r="P375" s="122" t="n">
        <f aca="false">[3]راسب!P373</f>
        <v>0</v>
      </c>
      <c r="Q375" s="122" t="n">
        <f aca="false">[3]راسب!Q373</f>
        <v>0</v>
      </c>
      <c r="R375" s="122" t="n">
        <f aca="false">[3]راسب!R373</f>
        <v>0</v>
      </c>
      <c r="S375" s="122" t="n">
        <f aca="false">[3]راسب!S373</f>
        <v>0</v>
      </c>
      <c r="T375" s="122" t="n">
        <f aca="false">[3]راسب!T373</f>
        <v>0</v>
      </c>
      <c r="U375" s="122" t="n">
        <f aca="false">[3]راسب!U373</f>
        <v>0</v>
      </c>
      <c r="V375" s="122" t="n">
        <f aca="false">[3]راسب!V373</f>
        <v>0</v>
      </c>
      <c r="W375" s="122" t="n">
        <f aca="false">[3]راسب!W373</f>
        <v>0</v>
      </c>
      <c r="X375" s="122" t="n">
        <f aca="false">[3]راسب!X373</f>
        <v>0</v>
      </c>
      <c r="Y375" s="122" t="n">
        <f aca="false">[3]راسب!Y373</f>
        <v>0</v>
      </c>
      <c r="Z375" s="122" t="n">
        <f aca="false">[3]راسب!Z373</f>
        <v>0</v>
      </c>
      <c r="AA375" s="122" t="n">
        <f aca="false">[3]راسب!AA373</f>
        <v>0</v>
      </c>
      <c r="AB375" s="122" t="n">
        <f aca="false">[3]راسب!AB373</f>
        <v>0</v>
      </c>
      <c r="AC375" s="122" t="n">
        <f aca="false">[3]راسب!AC373</f>
        <v>0</v>
      </c>
      <c r="AD375" s="122" t="n">
        <f aca="false">[3]راسب!AD373</f>
        <v>0</v>
      </c>
      <c r="AE375" s="122" t="n">
        <f aca="false">[3]راسب!AE373</f>
        <v>0</v>
      </c>
      <c r="AF375" s="122" t="n">
        <f aca="false">[3]راسب!AF373</f>
        <v>0</v>
      </c>
      <c r="AG375" s="122" t="n">
        <f aca="false">[3]راسب!AG373</f>
        <v>0</v>
      </c>
      <c r="AH375" s="122" t="n">
        <f aca="false">[3]راسب!AH373</f>
        <v>0</v>
      </c>
      <c r="AI375" s="122" t="n">
        <f aca="false">[3]راسب!AI373</f>
        <v>0</v>
      </c>
      <c r="AJ375" s="122" t="n">
        <f aca="false">[3]راسب!AJ373</f>
        <v>0</v>
      </c>
      <c r="AK375" s="122" t="n">
        <f aca="false">[3]راسب!AK373</f>
        <v>0</v>
      </c>
      <c r="AL375" s="122" t="n">
        <f aca="false">[3]راسب!AL373</f>
        <v>0</v>
      </c>
      <c r="AM375" s="122" t="n">
        <f aca="false">[3]راسب!AM373</f>
        <v>0</v>
      </c>
      <c r="AN375" s="122" t="n">
        <f aca="false">[3]راسب!AN373</f>
        <v>0</v>
      </c>
      <c r="AO375" s="122" t="n">
        <f aca="false">[3]راسب!AO373</f>
        <v>0</v>
      </c>
      <c r="AP375" s="122" t="n">
        <f aca="false">[3]راسب!AP373</f>
        <v>0</v>
      </c>
      <c r="AQ375" s="122" t="n">
        <f aca="false">[3]راسب!AQ373</f>
        <v>0</v>
      </c>
      <c r="AR375" s="122" t="n">
        <f aca="false">[3]راسب!AR373</f>
        <v>0</v>
      </c>
      <c r="AS375" s="122" t="n">
        <f aca="false">[3]راسب!AS373</f>
        <v>0</v>
      </c>
      <c r="AT375" s="122" t="n">
        <f aca="false">[3]راسب!AT373</f>
        <v>0</v>
      </c>
      <c r="AU375" s="122" t="n">
        <f aca="false">[3]راسب!AU373</f>
        <v>0</v>
      </c>
      <c r="AV375" s="122" t="n">
        <f aca="false">[3]راسب!AV373</f>
        <v>0</v>
      </c>
      <c r="AW375" s="122" t="n">
        <f aca="false">[3]راسب!AW373</f>
        <v>0</v>
      </c>
      <c r="AX375" s="122" t="n">
        <f aca="false">[3]راسب!AX373</f>
        <v>0</v>
      </c>
      <c r="AY375" s="122" t="n">
        <f aca="false">[3]راسب!AY373</f>
        <v>0</v>
      </c>
      <c r="AZ375" s="122" t="n">
        <f aca="false">[3]راسب!AZ373</f>
        <v>0</v>
      </c>
      <c r="BA375" s="122" t="n">
        <f aca="false">[3]راسب!BA373</f>
        <v>0</v>
      </c>
      <c r="BB375" s="122" t="n">
        <f aca="false">[3]راسب!BB373</f>
        <v>0</v>
      </c>
      <c r="BC375" s="122" t="n">
        <f aca="false">[3]راسب!BC373</f>
        <v>0</v>
      </c>
      <c r="BD375" s="122" t="n">
        <f aca="false">[3]راسب!BD373</f>
        <v>0</v>
      </c>
      <c r="BE375" s="122" t="n">
        <f aca="false">[3]راسب!BE373</f>
        <v>0</v>
      </c>
      <c r="BF375" s="122" t="n">
        <f aca="false">[3]راسب!BF373</f>
        <v>0</v>
      </c>
      <c r="BG375" s="122" t="n">
        <f aca="false">[3]راسب!BG373</f>
        <v>0</v>
      </c>
      <c r="BH375" s="122" t="n">
        <f aca="false">[3]راسب!BH373</f>
        <v>0</v>
      </c>
      <c r="BI375" s="122" t="n">
        <f aca="false">[3]راسب!BI373</f>
        <v>0</v>
      </c>
      <c r="BJ375" s="122" t="n">
        <f aca="false">[3]راسب!BJ373</f>
        <v>0</v>
      </c>
      <c r="BK375" s="122" t="n">
        <f aca="false">[3]راسب!BK373</f>
        <v>0</v>
      </c>
      <c r="BL375" s="122" t="n">
        <f aca="false">[3]راسب!BL373</f>
        <v>0</v>
      </c>
      <c r="BM375" s="122" t="n">
        <f aca="false">[3]راسب!BM373</f>
        <v>0</v>
      </c>
      <c r="BN375" s="122" t="n">
        <f aca="false">[3]راسب!BN373</f>
        <v>0</v>
      </c>
      <c r="BO375" s="122" t="n">
        <f aca="false">[3]راسب!BO373</f>
        <v>0</v>
      </c>
      <c r="BP375" s="122" t="n">
        <f aca="false">[3]راسب!BP373</f>
        <v>0</v>
      </c>
      <c r="BQ375" s="122" t="n">
        <f aca="false">[3]راسب!BQ373</f>
        <v>0</v>
      </c>
      <c r="BR375" s="122" t="n">
        <f aca="false">[3]راسب!BR373</f>
        <v>0</v>
      </c>
      <c r="BS375" s="122" t="n">
        <f aca="false">[3]راسب!BS373</f>
        <v>0</v>
      </c>
      <c r="BT375" s="122" t="n">
        <f aca="false">[3]راسب!BT373</f>
        <v>0</v>
      </c>
      <c r="BU375" s="122" t="n">
        <f aca="false">[3]راسب!BU373</f>
        <v>0</v>
      </c>
      <c r="BV375" s="122" t="n">
        <f aca="false">[3]راسب!BV373</f>
        <v>0</v>
      </c>
      <c r="BW375" s="122" t="n">
        <f aca="false">[3]راسب!BW373</f>
        <v>0</v>
      </c>
      <c r="BX375" s="122" t="n">
        <f aca="false">[3]راسب!BX373</f>
        <v>0</v>
      </c>
      <c r="BY375" s="122" t="n">
        <f aca="false">[3]راسب!BY373</f>
        <v>0</v>
      </c>
      <c r="BZ375" s="122" t="n">
        <f aca="false">[3]راسب!BZ373</f>
        <v>0</v>
      </c>
      <c r="CA375" s="122" t="n">
        <f aca="false">[3]راسب!CA373</f>
        <v>0</v>
      </c>
      <c r="CB375" s="122" t="n">
        <f aca="false">[3]راسب!CB373</f>
        <v>0</v>
      </c>
      <c r="CC375" s="122" t="n">
        <f aca="false">[3]راسب!CC373</f>
        <v>0</v>
      </c>
      <c r="CD375" s="122" t="n">
        <f aca="false">[3]راسب!CD373</f>
        <v>0</v>
      </c>
      <c r="CE375" s="122" t="n">
        <f aca="false">[3]راسب!CE373</f>
        <v>0</v>
      </c>
      <c r="CF375" s="122" t="n">
        <f aca="false">[3]راسب!CF373</f>
        <v>0</v>
      </c>
      <c r="CG375" s="122" t="n">
        <f aca="false">[3]راسب!CG373</f>
        <v>0</v>
      </c>
      <c r="CH375" s="122" t="n">
        <f aca="false">[3]راسب!CH373</f>
        <v>0</v>
      </c>
      <c r="CI375" s="122" t="n">
        <f aca="false">[3]راسب!CI373</f>
        <v>0</v>
      </c>
      <c r="CJ375" s="122" t="n">
        <f aca="false">[3]راسب!CJ373</f>
        <v>0</v>
      </c>
      <c r="CK375" s="122" t="n">
        <f aca="false">[3]راسب!CK373</f>
        <v>0</v>
      </c>
      <c r="CL375" s="122" t="n">
        <f aca="false">[3]راسب!CL373</f>
        <v>0</v>
      </c>
      <c r="CM375" s="122" t="n">
        <f aca="false">[3]راسب!CM373</f>
        <v>0</v>
      </c>
      <c r="CN375" s="122" t="n">
        <f aca="false">[3]راسب!CN373</f>
        <v>0</v>
      </c>
      <c r="CO375" s="122" t="n">
        <f aca="false">[3]راسب!CO373</f>
        <v>0</v>
      </c>
      <c r="CP375" s="122" t="n">
        <f aca="false">[3]راسب!CP373</f>
        <v>0</v>
      </c>
      <c r="CQ375" s="122" t="n">
        <f aca="false">[3]راسب!CQ373</f>
        <v>0</v>
      </c>
      <c r="CR375" s="122" t="n">
        <f aca="false">[3]راسب!CR373</f>
        <v>0</v>
      </c>
      <c r="CS375" s="122" t="n">
        <f aca="false">[3]راسب!CS373</f>
        <v>0</v>
      </c>
      <c r="CT375" s="122" t="n">
        <f aca="false">[3]راسب!CT373</f>
        <v>0</v>
      </c>
      <c r="CU375" s="122" t="n">
        <f aca="false">[3]راسب!CU373</f>
        <v>0</v>
      </c>
      <c r="CV375" s="122" t="n">
        <f aca="false">[3]راسب!CV373</f>
        <v>0</v>
      </c>
      <c r="CW375" s="122" t="n">
        <f aca="false">[3]راسب!CW373</f>
        <v>0</v>
      </c>
      <c r="CX375" s="122" t="n">
        <f aca="false">[3]راسب!CX373</f>
        <v>0</v>
      </c>
      <c r="CY375" s="122" t="n">
        <f aca="false">[3]راسب!CY373</f>
        <v>0</v>
      </c>
      <c r="CZ375" s="122" t="n">
        <f aca="false">[3]راسب!CZ373</f>
        <v>0</v>
      </c>
      <c r="DA375" s="122" t="n">
        <f aca="false">[3]راسب!DA373</f>
        <v>0</v>
      </c>
      <c r="DB375" s="122" t="n">
        <f aca="false">[3]راسب!DB373</f>
        <v>0</v>
      </c>
      <c r="DC375" s="122" t="n">
        <f aca="false">[3]راسب!DC373</f>
        <v>0</v>
      </c>
      <c r="DD375" s="129" t="n">
        <f aca="false">[3]راسب!DD373</f>
        <v>0</v>
      </c>
    </row>
    <row r="376" customFormat="false" ht="45" hidden="false" customHeight="true" outlineLevel="0" collapsed="false">
      <c r="A376" s="122" t="n">
        <f aca="false">[3]راسب!A374</f>
        <v>0</v>
      </c>
      <c r="B376" s="122" t="n">
        <f aca="false">[3]راسب!B374</f>
        <v>0</v>
      </c>
      <c r="C376" s="122" t="n">
        <f aca="false">[3]راسب!C374</f>
        <v>0</v>
      </c>
      <c r="D376" s="122" t="n">
        <f aca="false">[3]راسب!D374</f>
        <v>0</v>
      </c>
      <c r="E376" s="122" t="n">
        <f aca="false">[3]راسب!E374</f>
        <v>0</v>
      </c>
      <c r="F376" s="122" t="n">
        <f aca="false">[3]راسب!F374</f>
        <v>0</v>
      </c>
      <c r="G376" s="122" t="n">
        <f aca="false">[3]راسب!G374</f>
        <v>0</v>
      </c>
      <c r="H376" s="122" t="n">
        <f aca="false">[3]راسب!H374</f>
        <v>0</v>
      </c>
      <c r="I376" s="122" t="n">
        <f aca="false">[3]راسب!I374</f>
        <v>0</v>
      </c>
      <c r="J376" s="122" t="n">
        <f aca="false">[3]راسب!J374</f>
        <v>0</v>
      </c>
      <c r="K376" s="122" t="n">
        <f aca="false">[3]راسب!K374</f>
        <v>0</v>
      </c>
      <c r="L376" s="122" t="n">
        <f aca="false">[3]راسب!L374</f>
        <v>0</v>
      </c>
      <c r="M376" s="122" t="n">
        <f aca="false">[3]راسب!M374</f>
        <v>0</v>
      </c>
      <c r="N376" s="122" t="n">
        <f aca="false">[3]راسب!N374</f>
        <v>0</v>
      </c>
      <c r="O376" s="122" t="n">
        <f aca="false">[3]راسب!O374</f>
        <v>0</v>
      </c>
      <c r="P376" s="122" t="n">
        <f aca="false">[3]راسب!P374</f>
        <v>0</v>
      </c>
      <c r="Q376" s="122" t="n">
        <f aca="false">[3]راسب!Q374</f>
        <v>0</v>
      </c>
      <c r="R376" s="122" t="n">
        <f aca="false">[3]راسب!R374</f>
        <v>0</v>
      </c>
      <c r="S376" s="122" t="n">
        <f aca="false">[3]راسب!S374</f>
        <v>0</v>
      </c>
      <c r="T376" s="122" t="n">
        <f aca="false">[3]راسب!T374</f>
        <v>0</v>
      </c>
      <c r="U376" s="122" t="n">
        <f aca="false">[3]راسب!U374</f>
        <v>0</v>
      </c>
      <c r="V376" s="122" t="n">
        <f aca="false">[3]راسب!V374</f>
        <v>0</v>
      </c>
      <c r="W376" s="122" t="n">
        <f aca="false">[3]راسب!W374</f>
        <v>0</v>
      </c>
      <c r="X376" s="122" t="n">
        <f aca="false">[3]راسب!X374</f>
        <v>0</v>
      </c>
      <c r="Y376" s="122" t="n">
        <f aca="false">[3]راسب!Y374</f>
        <v>0</v>
      </c>
      <c r="Z376" s="122" t="n">
        <f aca="false">[3]راسب!Z374</f>
        <v>0</v>
      </c>
      <c r="AA376" s="122" t="n">
        <f aca="false">[3]راسب!AA374</f>
        <v>0</v>
      </c>
      <c r="AB376" s="122" t="n">
        <f aca="false">[3]راسب!AB374</f>
        <v>0</v>
      </c>
      <c r="AC376" s="122" t="n">
        <f aca="false">[3]راسب!AC374</f>
        <v>0</v>
      </c>
      <c r="AD376" s="122" t="n">
        <f aca="false">[3]راسب!AD374</f>
        <v>0</v>
      </c>
      <c r="AE376" s="122" t="n">
        <f aca="false">[3]راسب!AE374</f>
        <v>0</v>
      </c>
      <c r="AF376" s="122" t="n">
        <f aca="false">[3]راسب!AF374</f>
        <v>0</v>
      </c>
      <c r="AG376" s="122" t="n">
        <f aca="false">[3]راسب!AG374</f>
        <v>0</v>
      </c>
      <c r="AH376" s="122" t="n">
        <f aca="false">[3]راسب!AH374</f>
        <v>0</v>
      </c>
      <c r="AI376" s="122" t="n">
        <f aca="false">[3]راسب!AI374</f>
        <v>0</v>
      </c>
      <c r="AJ376" s="122" t="n">
        <f aca="false">[3]راسب!AJ374</f>
        <v>0</v>
      </c>
      <c r="AK376" s="122" t="n">
        <f aca="false">[3]راسب!AK374</f>
        <v>0</v>
      </c>
      <c r="AL376" s="122" t="n">
        <f aca="false">[3]راسب!AL374</f>
        <v>0</v>
      </c>
      <c r="AM376" s="122" t="n">
        <f aca="false">[3]راسب!AM374</f>
        <v>0</v>
      </c>
      <c r="AN376" s="122" t="n">
        <f aca="false">[3]راسب!AN374</f>
        <v>0</v>
      </c>
      <c r="AO376" s="122" t="n">
        <f aca="false">[3]راسب!AO374</f>
        <v>0</v>
      </c>
      <c r="AP376" s="122" t="n">
        <f aca="false">[3]راسب!AP374</f>
        <v>0</v>
      </c>
      <c r="AQ376" s="122" t="n">
        <f aca="false">[3]راسب!AQ374</f>
        <v>0</v>
      </c>
      <c r="AR376" s="122" t="n">
        <f aca="false">[3]راسب!AR374</f>
        <v>0</v>
      </c>
      <c r="AS376" s="122" t="n">
        <f aca="false">[3]راسب!AS374</f>
        <v>0</v>
      </c>
      <c r="AT376" s="122" t="n">
        <f aca="false">[3]راسب!AT374</f>
        <v>0</v>
      </c>
      <c r="AU376" s="122" t="n">
        <f aca="false">[3]راسب!AU374</f>
        <v>0</v>
      </c>
      <c r="AV376" s="122" t="n">
        <f aca="false">[3]راسب!AV374</f>
        <v>0</v>
      </c>
      <c r="AW376" s="122" t="n">
        <f aca="false">[3]راسب!AW374</f>
        <v>0</v>
      </c>
      <c r="AX376" s="122" t="n">
        <f aca="false">[3]راسب!AX374</f>
        <v>0</v>
      </c>
      <c r="AY376" s="122" t="n">
        <f aca="false">[3]راسب!AY374</f>
        <v>0</v>
      </c>
      <c r="AZ376" s="122" t="n">
        <f aca="false">[3]راسب!AZ374</f>
        <v>0</v>
      </c>
      <c r="BA376" s="122" t="n">
        <f aca="false">[3]راسب!BA374</f>
        <v>0</v>
      </c>
      <c r="BB376" s="122" t="n">
        <f aca="false">[3]راسب!BB374</f>
        <v>0</v>
      </c>
      <c r="BC376" s="122" t="n">
        <f aca="false">[3]راسب!BC374</f>
        <v>0</v>
      </c>
      <c r="BD376" s="122" t="n">
        <f aca="false">[3]راسب!BD374</f>
        <v>0</v>
      </c>
      <c r="BE376" s="122" t="n">
        <f aca="false">[3]راسب!BE374</f>
        <v>0</v>
      </c>
      <c r="BF376" s="122" t="n">
        <f aca="false">[3]راسب!BF374</f>
        <v>0</v>
      </c>
      <c r="BG376" s="122" t="n">
        <f aca="false">[3]راسب!BG374</f>
        <v>0</v>
      </c>
      <c r="BH376" s="122" t="n">
        <f aca="false">[3]راسب!BH374</f>
        <v>0</v>
      </c>
      <c r="BI376" s="122" t="n">
        <f aca="false">[3]راسب!BI374</f>
        <v>0</v>
      </c>
      <c r="BJ376" s="122" t="n">
        <f aca="false">[3]راسب!BJ374</f>
        <v>0</v>
      </c>
      <c r="BK376" s="122" t="n">
        <f aca="false">[3]راسب!BK374</f>
        <v>0</v>
      </c>
      <c r="BL376" s="122" t="n">
        <f aca="false">[3]راسب!BL374</f>
        <v>0</v>
      </c>
      <c r="BM376" s="122" t="n">
        <f aca="false">[3]راسب!BM374</f>
        <v>0</v>
      </c>
      <c r="BN376" s="122" t="n">
        <f aca="false">[3]راسب!BN374</f>
        <v>0</v>
      </c>
      <c r="BO376" s="122" t="n">
        <f aca="false">[3]راسب!BO374</f>
        <v>0</v>
      </c>
      <c r="BP376" s="122" t="n">
        <f aca="false">[3]راسب!BP374</f>
        <v>0</v>
      </c>
      <c r="BQ376" s="122" t="n">
        <f aca="false">[3]راسب!BQ374</f>
        <v>0</v>
      </c>
      <c r="BR376" s="122" t="n">
        <f aca="false">[3]راسب!BR374</f>
        <v>0</v>
      </c>
      <c r="BS376" s="122" t="n">
        <f aca="false">[3]راسب!BS374</f>
        <v>0</v>
      </c>
      <c r="BT376" s="122" t="n">
        <f aca="false">[3]راسب!BT374</f>
        <v>0</v>
      </c>
      <c r="BU376" s="122" t="n">
        <f aca="false">[3]راسب!BU374</f>
        <v>0</v>
      </c>
      <c r="BV376" s="122" t="n">
        <f aca="false">[3]راسب!BV374</f>
        <v>0</v>
      </c>
      <c r="BW376" s="122" t="n">
        <f aca="false">[3]راسب!BW374</f>
        <v>0</v>
      </c>
      <c r="BX376" s="122" t="n">
        <f aca="false">[3]راسب!BX374</f>
        <v>0</v>
      </c>
      <c r="BY376" s="122" t="n">
        <f aca="false">[3]راسب!BY374</f>
        <v>0</v>
      </c>
      <c r="BZ376" s="122" t="n">
        <f aca="false">[3]راسب!BZ374</f>
        <v>0</v>
      </c>
      <c r="CA376" s="122" t="n">
        <f aca="false">[3]راسب!CA374</f>
        <v>0</v>
      </c>
      <c r="CB376" s="122" t="n">
        <f aca="false">[3]راسب!CB374</f>
        <v>0</v>
      </c>
      <c r="CC376" s="122" t="n">
        <f aca="false">[3]راسب!CC374</f>
        <v>0</v>
      </c>
      <c r="CD376" s="122" t="n">
        <f aca="false">[3]راسب!CD374</f>
        <v>0</v>
      </c>
      <c r="CE376" s="122" t="n">
        <f aca="false">[3]راسب!CE374</f>
        <v>0</v>
      </c>
      <c r="CF376" s="122" t="n">
        <f aca="false">[3]راسب!CF374</f>
        <v>0</v>
      </c>
      <c r="CG376" s="122" t="n">
        <f aca="false">[3]راسب!CG374</f>
        <v>0</v>
      </c>
      <c r="CH376" s="122" t="n">
        <f aca="false">[3]راسب!CH374</f>
        <v>0</v>
      </c>
      <c r="CI376" s="122" t="n">
        <f aca="false">[3]راسب!CI374</f>
        <v>0</v>
      </c>
      <c r="CJ376" s="122" t="n">
        <f aca="false">[3]راسب!CJ374</f>
        <v>0</v>
      </c>
      <c r="CK376" s="122" t="n">
        <f aca="false">[3]راسب!CK374</f>
        <v>0</v>
      </c>
      <c r="CL376" s="122" t="n">
        <f aca="false">[3]راسب!CL374</f>
        <v>0</v>
      </c>
      <c r="CM376" s="122" t="n">
        <f aca="false">[3]راسب!CM374</f>
        <v>0</v>
      </c>
      <c r="CN376" s="122" t="n">
        <f aca="false">[3]راسب!CN374</f>
        <v>0</v>
      </c>
      <c r="CO376" s="122" t="n">
        <f aca="false">[3]راسب!CO374</f>
        <v>0</v>
      </c>
      <c r="CP376" s="122" t="n">
        <f aca="false">[3]راسب!CP374</f>
        <v>0</v>
      </c>
      <c r="CQ376" s="122" t="n">
        <f aca="false">[3]راسب!CQ374</f>
        <v>0</v>
      </c>
      <c r="CR376" s="122" t="n">
        <f aca="false">[3]راسب!CR374</f>
        <v>0</v>
      </c>
      <c r="CS376" s="122" t="n">
        <f aca="false">[3]راسب!CS374</f>
        <v>0</v>
      </c>
      <c r="CT376" s="122" t="n">
        <f aca="false">[3]راسب!CT374</f>
        <v>0</v>
      </c>
      <c r="CU376" s="122" t="n">
        <f aca="false">[3]راسب!CU374</f>
        <v>0</v>
      </c>
      <c r="CV376" s="122" t="n">
        <f aca="false">[3]راسب!CV374</f>
        <v>0</v>
      </c>
      <c r="CW376" s="122" t="n">
        <f aca="false">[3]راسب!CW374</f>
        <v>0</v>
      </c>
      <c r="CX376" s="122" t="n">
        <f aca="false">[3]راسب!CX374</f>
        <v>0</v>
      </c>
      <c r="CY376" s="122" t="n">
        <f aca="false">[3]راسب!CY374</f>
        <v>0</v>
      </c>
      <c r="CZ376" s="122" t="n">
        <f aca="false">[3]راسب!CZ374</f>
        <v>0</v>
      </c>
      <c r="DA376" s="122" t="n">
        <f aca="false">[3]راسب!DA374</f>
        <v>0</v>
      </c>
      <c r="DB376" s="122" t="n">
        <f aca="false">[3]راسب!DB374</f>
        <v>0</v>
      </c>
      <c r="DC376" s="122" t="n">
        <f aca="false">[3]راسب!DC374</f>
        <v>0</v>
      </c>
      <c r="DD376" s="129" t="n">
        <f aca="false">[3]راسب!DD374</f>
        <v>0</v>
      </c>
    </row>
    <row r="377" customFormat="false" ht="45" hidden="false" customHeight="true" outlineLevel="0" collapsed="false">
      <c r="A377" s="122" t="n">
        <f aca="false">[3]راسب!A375</f>
        <v>0</v>
      </c>
      <c r="B377" s="122" t="n">
        <f aca="false">[3]راسب!B375</f>
        <v>0</v>
      </c>
      <c r="C377" s="122" t="n">
        <f aca="false">[3]راسب!C375</f>
        <v>0</v>
      </c>
      <c r="D377" s="122" t="n">
        <f aca="false">[3]راسب!D375</f>
        <v>0</v>
      </c>
      <c r="E377" s="122" t="n">
        <f aca="false">[3]راسب!E375</f>
        <v>0</v>
      </c>
      <c r="F377" s="122" t="n">
        <f aca="false">[3]راسب!F375</f>
        <v>0</v>
      </c>
      <c r="G377" s="122" t="n">
        <f aca="false">[3]راسب!G375</f>
        <v>0</v>
      </c>
      <c r="H377" s="122" t="n">
        <f aca="false">[3]راسب!H375</f>
        <v>0</v>
      </c>
      <c r="I377" s="122" t="n">
        <f aca="false">[3]راسب!I375</f>
        <v>0</v>
      </c>
      <c r="J377" s="122" t="n">
        <f aca="false">[3]راسب!J375</f>
        <v>0</v>
      </c>
      <c r="K377" s="122" t="n">
        <f aca="false">[3]راسب!K375</f>
        <v>0</v>
      </c>
      <c r="L377" s="122" t="n">
        <f aca="false">[3]راسب!L375</f>
        <v>0</v>
      </c>
      <c r="M377" s="122" t="n">
        <f aca="false">[3]راسب!M375</f>
        <v>0</v>
      </c>
      <c r="N377" s="122" t="n">
        <f aca="false">[3]راسب!N375</f>
        <v>0</v>
      </c>
      <c r="O377" s="122" t="n">
        <f aca="false">[3]راسب!O375</f>
        <v>0</v>
      </c>
      <c r="P377" s="122" t="n">
        <f aca="false">[3]راسب!P375</f>
        <v>0</v>
      </c>
      <c r="Q377" s="122" t="n">
        <f aca="false">[3]راسب!Q375</f>
        <v>0</v>
      </c>
      <c r="R377" s="122" t="n">
        <f aca="false">[3]راسب!R375</f>
        <v>0</v>
      </c>
      <c r="S377" s="122" t="n">
        <f aca="false">[3]راسب!S375</f>
        <v>0</v>
      </c>
      <c r="T377" s="122" t="n">
        <f aca="false">[3]راسب!T375</f>
        <v>0</v>
      </c>
      <c r="U377" s="122" t="n">
        <f aca="false">[3]راسب!U375</f>
        <v>0</v>
      </c>
      <c r="V377" s="122" t="n">
        <f aca="false">[3]راسب!V375</f>
        <v>0</v>
      </c>
      <c r="W377" s="122" t="n">
        <f aca="false">[3]راسب!W375</f>
        <v>0</v>
      </c>
      <c r="X377" s="122" t="n">
        <f aca="false">[3]راسب!X375</f>
        <v>0</v>
      </c>
      <c r="Y377" s="122" t="n">
        <f aca="false">[3]راسب!Y375</f>
        <v>0</v>
      </c>
      <c r="Z377" s="122" t="n">
        <f aca="false">[3]راسب!Z375</f>
        <v>0</v>
      </c>
      <c r="AA377" s="122" t="n">
        <f aca="false">[3]راسب!AA375</f>
        <v>0</v>
      </c>
      <c r="AB377" s="122" t="n">
        <f aca="false">[3]راسب!AB375</f>
        <v>0</v>
      </c>
      <c r="AC377" s="122" t="n">
        <f aca="false">[3]راسب!AC375</f>
        <v>0</v>
      </c>
      <c r="AD377" s="122" t="n">
        <f aca="false">[3]راسب!AD375</f>
        <v>0</v>
      </c>
      <c r="AE377" s="122" t="n">
        <f aca="false">[3]راسب!AE375</f>
        <v>0</v>
      </c>
      <c r="AF377" s="122" t="n">
        <f aca="false">[3]راسب!AF375</f>
        <v>0</v>
      </c>
      <c r="AG377" s="122" t="n">
        <f aca="false">[3]راسب!AG375</f>
        <v>0</v>
      </c>
      <c r="AH377" s="122" t="n">
        <f aca="false">[3]راسب!AH375</f>
        <v>0</v>
      </c>
      <c r="AI377" s="122" t="n">
        <f aca="false">[3]راسب!AI375</f>
        <v>0</v>
      </c>
      <c r="AJ377" s="122" t="n">
        <f aca="false">[3]راسب!AJ375</f>
        <v>0</v>
      </c>
      <c r="AK377" s="122" t="n">
        <f aca="false">[3]راسب!AK375</f>
        <v>0</v>
      </c>
      <c r="AL377" s="122" t="n">
        <f aca="false">[3]راسب!AL375</f>
        <v>0</v>
      </c>
      <c r="AM377" s="122" t="n">
        <f aca="false">[3]راسب!AM375</f>
        <v>0</v>
      </c>
      <c r="AN377" s="122" t="n">
        <f aca="false">[3]راسب!AN375</f>
        <v>0</v>
      </c>
      <c r="AO377" s="122" t="n">
        <f aca="false">[3]راسب!AO375</f>
        <v>0</v>
      </c>
      <c r="AP377" s="122" t="n">
        <f aca="false">[3]راسب!AP375</f>
        <v>0</v>
      </c>
      <c r="AQ377" s="122" t="n">
        <f aca="false">[3]راسب!AQ375</f>
        <v>0</v>
      </c>
      <c r="AR377" s="122" t="n">
        <f aca="false">[3]راسب!AR375</f>
        <v>0</v>
      </c>
      <c r="AS377" s="122" t="n">
        <f aca="false">[3]راسب!AS375</f>
        <v>0</v>
      </c>
      <c r="AT377" s="122" t="n">
        <f aca="false">[3]راسب!AT375</f>
        <v>0</v>
      </c>
      <c r="AU377" s="122" t="n">
        <f aca="false">[3]راسب!AU375</f>
        <v>0</v>
      </c>
      <c r="AV377" s="122" t="n">
        <f aca="false">[3]راسب!AV375</f>
        <v>0</v>
      </c>
      <c r="AW377" s="122" t="n">
        <f aca="false">[3]راسب!AW375</f>
        <v>0</v>
      </c>
      <c r="AX377" s="122" t="n">
        <f aca="false">[3]راسب!AX375</f>
        <v>0</v>
      </c>
      <c r="AY377" s="122" t="n">
        <f aca="false">[3]راسب!AY375</f>
        <v>0</v>
      </c>
      <c r="AZ377" s="122" t="n">
        <f aca="false">[3]راسب!AZ375</f>
        <v>0</v>
      </c>
      <c r="BA377" s="122" t="n">
        <f aca="false">[3]راسب!BA375</f>
        <v>0</v>
      </c>
      <c r="BB377" s="122" t="n">
        <f aca="false">[3]راسب!BB375</f>
        <v>0</v>
      </c>
      <c r="BC377" s="122" t="n">
        <f aca="false">[3]راسب!BC375</f>
        <v>0</v>
      </c>
      <c r="BD377" s="122" t="n">
        <f aca="false">[3]راسب!BD375</f>
        <v>0</v>
      </c>
      <c r="BE377" s="122" t="n">
        <f aca="false">[3]راسب!BE375</f>
        <v>0</v>
      </c>
      <c r="BF377" s="122" t="n">
        <f aca="false">[3]راسب!BF375</f>
        <v>0</v>
      </c>
      <c r="BG377" s="122" t="n">
        <f aca="false">[3]راسب!BG375</f>
        <v>0</v>
      </c>
      <c r="BH377" s="122" t="n">
        <f aca="false">[3]راسب!BH375</f>
        <v>0</v>
      </c>
      <c r="BI377" s="122" t="n">
        <f aca="false">[3]راسب!BI375</f>
        <v>0</v>
      </c>
      <c r="BJ377" s="122" t="n">
        <f aca="false">[3]راسب!BJ375</f>
        <v>0</v>
      </c>
      <c r="BK377" s="122" t="n">
        <f aca="false">[3]راسب!BK375</f>
        <v>0</v>
      </c>
      <c r="BL377" s="122" t="n">
        <f aca="false">[3]راسب!BL375</f>
        <v>0</v>
      </c>
      <c r="BM377" s="122" t="n">
        <f aca="false">[3]راسب!BM375</f>
        <v>0</v>
      </c>
      <c r="BN377" s="122" t="n">
        <f aca="false">[3]راسب!BN375</f>
        <v>0</v>
      </c>
      <c r="BO377" s="122" t="n">
        <f aca="false">[3]راسب!BO375</f>
        <v>0</v>
      </c>
      <c r="BP377" s="122" t="n">
        <f aca="false">[3]راسب!BP375</f>
        <v>0</v>
      </c>
      <c r="BQ377" s="122" t="n">
        <f aca="false">[3]راسب!BQ375</f>
        <v>0</v>
      </c>
      <c r="BR377" s="122" t="n">
        <f aca="false">[3]راسب!BR375</f>
        <v>0</v>
      </c>
      <c r="BS377" s="122" t="n">
        <f aca="false">[3]راسب!BS375</f>
        <v>0</v>
      </c>
      <c r="BT377" s="122" t="n">
        <f aca="false">[3]راسب!BT375</f>
        <v>0</v>
      </c>
      <c r="BU377" s="122" t="n">
        <f aca="false">[3]راسب!BU375</f>
        <v>0</v>
      </c>
      <c r="BV377" s="122" t="n">
        <f aca="false">[3]راسب!BV375</f>
        <v>0</v>
      </c>
      <c r="BW377" s="122" t="n">
        <f aca="false">[3]راسب!BW375</f>
        <v>0</v>
      </c>
      <c r="BX377" s="122" t="n">
        <f aca="false">[3]راسب!BX375</f>
        <v>0</v>
      </c>
      <c r="BY377" s="122" t="n">
        <f aca="false">[3]راسب!BY375</f>
        <v>0</v>
      </c>
      <c r="BZ377" s="122" t="n">
        <f aca="false">[3]راسب!BZ375</f>
        <v>0</v>
      </c>
      <c r="CA377" s="122" t="n">
        <f aca="false">[3]راسب!CA375</f>
        <v>0</v>
      </c>
      <c r="CB377" s="122" t="n">
        <f aca="false">[3]راسب!CB375</f>
        <v>0</v>
      </c>
      <c r="CC377" s="122" t="n">
        <f aca="false">[3]راسب!CC375</f>
        <v>0</v>
      </c>
      <c r="CD377" s="122" t="n">
        <f aca="false">[3]راسب!CD375</f>
        <v>0</v>
      </c>
      <c r="CE377" s="122" t="n">
        <f aca="false">[3]راسب!CE375</f>
        <v>0</v>
      </c>
      <c r="CF377" s="122" t="n">
        <f aca="false">[3]راسب!CF375</f>
        <v>0</v>
      </c>
      <c r="CG377" s="122" t="n">
        <f aca="false">[3]راسب!CG375</f>
        <v>0</v>
      </c>
      <c r="CH377" s="122" t="n">
        <f aca="false">[3]راسب!CH375</f>
        <v>0</v>
      </c>
      <c r="CI377" s="122" t="n">
        <f aca="false">[3]راسب!CI375</f>
        <v>0</v>
      </c>
      <c r="CJ377" s="122" t="n">
        <f aca="false">[3]راسب!CJ375</f>
        <v>0</v>
      </c>
      <c r="CK377" s="122" t="n">
        <f aca="false">[3]راسب!CK375</f>
        <v>0</v>
      </c>
      <c r="CL377" s="122" t="n">
        <f aca="false">[3]راسب!CL375</f>
        <v>0</v>
      </c>
      <c r="CM377" s="122" t="n">
        <f aca="false">[3]راسب!CM375</f>
        <v>0</v>
      </c>
      <c r="CN377" s="122" t="n">
        <f aca="false">[3]راسب!CN375</f>
        <v>0</v>
      </c>
      <c r="CO377" s="122" t="n">
        <f aca="false">[3]راسب!CO375</f>
        <v>0</v>
      </c>
      <c r="CP377" s="122" t="n">
        <f aca="false">[3]راسب!CP375</f>
        <v>0</v>
      </c>
      <c r="CQ377" s="122" t="n">
        <f aca="false">[3]راسب!CQ375</f>
        <v>0</v>
      </c>
      <c r="CR377" s="122" t="n">
        <f aca="false">[3]راسب!CR375</f>
        <v>0</v>
      </c>
      <c r="CS377" s="122" t="n">
        <f aca="false">[3]راسب!CS375</f>
        <v>0</v>
      </c>
      <c r="CT377" s="122" t="n">
        <f aca="false">[3]راسب!CT375</f>
        <v>0</v>
      </c>
      <c r="CU377" s="122" t="n">
        <f aca="false">[3]راسب!CU375</f>
        <v>0</v>
      </c>
      <c r="CV377" s="122" t="n">
        <f aca="false">[3]راسب!CV375</f>
        <v>0</v>
      </c>
      <c r="CW377" s="122" t="n">
        <f aca="false">[3]راسب!CW375</f>
        <v>0</v>
      </c>
      <c r="CX377" s="122" t="n">
        <f aca="false">[3]راسب!CX375</f>
        <v>0</v>
      </c>
      <c r="CY377" s="122" t="n">
        <f aca="false">[3]راسب!CY375</f>
        <v>0</v>
      </c>
      <c r="CZ377" s="122" t="n">
        <f aca="false">[3]راسب!CZ375</f>
        <v>0</v>
      </c>
      <c r="DA377" s="122" t="n">
        <f aca="false">[3]راسب!DA375</f>
        <v>0</v>
      </c>
      <c r="DB377" s="122" t="n">
        <f aca="false">[3]راسب!DB375</f>
        <v>0</v>
      </c>
      <c r="DC377" s="122" t="n">
        <f aca="false">[3]راسب!DC375</f>
        <v>0</v>
      </c>
      <c r="DD377" s="129" t="n">
        <f aca="false">[3]راسب!DD375</f>
        <v>0</v>
      </c>
    </row>
    <row r="378" customFormat="false" ht="45" hidden="false" customHeight="true" outlineLevel="0" collapsed="false">
      <c r="A378" s="122" t="n">
        <f aca="false">[3]راسب!A376</f>
        <v>0</v>
      </c>
      <c r="B378" s="122" t="n">
        <f aca="false">[3]راسب!B376</f>
        <v>0</v>
      </c>
      <c r="C378" s="122" t="n">
        <f aca="false">[3]راسب!C376</f>
        <v>0</v>
      </c>
      <c r="D378" s="122" t="n">
        <f aca="false">[3]راسب!D376</f>
        <v>0</v>
      </c>
      <c r="E378" s="122" t="n">
        <f aca="false">[3]راسب!E376</f>
        <v>0</v>
      </c>
      <c r="F378" s="122" t="n">
        <f aca="false">[3]راسب!F376</f>
        <v>0</v>
      </c>
      <c r="G378" s="122" t="n">
        <f aca="false">[3]راسب!G376</f>
        <v>0</v>
      </c>
      <c r="H378" s="122" t="n">
        <f aca="false">[3]راسب!H376</f>
        <v>0</v>
      </c>
      <c r="I378" s="122" t="n">
        <f aca="false">[3]راسب!I376</f>
        <v>0</v>
      </c>
      <c r="J378" s="122" t="n">
        <f aca="false">[3]راسب!J376</f>
        <v>0</v>
      </c>
      <c r="K378" s="122" t="n">
        <f aca="false">[3]راسب!K376</f>
        <v>0</v>
      </c>
      <c r="L378" s="122" t="n">
        <f aca="false">[3]راسب!L376</f>
        <v>0</v>
      </c>
      <c r="M378" s="122" t="n">
        <f aca="false">[3]راسب!M376</f>
        <v>0</v>
      </c>
      <c r="N378" s="122" t="n">
        <f aca="false">[3]راسب!N376</f>
        <v>0</v>
      </c>
      <c r="O378" s="122" t="n">
        <f aca="false">[3]راسب!O376</f>
        <v>0</v>
      </c>
      <c r="P378" s="122" t="n">
        <f aca="false">[3]راسب!P376</f>
        <v>0</v>
      </c>
      <c r="Q378" s="122" t="n">
        <f aca="false">[3]راسب!Q376</f>
        <v>0</v>
      </c>
      <c r="R378" s="122" t="n">
        <f aca="false">[3]راسب!R376</f>
        <v>0</v>
      </c>
      <c r="S378" s="122" t="n">
        <f aca="false">[3]راسب!S376</f>
        <v>0</v>
      </c>
      <c r="T378" s="122" t="n">
        <f aca="false">[3]راسب!T376</f>
        <v>0</v>
      </c>
      <c r="U378" s="122" t="n">
        <f aca="false">[3]راسب!U376</f>
        <v>0</v>
      </c>
      <c r="V378" s="122" t="n">
        <f aca="false">[3]راسب!V376</f>
        <v>0</v>
      </c>
      <c r="W378" s="122" t="n">
        <f aca="false">[3]راسب!W376</f>
        <v>0</v>
      </c>
      <c r="X378" s="122" t="n">
        <f aca="false">[3]راسب!X376</f>
        <v>0</v>
      </c>
      <c r="Y378" s="122" t="n">
        <f aca="false">[3]راسب!Y376</f>
        <v>0</v>
      </c>
      <c r="Z378" s="122" t="n">
        <f aca="false">[3]راسب!Z376</f>
        <v>0</v>
      </c>
      <c r="AA378" s="122" t="n">
        <f aca="false">[3]راسب!AA376</f>
        <v>0</v>
      </c>
      <c r="AB378" s="122" t="n">
        <f aca="false">[3]راسب!AB376</f>
        <v>0</v>
      </c>
      <c r="AC378" s="122" t="n">
        <f aca="false">[3]راسب!AC376</f>
        <v>0</v>
      </c>
      <c r="AD378" s="122" t="n">
        <f aca="false">[3]راسب!AD376</f>
        <v>0</v>
      </c>
      <c r="AE378" s="122" t="n">
        <f aca="false">[3]راسب!AE376</f>
        <v>0</v>
      </c>
      <c r="AF378" s="122" t="n">
        <f aca="false">[3]راسب!AF376</f>
        <v>0</v>
      </c>
      <c r="AG378" s="122" t="n">
        <f aca="false">[3]راسب!AG376</f>
        <v>0</v>
      </c>
      <c r="AH378" s="122" t="n">
        <f aca="false">[3]راسب!AH376</f>
        <v>0</v>
      </c>
      <c r="AI378" s="122" t="n">
        <f aca="false">[3]راسب!AI376</f>
        <v>0</v>
      </c>
      <c r="AJ378" s="122" t="n">
        <f aca="false">[3]راسب!AJ376</f>
        <v>0</v>
      </c>
      <c r="AK378" s="122" t="n">
        <f aca="false">[3]راسب!AK376</f>
        <v>0</v>
      </c>
      <c r="AL378" s="122" t="n">
        <f aca="false">[3]راسب!AL376</f>
        <v>0</v>
      </c>
      <c r="AM378" s="122" t="n">
        <f aca="false">[3]راسب!AM376</f>
        <v>0</v>
      </c>
      <c r="AN378" s="122" t="n">
        <f aca="false">[3]راسب!AN376</f>
        <v>0</v>
      </c>
      <c r="AO378" s="122" t="n">
        <f aca="false">[3]راسب!AO376</f>
        <v>0</v>
      </c>
      <c r="AP378" s="122" t="n">
        <f aca="false">[3]راسب!AP376</f>
        <v>0</v>
      </c>
      <c r="AQ378" s="122" t="n">
        <f aca="false">[3]راسب!AQ376</f>
        <v>0</v>
      </c>
      <c r="AR378" s="122" t="n">
        <f aca="false">[3]راسب!AR376</f>
        <v>0</v>
      </c>
      <c r="AS378" s="122" t="n">
        <f aca="false">[3]راسب!AS376</f>
        <v>0</v>
      </c>
      <c r="AT378" s="122" t="n">
        <f aca="false">[3]راسب!AT376</f>
        <v>0</v>
      </c>
      <c r="AU378" s="122" t="n">
        <f aca="false">[3]راسب!AU376</f>
        <v>0</v>
      </c>
      <c r="AV378" s="122" t="n">
        <f aca="false">[3]راسب!AV376</f>
        <v>0</v>
      </c>
      <c r="AW378" s="122" t="n">
        <f aca="false">[3]راسب!AW376</f>
        <v>0</v>
      </c>
      <c r="AX378" s="122" t="n">
        <f aca="false">[3]راسب!AX376</f>
        <v>0</v>
      </c>
      <c r="AY378" s="122" t="n">
        <f aca="false">[3]راسب!AY376</f>
        <v>0</v>
      </c>
      <c r="AZ378" s="122" t="n">
        <f aca="false">[3]راسب!AZ376</f>
        <v>0</v>
      </c>
      <c r="BA378" s="122" t="n">
        <f aca="false">[3]راسب!BA376</f>
        <v>0</v>
      </c>
      <c r="BB378" s="122" t="n">
        <f aca="false">[3]راسب!BB376</f>
        <v>0</v>
      </c>
      <c r="BC378" s="122" t="n">
        <f aca="false">[3]راسب!BC376</f>
        <v>0</v>
      </c>
      <c r="BD378" s="122" t="n">
        <f aca="false">[3]راسب!BD376</f>
        <v>0</v>
      </c>
      <c r="BE378" s="122" t="n">
        <f aca="false">[3]راسب!BE376</f>
        <v>0</v>
      </c>
      <c r="BF378" s="122" t="n">
        <f aca="false">[3]راسب!BF376</f>
        <v>0</v>
      </c>
      <c r="BG378" s="122" t="n">
        <f aca="false">[3]راسب!BG376</f>
        <v>0</v>
      </c>
      <c r="BH378" s="122" t="n">
        <f aca="false">[3]راسب!BH376</f>
        <v>0</v>
      </c>
      <c r="BI378" s="122" t="n">
        <f aca="false">[3]راسب!BI376</f>
        <v>0</v>
      </c>
      <c r="BJ378" s="122" t="n">
        <f aca="false">[3]راسب!BJ376</f>
        <v>0</v>
      </c>
      <c r="BK378" s="122" t="n">
        <f aca="false">[3]راسب!BK376</f>
        <v>0</v>
      </c>
      <c r="BL378" s="122" t="n">
        <f aca="false">[3]راسب!BL376</f>
        <v>0</v>
      </c>
      <c r="BM378" s="122" t="n">
        <f aca="false">[3]راسب!BM376</f>
        <v>0</v>
      </c>
      <c r="BN378" s="122" t="n">
        <f aca="false">[3]راسب!BN376</f>
        <v>0</v>
      </c>
      <c r="BO378" s="122" t="n">
        <f aca="false">[3]راسب!BO376</f>
        <v>0</v>
      </c>
      <c r="BP378" s="122" t="n">
        <f aca="false">[3]راسب!BP376</f>
        <v>0</v>
      </c>
      <c r="BQ378" s="122" t="n">
        <f aca="false">[3]راسب!BQ376</f>
        <v>0</v>
      </c>
      <c r="BR378" s="122" t="n">
        <f aca="false">[3]راسب!BR376</f>
        <v>0</v>
      </c>
      <c r="BS378" s="122" t="n">
        <f aca="false">[3]راسب!BS376</f>
        <v>0</v>
      </c>
      <c r="BT378" s="122" t="n">
        <f aca="false">[3]راسب!BT376</f>
        <v>0</v>
      </c>
      <c r="BU378" s="122" t="n">
        <f aca="false">[3]راسب!BU376</f>
        <v>0</v>
      </c>
      <c r="BV378" s="122" t="n">
        <f aca="false">[3]راسب!BV376</f>
        <v>0</v>
      </c>
      <c r="BW378" s="122" t="n">
        <f aca="false">[3]راسب!BW376</f>
        <v>0</v>
      </c>
      <c r="BX378" s="122" t="n">
        <f aca="false">[3]راسب!BX376</f>
        <v>0</v>
      </c>
      <c r="BY378" s="122" t="n">
        <f aca="false">[3]راسب!BY376</f>
        <v>0</v>
      </c>
      <c r="BZ378" s="122" t="n">
        <f aca="false">[3]راسب!BZ376</f>
        <v>0</v>
      </c>
      <c r="CA378" s="122" t="n">
        <f aca="false">[3]راسب!CA376</f>
        <v>0</v>
      </c>
      <c r="CB378" s="122" t="n">
        <f aca="false">[3]راسب!CB376</f>
        <v>0</v>
      </c>
      <c r="CC378" s="122" t="n">
        <f aca="false">[3]راسب!CC376</f>
        <v>0</v>
      </c>
      <c r="CD378" s="122" t="n">
        <f aca="false">[3]راسب!CD376</f>
        <v>0</v>
      </c>
      <c r="CE378" s="122" t="n">
        <f aca="false">[3]راسب!CE376</f>
        <v>0</v>
      </c>
      <c r="CF378" s="122" t="n">
        <f aca="false">[3]راسب!CF376</f>
        <v>0</v>
      </c>
      <c r="CG378" s="122" t="n">
        <f aca="false">[3]راسب!CG376</f>
        <v>0</v>
      </c>
      <c r="CH378" s="122" t="n">
        <f aca="false">[3]راسب!CH376</f>
        <v>0</v>
      </c>
      <c r="CI378" s="122" t="n">
        <f aca="false">[3]راسب!CI376</f>
        <v>0</v>
      </c>
      <c r="CJ378" s="122" t="n">
        <f aca="false">[3]راسب!CJ376</f>
        <v>0</v>
      </c>
      <c r="CK378" s="122" t="n">
        <f aca="false">[3]راسب!CK376</f>
        <v>0</v>
      </c>
      <c r="CL378" s="122" t="n">
        <f aca="false">[3]راسب!CL376</f>
        <v>0</v>
      </c>
      <c r="CM378" s="122" t="n">
        <f aca="false">[3]راسب!CM376</f>
        <v>0</v>
      </c>
      <c r="CN378" s="122" t="n">
        <f aca="false">[3]راسب!CN376</f>
        <v>0</v>
      </c>
      <c r="CO378" s="122" t="n">
        <f aca="false">[3]راسب!CO376</f>
        <v>0</v>
      </c>
      <c r="CP378" s="122" t="n">
        <f aca="false">[3]راسب!CP376</f>
        <v>0</v>
      </c>
      <c r="CQ378" s="122" t="n">
        <f aca="false">[3]راسب!CQ376</f>
        <v>0</v>
      </c>
      <c r="CR378" s="122" t="n">
        <f aca="false">[3]راسب!CR376</f>
        <v>0</v>
      </c>
      <c r="CS378" s="122" t="n">
        <f aca="false">[3]راسب!CS376</f>
        <v>0</v>
      </c>
      <c r="CT378" s="122" t="n">
        <f aca="false">[3]راسب!CT376</f>
        <v>0</v>
      </c>
      <c r="CU378" s="122" t="n">
        <f aca="false">[3]راسب!CU376</f>
        <v>0</v>
      </c>
      <c r="CV378" s="122" t="n">
        <f aca="false">[3]راسب!CV376</f>
        <v>0</v>
      </c>
      <c r="CW378" s="122" t="n">
        <f aca="false">[3]راسب!CW376</f>
        <v>0</v>
      </c>
      <c r="CX378" s="122" t="n">
        <f aca="false">[3]راسب!CX376</f>
        <v>0</v>
      </c>
      <c r="CY378" s="122" t="n">
        <f aca="false">[3]راسب!CY376</f>
        <v>0</v>
      </c>
      <c r="CZ378" s="122" t="n">
        <f aca="false">[3]راسب!CZ376</f>
        <v>0</v>
      </c>
      <c r="DA378" s="122" t="n">
        <f aca="false">[3]راسب!DA376</f>
        <v>0</v>
      </c>
      <c r="DB378" s="122" t="n">
        <f aca="false">[3]راسب!DB376</f>
        <v>0</v>
      </c>
      <c r="DC378" s="122" t="n">
        <f aca="false">[3]راسب!DC376</f>
        <v>0</v>
      </c>
      <c r="DD378" s="129" t="n">
        <f aca="false">[3]راسب!DD376</f>
        <v>0</v>
      </c>
    </row>
    <row r="379" customFormat="false" ht="45" hidden="false" customHeight="true" outlineLevel="0" collapsed="false">
      <c r="A379" s="122" t="n">
        <f aca="false">[3]راسب!A377</f>
        <v>0</v>
      </c>
      <c r="B379" s="122" t="n">
        <f aca="false">[3]راسب!B377</f>
        <v>0</v>
      </c>
      <c r="C379" s="122" t="n">
        <f aca="false">[3]راسب!C377</f>
        <v>0</v>
      </c>
      <c r="D379" s="122" t="n">
        <f aca="false">[3]راسب!D377</f>
        <v>0</v>
      </c>
      <c r="E379" s="122" t="n">
        <f aca="false">[3]راسب!E377</f>
        <v>0</v>
      </c>
      <c r="F379" s="122" t="n">
        <f aca="false">[3]راسب!F377</f>
        <v>0</v>
      </c>
      <c r="G379" s="122" t="n">
        <f aca="false">[3]راسب!G377</f>
        <v>0</v>
      </c>
      <c r="H379" s="122" t="n">
        <f aca="false">[3]راسب!H377</f>
        <v>0</v>
      </c>
      <c r="I379" s="122" t="n">
        <f aca="false">[3]راسب!I377</f>
        <v>0</v>
      </c>
      <c r="J379" s="122" t="n">
        <f aca="false">[3]راسب!J377</f>
        <v>0</v>
      </c>
      <c r="K379" s="122" t="n">
        <f aca="false">[3]راسب!K377</f>
        <v>0</v>
      </c>
      <c r="L379" s="122" t="n">
        <f aca="false">[3]راسب!L377</f>
        <v>0</v>
      </c>
      <c r="M379" s="122" t="n">
        <f aca="false">[3]راسب!M377</f>
        <v>0</v>
      </c>
      <c r="N379" s="122" t="n">
        <f aca="false">[3]راسب!N377</f>
        <v>0</v>
      </c>
      <c r="O379" s="122" t="n">
        <f aca="false">[3]راسب!O377</f>
        <v>0</v>
      </c>
      <c r="P379" s="122" t="n">
        <f aca="false">[3]راسب!P377</f>
        <v>0</v>
      </c>
      <c r="Q379" s="122" t="n">
        <f aca="false">[3]راسب!Q377</f>
        <v>0</v>
      </c>
      <c r="R379" s="122" t="n">
        <f aca="false">[3]راسب!R377</f>
        <v>0</v>
      </c>
      <c r="S379" s="122" t="n">
        <f aca="false">[3]راسب!S377</f>
        <v>0</v>
      </c>
      <c r="T379" s="122" t="n">
        <f aca="false">[3]راسب!T377</f>
        <v>0</v>
      </c>
      <c r="U379" s="122" t="n">
        <f aca="false">[3]راسب!U377</f>
        <v>0</v>
      </c>
      <c r="V379" s="122" t="n">
        <f aca="false">[3]راسب!V377</f>
        <v>0</v>
      </c>
      <c r="W379" s="122" t="n">
        <f aca="false">[3]راسب!W377</f>
        <v>0</v>
      </c>
      <c r="X379" s="122" t="n">
        <f aca="false">[3]راسب!X377</f>
        <v>0</v>
      </c>
      <c r="Y379" s="122" t="n">
        <f aca="false">[3]راسب!Y377</f>
        <v>0</v>
      </c>
      <c r="Z379" s="122" t="n">
        <f aca="false">[3]راسب!Z377</f>
        <v>0</v>
      </c>
      <c r="AA379" s="122" t="n">
        <f aca="false">[3]راسب!AA377</f>
        <v>0</v>
      </c>
      <c r="AB379" s="122" t="n">
        <f aca="false">[3]راسب!AB377</f>
        <v>0</v>
      </c>
      <c r="AC379" s="122" t="n">
        <f aca="false">[3]راسب!AC377</f>
        <v>0</v>
      </c>
      <c r="AD379" s="122" t="n">
        <f aca="false">[3]راسب!AD377</f>
        <v>0</v>
      </c>
      <c r="AE379" s="122" t="n">
        <f aca="false">[3]راسب!AE377</f>
        <v>0</v>
      </c>
      <c r="AF379" s="122" t="n">
        <f aca="false">[3]راسب!AF377</f>
        <v>0</v>
      </c>
      <c r="AG379" s="122" t="n">
        <f aca="false">[3]راسب!AG377</f>
        <v>0</v>
      </c>
      <c r="AH379" s="122" t="n">
        <f aca="false">[3]راسب!AH377</f>
        <v>0</v>
      </c>
      <c r="AI379" s="122" t="n">
        <f aca="false">[3]راسب!AI377</f>
        <v>0</v>
      </c>
      <c r="AJ379" s="122" t="n">
        <f aca="false">[3]راسب!AJ377</f>
        <v>0</v>
      </c>
      <c r="AK379" s="122" t="n">
        <f aca="false">[3]راسب!AK377</f>
        <v>0</v>
      </c>
      <c r="AL379" s="122" t="n">
        <f aca="false">[3]راسب!AL377</f>
        <v>0</v>
      </c>
      <c r="AM379" s="122" t="n">
        <f aca="false">[3]راسب!AM377</f>
        <v>0</v>
      </c>
      <c r="AN379" s="122" t="n">
        <f aca="false">[3]راسب!AN377</f>
        <v>0</v>
      </c>
      <c r="AO379" s="122" t="n">
        <f aca="false">[3]راسب!AO377</f>
        <v>0</v>
      </c>
      <c r="AP379" s="122" t="n">
        <f aca="false">[3]راسب!AP377</f>
        <v>0</v>
      </c>
      <c r="AQ379" s="122" t="n">
        <f aca="false">[3]راسب!AQ377</f>
        <v>0</v>
      </c>
      <c r="AR379" s="122" t="n">
        <f aca="false">[3]راسب!AR377</f>
        <v>0</v>
      </c>
      <c r="AS379" s="122" t="n">
        <f aca="false">[3]راسب!AS377</f>
        <v>0</v>
      </c>
      <c r="AT379" s="122" t="n">
        <f aca="false">[3]راسب!AT377</f>
        <v>0</v>
      </c>
      <c r="AU379" s="122" t="n">
        <f aca="false">[3]راسب!AU377</f>
        <v>0</v>
      </c>
      <c r="AV379" s="122" t="n">
        <f aca="false">[3]راسب!AV377</f>
        <v>0</v>
      </c>
      <c r="AW379" s="122" t="n">
        <f aca="false">[3]راسب!AW377</f>
        <v>0</v>
      </c>
      <c r="AX379" s="122" t="n">
        <f aca="false">[3]راسب!AX377</f>
        <v>0</v>
      </c>
      <c r="AY379" s="122" t="n">
        <f aca="false">[3]راسب!AY377</f>
        <v>0</v>
      </c>
      <c r="AZ379" s="122" t="n">
        <f aca="false">[3]راسب!AZ377</f>
        <v>0</v>
      </c>
      <c r="BA379" s="122" t="n">
        <f aca="false">[3]راسب!BA377</f>
        <v>0</v>
      </c>
      <c r="BB379" s="122" t="n">
        <f aca="false">[3]راسب!BB377</f>
        <v>0</v>
      </c>
      <c r="BC379" s="122" t="n">
        <f aca="false">[3]راسب!BC377</f>
        <v>0</v>
      </c>
      <c r="BD379" s="122" t="n">
        <f aca="false">[3]راسب!BD377</f>
        <v>0</v>
      </c>
      <c r="BE379" s="122" t="n">
        <f aca="false">[3]راسب!BE377</f>
        <v>0</v>
      </c>
      <c r="BF379" s="122" t="n">
        <f aca="false">[3]راسب!BF377</f>
        <v>0</v>
      </c>
      <c r="BG379" s="122" t="n">
        <f aca="false">[3]راسب!BG377</f>
        <v>0</v>
      </c>
      <c r="BH379" s="122" t="n">
        <f aca="false">[3]راسب!BH377</f>
        <v>0</v>
      </c>
      <c r="BI379" s="122" t="n">
        <f aca="false">[3]راسب!BI377</f>
        <v>0</v>
      </c>
      <c r="BJ379" s="122" t="n">
        <f aca="false">[3]راسب!BJ377</f>
        <v>0</v>
      </c>
      <c r="BK379" s="122" t="n">
        <f aca="false">[3]راسب!BK377</f>
        <v>0</v>
      </c>
      <c r="BL379" s="122" t="n">
        <f aca="false">[3]راسب!BL377</f>
        <v>0</v>
      </c>
      <c r="BM379" s="122" t="n">
        <f aca="false">[3]راسب!BM377</f>
        <v>0</v>
      </c>
      <c r="BN379" s="122" t="n">
        <f aca="false">[3]راسب!BN377</f>
        <v>0</v>
      </c>
      <c r="BO379" s="122" t="n">
        <f aca="false">[3]راسب!BO377</f>
        <v>0</v>
      </c>
      <c r="BP379" s="122" t="n">
        <f aca="false">[3]راسب!BP377</f>
        <v>0</v>
      </c>
      <c r="BQ379" s="122" t="n">
        <f aca="false">[3]راسب!BQ377</f>
        <v>0</v>
      </c>
      <c r="BR379" s="122" t="n">
        <f aca="false">[3]راسب!BR377</f>
        <v>0</v>
      </c>
      <c r="BS379" s="122" t="n">
        <f aca="false">[3]راسب!BS377</f>
        <v>0</v>
      </c>
      <c r="BT379" s="122" t="n">
        <f aca="false">[3]راسب!BT377</f>
        <v>0</v>
      </c>
      <c r="BU379" s="122" t="n">
        <f aca="false">[3]راسب!BU377</f>
        <v>0</v>
      </c>
      <c r="BV379" s="122" t="n">
        <f aca="false">[3]راسب!BV377</f>
        <v>0</v>
      </c>
      <c r="BW379" s="122" t="n">
        <f aca="false">[3]راسب!BW377</f>
        <v>0</v>
      </c>
      <c r="BX379" s="122" t="n">
        <f aca="false">[3]راسب!BX377</f>
        <v>0</v>
      </c>
      <c r="BY379" s="122" t="n">
        <f aca="false">[3]راسب!BY377</f>
        <v>0</v>
      </c>
      <c r="BZ379" s="122" t="n">
        <f aca="false">[3]راسب!BZ377</f>
        <v>0</v>
      </c>
      <c r="CA379" s="122" t="n">
        <f aca="false">[3]راسب!CA377</f>
        <v>0</v>
      </c>
      <c r="CB379" s="122" t="n">
        <f aca="false">[3]راسب!CB377</f>
        <v>0</v>
      </c>
      <c r="CC379" s="122" t="n">
        <f aca="false">[3]راسب!CC377</f>
        <v>0</v>
      </c>
      <c r="CD379" s="122" t="n">
        <f aca="false">[3]راسب!CD377</f>
        <v>0</v>
      </c>
      <c r="CE379" s="122" t="n">
        <f aca="false">[3]راسب!CE377</f>
        <v>0</v>
      </c>
      <c r="CF379" s="122" t="n">
        <f aca="false">[3]راسب!CF377</f>
        <v>0</v>
      </c>
      <c r="CG379" s="122" t="n">
        <f aca="false">[3]راسب!CG377</f>
        <v>0</v>
      </c>
      <c r="CH379" s="122" t="n">
        <f aca="false">[3]راسب!CH377</f>
        <v>0</v>
      </c>
      <c r="CI379" s="122" t="n">
        <f aca="false">[3]راسب!CI377</f>
        <v>0</v>
      </c>
      <c r="CJ379" s="122" t="n">
        <f aca="false">[3]راسب!CJ377</f>
        <v>0</v>
      </c>
      <c r="CK379" s="122" t="n">
        <f aca="false">[3]راسب!CK377</f>
        <v>0</v>
      </c>
      <c r="CL379" s="122" t="n">
        <f aca="false">[3]راسب!CL377</f>
        <v>0</v>
      </c>
      <c r="CM379" s="122" t="n">
        <f aca="false">[3]راسب!CM377</f>
        <v>0</v>
      </c>
      <c r="CN379" s="122" t="n">
        <f aca="false">[3]راسب!CN377</f>
        <v>0</v>
      </c>
      <c r="CO379" s="122" t="n">
        <f aca="false">[3]راسب!CO377</f>
        <v>0</v>
      </c>
      <c r="CP379" s="122" t="n">
        <f aca="false">[3]راسب!CP377</f>
        <v>0</v>
      </c>
      <c r="CQ379" s="122" t="n">
        <f aca="false">[3]راسب!CQ377</f>
        <v>0</v>
      </c>
      <c r="CR379" s="122" t="n">
        <f aca="false">[3]راسب!CR377</f>
        <v>0</v>
      </c>
      <c r="CS379" s="122" t="n">
        <f aca="false">[3]راسب!CS377</f>
        <v>0</v>
      </c>
      <c r="CT379" s="122" t="n">
        <f aca="false">[3]راسب!CT377</f>
        <v>0</v>
      </c>
      <c r="CU379" s="122" t="n">
        <f aca="false">[3]راسب!CU377</f>
        <v>0</v>
      </c>
      <c r="CV379" s="122" t="n">
        <f aca="false">[3]راسب!CV377</f>
        <v>0</v>
      </c>
      <c r="CW379" s="122" t="n">
        <f aca="false">[3]راسب!CW377</f>
        <v>0</v>
      </c>
      <c r="CX379" s="122" t="n">
        <f aca="false">[3]راسب!CX377</f>
        <v>0</v>
      </c>
      <c r="CY379" s="122" t="n">
        <f aca="false">[3]راسب!CY377</f>
        <v>0</v>
      </c>
      <c r="CZ379" s="122" t="n">
        <f aca="false">[3]راسب!CZ377</f>
        <v>0</v>
      </c>
      <c r="DA379" s="122" t="n">
        <f aca="false">[3]راسب!DA377</f>
        <v>0</v>
      </c>
      <c r="DB379" s="122" t="n">
        <f aca="false">[3]راسب!DB377</f>
        <v>0</v>
      </c>
      <c r="DC379" s="122" t="n">
        <f aca="false">[3]راسب!DC377</f>
        <v>0</v>
      </c>
      <c r="DD379" s="129" t="n">
        <f aca="false">[3]راسب!DD377</f>
        <v>0</v>
      </c>
    </row>
    <row r="380" customFormat="false" ht="45" hidden="false" customHeight="true" outlineLevel="0" collapsed="false">
      <c r="A380" s="122" t="n">
        <f aca="false">[3]راسب!A378</f>
        <v>0</v>
      </c>
      <c r="B380" s="122" t="n">
        <f aca="false">[3]راسب!B378</f>
        <v>0</v>
      </c>
      <c r="C380" s="122" t="n">
        <f aca="false">[3]راسب!C378</f>
        <v>0</v>
      </c>
      <c r="D380" s="122" t="n">
        <f aca="false">[3]راسب!D378</f>
        <v>0</v>
      </c>
      <c r="E380" s="122" t="n">
        <f aca="false">[3]راسب!E378</f>
        <v>0</v>
      </c>
      <c r="F380" s="122" t="n">
        <f aca="false">[3]راسب!F378</f>
        <v>0</v>
      </c>
      <c r="G380" s="122" t="n">
        <f aca="false">[3]راسب!G378</f>
        <v>0</v>
      </c>
      <c r="H380" s="122" t="n">
        <f aca="false">[3]راسب!H378</f>
        <v>0</v>
      </c>
      <c r="I380" s="122" t="n">
        <f aca="false">[3]راسب!I378</f>
        <v>0</v>
      </c>
      <c r="J380" s="122" t="n">
        <f aca="false">[3]راسب!J378</f>
        <v>0</v>
      </c>
      <c r="K380" s="122" t="n">
        <f aca="false">[3]راسب!K378</f>
        <v>0</v>
      </c>
      <c r="L380" s="122" t="n">
        <f aca="false">[3]راسب!L378</f>
        <v>0</v>
      </c>
      <c r="M380" s="122" t="n">
        <f aca="false">[3]راسب!M378</f>
        <v>0</v>
      </c>
      <c r="N380" s="122" t="n">
        <f aca="false">[3]راسب!N378</f>
        <v>0</v>
      </c>
      <c r="O380" s="122" t="n">
        <f aca="false">[3]راسب!O378</f>
        <v>0</v>
      </c>
      <c r="P380" s="122" t="n">
        <f aca="false">[3]راسب!P378</f>
        <v>0</v>
      </c>
      <c r="Q380" s="122" t="n">
        <f aca="false">[3]راسب!Q378</f>
        <v>0</v>
      </c>
      <c r="R380" s="122" t="n">
        <f aca="false">[3]راسب!R378</f>
        <v>0</v>
      </c>
      <c r="S380" s="122" t="n">
        <f aca="false">[3]راسب!S378</f>
        <v>0</v>
      </c>
      <c r="T380" s="122" t="n">
        <f aca="false">[3]راسب!T378</f>
        <v>0</v>
      </c>
      <c r="U380" s="122" t="n">
        <f aca="false">[3]راسب!U378</f>
        <v>0</v>
      </c>
      <c r="V380" s="122" t="n">
        <f aca="false">[3]راسب!V378</f>
        <v>0</v>
      </c>
      <c r="W380" s="122" t="n">
        <f aca="false">[3]راسب!W378</f>
        <v>0</v>
      </c>
      <c r="X380" s="122" t="n">
        <f aca="false">[3]راسب!X378</f>
        <v>0</v>
      </c>
      <c r="Y380" s="122" t="n">
        <f aca="false">[3]راسب!Y378</f>
        <v>0</v>
      </c>
      <c r="Z380" s="122" t="n">
        <f aca="false">[3]راسب!Z378</f>
        <v>0</v>
      </c>
      <c r="AA380" s="122" t="n">
        <f aca="false">[3]راسب!AA378</f>
        <v>0</v>
      </c>
      <c r="AB380" s="122" t="n">
        <f aca="false">[3]راسب!AB378</f>
        <v>0</v>
      </c>
      <c r="AC380" s="122" t="n">
        <f aca="false">[3]راسب!AC378</f>
        <v>0</v>
      </c>
      <c r="AD380" s="122" t="n">
        <f aca="false">[3]راسب!AD378</f>
        <v>0</v>
      </c>
      <c r="AE380" s="122" t="n">
        <f aca="false">[3]راسب!AE378</f>
        <v>0</v>
      </c>
      <c r="AF380" s="122" t="n">
        <f aca="false">[3]راسب!AF378</f>
        <v>0</v>
      </c>
      <c r="AG380" s="122" t="n">
        <f aca="false">[3]راسب!AG378</f>
        <v>0</v>
      </c>
      <c r="AH380" s="122" t="n">
        <f aca="false">[3]راسب!AH378</f>
        <v>0</v>
      </c>
      <c r="AI380" s="122" t="n">
        <f aca="false">[3]راسب!AI378</f>
        <v>0</v>
      </c>
      <c r="AJ380" s="122" t="n">
        <f aca="false">[3]راسب!AJ378</f>
        <v>0</v>
      </c>
      <c r="AK380" s="122" t="n">
        <f aca="false">[3]راسب!AK378</f>
        <v>0</v>
      </c>
      <c r="AL380" s="122" t="n">
        <f aca="false">[3]راسب!AL378</f>
        <v>0</v>
      </c>
      <c r="AM380" s="122" t="n">
        <f aca="false">[3]راسب!AM378</f>
        <v>0</v>
      </c>
      <c r="AN380" s="122" t="n">
        <f aca="false">[3]راسب!AN378</f>
        <v>0</v>
      </c>
      <c r="AO380" s="122" t="n">
        <f aca="false">[3]راسب!AO378</f>
        <v>0</v>
      </c>
      <c r="AP380" s="122" t="n">
        <f aca="false">[3]راسب!AP378</f>
        <v>0</v>
      </c>
      <c r="AQ380" s="122" t="n">
        <f aca="false">[3]راسب!AQ378</f>
        <v>0</v>
      </c>
      <c r="AR380" s="122" t="n">
        <f aca="false">[3]راسب!AR378</f>
        <v>0</v>
      </c>
      <c r="AS380" s="122" t="n">
        <f aca="false">[3]راسب!AS378</f>
        <v>0</v>
      </c>
      <c r="AT380" s="122" t="n">
        <f aca="false">[3]راسب!AT378</f>
        <v>0</v>
      </c>
      <c r="AU380" s="122" t="n">
        <f aca="false">[3]راسب!AU378</f>
        <v>0</v>
      </c>
      <c r="AV380" s="122" t="n">
        <f aca="false">[3]راسب!AV378</f>
        <v>0</v>
      </c>
      <c r="AW380" s="122" t="n">
        <f aca="false">[3]راسب!AW378</f>
        <v>0</v>
      </c>
      <c r="AX380" s="122" t="n">
        <f aca="false">[3]راسب!AX378</f>
        <v>0</v>
      </c>
      <c r="AY380" s="122" t="n">
        <f aca="false">[3]راسب!AY378</f>
        <v>0</v>
      </c>
      <c r="AZ380" s="122" t="n">
        <f aca="false">[3]راسب!AZ378</f>
        <v>0</v>
      </c>
      <c r="BA380" s="122" t="n">
        <f aca="false">[3]راسب!BA378</f>
        <v>0</v>
      </c>
      <c r="BB380" s="122" t="n">
        <f aca="false">[3]راسب!BB378</f>
        <v>0</v>
      </c>
      <c r="BC380" s="122" t="n">
        <f aca="false">[3]راسب!BC378</f>
        <v>0</v>
      </c>
      <c r="BD380" s="122" t="n">
        <f aca="false">[3]راسب!BD378</f>
        <v>0</v>
      </c>
      <c r="BE380" s="122" t="n">
        <f aca="false">[3]راسب!BE378</f>
        <v>0</v>
      </c>
      <c r="BF380" s="122" t="n">
        <f aca="false">[3]راسب!BF378</f>
        <v>0</v>
      </c>
      <c r="BG380" s="122" t="n">
        <f aca="false">[3]راسب!BG378</f>
        <v>0</v>
      </c>
      <c r="BH380" s="122" t="n">
        <f aca="false">[3]راسب!BH378</f>
        <v>0</v>
      </c>
      <c r="BI380" s="122" t="n">
        <f aca="false">[3]راسب!BI378</f>
        <v>0</v>
      </c>
      <c r="BJ380" s="122" t="n">
        <f aca="false">[3]راسب!BJ378</f>
        <v>0</v>
      </c>
      <c r="BK380" s="122" t="n">
        <f aca="false">[3]راسب!BK378</f>
        <v>0</v>
      </c>
      <c r="BL380" s="122" t="n">
        <f aca="false">[3]راسب!BL378</f>
        <v>0</v>
      </c>
      <c r="BM380" s="122" t="n">
        <f aca="false">[3]راسب!BM378</f>
        <v>0</v>
      </c>
      <c r="BN380" s="122" t="n">
        <f aca="false">[3]راسب!BN378</f>
        <v>0</v>
      </c>
      <c r="BO380" s="122" t="n">
        <f aca="false">[3]راسب!BO378</f>
        <v>0</v>
      </c>
      <c r="BP380" s="122" t="n">
        <f aca="false">[3]راسب!BP378</f>
        <v>0</v>
      </c>
      <c r="BQ380" s="122" t="n">
        <f aca="false">[3]راسب!BQ378</f>
        <v>0</v>
      </c>
      <c r="BR380" s="122" t="n">
        <f aca="false">[3]راسب!BR378</f>
        <v>0</v>
      </c>
      <c r="BS380" s="122" t="n">
        <f aca="false">[3]راسب!BS378</f>
        <v>0</v>
      </c>
      <c r="BT380" s="122" t="n">
        <f aca="false">[3]راسب!BT378</f>
        <v>0</v>
      </c>
      <c r="BU380" s="122" t="n">
        <f aca="false">[3]راسب!BU378</f>
        <v>0</v>
      </c>
      <c r="BV380" s="122" t="n">
        <f aca="false">[3]راسب!BV378</f>
        <v>0</v>
      </c>
      <c r="BW380" s="122" t="n">
        <f aca="false">[3]راسب!BW378</f>
        <v>0</v>
      </c>
      <c r="BX380" s="122" t="n">
        <f aca="false">[3]راسب!BX378</f>
        <v>0</v>
      </c>
      <c r="BY380" s="122" t="n">
        <f aca="false">[3]راسب!BY378</f>
        <v>0</v>
      </c>
      <c r="BZ380" s="122" t="n">
        <f aca="false">[3]راسب!BZ378</f>
        <v>0</v>
      </c>
      <c r="CA380" s="122" t="n">
        <f aca="false">[3]راسب!CA378</f>
        <v>0</v>
      </c>
      <c r="CB380" s="122" t="n">
        <f aca="false">[3]راسب!CB378</f>
        <v>0</v>
      </c>
      <c r="CC380" s="122" t="n">
        <f aca="false">[3]راسب!CC378</f>
        <v>0</v>
      </c>
      <c r="CD380" s="122" t="n">
        <f aca="false">[3]راسب!CD378</f>
        <v>0</v>
      </c>
      <c r="CE380" s="122" t="n">
        <f aca="false">[3]راسب!CE378</f>
        <v>0</v>
      </c>
      <c r="CF380" s="122" t="n">
        <f aca="false">[3]راسب!CF378</f>
        <v>0</v>
      </c>
      <c r="CG380" s="122" t="n">
        <f aca="false">[3]راسب!CG378</f>
        <v>0</v>
      </c>
      <c r="CH380" s="122" t="n">
        <f aca="false">[3]راسب!CH378</f>
        <v>0</v>
      </c>
      <c r="CI380" s="122" t="n">
        <f aca="false">[3]راسب!CI378</f>
        <v>0</v>
      </c>
      <c r="CJ380" s="122" t="n">
        <f aca="false">[3]راسب!CJ378</f>
        <v>0</v>
      </c>
      <c r="CK380" s="122" t="n">
        <f aca="false">[3]راسب!CK378</f>
        <v>0</v>
      </c>
      <c r="CL380" s="122" t="n">
        <f aca="false">[3]راسب!CL378</f>
        <v>0</v>
      </c>
      <c r="CM380" s="122" t="n">
        <f aca="false">[3]راسب!CM378</f>
        <v>0</v>
      </c>
      <c r="CN380" s="122" t="n">
        <f aca="false">[3]راسب!CN378</f>
        <v>0</v>
      </c>
      <c r="CO380" s="122" t="n">
        <f aca="false">[3]راسب!CO378</f>
        <v>0</v>
      </c>
      <c r="CP380" s="122" t="n">
        <f aca="false">[3]راسب!CP378</f>
        <v>0</v>
      </c>
      <c r="CQ380" s="122" t="n">
        <f aca="false">[3]راسب!CQ378</f>
        <v>0</v>
      </c>
      <c r="CR380" s="122" t="n">
        <f aca="false">[3]راسب!CR378</f>
        <v>0</v>
      </c>
      <c r="CS380" s="122" t="n">
        <f aca="false">[3]راسب!CS378</f>
        <v>0</v>
      </c>
      <c r="CT380" s="122" t="n">
        <f aca="false">[3]راسب!CT378</f>
        <v>0</v>
      </c>
      <c r="CU380" s="122" t="n">
        <f aca="false">[3]راسب!CU378</f>
        <v>0</v>
      </c>
      <c r="CV380" s="122" t="n">
        <f aca="false">[3]راسب!CV378</f>
        <v>0</v>
      </c>
      <c r="CW380" s="122" t="n">
        <f aca="false">[3]راسب!CW378</f>
        <v>0</v>
      </c>
      <c r="CX380" s="122" t="n">
        <f aca="false">[3]راسب!CX378</f>
        <v>0</v>
      </c>
      <c r="CY380" s="122" t="n">
        <f aca="false">[3]راسب!CY378</f>
        <v>0</v>
      </c>
      <c r="CZ380" s="122" t="n">
        <f aca="false">[3]راسب!CZ378</f>
        <v>0</v>
      </c>
      <c r="DA380" s="122" t="n">
        <f aca="false">[3]راسب!DA378</f>
        <v>0</v>
      </c>
      <c r="DB380" s="122" t="n">
        <f aca="false">[3]راسب!DB378</f>
        <v>0</v>
      </c>
      <c r="DC380" s="122" t="n">
        <f aca="false">[3]راسب!DC378</f>
        <v>0</v>
      </c>
      <c r="DD380" s="129" t="n">
        <f aca="false">[3]راسب!DD378</f>
        <v>0</v>
      </c>
    </row>
    <row r="381" customFormat="false" ht="45" hidden="false" customHeight="true" outlineLevel="0" collapsed="false">
      <c r="A381" s="122" t="n">
        <f aca="false">[3]راسب!A379</f>
        <v>0</v>
      </c>
      <c r="B381" s="122" t="n">
        <f aca="false">[3]راسب!B379</f>
        <v>0</v>
      </c>
      <c r="C381" s="122" t="n">
        <f aca="false">[3]راسب!C379</f>
        <v>0</v>
      </c>
      <c r="D381" s="122" t="n">
        <f aca="false">[3]راسب!D379</f>
        <v>0</v>
      </c>
      <c r="E381" s="122" t="n">
        <f aca="false">[3]راسب!E379</f>
        <v>0</v>
      </c>
      <c r="F381" s="122" t="n">
        <f aca="false">[3]راسب!F379</f>
        <v>0</v>
      </c>
      <c r="G381" s="122" t="n">
        <f aca="false">[3]راسب!G379</f>
        <v>0</v>
      </c>
      <c r="H381" s="122" t="n">
        <f aca="false">[3]راسب!H379</f>
        <v>0</v>
      </c>
      <c r="I381" s="122" t="n">
        <f aca="false">[3]راسب!I379</f>
        <v>0</v>
      </c>
      <c r="J381" s="122" t="n">
        <f aca="false">[3]راسب!J379</f>
        <v>0</v>
      </c>
      <c r="K381" s="122" t="n">
        <f aca="false">[3]راسب!K379</f>
        <v>0</v>
      </c>
      <c r="L381" s="122" t="n">
        <f aca="false">[3]راسب!L379</f>
        <v>0</v>
      </c>
      <c r="M381" s="122" t="n">
        <f aca="false">[3]راسب!M379</f>
        <v>0</v>
      </c>
      <c r="N381" s="122" t="n">
        <f aca="false">[3]راسب!N379</f>
        <v>0</v>
      </c>
      <c r="O381" s="122" t="n">
        <f aca="false">[3]راسب!O379</f>
        <v>0</v>
      </c>
      <c r="P381" s="122" t="n">
        <f aca="false">[3]راسب!P379</f>
        <v>0</v>
      </c>
      <c r="Q381" s="122" t="n">
        <f aca="false">[3]راسب!Q379</f>
        <v>0</v>
      </c>
      <c r="R381" s="122" t="n">
        <f aca="false">[3]راسب!R379</f>
        <v>0</v>
      </c>
      <c r="S381" s="122" t="n">
        <f aca="false">[3]راسب!S379</f>
        <v>0</v>
      </c>
      <c r="T381" s="122" t="n">
        <f aca="false">[3]راسب!T379</f>
        <v>0</v>
      </c>
      <c r="U381" s="122" t="n">
        <f aca="false">[3]راسب!U379</f>
        <v>0</v>
      </c>
      <c r="V381" s="122" t="n">
        <f aca="false">[3]راسب!V379</f>
        <v>0</v>
      </c>
      <c r="W381" s="122" t="n">
        <f aca="false">[3]راسب!W379</f>
        <v>0</v>
      </c>
      <c r="X381" s="122" t="n">
        <f aca="false">[3]راسب!X379</f>
        <v>0</v>
      </c>
      <c r="Y381" s="122" t="n">
        <f aca="false">[3]راسب!Y379</f>
        <v>0</v>
      </c>
      <c r="Z381" s="122" t="n">
        <f aca="false">[3]راسب!Z379</f>
        <v>0</v>
      </c>
      <c r="AA381" s="122" t="n">
        <f aca="false">[3]راسب!AA379</f>
        <v>0</v>
      </c>
      <c r="AB381" s="122" t="n">
        <f aca="false">[3]راسب!AB379</f>
        <v>0</v>
      </c>
      <c r="AC381" s="122" t="n">
        <f aca="false">[3]راسب!AC379</f>
        <v>0</v>
      </c>
      <c r="AD381" s="122" t="n">
        <f aca="false">[3]راسب!AD379</f>
        <v>0</v>
      </c>
      <c r="AE381" s="122" t="n">
        <f aca="false">[3]راسب!AE379</f>
        <v>0</v>
      </c>
      <c r="AF381" s="122" t="n">
        <f aca="false">[3]راسب!AF379</f>
        <v>0</v>
      </c>
      <c r="AG381" s="122" t="n">
        <f aca="false">[3]راسب!AG379</f>
        <v>0</v>
      </c>
      <c r="AH381" s="122" t="n">
        <f aca="false">[3]راسب!AH379</f>
        <v>0</v>
      </c>
      <c r="AI381" s="122" t="n">
        <f aca="false">[3]راسب!AI379</f>
        <v>0</v>
      </c>
      <c r="AJ381" s="122" t="n">
        <f aca="false">[3]راسب!AJ379</f>
        <v>0</v>
      </c>
      <c r="AK381" s="122" t="n">
        <f aca="false">[3]راسب!AK379</f>
        <v>0</v>
      </c>
      <c r="AL381" s="122" t="n">
        <f aca="false">[3]راسب!AL379</f>
        <v>0</v>
      </c>
      <c r="AM381" s="122" t="n">
        <f aca="false">[3]راسب!AM379</f>
        <v>0</v>
      </c>
      <c r="AN381" s="122" t="n">
        <f aca="false">[3]راسب!AN379</f>
        <v>0</v>
      </c>
      <c r="AO381" s="122" t="n">
        <f aca="false">[3]راسب!AO379</f>
        <v>0</v>
      </c>
      <c r="AP381" s="122" t="n">
        <f aca="false">[3]راسب!AP379</f>
        <v>0</v>
      </c>
      <c r="AQ381" s="122" t="n">
        <f aca="false">[3]راسب!AQ379</f>
        <v>0</v>
      </c>
      <c r="AR381" s="122" t="n">
        <f aca="false">[3]راسب!AR379</f>
        <v>0</v>
      </c>
      <c r="AS381" s="122" t="n">
        <f aca="false">[3]راسب!AS379</f>
        <v>0</v>
      </c>
      <c r="AT381" s="122" t="n">
        <f aca="false">[3]راسب!AT379</f>
        <v>0</v>
      </c>
      <c r="AU381" s="122" t="n">
        <f aca="false">[3]راسب!AU379</f>
        <v>0</v>
      </c>
      <c r="AV381" s="122" t="n">
        <f aca="false">[3]راسب!AV379</f>
        <v>0</v>
      </c>
      <c r="AW381" s="122" t="n">
        <f aca="false">[3]راسب!AW379</f>
        <v>0</v>
      </c>
      <c r="AX381" s="122" t="n">
        <f aca="false">[3]راسب!AX379</f>
        <v>0</v>
      </c>
      <c r="AY381" s="122" t="n">
        <f aca="false">[3]راسب!AY379</f>
        <v>0</v>
      </c>
      <c r="AZ381" s="122" t="n">
        <f aca="false">[3]راسب!AZ379</f>
        <v>0</v>
      </c>
      <c r="BA381" s="122" t="n">
        <f aca="false">[3]راسب!BA379</f>
        <v>0</v>
      </c>
      <c r="BB381" s="122" t="n">
        <f aca="false">[3]راسب!BB379</f>
        <v>0</v>
      </c>
      <c r="BC381" s="122" t="n">
        <f aca="false">[3]راسب!BC379</f>
        <v>0</v>
      </c>
      <c r="BD381" s="122" t="n">
        <f aca="false">[3]راسب!BD379</f>
        <v>0</v>
      </c>
      <c r="BE381" s="122" t="n">
        <f aca="false">[3]راسب!BE379</f>
        <v>0</v>
      </c>
      <c r="BF381" s="122" t="n">
        <f aca="false">[3]راسب!BF379</f>
        <v>0</v>
      </c>
      <c r="BG381" s="122" t="n">
        <f aca="false">[3]راسب!BG379</f>
        <v>0</v>
      </c>
      <c r="BH381" s="122" t="n">
        <f aca="false">[3]راسب!BH379</f>
        <v>0</v>
      </c>
      <c r="BI381" s="122" t="n">
        <f aca="false">[3]راسب!BI379</f>
        <v>0</v>
      </c>
      <c r="BJ381" s="122" t="n">
        <f aca="false">[3]راسب!BJ379</f>
        <v>0</v>
      </c>
      <c r="BK381" s="122" t="n">
        <f aca="false">[3]راسب!BK379</f>
        <v>0</v>
      </c>
      <c r="BL381" s="122" t="n">
        <f aca="false">[3]راسب!BL379</f>
        <v>0</v>
      </c>
      <c r="BM381" s="122" t="n">
        <f aca="false">[3]راسب!BM379</f>
        <v>0</v>
      </c>
      <c r="BN381" s="122" t="n">
        <f aca="false">[3]راسب!BN379</f>
        <v>0</v>
      </c>
      <c r="BO381" s="122" t="n">
        <f aca="false">[3]راسب!BO379</f>
        <v>0</v>
      </c>
      <c r="BP381" s="122" t="n">
        <f aca="false">[3]راسب!BP379</f>
        <v>0</v>
      </c>
      <c r="BQ381" s="122" t="n">
        <f aca="false">[3]راسب!BQ379</f>
        <v>0</v>
      </c>
      <c r="BR381" s="122" t="n">
        <f aca="false">[3]راسب!BR379</f>
        <v>0</v>
      </c>
      <c r="BS381" s="122" t="n">
        <f aca="false">[3]راسب!BS379</f>
        <v>0</v>
      </c>
      <c r="BT381" s="122" t="n">
        <f aca="false">[3]راسب!BT379</f>
        <v>0</v>
      </c>
      <c r="BU381" s="122" t="n">
        <f aca="false">[3]راسب!BU379</f>
        <v>0</v>
      </c>
      <c r="BV381" s="122" t="n">
        <f aca="false">[3]راسب!BV379</f>
        <v>0</v>
      </c>
      <c r="BW381" s="122" t="n">
        <f aca="false">[3]راسب!BW379</f>
        <v>0</v>
      </c>
      <c r="BX381" s="122" t="n">
        <f aca="false">[3]راسب!BX379</f>
        <v>0</v>
      </c>
      <c r="BY381" s="122" t="n">
        <f aca="false">[3]راسب!BY379</f>
        <v>0</v>
      </c>
      <c r="BZ381" s="122" t="n">
        <f aca="false">[3]راسب!BZ379</f>
        <v>0</v>
      </c>
      <c r="CA381" s="122" t="n">
        <f aca="false">[3]راسب!CA379</f>
        <v>0</v>
      </c>
      <c r="CB381" s="122" t="n">
        <f aca="false">[3]راسب!CB379</f>
        <v>0</v>
      </c>
      <c r="CC381" s="122" t="n">
        <f aca="false">[3]راسب!CC379</f>
        <v>0</v>
      </c>
      <c r="CD381" s="122" t="n">
        <f aca="false">[3]راسب!CD379</f>
        <v>0</v>
      </c>
      <c r="CE381" s="122" t="n">
        <f aca="false">[3]راسب!CE379</f>
        <v>0</v>
      </c>
      <c r="CF381" s="122" t="n">
        <f aca="false">[3]راسب!CF379</f>
        <v>0</v>
      </c>
      <c r="CG381" s="122" t="n">
        <f aca="false">[3]راسب!CG379</f>
        <v>0</v>
      </c>
      <c r="CH381" s="122" t="n">
        <f aca="false">[3]راسب!CH379</f>
        <v>0</v>
      </c>
      <c r="CI381" s="122" t="n">
        <f aca="false">[3]راسب!CI379</f>
        <v>0</v>
      </c>
      <c r="CJ381" s="122" t="n">
        <f aca="false">[3]راسب!CJ379</f>
        <v>0</v>
      </c>
      <c r="CK381" s="122" t="n">
        <f aca="false">[3]راسب!CK379</f>
        <v>0</v>
      </c>
      <c r="CL381" s="122" t="n">
        <f aca="false">[3]راسب!CL379</f>
        <v>0</v>
      </c>
      <c r="CM381" s="122" t="n">
        <f aca="false">[3]راسب!CM379</f>
        <v>0</v>
      </c>
      <c r="CN381" s="122" t="n">
        <f aca="false">[3]راسب!CN379</f>
        <v>0</v>
      </c>
      <c r="CO381" s="122" t="n">
        <f aca="false">[3]راسب!CO379</f>
        <v>0</v>
      </c>
      <c r="CP381" s="122" t="n">
        <f aca="false">[3]راسب!CP379</f>
        <v>0</v>
      </c>
      <c r="CQ381" s="122" t="n">
        <f aca="false">[3]راسب!CQ379</f>
        <v>0</v>
      </c>
      <c r="CR381" s="122" t="n">
        <f aca="false">[3]راسب!CR379</f>
        <v>0</v>
      </c>
      <c r="CS381" s="122" t="n">
        <f aca="false">[3]راسب!CS379</f>
        <v>0</v>
      </c>
      <c r="CT381" s="122" t="n">
        <f aca="false">[3]راسب!CT379</f>
        <v>0</v>
      </c>
      <c r="CU381" s="122" t="n">
        <f aca="false">[3]راسب!CU379</f>
        <v>0</v>
      </c>
      <c r="CV381" s="122" t="n">
        <f aca="false">[3]راسب!CV379</f>
        <v>0</v>
      </c>
      <c r="CW381" s="122" t="n">
        <f aca="false">[3]راسب!CW379</f>
        <v>0</v>
      </c>
      <c r="CX381" s="122" t="n">
        <f aca="false">[3]راسب!CX379</f>
        <v>0</v>
      </c>
      <c r="CY381" s="122" t="n">
        <f aca="false">[3]راسب!CY379</f>
        <v>0</v>
      </c>
      <c r="CZ381" s="122" t="n">
        <f aca="false">[3]راسب!CZ379</f>
        <v>0</v>
      </c>
      <c r="DA381" s="122" t="n">
        <f aca="false">[3]راسب!DA379</f>
        <v>0</v>
      </c>
      <c r="DB381" s="122" t="n">
        <f aca="false">[3]راسب!DB379</f>
        <v>0</v>
      </c>
      <c r="DC381" s="122" t="n">
        <f aca="false">[3]راسب!DC379</f>
        <v>0</v>
      </c>
      <c r="DD381" s="129" t="n">
        <f aca="false">[3]راسب!DD379</f>
        <v>0</v>
      </c>
    </row>
    <row r="382" customFormat="false" ht="45" hidden="false" customHeight="true" outlineLevel="0" collapsed="false">
      <c r="A382" s="122" t="n">
        <f aca="false">[3]راسب!A380</f>
        <v>0</v>
      </c>
      <c r="B382" s="122" t="n">
        <f aca="false">[3]راسب!B380</f>
        <v>0</v>
      </c>
      <c r="C382" s="122" t="n">
        <f aca="false">[3]راسب!C380</f>
        <v>0</v>
      </c>
      <c r="D382" s="122" t="n">
        <f aca="false">[3]راسب!D380</f>
        <v>0</v>
      </c>
      <c r="E382" s="122" t="n">
        <f aca="false">[3]راسب!E380</f>
        <v>0</v>
      </c>
      <c r="F382" s="122" t="n">
        <f aca="false">[3]راسب!F380</f>
        <v>0</v>
      </c>
      <c r="G382" s="122" t="n">
        <f aca="false">[3]راسب!G380</f>
        <v>0</v>
      </c>
      <c r="H382" s="122" t="n">
        <f aca="false">[3]راسب!H380</f>
        <v>0</v>
      </c>
      <c r="I382" s="122" t="n">
        <f aca="false">[3]راسب!I380</f>
        <v>0</v>
      </c>
      <c r="J382" s="122" t="n">
        <f aca="false">[3]راسب!J380</f>
        <v>0</v>
      </c>
      <c r="K382" s="122" t="n">
        <f aca="false">[3]راسب!K380</f>
        <v>0</v>
      </c>
      <c r="L382" s="122" t="n">
        <f aca="false">[3]راسب!L380</f>
        <v>0</v>
      </c>
      <c r="M382" s="122" t="n">
        <f aca="false">[3]راسب!M380</f>
        <v>0</v>
      </c>
      <c r="N382" s="122" t="n">
        <f aca="false">[3]راسب!N380</f>
        <v>0</v>
      </c>
      <c r="O382" s="122" t="n">
        <f aca="false">[3]راسب!O380</f>
        <v>0</v>
      </c>
      <c r="P382" s="122" t="n">
        <f aca="false">[3]راسب!P380</f>
        <v>0</v>
      </c>
      <c r="Q382" s="122" t="n">
        <f aca="false">[3]راسب!Q380</f>
        <v>0</v>
      </c>
      <c r="R382" s="122" t="n">
        <f aca="false">[3]راسب!R380</f>
        <v>0</v>
      </c>
      <c r="S382" s="122" t="n">
        <f aca="false">[3]راسب!S380</f>
        <v>0</v>
      </c>
      <c r="T382" s="122" t="n">
        <f aca="false">[3]راسب!T380</f>
        <v>0</v>
      </c>
      <c r="U382" s="122" t="n">
        <f aca="false">[3]راسب!U380</f>
        <v>0</v>
      </c>
      <c r="V382" s="122" t="n">
        <f aca="false">[3]راسب!V380</f>
        <v>0</v>
      </c>
      <c r="W382" s="122" t="n">
        <f aca="false">[3]راسب!W380</f>
        <v>0</v>
      </c>
      <c r="X382" s="122" t="n">
        <f aca="false">[3]راسب!X380</f>
        <v>0</v>
      </c>
      <c r="Y382" s="122" t="n">
        <f aca="false">[3]راسب!Y380</f>
        <v>0</v>
      </c>
      <c r="Z382" s="122" t="n">
        <f aca="false">[3]راسب!Z380</f>
        <v>0</v>
      </c>
      <c r="AA382" s="122" t="n">
        <f aca="false">[3]راسب!AA380</f>
        <v>0</v>
      </c>
      <c r="AB382" s="122" t="n">
        <f aca="false">[3]راسب!AB380</f>
        <v>0</v>
      </c>
      <c r="AC382" s="122" t="n">
        <f aca="false">[3]راسب!AC380</f>
        <v>0</v>
      </c>
      <c r="AD382" s="122" t="n">
        <f aca="false">[3]راسب!AD380</f>
        <v>0</v>
      </c>
      <c r="AE382" s="122" t="n">
        <f aca="false">[3]راسب!AE380</f>
        <v>0</v>
      </c>
      <c r="AF382" s="122" t="n">
        <f aca="false">[3]راسب!AF380</f>
        <v>0</v>
      </c>
      <c r="AG382" s="122" t="n">
        <f aca="false">[3]راسب!AG380</f>
        <v>0</v>
      </c>
      <c r="AH382" s="122" t="n">
        <f aca="false">[3]راسب!AH380</f>
        <v>0</v>
      </c>
      <c r="AI382" s="122" t="n">
        <f aca="false">[3]راسب!AI380</f>
        <v>0</v>
      </c>
      <c r="AJ382" s="122" t="n">
        <f aca="false">[3]راسب!AJ380</f>
        <v>0</v>
      </c>
      <c r="AK382" s="122" t="n">
        <f aca="false">[3]راسب!AK380</f>
        <v>0</v>
      </c>
      <c r="AL382" s="122" t="n">
        <f aca="false">[3]راسب!AL380</f>
        <v>0</v>
      </c>
      <c r="AM382" s="122" t="n">
        <f aca="false">[3]راسب!AM380</f>
        <v>0</v>
      </c>
      <c r="AN382" s="122" t="n">
        <f aca="false">[3]راسب!AN380</f>
        <v>0</v>
      </c>
      <c r="AO382" s="122" t="n">
        <f aca="false">[3]راسب!AO380</f>
        <v>0</v>
      </c>
      <c r="AP382" s="122" t="n">
        <f aca="false">[3]راسب!AP380</f>
        <v>0</v>
      </c>
      <c r="AQ382" s="122" t="n">
        <f aca="false">[3]راسب!AQ380</f>
        <v>0</v>
      </c>
      <c r="AR382" s="122" t="n">
        <f aca="false">[3]راسب!AR380</f>
        <v>0</v>
      </c>
      <c r="AS382" s="122" t="n">
        <f aca="false">[3]راسب!AS380</f>
        <v>0</v>
      </c>
      <c r="AT382" s="122" t="n">
        <f aca="false">[3]راسب!AT380</f>
        <v>0</v>
      </c>
      <c r="AU382" s="122" t="n">
        <f aca="false">[3]راسب!AU380</f>
        <v>0</v>
      </c>
      <c r="AV382" s="122" t="n">
        <f aca="false">[3]راسب!AV380</f>
        <v>0</v>
      </c>
      <c r="AW382" s="122" t="n">
        <f aca="false">[3]راسب!AW380</f>
        <v>0</v>
      </c>
      <c r="AX382" s="122" t="n">
        <f aca="false">[3]راسب!AX380</f>
        <v>0</v>
      </c>
      <c r="AY382" s="122" t="n">
        <f aca="false">[3]راسب!AY380</f>
        <v>0</v>
      </c>
      <c r="AZ382" s="122" t="n">
        <f aca="false">[3]راسب!AZ380</f>
        <v>0</v>
      </c>
      <c r="BA382" s="122" t="n">
        <f aca="false">[3]راسب!BA380</f>
        <v>0</v>
      </c>
      <c r="BB382" s="122" t="n">
        <f aca="false">[3]راسب!BB380</f>
        <v>0</v>
      </c>
      <c r="BC382" s="122" t="n">
        <f aca="false">[3]راسب!BC380</f>
        <v>0</v>
      </c>
      <c r="BD382" s="122" t="n">
        <f aca="false">[3]راسب!BD380</f>
        <v>0</v>
      </c>
      <c r="BE382" s="122" t="n">
        <f aca="false">[3]راسب!BE380</f>
        <v>0</v>
      </c>
      <c r="BF382" s="122" t="n">
        <f aca="false">[3]راسب!BF380</f>
        <v>0</v>
      </c>
      <c r="BG382" s="122" t="n">
        <f aca="false">[3]راسب!BG380</f>
        <v>0</v>
      </c>
      <c r="BH382" s="122" t="n">
        <f aca="false">[3]راسب!BH380</f>
        <v>0</v>
      </c>
      <c r="BI382" s="122" t="n">
        <f aca="false">[3]راسب!BI380</f>
        <v>0</v>
      </c>
      <c r="BJ382" s="122" t="n">
        <f aca="false">[3]راسب!BJ380</f>
        <v>0</v>
      </c>
      <c r="BK382" s="122" t="n">
        <f aca="false">[3]راسب!BK380</f>
        <v>0</v>
      </c>
      <c r="BL382" s="122" t="n">
        <f aca="false">[3]راسب!BL380</f>
        <v>0</v>
      </c>
      <c r="BM382" s="122" t="n">
        <f aca="false">[3]راسب!BM380</f>
        <v>0</v>
      </c>
      <c r="BN382" s="122" t="n">
        <f aca="false">[3]راسب!BN380</f>
        <v>0</v>
      </c>
      <c r="BO382" s="122" t="n">
        <f aca="false">[3]راسب!BO380</f>
        <v>0</v>
      </c>
      <c r="BP382" s="122" t="n">
        <f aca="false">[3]راسب!BP380</f>
        <v>0</v>
      </c>
      <c r="BQ382" s="122" t="n">
        <f aca="false">[3]راسب!BQ380</f>
        <v>0</v>
      </c>
      <c r="BR382" s="122" t="n">
        <f aca="false">[3]راسب!BR380</f>
        <v>0</v>
      </c>
      <c r="BS382" s="122" t="n">
        <f aca="false">[3]راسب!BS380</f>
        <v>0</v>
      </c>
      <c r="BT382" s="122" t="n">
        <f aca="false">[3]راسب!BT380</f>
        <v>0</v>
      </c>
      <c r="BU382" s="122" t="n">
        <f aca="false">[3]راسب!BU380</f>
        <v>0</v>
      </c>
      <c r="BV382" s="122" t="n">
        <f aca="false">[3]راسب!BV380</f>
        <v>0</v>
      </c>
      <c r="BW382" s="122" t="n">
        <f aca="false">[3]راسب!BW380</f>
        <v>0</v>
      </c>
      <c r="BX382" s="122" t="n">
        <f aca="false">[3]راسب!BX380</f>
        <v>0</v>
      </c>
      <c r="BY382" s="122" t="n">
        <f aca="false">[3]راسب!BY380</f>
        <v>0</v>
      </c>
      <c r="BZ382" s="122" t="n">
        <f aca="false">[3]راسب!BZ380</f>
        <v>0</v>
      </c>
      <c r="CA382" s="122" t="n">
        <f aca="false">[3]راسب!CA380</f>
        <v>0</v>
      </c>
      <c r="CB382" s="122" t="n">
        <f aca="false">[3]راسب!CB380</f>
        <v>0</v>
      </c>
      <c r="CC382" s="122" t="n">
        <f aca="false">[3]راسب!CC380</f>
        <v>0</v>
      </c>
      <c r="CD382" s="122" t="n">
        <f aca="false">[3]راسب!CD380</f>
        <v>0</v>
      </c>
      <c r="CE382" s="122" t="n">
        <f aca="false">[3]راسب!CE380</f>
        <v>0</v>
      </c>
      <c r="CF382" s="122" t="n">
        <f aca="false">[3]راسب!CF380</f>
        <v>0</v>
      </c>
      <c r="CG382" s="122" t="n">
        <f aca="false">[3]راسب!CG380</f>
        <v>0</v>
      </c>
      <c r="CH382" s="122" t="n">
        <f aca="false">[3]راسب!CH380</f>
        <v>0</v>
      </c>
      <c r="CI382" s="122" t="n">
        <f aca="false">[3]راسب!CI380</f>
        <v>0</v>
      </c>
      <c r="CJ382" s="122" t="n">
        <f aca="false">[3]راسب!CJ380</f>
        <v>0</v>
      </c>
      <c r="CK382" s="122" t="n">
        <f aca="false">[3]راسب!CK380</f>
        <v>0</v>
      </c>
      <c r="CL382" s="122" t="n">
        <f aca="false">[3]راسب!CL380</f>
        <v>0</v>
      </c>
      <c r="CM382" s="122" t="n">
        <f aca="false">[3]راسب!CM380</f>
        <v>0</v>
      </c>
      <c r="CN382" s="122" t="n">
        <f aca="false">[3]راسب!CN380</f>
        <v>0</v>
      </c>
      <c r="CO382" s="122" t="n">
        <f aca="false">[3]راسب!CO380</f>
        <v>0</v>
      </c>
      <c r="CP382" s="122" t="n">
        <f aca="false">[3]راسب!CP380</f>
        <v>0</v>
      </c>
      <c r="CQ382" s="122" t="n">
        <f aca="false">[3]راسب!CQ380</f>
        <v>0</v>
      </c>
      <c r="CR382" s="122" t="n">
        <f aca="false">[3]راسب!CR380</f>
        <v>0</v>
      </c>
      <c r="CS382" s="122" t="n">
        <f aca="false">[3]راسب!CS380</f>
        <v>0</v>
      </c>
      <c r="CT382" s="122" t="n">
        <f aca="false">[3]راسب!CT380</f>
        <v>0</v>
      </c>
      <c r="CU382" s="122" t="n">
        <f aca="false">[3]راسب!CU380</f>
        <v>0</v>
      </c>
      <c r="CV382" s="122" t="n">
        <f aca="false">[3]راسب!CV380</f>
        <v>0</v>
      </c>
      <c r="CW382" s="122" t="n">
        <f aca="false">[3]راسب!CW380</f>
        <v>0</v>
      </c>
      <c r="CX382" s="122" t="n">
        <f aca="false">[3]راسب!CX380</f>
        <v>0</v>
      </c>
      <c r="CY382" s="122" t="n">
        <f aca="false">[3]راسب!CY380</f>
        <v>0</v>
      </c>
      <c r="CZ382" s="122" t="n">
        <f aca="false">[3]راسب!CZ380</f>
        <v>0</v>
      </c>
      <c r="DA382" s="122" t="n">
        <f aca="false">[3]راسب!DA380</f>
        <v>0</v>
      </c>
      <c r="DB382" s="122" t="n">
        <f aca="false">[3]راسب!DB380</f>
        <v>0</v>
      </c>
      <c r="DC382" s="122" t="n">
        <f aca="false">[3]راسب!DC380</f>
        <v>0</v>
      </c>
      <c r="DD382" s="129" t="n">
        <f aca="false">[3]راسب!DD380</f>
        <v>0</v>
      </c>
    </row>
    <row r="383" customFormat="false" ht="45" hidden="false" customHeight="true" outlineLevel="0" collapsed="false">
      <c r="A383" s="122" t="n">
        <f aca="false">[3]راسب!A381</f>
        <v>0</v>
      </c>
      <c r="B383" s="122" t="n">
        <f aca="false">[3]راسب!B381</f>
        <v>0</v>
      </c>
      <c r="C383" s="122" t="n">
        <f aca="false">[3]راسب!C381</f>
        <v>0</v>
      </c>
      <c r="D383" s="122" t="n">
        <f aca="false">[3]راسب!D381</f>
        <v>0</v>
      </c>
      <c r="E383" s="122" t="n">
        <f aca="false">[3]راسب!E381</f>
        <v>0</v>
      </c>
      <c r="F383" s="122" t="n">
        <f aca="false">[3]راسب!F381</f>
        <v>0</v>
      </c>
      <c r="G383" s="122" t="n">
        <f aca="false">[3]راسب!G381</f>
        <v>0</v>
      </c>
      <c r="H383" s="122" t="n">
        <f aca="false">[3]راسب!H381</f>
        <v>0</v>
      </c>
      <c r="I383" s="122" t="n">
        <f aca="false">[3]راسب!I381</f>
        <v>0</v>
      </c>
      <c r="J383" s="122" t="n">
        <f aca="false">[3]راسب!J381</f>
        <v>0</v>
      </c>
      <c r="K383" s="122" t="n">
        <f aca="false">[3]راسب!K381</f>
        <v>0</v>
      </c>
      <c r="L383" s="122" t="n">
        <f aca="false">[3]راسب!L381</f>
        <v>0</v>
      </c>
      <c r="M383" s="122" t="n">
        <f aca="false">[3]راسب!M381</f>
        <v>0</v>
      </c>
      <c r="N383" s="122" t="n">
        <f aca="false">[3]راسب!N381</f>
        <v>0</v>
      </c>
      <c r="O383" s="122" t="n">
        <f aca="false">[3]راسب!O381</f>
        <v>0</v>
      </c>
      <c r="P383" s="122" t="n">
        <f aca="false">[3]راسب!P381</f>
        <v>0</v>
      </c>
      <c r="Q383" s="122" t="n">
        <f aca="false">[3]راسب!Q381</f>
        <v>0</v>
      </c>
      <c r="R383" s="122" t="n">
        <f aca="false">[3]راسب!R381</f>
        <v>0</v>
      </c>
      <c r="S383" s="122" t="n">
        <f aca="false">[3]راسب!S381</f>
        <v>0</v>
      </c>
      <c r="T383" s="122" t="n">
        <f aca="false">[3]راسب!T381</f>
        <v>0</v>
      </c>
      <c r="U383" s="122" t="n">
        <f aca="false">[3]راسب!U381</f>
        <v>0</v>
      </c>
      <c r="V383" s="122" t="n">
        <f aca="false">[3]راسب!V381</f>
        <v>0</v>
      </c>
      <c r="W383" s="122" t="n">
        <f aca="false">[3]راسب!W381</f>
        <v>0</v>
      </c>
      <c r="X383" s="122" t="n">
        <f aca="false">[3]راسب!X381</f>
        <v>0</v>
      </c>
      <c r="Y383" s="122" t="n">
        <f aca="false">[3]راسب!Y381</f>
        <v>0</v>
      </c>
      <c r="Z383" s="122" t="n">
        <f aca="false">[3]راسب!Z381</f>
        <v>0</v>
      </c>
      <c r="AA383" s="122" t="n">
        <f aca="false">[3]راسب!AA381</f>
        <v>0</v>
      </c>
      <c r="AB383" s="122" t="n">
        <f aca="false">[3]راسب!AB381</f>
        <v>0</v>
      </c>
      <c r="AC383" s="122" t="n">
        <f aca="false">[3]راسب!AC381</f>
        <v>0</v>
      </c>
      <c r="AD383" s="122" t="n">
        <f aca="false">[3]راسب!AD381</f>
        <v>0</v>
      </c>
      <c r="AE383" s="122" t="n">
        <f aca="false">[3]راسب!AE381</f>
        <v>0</v>
      </c>
      <c r="AF383" s="122" t="n">
        <f aca="false">[3]راسب!AF381</f>
        <v>0</v>
      </c>
      <c r="AG383" s="122" t="n">
        <f aca="false">[3]راسب!AG381</f>
        <v>0</v>
      </c>
      <c r="AH383" s="122" t="n">
        <f aca="false">[3]راسب!AH381</f>
        <v>0</v>
      </c>
      <c r="AI383" s="122" t="n">
        <f aca="false">[3]راسب!AI381</f>
        <v>0</v>
      </c>
      <c r="AJ383" s="122" t="n">
        <f aca="false">[3]راسب!AJ381</f>
        <v>0</v>
      </c>
      <c r="AK383" s="122" t="n">
        <f aca="false">[3]راسب!AK381</f>
        <v>0</v>
      </c>
      <c r="AL383" s="122" t="n">
        <f aca="false">[3]راسب!AL381</f>
        <v>0</v>
      </c>
      <c r="AM383" s="122" t="n">
        <f aca="false">[3]راسب!AM381</f>
        <v>0</v>
      </c>
      <c r="AN383" s="122" t="n">
        <f aca="false">[3]راسب!AN381</f>
        <v>0</v>
      </c>
      <c r="AO383" s="122" t="n">
        <f aca="false">[3]راسب!AO381</f>
        <v>0</v>
      </c>
      <c r="AP383" s="122" t="n">
        <f aca="false">[3]راسب!AP381</f>
        <v>0</v>
      </c>
      <c r="AQ383" s="122" t="n">
        <f aca="false">[3]راسب!AQ381</f>
        <v>0</v>
      </c>
      <c r="AR383" s="122" t="n">
        <f aca="false">[3]راسب!AR381</f>
        <v>0</v>
      </c>
      <c r="AS383" s="122" t="n">
        <f aca="false">[3]راسب!AS381</f>
        <v>0</v>
      </c>
      <c r="AT383" s="122" t="n">
        <f aca="false">[3]راسب!AT381</f>
        <v>0</v>
      </c>
      <c r="AU383" s="122" t="n">
        <f aca="false">[3]راسب!AU381</f>
        <v>0</v>
      </c>
      <c r="AV383" s="122" t="n">
        <f aca="false">[3]راسب!AV381</f>
        <v>0</v>
      </c>
      <c r="AW383" s="122" t="n">
        <f aca="false">[3]راسب!AW381</f>
        <v>0</v>
      </c>
      <c r="AX383" s="122" t="n">
        <f aca="false">[3]راسب!AX381</f>
        <v>0</v>
      </c>
      <c r="AY383" s="122" t="n">
        <f aca="false">[3]راسب!AY381</f>
        <v>0</v>
      </c>
      <c r="AZ383" s="122" t="n">
        <f aca="false">[3]راسب!AZ381</f>
        <v>0</v>
      </c>
      <c r="BA383" s="122" t="n">
        <f aca="false">[3]راسب!BA381</f>
        <v>0</v>
      </c>
      <c r="BB383" s="122" t="n">
        <f aca="false">[3]راسب!BB381</f>
        <v>0</v>
      </c>
      <c r="BC383" s="122" t="n">
        <f aca="false">[3]راسب!BC381</f>
        <v>0</v>
      </c>
      <c r="BD383" s="122" t="n">
        <f aca="false">[3]راسب!BD381</f>
        <v>0</v>
      </c>
      <c r="BE383" s="122" t="n">
        <f aca="false">[3]راسب!BE381</f>
        <v>0</v>
      </c>
      <c r="BF383" s="122" t="n">
        <f aca="false">[3]راسب!BF381</f>
        <v>0</v>
      </c>
      <c r="BG383" s="122" t="n">
        <f aca="false">[3]راسب!BG381</f>
        <v>0</v>
      </c>
      <c r="BH383" s="122" t="n">
        <f aca="false">[3]راسب!BH381</f>
        <v>0</v>
      </c>
      <c r="BI383" s="122" t="n">
        <f aca="false">[3]راسب!BI381</f>
        <v>0</v>
      </c>
      <c r="BJ383" s="122" t="n">
        <f aca="false">[3]راسب!BJ381</f>
        <v>0</v>
      </c>
      <c r="BK383" s="122" t="n">
        <f aca="false">[3]راسب!BK381</f>
        <v>0</v>
      </c>
      <c r="BL383" s="122" t="n">
        <f aca="false">[3]راسب!BL381</f>
        <v>0</v>
      </c>
      <c r="BM383" s="122" t="n">
        <f aca="false">[3]راسب!BM381</f>
        <v>0</v>
      </c>
      <c r="BN383" s="122" t="n">
        <f aca="false">[3]راسب!BN381</f>
        <v>0</v>
      </c>
      <c r="BO383" s="122" t="n">
        <f aca="false">[3]راسب!BO381</f>
        <v>0</v>
      </c>
      <c r="BP383" s="122" t="n">
        <f aca="false">[3]راسب!BP381</f>
        <v>0</v>
      </c>
      <c r="BQ383" s="122" t="n">
        <f aca="false">[3]راسب!BQ381</f>
        <v>0</v>
      </c>
      <c r="BR383" s="122" t="n">
        <f aca="false">[3]راسب!BR381</f>
        <v>0</v>
      </c>
      <c r="BS383" s="122" t="n">
        <f aca="false">[3]راسب!BS381</f>
        <v>0</v>
      </c>
      <c r="BT383" s="122" t="n">
        <f aca="false">[3]راسب!BT381</f>
        <v>0</v>
      </c>
      <c r="BU383" s="122" t="n">
        <f aca="false">[3]راسب!BU381</f>
        <v>0</v>
      </c>
      <c r="BV383" s="122" t="n">
        <f aca="false">[3]راسب!BV381</f>
        <v>0</v>
      </c>
      <c r="BW383" s="122" t="n">
        <f aca="false">[3]راسب!BW381</f>
        <v>0</v>
      </c>
      <c r="BX383" s="122" t="n">
        <f aca="false">[3]راسب!BX381</f>
        <v>0</v>
      </c>
      <c r="BY383" s="122" t="n">
        <f aca="false">[3]راسب!BY381</f>
        <v>0</v>
      </c>
      <c r="BZ383" s="122" t="n">
        <f aca="false">[3]راسب!BZ381</f>
        <v>0</v>
      </c>
      <c r="CA383" s="122" t="n">
        <f aca="false">[3]راسب!CA381</f>
        <v>0</v>
      </c>
      <c r="CB383" s="122" t="n">
        <f aca="false">[3]راسب!CB381</f>
        <v>0</v>
      </c>
      <c r="CC383" s="122" t="n">
        <f aca="false">[3]راسب!CC381</f>
        <v>0</v>
      </c>
      <c r="CD383" s="122" t="n">
        <f aca="false">[3]راسب!CD381</f>
        <v>0</v>
      </c>
      <c r="CE383" s="122" t="n">
        <f aca="false">[3]راسب!CE381</f>
        <v>0</v>
      </c>
      <c r="CF383" s="122" t="n">
        <f aca="false">[3]راسب!CF381</f>
        <v>0</v>
      </c>
      <c r="CG383" s="122" t="n">
        <f aca="false">[3]راسب!CG381</f>
        <v>0</v>
      </c>
      <c r="CH383" s="122" t="n">
        <f aca="false">[3]راسب!CH381</f>
        <v>0</v>
      </c>
      <c r="CI383" s="122" t="n">
        <f aca="false">[3]راسب!CI381</f>
        <v>0</v>
      </c>
      <c r="CJ383" s="122" t="n">
        <f aca="false">[3]راسب!CJ381</f>
        <v>0</v>
      </c>
      <c r="CK383" s="122" t="n">
        <f aca="false">[3]راسب!CK381</f>
        <v>0</v>
      </c>
      <c r="CL383" s="122" t="n">
        <f aca="false">[3]راسب!CL381</f>
        <v>0</v>
      </c>
      <c r="CM383" s="122" t="n">
        <f aca="false">[3]راسب!CM381</f>
        <v>0</v>
      </c>
      <c r="CN383" s="122" t="n">
        <f aca="false">[3]راسب!CN381</f>
        <v>0</v>
      </c>
      <c r="CO383" s="122" t="n">
        <f aca="false">[3]راسب!CO381</f>
        <v>0</v>
      </c>
      <c r="CP383" s="122" t="n">
        <f aca="false">[3]راسب!CP381</f>
        <v>0</v>
      </c>
      <c r="CQ383" s="122" t="n">
        <f aca="false">[3]راسب!CQ381</f>
        <v>0</v>
      </c>
      <c r="CR383" s="122" t="n">
        <f aca="false">[3]راسب!CR381</f>
        <v>0</v>
      </c>
      <c r="CS383" s="122" t="n">
        <f aca="false">[3]راسب!CS381</f>
        <v>0</v>
      </c>
      <c r="CT383" s="122" t="n">
        <f aca="false">[3]راسب!CT381</f>
        <v>0</v>
      </c>
      <c r="CU383" s="122" t="n">
        <f aca="false">[3]راسب!CU381</f>
        <v>0</v>
      </c>
      <c r="CV383" s="122" t="n">
        <f aca="false">[3]راسب!CV381</f>
        <v>0</v>
      </c>
      <c r="CW383" s="122" t="n">
        <f aca="false">[3]راسب!CW381</f>
        <v>0</v>
      </c>
      <c r="CX383" s="122" t="n">
        <f aca="false">[3]راسب!CX381</f>
        <v>0</v>
      </c>
      <c r="CY383" s="122" t="n">
        <f aca="false">[3]راسب!CY381</f>
        <v>0</v>
      </c>
      <c r="CZ383" s="122" t="n">
        <f aca="false">[3]راسب!CZ381</f>
        <v>0</v>
      </c>
      <c r="DA383" s="122" t="n">
        <f aca="false">[3]راسب!DA381</f>
        <v>0</v>
      </c>
      <c r="DB383" s="122" t="n">
        <f aca="false">[3]راسب!DB381</f>
        <v>0</v>
      </c>
      <c r="DC383" s="122" t="n">
        <f aca="false">[3]راسب!DC381</f>
        <v>0</v>
      </c>
      <c r="DD383" s="129" t="n">
        <f aca="false">[3]راسب!DD381</f>
        <v>0</v>
      </c>
    </row>
    <row r="384" customFormat="false" ht="45" hidden="false" customHeight="true" outlineLevel="0" collapsed="false">
      <c r="A384" s="122" t="n">
        <f aca="false">[3]راسب!A382</f>
        <v>0</v>
      </c>
      <c r="B384" s="122" t="n">
        <f aca="false">[3]راسب!B382</f>
        <v>0</v>
      </c>
      <c r="C384" s="122" t="n">
        <f aca="false">[3]راسب!C382</f>
        <v>0</v>
      </c>
      <c r="D384" s="122" t="n">
        <f aca="false">[3]راسب!D382</f>
        <v>0</v>
      </c>
      <c r="E384" s="122" t="n">
        <f aca="false">[3]راسب!E382</f>
        <v>0</v>
      </c>
      <c r="F384" s="122" t="n">
        <f aca="false">[3]راسب!F382</f>
        <v>0</v>
      </c>
      <c r="G384" s="122" t="n">
        <f aca="false">[3]راسب!G382</f>
        <v>0</v>
      </c>
      <c r="H384" s="122" t="n">
        <f aca="false">[3]راسب!H382</f>
        <v>0</v>
      </c>
      <c r="I384" s="122" t="n">
        <f aca="false">[3]راسب!I382</f>
        <v>0</v>
      </c>
      <c r="J384" s="122" t="n">
        <f aca="false">[3]راسب!J382</f>
        <v>0</v>
      </c>
      <c r="K384" s="122" t="n">
        <f aca="false">[3]راسب!K382</f>
        <v>0</v>
      </c>
      <c r="L384" s="122" t="n">
        <f aca="false">[3]راسب!L382</f>
        <v>0</v>
      </c>
      <c r="M384" s="122" t="n">
        <f aca="false">[3]راسب!M382</f>
        <v>0</v>
      </c>
      <c r="N384" s="122" t="n">
        <f aca="false">[3]راسب!N382</f>
        <v>0</v>
      </c>
      <c r="O384" s="122" t="n">
        <f aca="false">[3]راسب!O382</f>
        <v>0</v>
      </c>
      <c r="P384" s="122" t="n">
        <f aca="false">[3]راسب!P382</f>
        <v>0</v>
      </c>
      <c r="Q384" s="122" t="n">
        <f aca="false">[3]راسب!Q382</f>
        <v>0</v>
      </c>
      <c r="R384" s="122" t="n">
        <f aca="false">[3]راسب!R382</f>
        <v>0</v>
      </c>
      <c r="S384" s="122" t="n">
        <f aca="false">[3]راسب!S382</f>
        <v>0</v>
      </c>
      <c r="T384" s="122" t="n">
        <f aca="false">[3]راسب!T382</f>
        <v>0</v>
      </c>
      <c r="U384" s="122" t="n">
        <f aca="false">[3]راسب!U382</f>
        <v>0</v>
      </c>
      <c r="V384" s="122" t="n">
        <f aca="false">[3]راسب!V382</f>
        <v>0</v>
      </c>
      <c r="W384" s="122" t="n">
        <f aca="false">[3]راسب!W382</f>
        <v>0</v>
      </c>
      <c r="X384" s="122" t="n">
        <f aca="false">[3]راسب!X382</f>
        <v>0</v>
      </c>
      <c r="Y384" s="122" t="n">
        <f aca="false">[3]راسب!Y382</f>
        <v>0</v>
      </c>
      <c r="Z384" s="122" t="n">
        <f aca="false">[3]راسب!Z382</f>
        <v>0</v>
      </c>
      <c r="AA384" s="122" t="n">
        <f aca="false">[3]راسب!AA382</f>
        <v>0</v>
      </c>
      <c r="AB384" s="122" t="n">
        <f aca="false">[3]راسب!AB382</f>
        <v>0</v>
      </c>
      <c r="AC384" s="122" t="n">
        <f aca="false">[3]راسب!AC382</f>
        <v>0</v>
      </c>
      <c r="AD384" s="122" t="n">
        <f aca="false">[3]راسب!AD382</f>
        <v>0</v>
      </c>
      <c r="AE384" s="122" t="n">
        <f aca="false">[3]راسب!AE382</f>
        <v>0</v>
      </c>
      <c r="AF384" s="122" t="n">
        <f aca="false">[3]راسب!AF382</f>
        <v>0</v>
      </c>
      <c r="AG384" s="122" t="n">
        <f aca="false">[3]راسب!AG382</f>
        <v>0</v>
      </c>
      <c r="AH384" s="122" t="n">
        <f aca="false">[3]راسب!AH382</f>
        <v>0</v>
      </c>
      <c r="AI384" s="122" t="n">
        <f aca="false">[3]راسب!AI382</f>
        <v>0</v>
      </c>
      <c r="AJ384" s="122" t="n">
        <f aca="false">[3]راسب!AJ382</f>
        <v>0</v>
      </c>
      <c r="AK384" s="122" t="n">
        <f aca="false">[3]راسب!AK382</f>
        <v>0</v>
      </c>
      <c r="AL384" s="122" t="n">
        <f aca="false">[3]راسب!AL382</f>
        <v>0</v>
      </c>
      <c r="AM384" s="122" t="n">
        <f aca="false">[3]راسب!AM382</f>
        <v>0</v>
      </c>
      <c r="AN384" s="122" t="n">
        <f aca="false">[3]راسب!AN382</f>
        <v>0</v>
      </c>
      <c r="AO384" s="122" t="n">
        <f aca="false">[3]راسب!AO382</f>
        <v>0</v>
      </c>
      <c r="AP384" s="122" t="n">
        <f aca="false">[3]راسب!AP382</f>
        <v>0</v>
      </c>
      <c r="AQ384" s="122" t="n">
        <f aca="false">[3]راسب!AQ382</f>
        <v>0</v>
      </c>
      <c r="AR384" s="122" t="n">
        <f aca="false">[3]راسب!AR382</f>
        <v>0</v>
      </c>
      <c r="AS384" s="122" t="n">
        <f aca="false">[3]راسب!AS382</f>
        <v>0</v>
      </c>
      <c r="AT384" s="122" t="n">
        <f aca="false">[3]راسب!AT382</f>
        <v>0</v>
      </c>
      <c r="AU384" s="122" t="n">
        <f aca="false">[3]راسب!AU382</f>
        <v>0</v>
      </c>
      <c r="AV384" s="122" t="n">
        <f aca="false">[3]راسب!AV382</f>
        <v>0</v>
      </c>
      <c r="AW384" s="122" t="n">
        <f aca="false">[3]راسب!AW382</f>
        <v>0</v>
      </c>
      <c r="AX384" s="122" t="n">
        <f aca="false">[3]راسب!AX382</f>
        <v>0</v>
      </c>
      <c r="AY384" s="122" t="n">
        <f aca="false">[3]راسب!AY382</f>
        <v>0</v>
      </c>
      <c r="AZ384" s="122" t="n">
        <f aca="false">[3]راسب!AZ382</f>
        <v>0</v>
      </c>
      <c r="BA384" s="122" t="n">
        <f aca="false">[3]راسب!BA382</f>
        <v>0</v>
      </c>
      <c r="BB384" s="122" t="n">
        <f aca="false">[3]راسب!BB382</f>
        <v>0</v>
      </c>
      <c r="BC384" s="122" t="n">
        <f aca="false">[3]راسب!BC382</f>
        <v>0</v>
      </c>
      <c r="BD384" s="122" t="n">
        <f aca="false">[3]راسب!BD382</f>
        <v>0</v>
      </c>
      <c r="BE384" s="122" t="n">
        <f aca="false">[3]راسب!BE382</f>
        <v>0</v>
      </c>
      <c r="BF384" s="122" t="n">
        <f aca="false">[3]راسب!BF382</f>
        <v>0</v>
      </c>
      <c r="BG384" s="122" t="n">
        <f aca="false">[3]راسب!BG382</f>
        <v>0</v>
      </c>
      <c r="BH384" s="122" t="n">
        <f aca="false">[3]راسب!BH382</f>
        <v>0</v>
      </c>
      <c r="BI384" s="122" t="n">
        <f aca="false">[3]راسب!BI382</f>
        <v>0</v>
      </c>
      <c r="BJ384" s="122" t="n">
        <f aca="false">[3]راسب!BJ382</f>
        <v>0</v>
      </c>
      <c r="BK384" s="122" t="n">
        <f aca="false">[3]راسب!BK382</f>
        <v>0</v>
      </c>
      <c r="BL384" s="122" t="n">
        <f aca="false">[3]راسب!BL382</f>
        <v>0</v>
      </c>
      <c r="BM384" s="122" t="n">
        <f aca="false">[3]راسب!BM382</f>
        <v>0</v>
      </c>
      <c r="BN384" s="122" t="n">
        <f aca="false">[3]راسب!BN382</f>
        <v>0</v>
      </c>
      <c r="BO384" s="122" t="n">
        <f aca="false">[3]راسب!BO382</f>
        <v>0</v>
      </c>
      <c r="BP384" s="122" t="n">
        <f aca="false">[3]راسب!BP382</f>
        <v>0</v>
      </c>
      <c r="BQ384" s="122" t="n">
        <f aca="false">[3]راسب!BQ382</f>
        <v>0</v>
      </c>
      <c r="BR384" s="122" t="n">
        <f aca="false">[3]راسب!BR382</f>
        <v>0</v>
      </c>
      <c r="BS384" s="122" t="n">
        <f aca="false">[3]راسب!BS382</f>
        <v>0</v>
      </c>
      <c r="BT384" s="122" t="n">
        <f aca="false">[3]راسب!BT382</f>
        <v>0</v>
      </c>
      <c r="BU384" s="122" t="n">
        <f aca="false">[3]راسب!BU382</f>
        <v>0</v>
      </c>
      <c r="BV384" s="122" t="n">
        <f aca="false">[3]راسب!BV382</f>
        <v>0</v>
      </c>
      <c r="BW384" s="122" t="n">
        <f aca="false">[3]راسب!BW382</f>
        <v>0</v>
      </c>
      <c r="BX384" s="122" t="n">
        <f aca="false">[3]راسب!BX382</f>
        <v>0</v>
      </c>
      <c r="BY384" s="122" t="n">
        <f aca="false">[3]راسب!BY382</f>
        <v>0</v>
      </c>
      <c r="BZ384" s="122" t="n">
        <f aca="false">[3]راسب!BZ382</f>
        <v>0</v>
      </c>
      <c r="CA384" s="122" t="n">
        <f aca="false">[3]راسب!CA382</f>
        <v>0</v>
      </c>
      <c r="CB384" s="122" t="n">
        <f aca="false">[3]راسب!CB382</f>
        <v>0</v>
      </c>
      <c r="CC384" s="122" t="n">
        <f aca="false">[3]راسب!CC382</f>
        <v>0</v>
      </c>
      <c r="CD384" s="122" t="n">
        <f aca="false">[3]راسب!CD382</f>
        <v>0</v>
      </c>
      <c r="CE384" s="122" t="n">
        <f aca="false">[3]راسب!CE382</f>
        <v>0</v>
      </c>
      <c r="CF384" s="122" t="n">
        <f aca="false">[3]راسب!CF382</f>
        <v>0</v>
      </c>
      <c r="CG384" s="122" t="n">
        <f aca="false">[3]راسب!CG382</f>
        <v>0</v>
      </c>
      <c r="CH384" s="122" t="n">
        <f aca="false">[3]راسب!CH382</f>
        <v>0</v>
      </c>
      <c r="CI384" s="122" t="n">
        <f aca="false">[3]راسب!CI382</f>
        <v>0</v>
      </c>
      <c r="CJ384" s="122" t="n">
        <f aca="false">[3]راسب!CJ382</f>
        <v>0</v>
      </c>
      <c r="CK384" s="122" t="n">
        <f aca="false">[3]راسب!CK382</f>
        <v>0</v>
      </c>
      <c r="CL384" s="122" t="n">
        <f aca="false">[3]راسب!CL382</f>
        <v>0</v>
      </c>
      <c r="CM384" s="122" t="n">
        <f aca="false">[3]راسب!CM382</f>
        <v>0</v>
      </c>
      <c r="CN384" s="122" t="n">
        <f aca="false">[3]راسب!CN382</f>
        <v>0</v>
      </c>
      <c r="CO384" s="122" t="n">
        <f aca="false">[3]راسب!CO382</f>
        <v>0</v>
      </c>
      <c r="CP384" s="122" t="n">
        <f aca="false">[3]راسب!CP382</f>
        <v>0</v>
      </c>
      <c r="CQ384" s="122" t="n">
        <f aca="false">[3]راسب!CQ382</f>
        <v>0</v>
      </c>
      <c r="CR384" s="122" t="n">
        <f aca="false">[3]راسب!CR382</f>
        <v>0</v>
      </c>
      <c r="CS384" s="122" t="n">
        <f aca="false">[3]راسب!CS382</f>
        <v>0</v>
      </c>
      <c r="CT384" s="122" t="n">
        <f aca="false">[3]راسب!CT382</f>
        <v>0</v>
      </c>
      <c r="CU384" s="122" t="n">
        <f aca="false">[3]راسب!CU382</f>
        <v>0</v>
      </c>
      <c r="CV384" s="122" t="n">
        <f aca="false">[3]راسب!CV382</f>
        <v>0</v>
      </c>
      <c r="CW384" s="122" t="n">
        <f aca="false">[3]راسب!CW382</f>
        <v>0</v>
      </c>
      <c r="CX384" s="122" t="n">
        <f aca="false">[3]راسب!CX382</f>
        <v>0</v>
      </c>
      <c r="CY384" s="122" t="n">
        <f aca="false">[3]راسب!CY382</f>
        <v>0</v>
      </c>
      <c r="CZ384" s="122" t="n">
        <f aca="false">[3]راسب!CZ382</f>
        <v>0</v>
      </c>
      <c r="DA384" s="122" t="n">
        <f aca="false">[3]راسب!DA382</f>
        <v>0</v>
      </c>
      <c r="DB384" s="122" t="n">
        <f aca="false">[3]راسب!DB382</f>
        <v>0</v>
      </c>
      <c r="DC384" s="122" t="n">
        <f aca="false">[3]راسب!DC382</f>
        <v>0</v>
      </c>
      <c r="DD384" s="129" t="n">
        <f aca="false">[3]راسب!DD382</f>
        <v>0</v>
      </c>
    </row>
    <row r="385" customFormat="false" ht="45" hidden="false" customHeight="true" outlineLevel="0" collapsed="false">
      <c r="A385" s="122" t="n">
        <f aca="false">[3]راسب!A383</f>
        <v>0</v>
      </c>
      <c r="B385" s="122" t="n">
        <f aca="false">[3]راسب!B383</f>
        <v>0</v>
      </c>
      <c r="C385" s="122" t="n">
        <f aca="false">[3]راسب!C383</f>
        <v>0</v>
      </c>
      <c r="D385" s="122" t="n">
        <f aca="false">[3]راسب!D383</f>
        <v>0</v>
      </c>
      <c r="E385" s="122" t="n">
        <f aca="false">[3]راسب!E383</f>
        <v>0</v>
      </c>
      <c r="F385" s="122" t="n">
        <f aca="false">[3]راسب!F383</f>
        <v>0</v>
      </c>
      <c r="G385" s="122" t="n">
        <f aca="false">[3]راسب!G383</f>
        <v>0</v>
      </c>
      <c r="H385" s="122" t="n">
        <f aca="false">[3]راسب!H383</f>
        <v>0</v>
      </c>
      <c r="I385" s="122" t="n">
        <f aca="false">[3]راسب!I383</f>
        <v>0</v>
      </c>
      <c r="J385" s="122" t="n">
        <f aca="false">[3]راسب!J383</f>
        <v>0</v>
      </c>
      <c r="K385" s="122" t="n">
        <f aca="false">[3]راسب!K383</f>
        <v>0</v>
      </c>
      <c r="L385" s="122" t="n">
        <f aca="false">[3]راسب!L383</f>
        <v>0</v>
      </c>
      <c r="M385" s="122" t="n">
        <f aca="false">[3]راسب!M383</f>
        <v>0</v>
      </c>
      <c r="N385" s="122" t="n">
        <f aca="false">[3]راسب!N383</f>
        <v>0</v>
      </c>
      <c r="O385" s="122" t="n">
        <f aca="false">[3]راسب!O383</f>
        <v>0</v>
      </c>
      <c r="P385" s="122" t="n">
        <f aca="false">[3]راسب!P383</f>
        <v>0</v>
      </c>
      <c r="Q385" s="122" t="n">
        <f aca="false">[3]راسب!Q383</f>
        <v>0</v>
      </c>
      <c r="R385" s="122" t="n">
        <f aca="false">[3]راسب!R383</f>
        <v>0</v>
      </c>
      <c r="S385" s="122" t="n">
        <f aca="false">[3]راسب!S383</f>
        <v>0</v>
      </c>
      <c r="T385" s="122" t="n">
        <f aca="false">[3]راسب!T383</f>
        <v>0</v>
      </c>
      <c r="U385" s="122" t="n">
        <f aca="false">[3]راسب!U383</f>
        <v>0</v>
      </c>
      <c r="V385" s="122" t="n">
        <f aca="false">[3]راسب!V383</f>
        <v>0</v>
      </c>
      <c r="W385" s="122" t="n">
        <f aca="false">[3]راسب!W383</f>
        <v>0</v>
      </c>
      <c r="X385" s="122" t="n">
        <f aca="false">[3]راسب!X383</f>
        <v>0</v>
      </c>
      <c r="Y385" s="122" t="n">
        <f aca="false">[3]راسب!Y383</f>
        <v>0</v>
      </c>
      <c r="Z385" s="122" t="n">
        <f aca="false">[3]راسب!Z383</f>
        <v>0</v>
      </c>
      <c r="AA385" s="122" t="n">
        <f aca="false">[3]راسب!AA383</f>
        <v>0</v>
      </c>
      <c r="AB385" s="122" t="n">
        <f aca="false">[3]راسب!AB383</f>
        <v>0</v>
      </c>
      <c r="AC385" s="122" t="n">
        <f aca="false">[3]راسب!AC383</f>
        <v>0</v>
      </c>
      <c r="AD385" s="122" t="n">
        <f aca="false">[3]راسب!AD383</f>
        <v>0</v>
      </c>
      <c r="AE385" s="122" t="n">
        <f aca="false">[3]راسب!AE383</f>
        <v>0</v>
      </c>
      <c r="AF385" s="122" t="n">
        <f aca="false">[3]راسب!AF383</f>
        <v>0</v>
      </c>
      <c r="AG385" s="122" t="n">
        <f aca="false">[3]راسب!AG383</f>
        <v>0</v>
      </c>
      <c r="AH385" s="122" t="n">
        <f aca="false">[3]راسب!AH383</f>
        <v>0</v>
      </c>
      <c r="AI385" s="122" t="n">
        <f aca="false">[3]راسب!AI383</f>
        <v>0</v>
      </c>
      <c r="AJ385" s="122" t="n">
        <f aca="false">[3]راسب!AJ383</f>
        <v>0</v>
      </c>
      <c r="AK385" s="122" t="n">
        <f aca="false">[3]راسب!AK383</f>
        <v>0</v>
      </c>
      <c r="AL385" s="122" t="n">
        <f aca="false">[3]راسب!AL383</f>
        <v>0</v>
      </c>
      <c r="AM385" s="122" t="n">
        <f aca="false">[3]راسب!AM383</f>
        <v>0</v>
      </c>
      <c r="AN385" s="122" t="n">
        <f aca="false">[3]راسب!AN383</f>
        <v>0</v>
      </c>
      <c r="AO385" s="122" t="n">
        <f aca="false">[3]راسب!AO383</f>
        <v>0</v>
      </c>
      <c r="AP385" s="122" t="n">
        <f aca="false">[3]راسب!AP383</f>
        <v>0</v>
      </c>
      <c r="AQ385" s="122" t="n">
        <f aca="false">[3]راسب!AQ383</f>
        <v>0</v>
      </c>
      <c r="AR385" s="122" t="n">
        <f aca="false">[3]راسب!AR383</f>
        <v>0</v>
      </c>
      <c r="AS385" s="122" t="n">
        <f aca="false">[3]راسب!AS383</f>
        <v>0</v>
      </c>
      <c r="AT385" s="122" t="n">
        <f aca="false">[3]راسب!AT383</f>
        <v>0</v>
      </c>
      <c r="AU385" s="122" t="n">
        <f aca="false">[3]راسب!AU383</f>
        <v>0</v>
      </c>
      <c r="AV385" s="122" t="n">
        <f aca="false">[3]راسب!AV383</f>
        <v>0</v>
      </c>
      <c r="AW385" s="122" t="n">
        <f aca="false">[3]راسب!AW383</f>
        <v>0</v>
      </c>
      <c r="AX385" s="122" t="n">
        <f aca="false">[3]راسب!AX383</f>
        <v>0</v>
      </c>
      <c r="AY385" s="122" t="n">
        <f aca="false">[3]راسب!AY383</f>
        <v>0</v>
      </c>
      <c r="AZ385" s="122" t="n">
        <f aca="false">[3]راسب!AZ383</f>
        <v>0</v>
      </c>
      <c r="BA385" s="122" t="n">
        <f aca="false">[3]راسب!BA383</f>
        <v>0</v>
      </c>
      <c r="BB385" s="122" t="n">
        <f aca="false">[3]راسب!BB383</f>
        <v>0</v>
      </c>
      <c r="BC385" s="122" t="n">
        <f aca="false">[3]راسب!BC383</f>
        <v>0</v>
      </c>
      <c r="BD385" s="122" t="n">
        <f aca="false">[3]راسب!BD383</f>
        <v>0</v>
      </c>
      <c r="BE385" s="122" t="n">
        <f aca="false">[3]راسب!BE383</f>
        <v>0</v>
      </c>
      <c r="BF385" s="122" t="n">
        <f aca="false">[3]راسب!BF383</f>
        <v>0</v>
      </c>
      <c r="BG385" s="122" t="n">
        <f aca="false">[3]راسب!BG383</f>
        <v>0</v>
      </c>
      <c r="BH385" s="122" t="n">
        <f aca="false">[3]راسب!BH383</f>
        <v>0</v>
      </c>
      <c r="BI385" s="122" t="n">
        <f aca="false">[3]راسب!BI383</f>
        <v>0</v>
      </c>
      <c r="BJ385" s="122" t="n">
        <f aca="false">[3]راسب!BJ383</f>
        <v>0</v>
      </c>
      <c r="BK385" s="122" t="n">
        <f aca="false">[3]راسب!BK383</f>
        <v>0</v>
      </c>
      <c r="BL385" s="122" t="n">
        <f aca="false">[3]راسب!BL383</f>
        <v>0</v>
      </c>
      <c r="BM385" s="122" t="n">
        <f aca="false">[3]راسب!BM383</f>
        <v>0</v>
      </c>
      <c r="BN385" s="122" t="n">
        <f aca="false">[3]راسب!BN383</f>
        <v>0</v>
      </c>
      <c r="BO385" s="122" t="n">
        <f aca="false">[3]راسب!BO383</f>
        <v>0</v>
      </c>
      <c r="BP385" s="122" t="n">
        <f aca="false">[3]راسب!BP383</f>
        <v>0</v>
      </c>
      <c r="BQ385" s="122" t="n">
        <f aca="false">[3]راسب!BQ383</f>
        <v>0</v>
      </c>
      <c r="BR385" s="122" t="n">
        <f aca="false">[3]راسب!BR383</f>
        <v>0</v>
      </c>
      <c r="BS385" s="122" t="n">
        <f aca="false">[3]راسب!BS383</f>
        <v>0</v>
      </c>
      <c r="BT385" s="122" t="n">
        <f aca="false">[3]راسب!BT383</f>
        <v>0</v>
      </c>
      <c r="BU385" s="122" t="n">
        <f aca="false">[3]راسب!BU383</f>
        <v>0</v>
      </c>
      <c r="BV385" s="122" t="n">
        <f aca="false">[3]راسب!BV383</f>
        <v>0</v>
      </c>
      <c r="BW385" s="122" t="n">
        <f aca="false">[3]راسب!BW383</f>
        <v>0</v>
      </c>
      <c r="BX385" s="122" t="n">
        <f aca="false">[3]راسب!BX383</f>
        <v>0</v>
      </c>
      <c r="BY385" s="122" t="n">
        <f aca="false">[3]راسب!BY383</f>
        <v>0</v>
      </c>
      <c r="BZ385" s="122" t="n">
        <f aca="false">[3]راسب!BZ383</f>
        <v>0</v>
      </c>
      <c r="CA385" s="122" t="n">
        <f aca="false">[3]راسب!CA383</f>
        <v>0</v>
      </c>
      <c r="CB385" s="122" t="n">
        <f aca="false">[3]راسب!CB383</f>
        <v>0</v>
      </c>
      <c r="CC385" s="122" t="n">
        <f aca="false">[3]راسب!CC383</f>
        <v>0</v>
      </c>
      <c r="CD385" s="122" t="n">
        <f aca="false">[3]راسب!CD383</f>
        <v>0</v>
      </c>
      <c r="CE385" s="122" t="n">
        <f aca="false">[3]راسب!CE383</f>
        <v>0</v>
      </c>
      <c r="CF385" s="122" t="n">
        <f aca="false">[3]راسب!CF383</f>
        <v>0</v>
      </c>
      <c r="CG385" s="122" t="n">
        <f aca="false">[3]راسب!CG383</f>
        <v>0</v>
      </c>
      <c r="CH385" s="122" t="n">
        <f aca="false">[3]راسب!CH383</f>
        <v>0</v>
      </c>
      <c r="CI385" s="122" t="n">
        <f aca="false">[3]راسب!CI383</f>
        <v>0</v>
      </c>
      <c r="CJ385" s="122" t="n">
        <f aca="false">[3]راسب!CJ383</f>
        <v>0</v>
      </c>
      <c r="CK385" s="122" t="n">
        <f aca="false">[3]راسب!CK383</f>
        <v>0</v>
      </c>
      <c r="CL385" s="122" t="n">
        <f aca="false">[3]راسب!CL383</f>
        <v>0</v>
      </c>
      <c r="CM385" s="122" t="n">
        <f aca="false">[3]راسب!CM383</f>
        <v>0</v>
      </c>
      <c r="CN385" s="122" t="n">
        <f aca="false">[3]راسب!CN383</f>
        <v>0</v>
      </c>
      <c r="CO385" s="122" t="n">
        <f aca="false">[3]راسب!CO383</f>
        <v>0</v>
      </c>
      <c r="CP385" s="122" t="n">
        <f aca="false">[3]راسب!CP383</f>
        <v>0</v>
      </c>
      <c r="CQ385" s="122" t="n">
        <f aca="false">[3]راسب!CQ383</f>
        <v>0</v>
      </c>
      <c r="CR385" s="122" t="n">
        <f aca="false">[3]راسب!CR383</f>
        <v>0</v>
      </c>
      <c r="CS385" s="122" t="n">
        <f aca="false">[3]راسب!CS383</f>
        <v>0</v>
      </c>
      <c r="CT385" s="122" t="n">
        <f aca="false">[3]راسب!CT383</f>
        <v>0</v>
      </c>
      <c r="CU385" s="122" t="n">
        <f aca="false">[3]راسب!CU383</f>
        <v>0</v>
      </c>
      <c r="CV385" s="122" t="n">
        <f aca="false">[3]راسب!CV383</f>
        <v>0</v>
      </c>
      <c r="CW385" s="122" t="n">
        <f aca="false">[3]راسب!CW383</f>
        <v>0</v>
      </c>
      <c r="CX385" s="122" t="n">
        <f aca="false">[3]راسب!CX383</f>
        <v>0</v>
      </c>
      <c r="CY385" s="122" t="n">
        <f aca="false">[3]راسب!CY383</f>
        <v>0</v>
      </c>
      <c r="CZ385" s="122" t="n">
        <f aca="false">[3]راسب!CZ383</f>
        <v>0</v>
      </c>
      <c r="DA385" s="122" t="n">
        <f aca="false">[3]راسب!DA383</f>
        <v>0</v>
      </c>
      <c r="DB385" s="122" t="n">
        <f aca="false">[3]راسب!DB383</f>
        <v>0</v>
      </c>
      <c r="DC385" s="122" t="n">
        <f aca="false">[3]راسب!DC383</f>
        <v>0</v>
      </c>
      <c r="DD385" s="129" t="n">
        <f aca="false">[3]راسب!DD383</f>
        <v>0</v>
      </c>
    </row>
    <row r="386" customFormat="false" ht="45" hidden="false" customHeight="true" outlineLevel="0" collapsed="false">
      <c r="A386" s="122" t="n">
        <f aca="false">[3]راسب!A384</f>
        <v>0</v>
      </c>
      <c r="B386" s="122" t="n">
        <f aca="false">[3]راسب!B384</f>
        <v>0</v>
      </c>
      <c r="C386" s="122" t="n">
        <f aca="false">[3]راسب!C384</f>
        <v>0</v>
      </c>
      <c r="D386" s="122" t="n">
        <f aca="false">[3]راسب!D384</f>
        <v>0</v>
      </c>
      <c r="E386" s="122" t="n">
        <f aca="false">[3]راسب!E384</f>
        <v>0</v>
      </c>
      <c r="F386" s="122" t="n">
        <f aca="false">[3]راسب!F384</f>
        <v>0</v>
      </c>
      <c r="G386" s="122" t="n">
        <f aca="false">[3]راسب!G384</f>
        <v>0</v>
      </c>
      <c r="H386" s="122" t="n">
        <f aca="false">[3]راسب!H384</f>
        <v>0</v>
      </c>
      <c r="I386" s="122" t="n">
        <f aca="false">[3]راسب!I384</f>
        <v>0</v>
      </c>
      <c r="J386" s="122" t="n">
        <f aca="false">[3]راسب!J384</f>
        <v>0</v>
      </c>
      <c r="K386" s="122" t="n">
        <f aca="false">[3]راسب!K384</f>
        <v>0</v>
      </c>
      <c r="L386" s="122" t="n">
        <f aca="false">[3]راسب!L384</f>
        <v>0</v>
      </c>
      <c r="M386" s="122" t="n">
        <f aca="false">[3]راسب!M384</f>
        <v>0</v>
      </c>
      <c r="N386" s="122" t="n">
        <f aca="false">[3]راسب!N384</f>
        <v>0</v>
      </c>
      <c r="O386" s="122" t="n">
        <f aca="false">[3]راسب!O384</f>
        <v>0</v>
      </c>
      <c r="P386" s="122" t="n">
        <f aca="false">[3]راسب!P384</f>
        <v>0</v>
      </c>
      <c r="Q386" s="122" t="n">
        <f aca="false">[3]راسب!Q384</f>
        <v>0</v>
      </c>
      <c r="R386" s="122" t="n">
        <f aca="false">[3]راسب!R384</f>
        <v>0</v>
      </c>
      <c r="S386" s="122" t="n">
        <f aca="false">[3]راسب!S384</f>
        <v>0</v>
      </c>
      <c r="T386" s="122" t="n">
        <f aca="false">[3]راسب!T384</f>
        <v>0</v>
      </c>
      <c r="U386" s="122" t="n">
        <f aca="false">[3]راسب!U384</f>
        <v>0</v>
      </c>
      <c r="V386" s="122" t="n">
        <f aca="false">[3]راسب!V384</f>
        <v>0</v>
      </c>
      <c r="W386" s="122" t="n">
        <f aca="false">[3]راسب!W384</f>
        <v>0</v>
      </c>
      <c r="X386" s="122" t="n">
        <f aca="false">[3]راسب!X384</f>
        <v>0</v>
      </c>
      <c r="Y386" s="122" t="n">
        <f aca="false">[3]راسب!Y384</f>
        <v>0</v>
      </c>
      <c r="Z386" s="122" t="n">
        <f aca="false">[3]راسب!Z384</f>
        <v>0</v>
      </c>
      <c r="AA386" s="122" t="n">
        <f aca="false">[3]راسب!AA384</f>
        <v>0</v>
      </c>
      <c r="AB386" s="122" t="n">
        <f aca="false">[3]راسب!AB384</f>
        <v>0</v>
      </c>
      <c r="AC386" s="122" t="n">
        <f aca="false">[3]راسب!AC384</f>
        <v>0</v>
      </c>
      <c r="AD386" s="122" t="n">
        <f aca="false">[3]راسب!AD384</f>
        <v>0</v>
      </c>
      <c r="AE386" s="122" t="n">
        <f aca="false">[3]راسب!AE384</f>
        <v>0</v>
      </c>
      <c r="AF386" s="122" t="n">
        <f aca="false">[3]راسب!AF384</f>
        <v>0</v>
      </c>
      <c r="AG386" s="122" t="n">
        <f aca="false">[3]راسب!AG384</f>
        <v>0</v>
      </c>
      <c r="AH386" s="122" t="n">
        <f aca="false">[3]راسب!AH384</f>
        <v>0</v>
      </c>
      <c r="AI386" s="122" t="n">
        <f aca="false">[3]راسب!AI384</f>
        <v>0</v>
      </c>
      <c r="AJ386" s="122" t="n">
        <f aca="false">[3]راسب!AJ384</f>
        <v>0</v>
      </c>
      <c r="AK386" s="122" t="n">
        <f aca="false">[3]راسب!AK384</f>
        <v>0</v>
      </c>
      <c r="AL386" s="122" t="n">
        <f aca="false">[3]راسب!AL384</f>
        <v>0</v>
      </c>
      <c r="AM386" s="122" t="n">
        <f aca="false">[3]راسب!AM384</f>
        <v>0</v>
      </c>
      <c r="AN386" s="122" t="n">
        <f aca="false">[3]راسب!AN384</f>
        <v>0</v>
      </c>
      <c r="AO386" s="122" t="n">
        <f aca="false">[3]راسب!AO384</f>
        <v>0</v>
      </c>
      <c r="AP386" s="122" t="n">
        <f aca="false">[3]راسب!AP384</f>
        <v>0</v>
      </c>
      <c r="AQ386" s="122" t="n">
        <f aca="false">[3]راسب!AQ384</f>
        <v>0</v>
      </c>
      <c r="AR386" s="122" t="n">
        <f aca="false">[3]راسب!AR384</f>
        <v>0</v>
      </c>
      <c r="AS386" s="122" t="n">
        <f aca="false">[3]راسب!AS384</f>
        <v>0</v>
      </c>
      <c r="AT386" s="122" t="n">
        <f aca="false">[3]راسب!AT384</f>
        <v>0</v>
      </c>
      <c r="AU386" s="122" t="n">
        <f aca="false">[3]راسب!AU384</f>
        <v>0</v>
      </c>
      <c r="AV386" s="122" t="n">
        <f aca="false">[3]راسب!AV384</f>
        <v>0</v>
      </c>
      <c r="AW386" s="122" t="n">
        <f aca="false">[3]راسب!AW384</f>
        <v>0</v>
      </c>
      <c r="AX386" s="122" t="n">
        <f aca="false">[3]راسب!AX384</f>
        <v>0</v>
      </c>
      <c r="AY386" s="122" t="n">
        <f aca="false">[3]راسب!AY384</f>
        <v>0</v>
      </c>
      <c r="AZ386" s="122" t="n">
        <f aca="false">[3]راسب!AZ384</f>
        <v>0</v>
      </c>
      <c r="BA386" s="122" t="n">
        <f aca="false">[3]راسب!BA384</f>
        <v>0</v>
      </c>
      <c r="BB386" s="122" t="n">
        <f aca="false">[3]راسب!BB384</f>
        <v>0</v>
      </c>
      <c r="BC386" s="122" t="n">
        <f aca="false">[3]راسب!BC384</f>
        <v>0</v>
      </c>
      <c r="BD386" s="122" t="n">
        <f aca="false">[3]راسب!BD384</f>
        <v>0</v>
      </c>
      <c r="BE386" s="122" t="n">
        <f aca="false">[3]راسب!BE384</f>
        <v>0</v>
      </c>
      <c r="BF386" s="122" t="n">
        <f aca="false">[3]راسب!BF384</f>
        <v>0</v>
      </c>
      <c r="BG386" s="122" t="n">
        <f aca="false">[3]راسب!BG384</f>
        <v>0</v>
      </c>
      <c r="BH386" s="122" t="n">
        <f aca="false">[3]راسب!BH384</f>
        <v>0</v>
      </c>
      <c r="BI386" s="122" t="n">
        <f aca="false">[3]راسب!BI384</f>
        <v>0</v>
      </c>
      <c r="BJ386" s="122" t="n">
        <f aca="false">[3]راسب!BJ384</f>
        <v>0</v>
      </c>
      <c r="BK386" s="122" t="n">
        <f aca="false">[3]راسب!BK384</f>
        <v>0</v>
      </c>
      <c r="BL386" s="122" t="n">
        <f aca="false">[3]راسب!BL384</f>
        <v>0</v>
      </c>
      <c r="BM386" s="122" t="n">
        <f aca="false">[3]راسب!BM384</f>
        <v>0</v>
      </c>
      <c r="BN386" s="122" t="n">
        <f aca="false">[3]راسب!BN384</f>
        <v>0</v>
      </c>
      <c r="BO386" s="122" t="n">
        <f aca="false">[3]راسب!BO384</f>
        <v>0</v>
      </c>
      <c r="BP386" s="122" t="n">
        <f aca="false">[3]راسب!BP384</f>
        <v>0</v>
      </c>
      <c r="BQ386" s="122" t="n">
        <f aca="false">[3]راسب!BQ384</f>
        <v>0</v>
      </c>
      <c r="BR386" s="122" t="n">
        <f aca="false">[3]راسب!BR384</f>
        <v>0</v>
      </c>
      <c r="BS386" s="122" t="n">
        <f aca="false">[3]راسب!BS384</f>
        <v>0</v>
      </c>
      <c r="BT386" s="122" t="n">
        <f aca="false">[3]راسب!BT384</f>
        <v>0</v>
      </c>
      <c r="BU386" s="122" t="n">
        <f aca="false">[3]راسب!BU384</f>
        <v>0</v>
      </c>
      <c r="BV386" s="122" t="n">
        <f aca="false">[3]راسب!BV384</f>
        <v>0</v>
      </c>
      <c r="BW386" s="122" t="n">
        <f aca="false">[3]راسب!BW384</f>
        <v>0</v>
      </c>
      <c r="BX386" s="122" t="n">
        <f aca="false">[3]راسب!BX384</f>
        <v>0</v>
      </c>
      <c r="BY386" s="122" t="n">
        <f aca="false">[3]راسب!BY384</f>
        <v>0</v>
      </c>
      <c r="BZ386" s="122" t="n">
        <f aca="false">[3]راسب!BZ384</f>
        <v>0</v>
      </c>
      <c r="CA386" s="122" t="n">
        <f aca="false">[3]راسب!CA384</f>
        <v>0</v>
      </c>
      <c r="CB386" s="122" t="n">
        <f aca="false">[3]راسب!CB384</f>
        <v>0</v>
      </c>
      <c r="CC386" s="122" t="n">
        <f aca="false">[3]راسب!CC384</f>
        <v>0</v>
      </c>
      <c r="CD386" s="122" t="n">
        <f aca="false">[3]راسب!CD384</f>
        <v>0</v>
      </c>
      <c r="CE386" s="122" t="n">
        <f aca="false">[3]راسب!CE384</f>
        <v>0</v>
      </c>
      <c r="CF386" s="122" t="n">
        <f aca="false">[3]راسب!CF384</f>
        <v>0</v>
      </c>
      <c r="CG386" s="122" t="n">
        <f aca="false">[3]راسب!CG384</f>
        <v>0</v>
      </c>
      <c r="CH386" s="122" t="n">
        <f aca="false">[3]راسب!CH384</f>
        <v>0</v>
      </c>
      <c r="CI386" s="122" t="n">
        <f aca="false">[3]راسب!CI384</f>
        <v>0</v>
      </c>
      <c r="CJ386" s="122" t="n">
        <f aca="false">[3]راسب!CJ384</f>
        <v>0</v>
      </c>
      <c r="CK386" s="122" t="n">
        <f aca="false">[3]راسب!CK384</f>
        <v>0</v>
      </c>
      <c r="CL386" s="122" t="n">
        <f aca="false">[3]راسب!CL384</f>
        <v>0</v>
      </c>
      <c r="CM386" s="122" t="n">
        <f aca="false">[3]راسب!CM384</f>
        <v>0</v>
      </c>
      <c r="CN386" s="122" t="n">
        <f aca="false">[3]راسب!CN384</f>
        <v>0</v>
      </c>
      <c r="CO386" s="122" t="n">
        <f aca="false">[3]راسب!CO384</f>
        <v>0</v>
      </c>
      <c r="CP386" s="122" t="n">
        <f aca="false">[3]راسب!CP384</f>
        <v>0</v>
      </c>
      <c r="CQ386" s="122" t="n">
        <f aca="false">[3]راسب!CQ384</f>
        <v>0</v>
      </c>
      <c r="CR386" s="122" t="n">
        <f aca="false">[3]راسب!CR384</f>
        <v>0</v>
      </c>
      <c r="CS386" s="122" t="n">
        <f aca="false">[3]راسب!CS384</f>
        <v>0</v>
      </c>
      <c r="CT386" s="122" t="n">
        <f aca="false">[3]راسب!CT384</f>
        <v>0</v>
      </c>
      <c r="CU386" s="122" t="n">
        <f aca="false">[3]راسب!CU384</f>
        <v>0</v>
      </c>
      <c r="CV386" s="122" t="n">
        <f aca="false">[3]راسب!CV384</f>
        <v>0</v>
      </c>
      <c r="CW386" s="122" t="n">
        <f aca="false">[3]راسب!CW384</f>
        <v>0</v>
      </c>
      <c r="CX386" s="122" t="n">
        <f aca="false">[3]راسب!CX384</f>
        <v>0</v>
      </c>
      <c r="CY386" s="122" t="n">
        <f aca="false">[3]راسب!CY384</f>
        <v>0</v>
      </c>
      <c r="CZ386" s="122" t="n">
        <f aca="false">[3]راسب!CZ384</f>
        <v>0</v>
      </c>
      <c r="DA386" s="122" t="n">
        <f aca="false">[3]راسب!DA384</f>
        <v>0</v>
      </c>
      <c r="DB386" s="122" t="n">
        <f aca="false">[3]راسب!DB384</f>
        <v>0</v>
      </c>
      <c r="DC386" s="122" t="n">
        <f aca="false">[3]راسب!DC384</f>
        <v>0</v>
      </c>
      <c r="DD386" s="129" t="n">
        <f aca="false">[3]راسب!DD384</f>
        <v>0</v>
      </c>
    </row>
    <row r="387" customFormat="false" ht="45" hidden="false" customHeight="true" outlineLevel="0" collapsed="false">
      <c r="A387" s="122" t="n">
        <f aca="false">[3]راسب!A385</f>
        <v>0</v>
      </c>
      <c r="B387" s="122" t="n">
        <f aca="false">[3]راسب!B385</f>
        <v>0</v>
      </c>
      <c r="C387" s="122" t="n">
        <f aca="false">[3]راسب!C385</f>
        <v>0</v>
      </c>
      <c r="D387" s="122" t="n">
        <f aca="false">[3]راسب!D385</f>
        <v>0</v>
      </c>
      <c r="E387" s="122" t="n">
        <f aca="false">[3]راسب!E385</f>
        <v>0</v>
      </c>
      <c r="F387" s="122" t="n">
        <f aca="false">[3]راسب!F385</f>
        <v>0</v>
      </c>
      <c r="G387" s="122" t="n">
        <f aca="false">[3]راسب!G385</f>
        <v>0</v>
      </c>
      <c r="H387" s="122" t="n">
        <f aca="false">[3]راسب!H385</f>
        <v>0</v>
      </c>
      <c r="I387" s="122" t="n">
        <f aca="false">[3]راسب!I385</f>
        <v>0</v>
      </c>
      <c r="J387" s="122" t="n">
        <f aca="false">[3]راسب!J385</f>
        <v>0</v>
      </c>
      <c r="K387" s="122" t="n">
        <f aca="false">[3]راسب!K385</f>
        <v>0</v>
      </c>
      <c r="L387" s="122" t="n">
        <f aca="false">[3]راسب!L385</f>
        <v>0</v>
      </c>
      <c r="M387" s="122" t="n">
        <f aca="false">[3]راسب!M385</f>
        <v>0</v>
      </c>
      <c r="N387" s="122" t="n">
        <f aca="false">[3]راسب!N385</f>
        <v>0</v>
      </c>
      <c r="O387" s="122" t="n">
        <f aca="false">[3]راسب!O385</f>
        <v>0</v>
      </c>
      <c r="P387" s="122" t="n">
        <f aca="false">[3]راسب!P385</f>
        <v>0</v>
      </c>
      <c r="Q387" s="122" t="n">
        <f aca="false">[3]راسب!Q385</f>
        <v>0</v>
      </c>
      <c r="R387" s="122" t="n">
        <f aca="false">[3]راسب!R385</f>
        <v>0</v>
      </c>
      <c r="S387" s="122" t="n">
        <f aca="false">[3]راسب!S385</f>
        <v>0</v>
      </c>
      <c r="T387" s="122" t="n">
        <f aca="false">[3]راسب!T385</f>
        <v>0</v>
      </c>
      <c r="U387" s="122" t="n">
        <f aca="false">[3]راسب!U385</f>
        <v>0</v>
      </c>
      <c r="V387" s="122" t="n">
        <f aca="false">[3]راسب!V385</f>
        <v>0</v>
      </c>
      <c r="W387" s="122" t="n">
        <f aca="false">[3]راسب!W385</f>
        <v>0</v>
      </c>
      <c r="X387" s="122" t="n">
        <f aca="false">[3]راسب!X385</f>
        <v>0</v>
      </c>
      <c r="Y387" s="122" t="n">
        <f aca="false">[3]راسب!Y385</f>
        <v>0</v>
      </c>
      <c r="Z387" s="122" t="n">
        <f aca="false">[3]راسب!Z385</f>
        <v>0</v>
      </c>
      <c r="AA387" s="122" t="n">
        <f aca="false">[3]راسب!AA385</f>
        <v>0</v>
      </c>
      <c r="AB387" s="122" t="n">
        <f aca="false">[3]راسب!AB385</f>
        <v>0</v>
      </c>
      <c r="AC387" s="122" t="n">
        <f aca="false">[3]راسب!AC385</f>
        <v>0</v>
      </c>
      <c r="AD387" s="122" t="n">
        <f aca="false">[3]راسب!AD385</f>
        <v>0</v>
      </c>
      <c r="AE387" s="122" t="n">
        <f aca="false">[3]راسب!AE385</f>
        <v>0</v>
      </c>
      <c r="AF387" s="122" t="n">
        <f aca="false">[3]راسب!AF385</f>
        <v>0</v>
      </c>
      <c r="AG387" s="122" t="n">
        <f aca="false">[3]راسب!AG385</f>
        <v>0</v>
      </c>
      <c r="AH387" s="122" t="n">
        <f aca="false">[3]راسب!AH385</f>
        <v>0</v>
      </c>
      <c r="AI387" s="122" t="n">
        <f aca="false">[3]راسب!AI385</f>
        <v>0</v>
      </c>
      <c r="AJ387" s="122" t="n">
        <f aca="false">[3]راسب!AJ385</f>
        <v>0</v>
      </c>
      <c r="AK387" s="122" t="n">
        <f aca="false">[3]راسب!AK385</f>
        <v>0</v>
      </c>
      <c r="AL387" s="122" t="n">
        <f aca="false">[3]راسب!AL385</f>
        <v>0</v>
      </c>
      <c r="AM387" s="122" t="n">
        <f aca="false">[3]راسب!AM385</f>
        <v>0</v>
      </c>
      <c r="AN387" s="122" t="n">
        <f aca="false">[3]راسب!AN385</f>
        <v>0</v>
      </c>
      <c r="AO387" s="122" t="n">
        <f aca="false">[3]راسب!AO385</f>
        <v>0</v>
      </c>
      <c r="AP387" s="122" t="n">
        <f aca="false">[3]راسب!AP385</f>
        <v>0</v>
      </c>
      <c r="AQ387" s="122" t="n">
        <f aca="false">[3]راسب!AQ385</f>
        <v>0</v>
      </c>
      <c r="AR387" s="122" t="n">
        <f aca="false">[3]راسب!AR385</f>
        <v>0</v>
      </c>
      <c r="AS387" s="122" t="n">
        <f aca="false">[3]راسب!AS385</f>
        <v>0</v>
      </c>
      <c r="AT387" s="122" t="n">
        <f aca="false">[3]راسب!AT385</f>
        <v>0</v>
      </c>
      <c r="AU387" s="122" t="n">
        <f aca="false">[3]راسب!AU385</f>
        <v>0</v>
      </c>
      <c r="AV387" s="122" t="n">
        <f aca="false">[3]راسب!AV385</f>
        <v>0</v>
      </c>
      <c r="AW387" s="122" t="n">
        <f aca="false">[3]راسب!AW385</f>
        <v>0</v>
      </c>
      <c r="AX387" s="122" t="n">
        <f aca="false">[3]راسب!AX385</f>
        <v>0</v>
      </c>
      <c r="AY387" s="122" t="n">
        <f aca="false">[3]راسب!AY385</f>
        <v>0</v>
      </c>
      <c r="AZ387" s="122" t="n">
        <f aca="false">[3]راسب!AZ385</f>
        <v>0</v>
      </c>
      <c r="BA387" s="122" t="n">
        <f aca="false">[3]راسب!BA385</f>
        <v>0</v>
      </c>
      <c r="BB387" s="122" t="n">
        <f aca="false">[3]راسب!BB385</f>
        <v>0</v>
      </c>
      <c r="BC387" s="122" t="n">
        <f aca="false">[3]راسب!BC385</f>
        <v>0</v>
      </c>
      <c r="BD387" s="122" t="n">
        <f aca="false">[3]راسب!BD385</f>
        <v>0</v>
      </c>
      <c r="BE387" s="122" t="n">
        <f aca="false">[3]راسب!BE385</f>
        <v>0</v>
      </c>
      <c r="BF387" s="122" t="n">
        <f aca="false">[3]راسب!BF385</f>
        <v>0</v>
      </c>
      <c r="BG387" s="122" t="n">
        <f aca="false">[3]راسب!BG385</f>
        <v>0</v>
      </c>
      <c r="BH387" s="122" t="n">
        <f aca="false">[3]راسب!BH385</f>
        <v>0</v>
      </c>
      <c r="BI387" s="122" t="n">
        <f aca="false">[3]راسب!BI385</f>
        <v>0</v>
      </c>
      <c r="BJ387" s="122" t="n">
        <f aca="false">[3]راسب!BJ385</f>
        <v>0</v>
      </c>
      <c r="BK387" s="122" t="n">
        <f aca="false">[3]راسب!BK385</f>
        <v>0</v>
      </c>
      <c r="BL387" s="122" t="n">
        <f aca="false">[3]راسب!BL385</f>
        <v>0</v>
      </c>
      <c r="BM387" s="122" t="n">
        <f aca="false">[3]راسب!BM385</f>
        <v>0</v>
      </c>
      <c r="BN387" s="122" t="n">
        <f aca="false">[3]راسب!BN385</f>
        <v>0</v>
      </c>
      <c r="BO387" s="122" t="n">
        <f aca="false">[3]راسب!BO385</f>
        <v>0</v>
      </c>
      <c r="BP387" s="122" t="n">
        <f aca="false">[3]راسب!BP385</f>
        <v>0</v>
      </c>
      <c r="BQ387" s="122" t="n">
        <f aca="false">[3]راسب!BQ385</f>
        <v>0</v>
      </c>
      <c r="BR387" s="122" t="n">
        <f aca="false">[3]راسب!BR385</f>
        <v>0</v>
      </c>
      <c r="BS387" s="122" t="n">
        <f aca="false">[3]راسب!BS385</f>
        <v>0</v>
      </c>
      <c r="BT387" s="122" t="n">
        <f aca="false">[3]راسب!BT385</f>
        <v>0</v>
      </c>
      <c r="BU387" s="122" t="n">
        <f aca="false">[3]راسب!BU385</f>
        <v>0</v>
      </c>
      <c r="BV387" s="122" t="n">
        <f aca="false">[3]راسب!BV385</f>
        <v>0</v>
      </c>
      <c r="BW387" s="122" t="n">
        <f aca="false">[3]راسب!BW385</f>
        <v>0</v>
      </c>
      <c r="BX387" s="122" t="n">
        <f aca="false">[3]راسب!BX385</f>
        <v>0</v>
      </c>
      <c r="BY387" s="122" t="n">
        <f aca="false">[3]راسب!BY385</f>
        <v>0</v>
      </c>
      <c r="BZ387" s="122" t="n">
        <f aca="false">[3]راسب!BZ385</f>
        <v>0</v>
      </c>
      <c r="CA387" s="122" t="n">
        <f aca="false">[3]راسب!CA385</f>
        <v>0</v>
      </c>
      <c r="CB387" s="122" t="n">
        <f aca="false">[3]راسب!CB385</f>
        <v>0</v>
      </c>
      <c r="CC387" s="122" t="n">
        <f aca="false">[3]راسب!CC385</f>
        <v>0</v>
      </c>
      <c r="CD387" s="122" t="n">
        <f aca="false">[3]راسب!CD385</f>
        <v>0</v>
      </c>
      <c r="CE387" s="122" t="n">
        <f aca="false">[3]راسب!CE385</f>
        <v>0</v>
      </c>
      <c r="CF387" s="122" t="n">
        <f aca="false">[3]راسب!CF385</f>
        <v>0</v>
      </c>
      <c r="CG387" s="122" t="n">
        <f aca="false">[3]راسب!CG385</f>
        <v>0</v>
      </c>
      <c r="CH387" s="122" t="n">
        <f aca="false">[3]راسب!CH385</f>
        <v>0</v>
      </c>
      <c r="CI387" s="122" t="n">
        <f aca="false">[3]راسب!CI385</f>
        <v>0</v>
      </c>
      <c r="CJ387" s="122" t="n">
        <f aca="false">[3]راسب!CJ385</f>
        <v>0</v>
      </c>
      <c r="CK387" s="122" t="n">
        <f aca="false">[3]راسب!CK385</f>
        <v>0</v>
      </c>
      <c r="CL387" s="122" t="n">
        <f aca="false">[3]راسب!CL385</f>
        <v>0</v>
      </c>
      <c r="CM387" s="122" t="n">
        <f aca="false">[3]راسب!CM385</f>
        <v>0</v>
      </c>
      <c r="CN387" s="122" t="n">
        <f aca="false">[3]راسب!CN385</f>
        <v>0</v>
      </c>
      <c r="CO387" s="122" t="n">
        <f aca="false">[3]راسب!CO385</f>
        <v>0</v>
      </c>
      <c r="CP387" s="122" t="n">
        <f aca="false">[3]راسب!CP385</f>
        <v>0</v>
      </c>
      <c r="CQ387" s="122" t="n">
        <f aca="false">[3]راسب!CQ385</f>
        <v>0</v>
      </c>
      <c r="CR387" s="122" t="n">
        <f aca="false">[3]راسب!CR385</f>
        <v>0</v>
      </c>
      <c r="CS387" s="122" t="n">
        <f aca="false">[3]راسب!CS385</f>
        <v>0</v>
      </c>
      <c r="CT387" s="122" t="n">
        <f aca="false">[3]راسب!CT385</f>
        <v>0</v>
      </c>
      <c r="CU387" s="122" t="n">
        <f aca="false">[3]راسب!CU385</f>
        <v>0</v>
      </c>
      <c r="CV387" s="122" t="n">
        <f aca="false">[3]راسب!CV385</f>
        <v>0</v>
      </c>
      <c r="CW387" s="122" t="n">
        <f aca="false">[3]راسب!CW385</f>
        <v>0</v>
      </c>
      <c r="CX387" s="122" t="n">
        <f aca="false">[3]راسب!CX385</f>
        <v>0</v>
      </c>
      <c r="CY387" s="122" t="n">
        <f aca="false">[3]راسب!CY385</f>
        <v>0</v>
      </c>
      <c r="CZ387" s="122" t="n">
        <f aca="false">[3]راسب!CZ385</f>
        <v>0</v>
      </c>
      <c r="DA387" s="122" t="n">
        <f aca="false">[3]راسب!DA385</f>
        <v>0</v>
      </c>
      <c r="DB387" s="122" t="n">
        <f aca="false">[3]راسب!DB385</f>
        <v>0</v>
      </c>
      <c r="DC387" s="122" t="n">
        <f aca="false">[3]راسب!DC385</f>
        <v>0</v>
      </c>
      <c r="DD387" s="129" t="n">
        <f aca="false">[3]راسب!DD385</f>
        <v>0</v>
      </c>
    </row>
    <row r="388" customFormat="false" ht="45" hidden="false" customHeight="true" outlineLevel="0" collapsed="false">
      <c r="A388" s="122" t="n">
        <f aca="false">[3]راسب!A386</f>
        <v>0</v>
      </c>
      <c r="B388" s="122" t="n">
        <f aca="false">[3]راسب!B386</f>
        <v>0</v>
      </c>
      <c r="C388" s="122" t="n">
        <f aca="false">[3]راسب!C386</f>
        <v>0</v>
      </c>
      <c r="D388" s="122" t="n">
        <f aca="false">[3]راسب!D386</f>
        <v>0</v>
      </c>
      <c r="E388" s="122" t="n">
        <f aca="false">[3]راسب!E386</f>
        <v>0</v>
      </c>
      <c r="F388" s="122" t="n">
        <f aca="false">[3]راسب!F386</f>
        <v>0</v>
      </c>
      <c r="G388" s="122" t="n">
        <f aca="false">[3]راسب!G386</f>
        <v>0</v>
      </c>
      <c r="H388" s="122" t="n">
        <f aca="false">[3]راسب!H386</f>
        <v>0</v>
      </c>
      <c r="I388" s="122" t="n">
        <f aca="false">[3]راسب!I386</f>
        <v>0</v>
      </c>
      <c r="J388" s="122" t="n">
        <f aca="false">[3]راسب!J386</f>
        <v>0</v>
      </c>
      <c r="K388" s="122" t="n">
        <f aca="false">[3]راسب!K386</f>
        <v>0</v>
      </c>
      <c r="L388" s="122" t="n">
        <f aca="false">[3]راسب!L386</f>
        <v>0</v>
      </c>
      <c r="M388" s="122" t="n">
        <f aca="false">[3]راسب!M386</f>
        <v>0</v>
      </c>
      <c r="N388" s="122" t="n">
        <f aca="false">[3]راسب!N386</f>
        <v>0</v>
      </c>
      <c r="O388" s="122" t="n">
        <f aca="false">[3]راسب!O386</f>
        <v>0</v>
      </c>
      <c r="P388" s="122" t="n">
        <f aca="false">[3]راسب!P386</f>
        <v>0</v>
      </c>
      <c r="Q388" s="122" t="n">
        <f aca="false">[3]راسب!Q386</f>
        <v>0</v>
      </c>
      <c r="R388" s="122" t="n">
        <f aca="false">[3]راسب!R386</f>
        <v>0</v>
      </c>
      <c r="S388" s="122" t="n">
        <f aca="false">[3]راسب!S386</f>
        <v>0</v>
      </c>
      <c r="T388" s="122" t="n">
        <f aca="false">[3]راسب!T386</f>
        <v>0</v>
      </c>
      <c r="U388" s="122" t="n">
        <f aca="false">[3]راسب!U386</f>
        <v>0</v>
      </c>
      <c r="V388" s="122" t="n">
        <f aca="false">[3]راسب!V386</f>
        <v>0</v>
      </c>
      <c r="W388" s="122" t="n">
        <f aca="false">[3]راسب!W386</f>
        <v>0</v>
      </c>
      <c r="X388" s="122" t="n">
        <f aca="false">[3]راسب!X386</f>
        <v>0</v>
      </c>
      <c r="Y388" s="122" t="n">
        <f aca="false">[3]راسب!Y386</f>
        <v>0</v>
      </c>
      <c r="Z388" s="122" t="n">
        <f aca="false">[3]راسب!Z386</f>
        <v>0</v>
      </c>
      <c r="AA388" s="122" t="n">
        <f aca="false">[3]راسب!AA386</f>
        <v>0</v>
      </c>
      <c r="AB388" s="122" t="n">
        <f aca="false">[3]راسب!AB386</f>
        <v>0</v>
      </c>
      <c r="AC388" s="122" t="n">
        <f aca="false">[3]راسب!AC386</f>
        <v>0</v>
      </c>
      <c r="AD388" s="122" t="n">
        <f aca="false">[3]راسب!AD386</f>
        <v>0</v>
      </c>
      <c r="AE388" s="122" t="n">
        <f aca="false">[3]راسب!AE386</f>
        <v>0</v>
      </c>
      <c r="AF388" s="122" t="n">
        <f aca="false">[3]راسب!AF386</f>
        <v>0</v>
      </c>
      <c r="AG388" s="122" t="n">
        <f aca="false">[3]راسب!AG386</f>
        <v>0</v>
      </c>
      <c r="AH388" s="122" t="n">
        <f aca="false">[3]راسب!AH386</f>
        <v>0</v>
      </c>
      <c r="AI388" s="122" t="n">
        <f aca="false">[3]راسب!AI386</f>
        <v>0</v>
      </c>
      <c r="AJ388" s="122" t="n">
        <f aca="false">[3]راسب!AJ386</f>
        <v>0</v>
      </c>
      <c r="AK388" s="122" t="n">
        <f aca="false">[3]راسب!AK386</f>
        <v>0</v>
      </c>
      <c r="AL388" s="122" t="n">
        <f aca="false">[3]راسب!AL386</f>
        <v>0</v>
      </c>
      <c r="AM388" s="122" t="n">
        <f aca="false">[3]راسب!AM386</f>
        <v>0</v>
      </c>
      <c r="AN388" s="122" t="n">
        <f aca="false">[3]راسب!AN386</f>
        <v>0</v>
      </c>
      <c r="AO388" s="122" t="n">
        <f aca="false">[3]راسب!AO386</f>
        <v>0</v>
      </c>
      <c r="AP388" s="122" t="n">
        <f aca="false">[3]راسب!AP386</f>
        <v>0</v>
      </c>
      <c r="AQ388" s="122" t="n">
        <f aca="false">[3]راسب!AQ386</f>
        <v>0</v>
      </c>
      <c r="AR388" s="122" t="n">
        <f aca="false">[3]راسب!AR386</f>
        <v>0</v>
      </c>
      <c r="AS388" s="122" t="n">
        <f aca="false">[3]راسب!AS386</f>
        <v>0</v>
      </c>
      <c r="AT388" s="122" t="n">
        <f aca="false">[3]راسب!AT386</f>
        <v>0</v>
      </c>
      <c r="AU388" s="122" t="n">
        <f aca="false">[3]راسب!AU386</f>
        <v>0</v>
      </c>
      <c r="AV388" s="122" t="n">
        <f aca="false">[3]راسب!AV386</f>
        <v>0</v>
      </c>
      <c r="AW388" s="122" t="n">
        <f aca="false">[3]راسب!AW386</f>
        <v>0</v>
      </c>
      <c r="AX388" s="122" t="n">
        <f aca="false">[3]راسب!AX386</f>
        <v>0</v>
      </c>
      <c r="AY388" s="122" t="n">
        <f aca="false">[3]راسب!AY386</f>
        <v>0</v>
      </c>
      <c r="AZ388" s="122" t="n">
        <f aca="false">[3]راسب!AZ386</f>
        <v>0</v>
      </c>
      <c r="BA388" s="122" t="n">
        <f aca="false">[3]راسب!BA386</f>
        <v>0</v>
      </c>
      <c r="BB388" s="122" t="n">
        <f aca="false">[3]راسب!BB386</f>
        <v>0</v>
      </c>
      <c r="BC388" s="122" t="n">
        <f aca="false">[3]راسب!BC386</f>
        <v>0</v>
      </c>
      <c r="BD388" s="122" t="n">
        <f aca="false">[3]راسب!BD386</f>
        <v>0</v>
      </c>
      <c r="BE388" s="122" t="n">
        <f aca="false">[3]راسب!BE386</f>
        <v>0</v>
      </c>
      <c r="BF388" s="122" t="n">
        <f aca="false">[3]راسب!BF386</f>
        <v>0</v>
      </c>
      <c r="BG388" s="122" t="n">
        <f aca="false">[3]راسب!BG386</f>
        <v>0</v>
      </c>
      <c r="BH388" s="122" t="n">
        <f aca="false">[3]راسب!BH386</f>
        <v>0</v>
      </c>
      <c r="BI388" s="122" t="n">
        <f aca="false">[3]راسب!BI386</f>
        <v>0</v>
      </c>
      <c r="BJ388" s="122" t="n">
        <f aca="false">[3]راسب!BJ386</f>
        <v>0</v>
      </c>
      <c r="BK388" s="122" t="n">
        <f aca="false">[3]راسب!BK386</f>
        <v>0</v>
      </c>
      <c r="BL388" s="122" t="n">
        <f aca="false">[3]راسب!BL386</f>
        <v>0</v>
      </c>
      <c r="BM388" s="122" t="n">
        <f aca="false">[3]راسب!BM386</f>
        <v>0</v>
      </c>
      <c r="BN388" s="122" t="n">
        <f aca="false">[3]راسب!BN386</f>
        <v>0</v>
      </c>
      <c r="BO388" s="122" t="n">
        <f aca="false">[3]راسب!BO386</f>
        <v>0</v>
      </c>
      <c r="BP388" s="122" t="n">
        <f aca="false">[3]راسب!BP386</f>
        <v>0</v>
      </c>
      <c r="BQ388" s="122" t="n">
        <f aca="false">[3]راسب!BQ386</f>
        <v>0</v>
      </c>
      <c r="BR388" s="122" t="n">
        <f aca="false">[3]راسب!BR386</f>
        <v>0</v>
      </c>
      <c r="BS388" s="122" t="n">
        <f aca="false">[3]راسب!BS386</f>
        <v>0</v>
      </c>
      <c r="BT388" s="122" t="n">
        <f aca="false">[3]راسب!BT386</f>
        <v>0</v>
      </c>
      <c r="BU388" s="122" t="n">
        <f aca="false">[3]راسب!BU386</f>
        <v>0</v>
      </c>
      <c r="BV388" s="122" t="n">
        <f aca="false">[3]راسب!BV386</f>
        <v>0</v>
      </c>
      <c r="BW388" s="122" t="n">
        <f aca="false">[3]راسب!BW386</f>
        <v>0</v>
      </c>
      <c r="BX388" s="122" t="n">
        <f aca="false">[3]راسب!BX386</f>
        <v>0</v>
      </c>
      <c r="BY388" s="122" t="n">
        <f aca="false">[3]راسب!BY386</f>
        <v>0</v>
      </c>
      <c r="BZ388" s="122" t="n">
        <f aca="false">[3]راسب!BZ386</f>
        <v>0</v>
      </c>
      <c r="CA388" s="122" t="n">
        <f aca="false">[3]راسب!CA386</f>
        <v>0</v>
      </c>
      <c r="CB388" s="122" t="n">
        <f aca="false">[3]راسب!CB386</f>
        <v>0</v>
      </c>
      <c r="CC388" s="122" t="n">
        <f aca="false">[3]راسب!CC386</f>
        <v>0</v>
      </c>
      <c r="CD388" s="122" t="n">
        <f aca="false">[3]راسب!CD386</f>
        <v>0</v>
      </c>
      <c r="CE388" s="122" t="n">
        <f aca="false">[3]راسب!CE386</f>
        <v>0</v>
      </c>
      <c r="CF388" s="122" t="n">
        <f aca="false">[3]راسب!CF386</f>
        <v>0</v>
      </c>
      <c r="CG388" s="122" t="n">
        <f aca="false">[3]راسب!CG386</f>
        <v>0</v>
      </c>
      <c r="CH388" s="122" t="n">
        <f aca="false">[3]راسب!CH386</f>
        <v>0</v>
      </c>
      <c r="CI388" s="122" t="n">
        <f aca="false">[3]راسب!CI386</f>
        <v>0</v>
      </c>
      <c r="CJ388" s="122" t="n">
        <f aca="false">[3]راسب!CJ386</f>
        <v>0</v>
      </c>
      <c r="CK388" s="122" t="n">
        <f aca="false">[3]راسب!CK386</f>
        <v>0</v>
      </c>
      <c r="CL388" s="122" t="n">
        <f aca="false">[3]راسب!CL386</f>
        <v>0</v>
      </c>
      <c r="CM388" s="122" t="n">
        <f aca="false">[3]راسب!CM386</f>
        <v>0</v>
      </c>
      <c r="CN388" s="122" t="n">
        <f aca="false">[3]راسب!CN386</f>
        <v>0</v>
      </c>
      <c r="CO388" s="122" t="n">
        <f aca="false">[3]راسب!CO386</f>
        <v>0</v>
      </c>
      <c r="CP388" s="122" t="n">
        <f aca="false">[3]راسب!CP386</f>
        <v>0</v>
      </c>
      <c r="CQ388" s="122" t="n">
        <f aca="false">[3]راسب!CQ386</f>
        <v>0</v>
      </c>
      <c r="CR388" s="122" t="n">
        <f aca="false">[3]راسب!CR386</f>
        <v>0</v>
      </c>
      <c r="CS388" s="122" t="n">
        <f aca="false">[3]راسب!CS386</f>
        <v>0</v>
      </c>
      <c r="CT388" s="122" t="n">
        <f aca="false">[3]راسب!CT386</f>
        <v>0</v>
      </c>
      <c r="CU388" s="122" t="n">
        <f aca="false">[3]راسب!CU386</f>
        <v>0</v>
      </c>
      <c r="CV388" s="122" t="n">
        <f aca="false">[3]راسب!CV386</f>
        <v>0</v>
      </c>
      <c r="CW388" s="122" t="n">
        <f aca="false">[3]راسب!CW386</f>
        <v>0</v>
      </c>
      <c r="CX388" s="122" t="n">
        <f aca="false">[3]راسب!CX386</f>
        <v>0</v>
      </c>
      <c r="CY388" s="122" t="n">
        <f aca="false">[3]راسب!CY386</f>
        <v>0</v>
      </c>
      <c r="CZ388" s="122" t="n">
        <f aca="false">[3]راسب!CZ386</f>
        <v>0</v>
      </c>
      <c r="DA388" s="122" t="n">
        <f aca="false">[3]راسب!DA386</f>
        <v>0</v>
      </c>
      <c r="DB388" s="122" t="n">
        <f aca="false">[3]راسب!DB386</f>
        <v>0</v>
      </c>
      <c r="DC388" s="122" t="n">
        <f aca="false">[3]راسب!DC386</f>
        <v>0</v>
      </c>
      <c r="DD388" s="129" t="n">
        <f aca="false">[3]راسب!DD386</f>
        <v>0</v>
      </c>
    </row>
    <row r="389" customFormat="false" ht="45" hidden="false" customHeight="true" outlineLevel="0" collapsed="false">
      <c r="A389" s="122" t="n">
        <f aca="false">[3]راسب!A387</f>
        <v>0</v>
      </c>
      <c r="B389" s="122" t="n">
        <f aca="false">[3]راسب!B387</f>
        <v>0</v>
      </c>
      <c r="C389" s="122" t="n">
        <f aca="false">[3]راسب!C387</f>
        <v>0</v>
      </c>
      <c r="D389" s="122" t="n">
        <f aca="false">[3]راسب!D387</f>
        <v>0</v>
      </c>
      <c r="E389" s="122" t="n">
        <f aca="false">[3]راسب!E387</f>
        <v>0</v>
      </c>
      <c r="F389" s="122" t="n">
        <f aca="false">[3]راسب!F387</f>
        <v>0</v>
      </c>
      <c r="G389" s="122" t="n">
        <f aca="false">[3]راسب!G387</f>
        <v>0</v>
      </c>
      <c r="H389" s="122" t="n">
        <f aca="false">[3]راسب!H387</f>
        <v>0</v>
      </c>
      <c r="I389" s="122" t="n">
        <f aca="false">[3]راسب!I387</f>
        <v>0</v>
      </c>
      <c r="J389" s="122" t="n">
        <f aca="false">[3]راسب!J387</f>
        <v>0</v>
      </c>
      <c r="K389" s="122" t="n">
        <f aca="false">[3]راسب!K387</f>
        <v>0</v>
      </c>
      <c r="L389" s="122" t="n">
        <f aca="false">[3]راسب!L387</f>
        <v>0</v>
      </c>
      <c r="M389" s="122" t="n">
        <f aca="false">[3]راسب!M387</f>
        <v>0</v>
      </c>
      <c r="N389" s="122" t="n">
        <f aca="false">[3]راسب!N387</f>
        <v>0</v>
      </c>
      <c r="O389" s="122" t="n">
        <f aca="false">[3]راسب!O387</f>
        <v>0</v>
      </c>
      <c r="P389" s="122" t="n">
        <f aca="false">[3]راسب!P387</f>
        <v>0</v>
      </c>
      <c r="Q389" s="122" t="n">
        <f aca="false">[3]راسب!Q387</f>
        <v>0</v>
      </c>
      <c r="R389" s="122" t="n">
        <f aca="false">[3]راسب!R387</f>
        <v>0</v>
      </c>
      <c r="S389" s="122" t="n">
        <f aca="false">[3]راسب!S387</f>
        <v>0</v>
      </c>
      <c r="T389" s="122" t="n">
        <f aca="false">[3]راسب!T387</f>
        <v>0</v>
      </c>
      <c r="U389" s="122" t="n">
        <f aca="false">[3]راسب!U387</f>
        <v>0</v>
      </c>
      <c r="V389" s="122" t="n">
        <f aca="false">[3]راسب!V387</f>
        <v>0</v>
      </c>
      <c r="W389" s="122" t="n">
        <f aca="false">[3]راسب!W387</f>
        <v>0</v>
      </c>
      <c r="X389" s="122" t="n">
        <f aca="false">[3]راسب!X387</f>
        <v>0</v>
      </c>
      <c r="Y389" s="122" t="n">
        <f aca="false">[3]راسب!Y387</f>
        <v>0</v>
      </c>
      <c r="Z389" s="122" t="n">
        <f aca="false">[3]راسب!Z387</f>
        <v>0</v>
      </c>
      <c r="AA389" s="122" t="n">
        <f aca="false">[3]راسب!AA387</f>
        <v>0</v>
      </c>
      <c r="AB389" s="122" t="n">
        <f aca="false">[3]راسب!AB387</f>
        <v>0</v>
      </c>
      <c r="AC389" s="122" t="n">
        <f aca="false">[3]راسب!AC387</f>
        <v>0</v>
      </c>
      <c r="AD389" s="122" t="n">
        <f aca="false">[3]راسب!AD387</f>
        <v>0</v>
      </c>
      <c r="AE389" s="122" t="n">
        <f aca="false">[3]راسب!AE387</f>
        <v>0</v>
      </c>
      <c r="AF389" s="122" t="n">
        <f aca="false">[3]راسب!AF387</f>
        <v>0</v>
      </c>
      <c r="AG389" s="122" t="n">
        <f aca="false">[3]راسب!AG387</f>
        <v>0</v>
      </c>
      <c r="AH389" s="122" t="n">
        <f aca="false">[3]راسب!AH387</f>
        <v>0</v>
      </c>
      <c r="AI389" s="122" t="n">
        <f aca="false">[3]راسب!AI387</f>
        <v>0</v>
      </c>
      <c r="AJ389" s="122" t="n">
        <f aca="false">[3]راسب!AJ387</f>
        <v>0</v>
      </c>
      <c r="AK389" s="122" t="n">
        <f aca="false">[3]راسب!AK387</f>
        <v>0</v>
      </c>
      <c r="AL389" s="122" t="n">
        <f aca="false">[3]راسب!AL387</f>
        <v>0</v>
      </c>
      <c r="AM389" s="122" t="n">
        <f aca="false">[3]راسب!AM387</f>
        <v>0</v>
      </c>
      <c r="AN389" s="122" t="n">
        <f aca="false">[3]راسب!AN387</f>
        <v>0</v>
      </c>
      <c r="AO389" s="122" t="n">
        <f aca="false">[3]راسب!AO387</f>
        <v>0</v>
      </c>
      <c r="AP389" s="122" t="n">
        <f aca="false">[3]راسب!AP387</f>
        <v>0</v>
      </c>
      <c r="AQ389" s="122" t="n">
        <f aca="false">[3]راسب!AQ387</f>
        <v>0</v>
      </c>
      <c r="AR389" s="122" t="n">
        <f aca="false">[3]راسب!AR387</f>
        <v>0</v>
      </c>
      <c r="AS389" s="122" t="n">
        <f aca="false">[3]راسب!AS387</f>
        <v>0</v>
      </c>
      <c r="AT389" s="122" t="n">
        <f aca="false">[3]راسب!AT387</f>
        <v>0</v>
      </c>
      <c r="AU389" s="122" t="n">
        <f aca="false">[3]راسب!AU387</f>
        <v>0</v>
      </c>
      <c r="AV389" s="122" t="n">
        <f aca="false">[3]راسب!AV387</f>
        <v>0</v>
      </c>
      <c r="AW389" s="122" t="n">
        <f aca="false">[3]راسب!AW387</f>
        <v>0</v>
      </c>
      <c r="AX389" s="122" t="n">
        <f aca="false">[3]راسب!AX387</f>
        <v>0</v>
      </c>
      <c r="AY389" s="122" t="n">
        <f aca="false">[3]راسب!AY387</f>
        <v>0</v>
      </c>
      <c r="AZ389" s="122" t="n">
        <f aca="false">[3]راسب!AZ387</f>
        <v>0</v>
      </c>
      <c r="BA389" s="122" t="n">
        <f aca="false">[3]راسب!BA387</f>
        <v>0</v>
      </c>
      <c r="BB389" s="122" t="n">
        <f aca="false">[3]راسب!BB387</f>
        <v>0</v>
      </c>
      <c r="BC389" s="122" t="n">
        <f aca="false">[3]راسب!BC387</f>
        <v>0</v>
      </c>
      <c r="BD389" s="122" t="n">
        <f aca="false">[3]راسب!BD387</f>
        <v>0</v>
      </c>
      <c r="BE389" s="122" t="n">
        <f aca="false">[3]راسب!BE387</f>
        <v>0</v>
      </c>
      <c r="BF389" s="122" t="n">
        <f aca="false">[3]راسب!BF387</f>
        <v>0</v>
      </c>
      <c r="BG389" s="122" t="n">
        <f aca="false">[3]راسب!BG387</f>
        <v>0</v>
      </c>
      <c r="BH389" s="122" t="n">
        <f aca="false">[3]راسب!BH387</f>
        <v>0</v>
      </c>
      <c r="BI389" s="122" t="n">
        <f aca="false">[3]راسب!BI387</f>
        <v>0</v>
      </c>
      <c r="BJ389" s="122" t="n">
        <f aca="false">[3]راسب!BJ387</f>
        <v>0</v>
      </c>
      <c r="BK389" s="122" t="n">
        <f aca="false">[3]راسب!BK387</f>
        <v>0</v>
      </c>
      <c r="BL389" s="122" t="n">
        <f aca="false">[3]راسب!BL387</f>
        <v>0</v>
      </c>
      <c r="BM389" s="122" t="n">
        <f aca="false">[3]راسب!BM387</f>
        <v>0</v>
      </c>
      <c r="BN389" s="122" t="n">
        <f aca="false">[3]راسب!BN387</f>
        <v>0</v>
      </c>
      <c r="BO389" s="122" t="n">
        <f aca="false">[3]راسب!BO387</f>
        <v>0</v>
      </c>
      <c r="BP389" s="122" t="n">
        <f aca="false">[3]راسب!BP387</f>
        <v>0</v>
      </c>
      <c r="BQ389" s="122" t="n">
        <f aca="false">[3]راسب!BQ387</f>
        <v>0</v>
      </c>
      <c r="BR389" s="122" t="n">
        <f aca="false">[3]راسب!BR387</f>
        <v>0</v>
      </c>
      <c r="BS389" s="122" t="n">
        <f aca="false">[3]راسب!BS387</f>
        <v>0</v>
      </c>
      <c r="BT389" s="122" t="n">
        <f aca="false">[3]راسب!BT387</f>
        <v>0</v>
      </c>
      <c r="BU389" s="122" t="n">
        <f aca="false">[3]راسب!BU387</f>
        <v>0</v>
      </c>
      <c r="BV389" s="122" t="n">
        <f aca="false">[3]راسب!BV387</f>
        <v>0</v>
      </c>
      <c r="BW389" s="122" t="n">
        <f aca="false">[3]راسب!BW387</f>
        <v>0</v>
      </c>
      <c r="BX389" s="122" t="n">
        <f aca="false">[3]راسب!BX387</f>
        <v>0</v>
      </c>
      <c r="BY389" s="122" t="n">
        <f aca="false">[3]راسب!BY387</f>
        <v>0</v>
      </c>
      <c r="BZ389" s="122" t="n">
        <f aca="false">[3]راسب!BZ387</f>
        <v>0</v>
      </c>
      <c r="CA389" s="122" t="n">
        <f aca="false">[3]راسب!CA387</f>
        <v>0</v>
      </c>
      <c r="CB389" s="122" t="n">
        <f aca="false">[3]راسب!CB387</f>
        <v>0</v>
      </c>
      <c r="CC389" s="122" t="n">
        <f aca="false">[3]راسب!CC387</f>
        <v>0</v>
      </c>
      <c r="CD389" s="122" t="n">
        <f aca="false">[3]راسب!CD387</f>
        <v>0</v>
      </c>
      <c r="CE389" s="122" t="n">
        <f aca="false">[3]راسب!CE387</f>
        <v>0</v>
      </c>
      <c r="CF389" s="122" t="n">
        <f aca="false">[3]راسب!CF387</f>
        <v>0</v>
      </c>
      <c r="CG389" s="122" t="n">
        <f aca="false">[3]راسب!CG387</f>
        <v>0</v>
      </c>
      <c r="CH389" s="122" t="n">
        <f aca="false">[3]راسب!CH387</f>
        <v>0</v>
      </c>
      <c r="CI389" s="122" t="n">
        <f aca="false">[3]راسب!CI387</f>
        <v>0</v>
      </c>
      <c r="CJ389" s="122" t="n">
        <f aca="false">[3]راسب!CJ387</f>
        <v>0</v>
      </c>
      <c r="CK389" s="122" t="n">
        <f aca="false">[3]راسب!CK387</f>
        <v>0</v>
      </c>
      <c r="CL389" s="122" t="n">
        <f aca="false">[3]راسب!CL387</f>
        <v>0</v>
      </c>
      <c r="CM389" s="122" t="n">
        <f aca="false">[3]راسب!CM387</f>
        <v>0</v>
      </c>
      <c r="CN389" s="122" t="n">
        <f aca="false">[3]راسب!CN387</f>
        <v>0</v>
      </c>
      <c r="CO389" s="122" t="n">
        <f aca="false">[3]راسب!CO387</f>
        <v>0</v>
      </c>
      <c r="CP389" s="122" t="n">
        <f aca="false">[3]راسب!CP387</f>
        <v>0</v>
      </c>
      <c r="CQ389" s="122" t="n">
        <f aca="false">[3]راسب!CQ387</f>
        <v>0</v>
      </c>
      <c r="CR389" s="122" t="n">
        <f aca="false">[3]راسب!CR387</f>
        <v>0</v>
      </c>
      <c r="CS389" s="122" t="n">
        <f aca="false">[3]راسب!CS387</f>
        <v>0</v>
      </c>
      <c r="CT389" s="122" t="n">
        <f aca="false">[3]راسب!CT387</f>
        <v>0</v>
      </c>
      <c r="CU389" s="122" t="n">
        <f aca="false">[3]راسب!CU387</f>
        <v>0</v>
      </c>
      <c r="CV389" s="122" t="n">
        <f aca="false">[3]راسب!CV387</f>
        <v>0</v>
      </c>
      <c r="CW389" s="122" t="n">
        <f aca="false">[3]راسب!CW387</f>
        <v>0</v>
      </c>
      <c r="CX389" s="122" t="n">
        <f aca="false">[3]راسب!CX387</f>
        <v>0</v>
      </c>
      <c r="CY389" s="122" t="n">
        <f aca="false">[3]راسب!CY387</f>
        <v>0</v>
      </c>
      <c r="CZ389" s="122" t="n">
        <f aca="false">[3]راسب!CZ387</f>
        <v>0</v>
      </c>
      <c r="DA389" s="122" t="n">
        <f aca="false">[3]راسب!DA387</f>
        <v>0</v>
      </c>
      <c r="DB389" s="122" t="n">
        <f aca="false">[3]راسب!DB387</f>
        <v>0</v>
      </c>
      <c r="DC389" s="122" t="n">
        <f aca="false">[3]راسب!DC387</f>
        <v>0</v>
      </c>
      <c r="DD389" s="129" t="n">
        <f aca="false">[3]راسب!DD387</f>
        <v>0</v>
      </c>
    </row>
    <row r="390" customFormat="false" ht="45" hidden="false" customHeight="true" outlineLevel="0" collapsed="false">
      <c r="A390" s="122" t="n">
        <f aca="false">[3]راسب!A388</f>
        <v>0</v>
      </c>
      <c r="B390" s="122" t="n">
        <f aca="false">[3]راسب!B388</f>
        <v>0</v>
      </c>
      <c r="C390" s="122" t="n">
        <f aca="false">[3]راسب!C388</f>
        <v>0</v>
      </c>
      <c r="D390" s="122" t="n">
        <f aca="false">[3]راسب!D388</f>
        <v>0</v>
      </c>
      <c r="E390" s="122" t="n">
        <f aca="false">[3]راسب!E388</f>
        <v>0</v>
      </c>
      <c r="F390" s="122" t="n">
        <f aca="false">[3]راسب!F388</f>
        <v>0</v>
      </c>
      <c r="G390" s="122" t="n">
        <f aca="false">[3]راسب!G388</f>
        <v>0</v>
      </c>
      <c r="H390" s="122" t="n">
        <f aca="false">[3]راسب!H388</f>
        <v>0</v>
      </c>
      <c r="I390" s="122" t="n">
        <f aca="false">[3]راسب!I388</f>
        <v>0</v>
      </c>
      <c r="J390" s="122" t="n">
        <f aca="false">[3]راسب!J388</f>
        <v>0</v>
      </c>
      <c r="K390" s="122" t="n">
        <f aca="false">[3]راسب!K388</f>
        <v>0</v>
      </c>
      <c r="L390" s="122" t="n">
        <f aca="false">[3]راسب!L388</f>
        <v>0</v>
      </c>
      <c r="M390" s="122" t="n">
        <f aca="false">[3]راسب!M388</f>
        <v>0</v>
      </c>
      <c r="N390" s="122" t="n">
        <f aca="false">[3]راسب!N388</f>
        <v>0</v>
      </c>
      <c r="O390" s="122" t="n">
        <f aca="false">[3]راسب!O388</f>
        <v>0</v>
      </c>
      <c r="P390" s="122" t="n">
        <f aca="false">[3]راسب!P388</f>
        <v>0</v>
      </c>
      <c r="Q390" s="122" t="n">
        <f aca="false">[3]راسب!Q388</f>
        <v>0</v>
      </c>
      <c r="R390" s="122" t="n">
        <f aca="false">[3]راسب!R388</f>
        <v>0</v>
      </c>
      <c r="S390" s="122" t="n">
        <f aca="false">[3]راسب!S388</f>
        <v>0</v>
      </c>
      <c r="T390" s="122" t="n">
        <f aca="false">[3]راسب!T388</f>
        <v>0</v>
      </c>
      <c r="U390" s="122" t="n">
        <f aca="false">[3]راسب!U388</f>
        <v>0</v>
      </c>
      <c r="V390" s="122" t="n">
        <f aca="false">[3]راسب!V388</f>
        <v>0</v>
      </c>
      <c r="W390" s="122" t="n">
        <f aca="false">[3]راسب!W388</f>
        <v>0</v>
      </c>
      <c r="X390" s="122" t="n">
        <f aca="false">[3]راسب!X388</f>
        <v>0</v>
      </c>
      <c r="Y390" s="122" t="n">
        <f aca="false">[3]راسب!Y388</f>
        <v>0</v>
      </c>
      <c r="Z390" s="122" t="n">
        <f aca="false">[3]راسب!Z388</f>
        <v>0</v>
      </c>
      <c r="AA390" s="122" t="n">
        <f aca="false">[3]راسب!AA388</f>
        <v>0</v>
      </c>
      <c r="AB390" s="122" t="n">
        <f aca="false">[3]راسب!AB388</f>
        <v>0</v>
      </c>
      <c r="AC390" s="122" t="n">
        <f aca="false">[3]راسب!AC388</f>
        <v>0</v>
      </c>
      <c r="AD390" s="122" t="n">
        <f aca="false">[3]راسب!AD388</f>
        <v>0</v>
      </c>
      <c r="AE390" s="122" t="n">
        <f aca="false">[3]راسب!AE388</f>
        <v>0</v>
      </c>
      <c r="AF390" s="122" t="n">
        <f aca="false">[3]راسب!AF388</f>
        <v>0</v>
      </c>
      <c r="AG390" s="122" t="n">
        <f aca="false">[3]راسب!AG388</f>
        <v>0</v>
      </c>
      <c r="AH390" s="122" t="n">
        <f aca="false">[3]راسب!AH388</f>
        <v>0</v>
      </c>
      <c r="AI390" s="122" t="n">
        <f aca="false">[3]راسب!AI388</f>
        <v>0</v>
      </c>
      <c r="AJ390" s="122" t="n">
        <f aca="false">[3]راسب!AJ388</f>
        <v>0</v>
      </c>
      <c r="AK390" s="122" t="n">
        <f aca="false">[3]راسب!AK388</f>
        <v>0</v>
      </c>
      <c r="AL390" s="122" t="n">
        <f aca="false">[3]راسب!AL388</f>
        <v>0</v>
      </c>
      <c r="AM390" s="122" t="n">
        <f aca="false">[3]راسب!AM388</f>
        <v>0</v>
      </c>
      <c r="AN390" s="122" t="n">
        <f aca="false">[3]راسب!AN388</f>
        <v>0</v>
      </c>
      <c r="AO390" s="122" t="n">
        <f aca="false">[3]راسب!AO388</f>
        <v>0</v>
      </c>
      <c r="AP390" s="122" t="n">
        <f aca="false">[3]راسب!AP388</f>
        <v>0</v>
      </c>
      <c r="AQ390" s="122" t="n">
        <f aca="false">[3]راسب!AQ388</f>
        <v>0</v>
      </c>
      <c r="AR390" s="122" t="n">
        <f aca="false">[3]راسب!AR388</f>
        <v>0</v>
      </c>
      <c r="AS390" s="122" t="n">
        <f aca="false">[3]راسب!AS388</f>
        <v>0</v>
      </c>
      <c r="AT390" s="122" t="n">
        <f aca="false">[3]راسب!AT388</f>
        <v>0</v>
      </c>
      <c r="AU390" s="122" t="n">
        <f aca="false">[3]راسب!AU388</f>
        <v>0</v>
      </c>
      <c r="AV390" s="122" t="n">
        <f aca="false">[3]راسب!AV388</f>
        <v>0</v>
      </c>
      <c r="AW390" s="122" t="n">
        <f aca="false">[3]راسب!AW388</f>
        <v>0</v>
      </c>
      <c r="AX390" s="122" t="n">
        <f aca="false">[3]راسب!AX388</f>
        <v>0</v>
      </c>
      <c r="AY390" s="122" t="n">
        <f aca="false">[3]راسب!AY388</f>
        <v>0</v>
      </c>
      <c r="AZ390" s="122" t="n">
        <f aca="false">[3]راسب!AZ388</f>
        <v>0</v>
      </c>
      <c r="BA390" s="122" t="n">
        <f aca="false">[3]راسب!BA388</f>
        <v>0</v>
      </c>
      <c r="BB390" s="122" t="n">
        <f aca="false">[3]راسب!BB388</f>
        <v>0</v>
      </c>
      <c r="BC390" s="122" t="n">
        <f aca="false">[3]راسب!BC388</f>
        <v>0</v>
      </c>
      <c r="BD390" s="122" t="n">
        <f aca="false">[3]راسب!BD388</f>
        <v>0</v>
      </c>
      <c r="BE390" s="122" t="n">
        <f aca="false">[3]راسب!BE388</f>
        <v>0</v>
      </c>
      <c r="BF390" s="122" t="n">
        <f aca="false">[3]راسب!BF388</f>
        <v>0</v>
      </c>
      <c r="BG390" s="122" t="n">
        <f aca="false">[3]راسب!BG388</f>
        <v>0</v>
      </c>
      <c r="BH390" s="122" t="n">
        <f aca="false">[3]راسب!BH388</f>
        <v>0</v>
      </c>
      <c r="BI390" s="122" t="n">
        <f aca="false">[3]راسب!BI388</f>
        <v>0</v>
      </c>
      <c r="BJ390" s="122" t="n">
        <f aca="false">[3]راسب!BJ388</f>
        <v>0</v>
      </c>
      <c r="BK390" s="122" t="n">
        <f aca="false">[3]راسب!BK388</f>
        <v>0</v>
      </c>
      <c r="BL390" s="122" t="n">
        <f aca="false">[3]راسب!BL388</f>
        <v>0</v>
      </c>
      <c r="BM390" s="122" t="n">
        <f aca="false">[3]راسب!BM388</f>
        <v>0</v>
      </c>
      <c r="BN390" s="122" t="n">
        <f aca="false">[3]راسب!BN388</f>
        <v>0</v>
      </c>
      <c r="BO390" s="122" t="n">
        <f aca="false">[3]راسب!BO388</f>
        <v>0</v>
      </c>
      <c r="BP390" s="122" t="n">
        <f aca="false">[3]راسب!BP388</f>
        <v>0</v>
      </c>
      <c r="BQ390" s="122" t="n">
        <f aca="false">[3]راسب!BQ388</f>
        <v>0</v>
      </c>
      <c r="BR390" s="122" t="n">
        <f aca="false">[3]راسب!BR388</f>
        <v>0</v>
      </c>
      <c r="BS390" s="122" t="n">
        <f aca="false">[3]راسب!BS388</f>
        <v>0</v>
      </c>
      <c r="BT390" s="122" t="n">
        <f aca="false">[3]راسب!BT388</f>
        <v>0</v>
      </c>
      <c r="BU390" s="122" t="n">
        <f aca="false">[3]راسب!BU388</f>
        <v>0</v>
      </c>
      <c r="BV390" s="122" t="n">
        <f aca="false">[3]راسب!BV388</f>
        <v>0</v>
      </c>
      <c r="BW390" s="122" t="n">
        <f aca="false">[3]راسب!BW388</f>
        <v>0</v>
      </c>
      <c r="BX390" s="122" t="n">
        <f aca="false">[3]راسب!BX388</f>
        <v>0</v>
      </c>
      <c r="BY390" s="122" t="n">
        <f aca="false">[3]راسب!BY388</f>
        <v>0</v>
      </c>
      <c r="BZ390" s="122" t="n">
        <f aca="false">[3]راسب!BZ388</f>
        <v>0</v>
      </c>
      <c r="CA390" s="122" t="n">
        <f aca="false">[3]راسب!CA388</f>
        <v>0</v>
      </c>
      <c r="CB390" s="122" t="n">
        <f aca="false">[3]راسب!CB388</f>
        <v>0</v>
      </c>
      <c r="CC390" s="122" t="n">
        <f aca="false">[3]راسب!CC388</f>
        <v>0</v>
      </c>
      <c r="CD390" s="122" t="n">
        <f aca="false">[3]راسب!CD388</f>
        <v>0</v>
      </c>
      <c r="CE390" s="122" t="n">
        <f aca="false">[3]راسب!CE388</f>
        <v>0</v>
      </c>
      <c r="CF390" s="122" t="n">
        <f aca="false">[3]راسب!CF388</f>
        <v>0</v>
      </c>
      <c r="CG390" s="122" t="n">
        <f aca="false">[3]راسب!CG388</f>
        <v>0</v>
      </c>
      <c r="CH390" s="122" t="n">
        <f aca="false">[3]راسب!CH388</f>
        <v>0</v>
      </c>
      <c r="CI390" s="122" t="n">
        <f aca="false">[3]راسب!CI388</f>
        <v>0</v>
      </c>
      <c r="CJ390" s="122" t="n">
        <f aca="false">[3]راسب!CJ388</f>
        <v>0</v>
      </c>
      <c r="CK390" s="122" t="n">
        <f aca="false">[3]راسب!CK388</f>
        <v>0</v>
      </c>
      <c r="CL390" s="122" t="n">
        <f aca="false">[3]راسب!CL388</f>
        <v>0</v>
      </c>
      <c r="CM390" s="122" t="n">
        <f aca="false">[3]راسب!CM388</f>
        <v>0</v>
      </c>
      <c r="CN390" s="122" t="n">
        <f aca="false">[3]راسب!CN388</f>
        <v>0</v>
      </c>
      <c r="CO390" s="122" t="n">
        <f aca="false">[3]راسب!CO388</f>
        <v>0</v>
      </c>
      <c r="CP390" s="122" t="n">
        <f aca="false">[3]راسب!CP388</f>
        <v>0</v>
      </c>
      <c r="CQ390" s="122" t="n">
        <f aca="false">[3]راسب!CQ388</f>
        <v>0</v>
      </c>
      <c r="CR390" s="122" t="n">
        <f aca="false">[3]راسب!CR388</f>
        <v>0</v>
      </c>
      <c r="CS390" s="122" t="n">
        <f aca="false">[3]راسب!CS388</f>
        <v>0</v>
      </c>
      <c r="CT390" s="122" t="n">
        <f aca="false">[3]راسب!CT388</f>
        <v>0</v>
      </c>
      <c r="CU390" s="122" t="n">
        <f aca="false">[3]راسب!CU388</f>
        <v>0</v>
      </c>
      <c r="CV390" s="122" t="n">
        <f aca="false">[3]راسب!CV388</f>
        <v>0</v>
      </c>
      <c r="CW390" s="122" t="n">
        <f aca="false">[3]راسب!CW388</f>
        <v>0</v>
      </c>
      <c r="CX390" s="122" t="n">
        <f aca="false">[3]راسب!CX388</f>
        <v>0</v>
      </c>
      <c r="CY390" s="122" t="n">
        <f aca="false">[3]راسب!CY388</f>
        <v>0</v>
      </c>
      <c r="CZ390" s="122" t="n">
        <f aca="false">[3]راسب!CZ388</f>
        <v>0</v>
      </c>
      <c r="DA390" s="122" t="n">
        <f aca="false">[3]راسب!DA388</f>
        <v>0</v>
      </c>
      <c r="DB390" s="122" t="n">
        <f aca="false">[3]راسب!DB388</f>
        <v>0</v>
      </c>
      <c r="DC390" s="122" t="n">
        <f aca="false">[3]راسب!DC388</f>
        <v>0</v>
      </c>
      <c r="DD390" s="129" t="n">
        <f aca="false">[3]راسب!DD388</f>
        <v>0</v>
      </c>
    </row>
    <row r="391" customFormat="false" ht="45" hidden="false" customHeight="true" outlineLevel="0" collapsed="false">
      <c r="A391" s="122" t="n">
        <f aca="false">[3]راسب!A389</f>
        <v>0</v>
      </c>
      <c r="B391" s="122" t="n">
        <f aca="false">[3]راسب!B389</f>
        <v>0</v>
      </c>
      <c r="C391" s="122" t="n">
        <f aca="false">[3]راسب!C389</f>
        <v>0</v>
      </c>
      <c r="D391" s="122" t="n">
        <f aca="false">[3]راسب!D389</f>
        <v>0</v>
      </c>
      <c r="E391" s="122" t="n">
        <f aca="false">[3]راسب!E389</f>
        <v>0</v>
      </c>
      <c r="F391" s="122" t="n">
        <f aca="false">[3]راسب!F389</f>
        <v>0</v>
      </c>
      <c r="G391" s="122" t="n">
        <f aca="false">[3]راسب!G389</f>
        <v>0</v>
      </c>
      <c r="H391" s="122" t="n">
        <f aca="false">[3]راسب!H389</f>
        <v>0</v>
      </c>
      <c r="I391" s="122" t="n">
        <f aca="false">[3]راسب!I389</f>
        <v>0</v>
      </c>
      <c r="J391" s="122" t="n">
        <f aca="false">[3]راسب!J389</f>
        <v>0</v>
      </c>
      <c r="K391" s="122" t="n">
        <f aca="false">[3]راسب!K389</f>
        <v>0</v>
      </c>
      <c r="L391" s="122" t="n">
        <f aca="false">[3]راسب!L389</f>
        <v>0</v>
      </c>
      <c r="M391" s="122" t="n">
        <f aca="false">[3]راسب!M389</f>
        <v>0</v>
      </c>
      <c r="N391" s="122" t="n">
        <f aca="false">[3]راسب!N389</f>
        <v>0</v>
      </c>
      <c r="O391" s="122" t="n">
        <f aca="false">[3]راسب!O389</f>
        <v>0</v>
      </c>
      <c r="P391" s="122" t="n">
        <f aca="false">[3]راسب!P389</f>
        <v>0</v>
      </c>
      <c r="Q391" s="122" t="n">
        <f aca="false">[3]راسب!Q389</f>
        <v>0</v>
      </c>
      <c r="R391" s="122" t="n">
        <f aca="false">[3]راسب!R389</f>
        <v>0</v>
      </c>
      <c r="S391" s="122" t="n">
        <f aca="false">[3]راسب!S389</f>
        <v>0</v>
      </c>
      <c r="T391" s="122" t="n">
        <f aca="false">[3]راسب!T389</f>
        <v>0</v>
      </c>
      <c r="U391" s="122" t="n">
        <f aca="false">[3]راسب!U389</f>
        <v>0</v>
      </c>
      <c r="V391" s="122" t="n">
        <f aca="false">[3]راسب!V389</f>
        <v>0</v>
      </c>
      <c r="W391" s="122" t="n">
        <f aca="false">[3]راسب!W389</f>
        <v>0</v>
      </c>
      <c r="X391" s="122" t="n">
        <f aca="false">[3]راسب!X389</f>
        <v>0</v>
      </c>
      <c r="Y391" s="122" t="n">
        <f aca="false">[3]راسب!Y389</f>
        <v>0</v>
      </c>
      <c r="Z391" s="122" t="n">
        <f aca="false">[3]راسب!Z389</f>
        <v>0</v>
      </c>
      <c r="AA391" s="122" t="n">
        <f aca="false">[3]راسب!AA389</f>
        <v>0</v>
      </c>
      <c r="AB391" s="122" t="n">
        <f aca="false">[3]راسب!AB389</f>
        <v>0</v>
      </c>
      <c r="AC391" s="122" t="n">
        <f aca="false">[3]راسب!AC389</f>
        <v>0</v>
      </c>
      <c r="AD391" s="122" t="n">
        <f aca="false">[3]راسب!AD389</f>
        <v>0</v>
      </c>
      <c r="AE391" s="122" t="n">
        <f aca="false">[3]راسب!AE389</f>
        <v>0</v>
      </c>
      <c r="AF391" s="122" t="n">
        <f aca="false">[3]راسب!AF389</f>
        <v>0</v>
      </c>
      <c r="AG391" s="122" t="n">
        <f aca="false">[3]راسب!AG389</f>
        <v>0</v>
      </c>
      <c r="AH391" s="122" t="n">
        <f aca="false">[3]راسب!AH389</f>
        <v>0</v>
      </c>
      <c r="AI391" s="122" t="n">
        <f aca="false">[3]راسب!AI389</f>
        <v>0</v>
      </c>
      <c r="AJ391" s="122" t="n">
        <f aca="false">[3]راسب!AJ389</f>
        <v>0</v>
      </c>
      <c r="AK391" s="122" t="n">
        <f aca="false">[3]راسب!AK389</f>
        <v>0</v>
      </c>
      <c r="AL391" s="122" t="n">
        <f aca="false">[3]راسب!AL389</f>
        <v>0</v>
      </c>
      <c r="AM391" s="122" t="n">
        <f aca="false">[3]راسب!AM389</f>
        <v>0</v>
      </c>
      <c r="AN391" s="122" t="n">
        <f aca="false">[3]راسب!AN389</f>
        <v>0</v>
      </c>
      <c r="AO391" s="122" t="n">
        <f aca="false">[3]راسب!AO389</f>
        <v>0</v>
      </c>
      <c r="AP391" s="122" t="n">
        <f aca="false">[3]راسب!AP389</f>
        <v>0</v>
      </c>
      <c r="AQ391" s="122" t="n">
        <f aca="false">[3]راسب!AQ389</f>
        <v>0</v>
      </c>
      <c r="AR391" s="122" t="n">
        <f aca="false">[3]راسب!AR389</f>
        <v>0</v>
      </c>
      <c r="AS391" s="122" t="n">
        <f aca="false">[3]راسب!AS389</f>
        <v>0</v>
      </c>
      <c r="AT391" s="122" t="n">
        <f aca="false">[3]راسب!AT389</f>
        <v>0</v>
      </c>
      <c r="AU391" s="122" t="n">
        <f aca="false">[3]راسب!AU389</f>
        <v>0</v>
      </c>
      <c r="AV391" s="122" t="n">
        <f aca="false">[3]راسب!AV389</f>
        <v>0</v>
      </c>
      <c r="AW391" s="122" t="n">
        <f aca="false">[3]راسب!AW389</f>
        <v>0</v>
      </c>
      <c r="AX391" s="122" t="n">
        <f aca="false">[3]راسب!AX389</f>
        <v>0</v>
      </c>
      <c r="AY391" s="122" t="n">
        <f aca="false">[3]راسب!AY389</f>
        <v>0</v>
      </c>
      <c r="AZ391" s="122" t="n">
        <f aca="false">[3]راسب!AZ389</f>
        <v>0</v>
      </c>
      <c r="BA391" s="122" t="n">
        <f aca="false">[3]راسب!BA389</f>
        <v>0</v>
      </c>
      <c r="BB391" s="122" t="n">
        <f aca="false">[3]راسب!BB389</f>
        <v>0</v>
      </c>
      <c r="BC391" s="122" t="n">
        <f aca="false">[3]راسب!BC389</f>
        <v>0</v>
      </c>
      <c r="BD391" s="122" t="n">
        <f aca="false">[3]راسب!BD389</f>
        <v>0</v>
      </c>
      <c r="BE391" s="122" t="n">
        <f aca="false">[3]راسب!BE389</f>
        <v>0</v>
      </c>
      <c r="BF391" s="122" t="n">
        <f aca="false">[3]راسب!BF389</f>
        <v>0</v>
      </c>
      <c r="BG391" s="122" t="n">
        <f aca="false">[3]راسب!BG389</f>
        <v>0</v>
      </c>
      <c r="BH391" s="122" t="n">
        <f aca="false">[3]راسب!BH389</f>
        <v>0</v>
      </c>
      <c r="BI391" s="122" t="n">
        <f aca="false">[3]راسب!BI389</f>
        <v>0</v>
      </c>
      <c r="BJ391" s="122" t="n">
        <f aca="false">[3]راسب!BJ389</f>
        <v>0</v>
      </c>
      <c r="BK391" s="122" t="n">
        <f aca="false">[3]راسب!BK389</f>
        <v>0</v>
      </c>
      <c r="BL391" s="122" t="n">
        <f aca="false">[3]راسب!BL389</f>
        <v>0</v>
      </c>
      <c r="BM391" s="122" t="n">
        <f aca="false">[3]راسب!BM389</f>
        <v>0</v>
      </c>
      <c r="BN391" s="122" t="n">
        <f aca="false">[3]راسب!BN389</f>
        <v>0</v>
      </c>
      <c r="BO391" s="122" t="n">
        <f aca="false">[3]راسب!BO389</f>
        <v>0</v>
      </c>
      <c r="BP391" s="122" t="n">
        <f aca="false">[3]راسب!BP389</f>
        <v>0</v>
      </c>
      <c r="BQ391" s="122" t="n">
        <f aca="false">[3]راسب!BQ389</f>
        <v>0</v>
      </c>
      <c r="BR391" s="122" t="n">
        <f aca="false">[3]راسب!BR389</f>
        <v>0</v>
      </c>
      <c r="BS391" s="122" t="n">
        <f aca="false">[3]راسب!BS389</f>
        <v>0</v>
      </c>
      <c r="BT391" s="122" t="n">
        <f aca="false">[3]راسب!BT389</f>
        <v>0</v>
      </c>
      <c r="BU391" s="122" t="n">
        <f aca="false">[3]راسب!BU389</f>
        <v>0</v>
      </c>
      <c r="BV391" s="122" t="n">
        <f aca="false">[3]راسب!BV389</f>
        <v>0</v>
      </c>
      <c r="BW391" s="122" t="n">
        <f aca="false">[3]راسب!BW389</f>
        <v>0</v>
      </c>
      <c r="BX391" s="122" t="n">
        <f aca="false">[3]راسب!BX389</f>
        <v>0</v>
      </c>
      <c r="BY391" s="122" t="n">
        <f aca="false">[3]راسب!BY389</f>
        <v>0</v>
      </c>
      <c r="BZ391" s="122" t="n">
        <f aca="false">[3]راسب!BZ389</f>
        <v>0</v>
      </c>
      <c r="CA391" s="122" t="n">
        <f aca="false">[3]راسب!CA389</f>
        <v>0</v>
      </c>
      <c r="CB391" s="122" t="n">
        <f aca="false">[3]راسب!CB389</f>
        <v>0</v>
      </c>
      <c r="CC391" s="122" t="n">
        <f aca="false">[3]راسب!CC389</f>
        <v>0</v>
      </c>
      <c r="CD391" s="122" t="n">
        <f aca="false">[3]راسب!CD389</f>
        <v>0</v>
      </c>
      <c r="CE391" s="122" t="n">
        <f aca="false">[3]راسب!CE389</f>
        <v>0</v>
      </c>
      <c r="CF391" s="122" t="n">
        <f aca="false">[3]راسب!CF389</f>
        <v>0</v>
      </c>
      <c r="CG391" s="122" t="n">
        <f aca="false">[3]راسب!CG389</f>
        <v>0</v>
      </c>
      <c r="CH391" s="122" t="n">
        <f aca="false">[3]راسب!CH389</f>
        <v>0</v>
      </c>
      <c r="CI391" s="122" t="n">
        <f aca="false">[3]راسب!CI389</f>
        <v>0</v>
      </c>
      <c r="CJ391" s="122" t="n">
        <f aca="false">[3]راسب!CJ389</f>
        <v>0</v>
      </c>
      <c r="CK391" s="122" t="n">
        <f aca="false">[3]راسب!CK389</f>
        <v>0</v>
      </c>
      <c r="CL391" s="122" t="n">
        <f aca="false">[3]راسب!CL389</f>
        <v>0</v>
      </c>
      <c r="CM391" s="122" t="n">
        <f aca="false">[3]راسب!CM389</f>
        <v>0</v>
      </c>
      <c r="CN391" s="122" t="n">
        <f aca="false">[3]راسب!CN389</f>
        <v>0</v>
      </c>
      <c r="CO391" s="122" t="n">
        <f aca="false">[3]راسب!CO389</f>
        <v>0</v>
      </c>
      <c r="CP391" s="122" t="n">
        <f aca="false">[3]راسب!CP389</f>
        <v>0</v>
      </c>
      <c r="CQ391" s="122" t="n">
        <f aca="false">[3]راسب!CQ389</f>
        <v>0</v>
      </c>
      <c r="CR391" s="122" t="n">
        <f aca="false">[3]راسب!CR389</f>
        <v>0</v>
      </c>
      <c r="CS391" s="122" t="n">
        <f aca="false">[3]راسب!CS389</f>
        <v>0</v>
      </c>
      <c r="CT391" s="122" t="n">
        <f aca="false">[3]راسب!CT389</f>
        <v>0</v>
      </c>
      <c r="CU391" s="122" t="n">
        <f aca="false">[3]راسب!CU389</f>
        <v>0</v>
      </c>
      <c r="CV391" s="122" t="n">
        <f aca="false">[3]راسب!CV389</f>
        <v>0</v>
      </c>
      <c r="CW391" s="122" t="n">
        <f aca="false">[3]راسب!CW389</f>
        <v>0</v>
      </c>
      <c r="CX391" s="122" t="n">
        <f aca="false">[3]راسب!CX389</f>
        <v>0</v>
      </c>
      <c r="CY391" s="122" t="n">
        <f aca="false">[3]راسب!CY389</f>
        <v>0</v>
      </c>
      <c r="CZ391" s="122" t="n">
        <f aca="false">[3]راسب!CZ389</f>
        <v>0</v>
      </c>
      <c r="DA391" s="122" t="n">
        <f aca="false">[3]راسب!DA389</f>
        <v>0</v>
      </c>
      <c r="DB391" s="122" t="n">
        <f aca="false">[3]راسب!DB389</f>
        <v>0</v>
      </c>
      <c r="DC391" s="122" t="n">
        <f aca="false">[3]راسب!DC389</f>
        <v>0</v>
      </c>
      <c r="DD391" s="129" t="n">
        <f aca="false">[3]راسب!DD389</f>
        <v>0</v>
      </c>
    </row>
    <row r="392" customFormat="false" ht="45" hidden="false" customHeight="true" outlineLevel="0" collapsed="false">
      <c r="A392" s="122" t="n">
        <f aca="false">[3]راسب!A390</f>
        <v>0</v>
      </c>
      <c r="B392" s="122" t="n">
        <f aca="false">[3]راسب!B390</f>
        <v>0</v>
      </c>
      <c r="C392" s="122" t="n">
        <f aca="false">[3]راسب!C390</f>
        <v>0</v>
      </c>
      <c r="D392" s="122" t="n">
        <f aca="false">[3]راسب!D390</f>
        <v>0</v>
      </c>
      <c r="E392" s="122" t="n">
        <f aca="false">[3]راسب!E390</f>
        <v>0</v>
      </c>
      <c r="F392" s="122" t="n">
        <f aca="false">[3]راسب!F390</f>
        <v>0</v>
      </c>
      <c r="G392" s="122" t="n">
        <f aca="false">[3]راسب!G390</f>
        <v>0</v>
      </c>
      <c r="H392" s="122" t="n">
        <f aca="false">[3]راسب!H390</f>
        <v>0</v>
      </c>
      <c r="I392" s="122" t="n">
        <f aca="false">[3]راسب!I390</f>
        <v>0</v>
      </c>
      <c r="J392" s="122" t="n">
        <f aca="false">[3]راسب!J390</f>
        <v>0</v>
      </c>
      <c r="K392" s="122" t="n">
        <f aca="false">[3]راسب!K390</f>
        <v>0</v>
      </c>
      <c r="L392" s="122" t="n">
        <f aca="false">[3]راسب!L390</f>
        <v>0</v>
      </c>
      <c r="M392" s="122" t="n">
        <f aca="false">[3]راسب!M390</f>
        <v>0</v>
      </c>
      <c r="N392" s="122" t="n">
        <f aca="false">[3]راسب!N390</f>
        <v>0</v>
      </c>
      <c r="O392" s="122" t="n">
        <f aca="false">[3]راسب!O390</f>
        <v>0</v>
      </c>
      <c r="P392" s="122" t="n">
        <f aca="false">[3]راسب!P390</f>
        <v>0</v>
      </c>
      <c r="Q392" s="122" t="n">
        <f aca="false">[3]راسب!Q390</f>
        <v>0</v>
      </c>
      <c r="R392" s="122" t="n">
        <f aca="false">[3]راسب!R390</f>
        <v>0</v>
      </c>
      <c r="S392" s="122" t="n">
        <f aca="false">[3]راسب!S390</f>
        <v>0</v>
      </c>
      <c r="T392" s="122" t="n">
        <f aca="false">[3]راسب!T390</f>
        <v>0</v>
      </c>
      <c r="U392" s="122" t="n">
        <f aca="false">[3]راسب!U390</f>
        <v>0</v>
      </c>
      <c r="V392" s="122" t="n">
        <f aca="false">[3]راسب!V390</f>
        <v>0</v>
      </c>
      <c r="W392" s="122" t="n">
        <f aca="false">[3]راسب!W390</f>
        <v>0</v>
      </c>
      <c r="X392" s="122" t="n">
        <f aca="false">[3]راسب!X390</f>
        <v>0</v>
      </c>
      <c r="Y392" s="122" t="n">
        <f aca="false">[3]راسب!Y390</f>
        <v>0</v>
      </c>
      <c r="Z392" s="122" t="n">
        <f aca="false">[3]راسب!Z390</f>
        <v>0</v>
      </c>
      <c r="AA392" s="122" t="n">
        <f aca="false">[3]راسب!AA390</f>
        <v>0</v>
      </c>
      <c r="AB392" s="122" t="n">
        <f aca="false">[3]راسب!AB390</f>
        <v>0</v>
      </c>
      <c r="AC392" s="122" t="n">
        <f aca="false">[3]راسب!AC390</f>
        <v>0</v>
      </c>
      <c r="AD392" s="122" t="n">
        <f aca="false">[3]راسب!AD390</f>
        <v>0</v>
      </c>
      <c r="AE392" s="122" t="n">
        <f aca="false">[3]راسب!AE390</f>
        <v>0</v>
      </c>
      <c r="AF392" s="122" t="n">
        <f aca="false">[3]راسب!AF390</f>
        <v>0</v>
      </c>
      <c r="AG392" s="122" t="n">
        <f aca="false">[3]راسب!AG390</f>
        <v>0</v>
      </c>
      <c r="AH392" s="122" t="n">
        <f aca="false">[3]راسب!AH390</f>
        <v>0</v>
      </c>
      <c r="AI392" s="122" t="n">
        <f aca="false">[3]راسب!AI390</f>
        <v>0</v>
      </c>
      <c r="AJ392" s="122" t="n">
        <f aca="false">[3]راسب!AJ390</f>
        <v>0</v>
      </c>
      <c r="AK392" s="122" t="n">
        <f aca="false">[3]راسب!AK390</f>
        <v>0</v>
      </c>
      <c r="AL392" s="122" t="n">
        <f aca="false">[3]راسب!AL390</f>
        <v>0</v>
      </c>
      <c r="AM392" s="122" t="n">
        <f aca="false">[3]راسب!AM390</f>
        <v>0</v>
      </c>
      <c r="AN392" s="122" t="n">
        <f aca="false">[3]راسب!AN390</f>
        <v>0</v>
      </c>
      <c r="AO392" s="122" t="n">
        <f aca="false">[3]راسب!AO390</f>
        <v>0</v>
      </c>
      <c r="AP392" s="122" t="n">
        <f aca="false">[3]راسب!AP390</f>
        <v>0</v>
      </c>
      <c r="AQ392" s="122" t="n">
        <f aca="false">[3]راسب!AQ390</f>
        <v>0</v>
      </c>
      <c r="AR392" s="122" t="n">
        <f aca="false">[3]راسب!AR390</f>
        <v>0</v>
      </c>
      <c r="AS392" s="122" t="n">
        <f aca="false">[3]راسب!AS390</f>
        <v>0</v>
      </c>
      <c r="AT392" s="122" t="n">
        <f aca="false">[3]راسب!AT390</f>
        <v>0</v>
      </c>
      <c r="AU392" s="122" t="n">
        <f aca="false">[3]راسب!AU390</f>
        <v>0</v>
      </c>
      <c r="AV392" s="122" t="n">
        <f aca="false">[3]راسب!AV390</f>
        <v>0</v>
      </c>
      <c r="AW392" s="122" t="n">
        <f aca="false">[3]راسب!AW390</f>
        <v>0</v>
      </c>
      <c r="AX392" s="122" t="n">
        <f aca="false">[3]راسب!AX390</f>
        <v>0</v>
      </c>
      <c r="AY392" s="122" t="n">
        <f aca="false">[3]راسب!AY390</f>
        <v>0</v>
      </c>
      <c r="AZ392" s="122" t="n">
        <f aca="false">[3]راسب!AZ390</f>
        <v>0</v>
      </c>
      <c r="BA392" s="122" t="n">
        <f aca="false">[3]راسب!BA390</f>
        <v>0</v>
      </c>
      <c r="BB392" s="122" t="n">
        <f aca="false">[3]راسب!BB390</f>
        <v>0</v>
      </c>
      <c r="BC392" s="122" t="n">
        <f aca="false">[3]راسب!BC390</f>
        <v>0</v>
      </c>
      <c r="BD392" s="122" t="n">
        <f aca="false">[3]راسب!BD390</f>
        <v>0</v>
      </c>
      <c r="BE392" s="122" t="n">
        <f aca="false">[3]راسب!BE390</f>
        <v>0</v>
      </c>
      <c r="BF392" s="122" t="n">
        <f aca="false">[3]راسب!BF390</f>
        <v>0</v>
      </c>
      <c r="BG392" s="122" t="n">
        <f aca="false">[3]راسب!BG390</f>
        <v>0</v>
      </c>
      <c r="BH392" s="122" t="n">
        <f aca="false">[3]راسب!BH390</f>
        <v>0</v>
      </c>
      <c r="BI392" s="122" t="n">
        <f aca="false">[3]راسب!BI390</f>
        <v>0</v>
      </c>
      <c r="BJ392" s="122" t="n">
        <f aca="false">[3]راسب!BJ390</f>
        <v>0</v>
      </c>
      <c r="BK392" s="122" t="n">
        <f aca="false">[3]راسب!BK390</f>
        <v>0</v>
      </c>
      <c r="BL392" s="122" t="n">
        <f aca="false">[3]راسب!BL390</f>
        <v>0</v>
      </c>
      <c r="BM392" s="122" t="n">
        <f aca="false">[3]راسب!BM390</f>
        <v>0</v>
      </c>
      <c r="BN392" s="122" t="n">
        <f aca="false">[3]راسب!BN390</f>
        <v>0</v>
      </c>
      <c r="BO392" s="122" t="n">
        <f aca="false">[3]راسب!BO390</f>
        <v>0</v>
      </c>
      <c r="BP392" s="122" t="n">
        <f aca="false">[3]راسب!BP390</f>
        <v>0</v>
      </c>
      <c r="BQ392" s="122" t="n">
        <f aca="false">[3]راسب!BQ390</f>
        <v>0</v>
      </c>
      <c r="BR392" s="122" t="n">
        <f aca="false">[3]راسب!BR390</f>
        <v>0</v>
      </c>
      <c r="BS392" s="122" t="n">
        <f aca="false">[3]راسب!BS390</f>
        <v>0</v>
      </c>
      <c r="BT392" s="122" t="n">
        <f aca="false">[3]راسب!BT390</f>
        <v>0</v>
      </c>
      <c r="BU392" s="122" t="n">
        <f aca="false">[3]راسب!BU390</f>
        <v>0</v>
      </c>
      <c r="BV392" s="122" t="n">
        <f aca="false">[3]راسب!BV390</f>
        <v>0</v>
      </c>
      <c r="BW392" s="122" t="n">
        <f aca="false">[3]راسب!BW390</f>
        <v>0</v>
      </c>
      <c r="BX392" s="122" t="n">
        <f aca="false">[3]راسب!BX390</f>
        <v>0</v>
      </c>
      <c r="BY392" s="122" t="n">
        <f aca="false">[3]راسب!BY390</f>
        <v>0</v>
      </c>
      <c r="BZ392" s="122" t="n">
        <f aca="false">[3]راسب!BZ390</f>
        <v>0</v>
      </c>
      <c r="CA392" s="122" t="n">
        <f aca="false">[3]راسب!CA390</f>
        <v>0</v>
      </c>
      <c r="CB392" s="122" t="n">
        <f aca="false">[3]راسب!CB390</f>
        <v>0</v>
      </c>
      <c r="CC392" s="122" t="n">
        <f aca="false">[3]راسب!CC390</f>
        <v>0</v>
      </c>
      <c r="CD392" s="122" t="n">
        <f aca="false">[3]راسب!CD390</f>
        <v>0</v>
      </c>
      <c r="CE392" s="122" t="n">
        <f aca="false">[3]راسب!CE390</f>
        <v>0</v>
      </c>
      <c r="CF392" s="122" t="n">
        <f aca="false">[3]راسب!CF390</f>
        <v>0</v>
      </c>
      <c r="CG392" s="122" t="n">
        <f aca="false">[3]راسب!CG390</f>
        <v>0</v>
      </c>
      <c r="CH392" s="122" t="n">
        <f aca="false">[3]راسب!CH390</f>
        <v>0</v>
      </c>
      <c r="CI392" s="122" t="n">
        <f aca="false">[3]راسب!CI390</f>
        <v>0</v>
      </c>
      <c r="CJ392" s="122" t="n">
        <f aca="false">[3]راسب!CJ390</f>
        <v>0</v>
      </c>
      <c r="CK392" s="122" t="n">
        <f aca="false">[3]راسب!CK390</f>
        <v>0</v>
      </c>
      <c r="CL392" s="122" t="n">
        <f aca="false">[3]راسب!CL390</f>
        <v>0</v>
      </c>
      <c r="CM392" s="122" t="n">
        <f aca="false">[3]راسب!CM390</f>
        <v>0</v>
      </c>
      <c r="CN392" s="122" t="n">
        <f aca="false">[3]راسب!CN390</f>
        <v>0</v>
      </c>
      <c r="CO392" s="122" t="n">
        <f aca="false">[3]راسب!CO390</f>
        <v>0</v>
      </c>
      <c r="CP392" s="122" t="n">
        <f aca="false">[3]راسب!CP390</f>
        <v>0</v>
      </c>
      <c r="CQ392" s="122" t="n">
        <f aca="false">[3]راسب!CQ390</f>
        <v>0</v>
      </c>
      <c r="CR392" s="122" t="n">
        <f aca="false">[3]راسب!CR390</f>
        <v>0</v>
      </c>
      <c r="CS392" s="122" t="n">
        <f aca="false">[3]راسب!CS390</f>
        <v>0</v>
      </c>
      <c r="CT392" s="122" t="n">
        <f aca="false">[3]راسب!CT390</f>
        <v>0</v>
      </c>
      <c r="CU392" s="122" t="n">
        <f aca="false">[3]راسب!CU390</f>
        <v>0</v>
      </c>
      <c r="CV392" s="122" t="n">
        <f aca="false">[3]راسب!CV390</f>
        <v>0</v>
      </c>
      <c r="CW392" s="122" t="n">
        <f aca="false">[3]راسب!CW390</f>
        <v>0</v>
      </c>
      <c r="CX392" s="122" t="n">
        <f aca="false">[3]راسب!CX390</f>
        <v>0</v>
      </c>
      <c r="CY392" s="122" t="n">
        <f aca="false">[3]راسب!CY390</f>
        <v>0</v>
      </c>
      <c r="CZ392" s="122" t="n">
        <f aca="false">[3]راسب!CZ390</f>
        <v>0</v>
      </c>
      <c r="DA392" s="122" t="n">
        <f aca="false">[3]راسب!DA390</f>
        <v>0</v>
      </c>
      <c r="DB392" s="122" t="n">
        <f aca="false">[3]راسب!DB390</f>
        <v>0</v>
      </c>
      <c r="DC392" s="122" t="n">
        <f aca="false">[3]راسب!DC390</f>
        <v>0</v>
      </c>
      <c r="DD392" s="129" t="n">
        <f aca="false">[3]راسب!DD390</f>
        <v>0</v>
      </c>
    </row>
    <row r="393" customFormat="false" ht="45" hidden="false" customHeight="true" outlineLevel="0" collapsed="false">
      <c r="A393" s="122" t="n">
        <f aca="false">[3]راسب!A391</f>
        <v>0</v>
      </c>
      <c r="B393" s="122" t="n">
        <f aca="false">[3]راسب!B391</f>
        <v>0</v>
      </c>
      <c r="C393" s="122" t="n">
        <f aca="false">[3]راسب!C391</f>
        <v>0</v>
      </c>
      <c r="D393" s="122" t="n">
        <f aca="false">[3]راسب!D391</f>
        <v>0</v>
      </c>
      <c r="E393" s="122" t="n">
        <f aca="false">[3]راسب!E391</f>
        <v>0</v>
      </c>
      <c r="F393" s="122" t="n">
        <f aca="false">[3]راسب!F391</f>
        <v>0</v>
      </c>
      <c r="G393" s="122" t="n">
        <f aca="false">[3]راسب!G391</f>
        <v>0</v>
      </c>
      <c r="H393" s="122" t="n">
        <f aca="false">[3]راسب!H391</f>
        <v>0</v>
      </c>
      <c r="I393" s="122" t="n">
        <f aca="false">[3]راسب!I391</f>
        <v>0</v>
      </c>
      <c r="J393" s="122" t="n">
        <f aca="false">[3]راسب!J391</f>
        <v>0</v>
      </c>
      <c r="K393" s="122" t="n">
        <f aca="false">[3]راسب!K391</f>
        <v>0</v>
      </c>
      <c r="L393" s="122" t="n">
        <f aca="false">[3]راسب!L391</f>
        <v>0</v>
      </c>
      <c r="M393" s="122" t="n">
        <f aca="false">[3]راسب!M391</f>
        <v>0</v>
      </c>
      <c r="N393" s="122" t="n">
        <f aca="false">[3]راسب!N391</f>
        <v>0</v>
      </c>
      <c r="O393" s="122" t="n">
        <f aca="false">[3]راسب!O391</f>
        <v>0</v>
      </c>
      <c r="P393" s="122" t="n">
        <f aca="false">[3]راسب!P391</f>
        <v>0</v>
      </c>
      <c r="Q393" s="122" t="n">
        <f aca="false">[3]راسب!Q391</f>
        <v>0</v>
      </c>
      <c r="R393" s="122" t="n">
        <f aca="false">[3]راسب!R391</f>
        <v>0</v>
      </c>
      <c r="S393" s="122" t="n">
        <f aca="false">[3]راسب!S391</f>
        <v>0</v>
      </c>
      <c r="T393" s="122" t="n">
        <f aca="false">[3]راسب!T391</f>
        <v>0</v>
      </c>
      <c r="U393" s="122" t="n">
        <f aca="false">[3]راسب!U391</f>
        <v>0</v>
      </c>
      <c r="V393" s="122" t="n">
        <f aca="false">[3]راسب!V391</f>
        <v>0</v>
      </c>
      <c r="W393" s="122" t="n">
        <f aca="false">[3]راسب!W391</f>
        <v>0</v>
      </c>
      <c r="X393" s="122" t="n">
        <f aca="false">[3]راسب!X391</f>
        <v>0</v>
      </c>
      <c r="Y393" s="122" t="n">
        <f aca="false">[3]راسب!Y391</f>
        <v>0</v>
      </c>
      <c r="Z393" s="122" t="n">
        <f aca="false">[3]راسب!Z391</f>
        <v>0</v>
      </c>
      <c r="AA393" s="122" t="n">
        <f aca="false">[3]راسب!AA391</f>
        <v>0</v>
      </c>
      <c r="AB393" s="122" t="n">
        <f aca="false">[3]راسب!AB391</f>
        <v>0</v>
      </c>
      <c r="AC393" s="122" t="n">
        <f aca="false">[3]راسب!AC391</f>
        <v>0</v>
      </c>
      <c r="AD393" s="122" t="n">
        <f aca="false">[3]راسب!AD391</f>
        <v>0</v>
      </c>
      <c r="AE393" s="122" t="n">
        <f aca="false">[3]راسب!AE391</f>
        <v>0</v>
      </c>
      <c r="AF393" s="122" t="n">
        <f aca="false">[3]راسب!AF391</f>
        <v>0</v>
      </c>
      <c r="AG393" s="122" t="n">
        <f aca="false">[3]راسب!AG391</f>
        <v>0</v>
      </c>
      <c r="AH393" s="122" t="n">
        <f aca="false">[3]راسب!AH391</f>
        <v>0</v>
      </c>
      <c r="AI393" s="122" t="n">
        <f aca="false">[3]راسب!AI391</f>
        <v>0</v>
      </c>
      <c r="AJ393" s="122" t="n">
        <f aca="false">[3]راسب!AJ391</f>
        <v>0</v>
      </c>
      <c r="AK393" s="122" t="n">
        <f aca="false">[3]راسب!AK391</f>
        <v>0</v>
      </c>
      <c r="AL393" s="122" t="n">
        <f aca="false">[3]راسب!AL391</f>
        <v>0</v>
      </c>
      <c r="AM393" s="122" t="n">
        <f aca="false">[3]راسب!AM391</f>
        <v>0</v>
      </c>
      <c r="AN393" s="122" t="n">
        <f aca="false">[3]راسب!AN391</f>
        <v>0</v>
      </c>
      <c r="AO393" s="122" t="n">
        <f aca="false">[3]راسب!AO391</f>
        <v>0</v>
      </c>
      <c r="AP393" s="122" t="n">
        <f aca="false">[3]راسب!AP391</f>
        <v>0</v>
      </c>
      <c r="AQ393" s="122" t="n">
        <f aca="false">[3]راسب!AQ391</f>
        <v>0</v>
      </c>
      <c r="AR393" s="122" t="n">
        <f aca="false">[3]راسب!AR391</f>
        <v>0</v>
      </c>
      <c r="AS393" s="122" t="n">
        <f aca="false">[3]راسب!AS391</f>
        <v>0</v>
      </c>
      <c r="AT393" s="122" t="n">
        <f aca="false">[3]راسب!AT391</f>
        <v>0</v>
      </c>
      <c r="AU393" s="122" t="n">
        <f aca="false">[3]راسب!AU391</f>
        <v>0</v>
      </c>
      <c r="AV393" s="122" t="n">
        <f aca="false">[3]راسب!AV391</f>
        <v>0</v>
      </c>
      <c r="AW393" s="122" t="n">
        <f aca="false">[3]راسب!AW391</f>
        <v>0</v>
      </c>
      <c r="AX393" s="122" t="n">
        <f aca="false">[3]راسب!AX391</f>
        <v>0</v>
      </c>
      <c r="AY393" s="122" t="n">
        <f aca="false">[3]راسب!AY391</f>
        <v>0</v>
      </c>
      <c r="AZ393" s="122" t="n">
        <f aca="false">[3]راسب!AZ391</f>
        <v>0</v>
      </c>
      <c r="BA393" s="122" t="n">
        <f aca="false">[3]راسب!BA391</f>
        <v>0</v>
      </c>
      <c r="BB393" s="122" t="n">
        <f aca="false">[3]راسب!BB391</f>
        <v>0</v>
      </c>
      <c r="BC393" s="122" t="n">
        <f aca="false">[3]راسب!BC391</f>
        <v>0</v>
      </c>
      <c r="BD393" s="122" t="n">
        <f aca="false">[3]راسب!BD391</f>
        <v>0</v>
      </c>
      <c r="BE393" s="122" t="n">
        <f aca="false">[3]راسب!BE391</f>
        <v>0</v>
      </c>
      <c r="BF393" s="122" t="n">
        <f aca="false">[3]راسب!BF391</f>
        <v>0</v>
      </c>
      <c r="BG393" s="122" t="n">
        <f aca="false">[3]راسب!BG391</f>
        <v>0</v>
      </c>
      <c r="BH393" s="122" t="n">
        <f aca="false">[3]راسب!BH391</f>
        <v>0</v>
      </c>
      <c r="BI393" s="122" t="n">
        <f aca="false">[3]راسب!BI391</f>
        <v>0</v>
      </c>
      <c r="BJ393" s="122" t="n">
        <f aca="false">[3]راسب!BJ391</f>
        <v>0</v>
      </c>
      <c r="BK393" s="122" t="n">
        <f aca="false">[3]راسب!BK391</f>
        <v>0</v>
      </c>
      <c r="BL393" s="122" t="n">
        <f aca="false">[3]راسب!BL391</f>
        <v>0</v>
      </c>
      <c r="BM393" s="122" t="n">
        <f aca="false">[3]راسب!BM391</f>
        <v>0</v>
      </c>
      <c r="BN393" s="122" t="n">
        <f aca="false">[3]راسب!BN391</f>
        <v>0</v>
      </c>
      <c r="BO393" s="122" t="n">
        <f aca="false">[3]راسب!BO391</f>
        <v>0</v>
      </c>
      <c r="BP393" s="122" t="n">
        <f aca="false">[3]راسب!BP391</f>
        <v>0</v>
      </c>
      <c r="BQ393" s="122" t="n">
        <f aca="false">[3]راسب!BQ391</f>
        <v>0</v>
      </c>
      <c r="BR393" s="122" t="n">
        <f aca="false">[3]راسب!BR391</f>
        <v>0</v>
      </c>
      <c r="BS393" s="122" t="n">
        <f aca="false">[3]راسب!BS391</f>
        <v>0</v>
      </c>
      <c r="BT393" s="122" t="n">
        <f aca="false">[3]راسب!BT391</f>
        <v>0</v>
      </c>
      <c r="BU393" s="122" t="n">
        <f aca="false">[3]راسب!BU391</f>
        <v>0</v>
      </c>
      <c r="BV393" s="122" t="n">
        <f aca="false">[3]راسب!BV391</f>
        <v>0</v>
      </c>
      <c r="BW393" s="122" t="n">
        <f aca="false">[3]راسب!BW391</f>
        <v>0</v>
      </c>
      <c r="BX393" s="122" t="n">
        <f aca="false">[3]راسب!BX391</f>
        <v>0</v>
      </c>
      <c r="BY393" s="122" t="n">
        <f aca="false">[3]راسب!BY391</f>
        <v>0</v>
      </c>
      <c r="BZ393" s="122" t="n">
        <f aca="false">[3]راسب!BZ391</f>
        <v>0</v>
      </c>
      <c r="CA393" s="122" t="n">
        <f aca="false">[3]راسب!CA391</f>
        <v>0</v>
      </c>
      <c r="CB393" s="122" t="n">
        <f aca="false">[3]راسب!CB391</f>
        <v>0</v>
      </c>
      <c r="CC393" s="122" t="n">
        <f aca="false">[3]راسب!CC391</f>
        <v>0</v>
      </c>
      <c r="CD393" s="122" t="n">
        <f aca="false">[3]راسب!CD391</f>
        <v>0</v>
      </c>
      <c r="CE393" s="122" t="n">
        <f aca="false">[3]راسب!CE391</f>
        <v>0</v>
      </c>
      <c r="CF393" s="122" t="n">
        <f aca="false">[3]راسب!CF391</f>
        <v>0</v>
      </c>
      <c r="CG393" s="122" t="n">
        <f aca="false">[3]راسب!CG391</f>
        <v>0</v>
      </c>
      <c r="CH393" s="122" t="n">
        <f aca="false">[3]راسب!CH391</f>
        <v>0</v>
      </c>
      <c r="CI393" s="122" t="n">
        <f aca="false">[3]راسب!CI391</f>
        <v>0</v>
      </c>
      <c r="CJ393" s="122" t="n">
        <f aca="false">[3]راسب!CJ391</f>
        <v>0</v>
      </c>
      <c r="CK393" s="122" t="n">
        <f aca="false">[3]راسب!CK391</f>
        <v>0</v>
      </c>
      <c r="CL393" s="122" t="n">
        <f aca="false">[3]راسب!CL391</f>
        <v>0</v>
      </c>
      <c r="CM393" s="122" t="n">
        <f aca="false">[3]راسب!CM391</f>
        <v>0</v>
      </c>
      <c r="CN393" s="122" t="n">
        <f aca="false">[3]راسب!CN391</f>
        <v>0</v>
      </c>
      <c r="CO393" s="122" t="n">
        <f aca="false">[3]راسب!CO391</f>
        <v>0</v>
      </c>
      <c r="CP393" s="122" t="n">
        <f aca="false">[3]راسب!CP391</f>
        <v>0</v>
      </c>
      <c r="CQ393" s="122" t="n">
        <f aca="false">[3]راسب!CQ391</f>
        <v>0</v>
      </c>
      <c r="CR393" s="122" t="n">
        <f aca="false">[3]راسب!CR391</f>
        <v>0</v>
      </c>
      <c r="CS393" s="122" t="n">
        <f aca="false">[3]راسب!CS391</f>
        <v>0</v>
      </c>
      <c r="CT393" s="122" t="n">
        <f aca="false">[3]راسب!CT391</f>
        <v>0</v>
      </c>
      <c r="CU393" s="122" t="n">
        <f aca="false">[3]راسب!CU391</f>
        <v>0</v>
      </c>
      <c r="CV393" s="122" t="n">
        <f aca="false">[3]راسب!CV391</f>
        <v>0</v>
      </c>
      <c r="CW393" s="122" t="n">
        <f aca="false">[3]راسب!CW391</f>
        <v>0</v>
      </c>
      <c r="CX393" s="122" t="n">
        <f aca="false">[3]راسب!CX391</f>
        <v>0</v>
      </c>
      <c r="CY393" s="122" t="n">
        <f aca="false">[3]راسب!CY391</f>
        <v>0</v>
      </c>
      <c r="CZ393" s="122" t="n">
        <f aca="false">[3]راسب!CZ391</f>
        <v>0</v>
      </c>
      <c r="DA393" s="122" t="n">
        <f aca="false">[3]راسب!DA391</f>
        <v>0</v>
      </c>
      <c r="DB393" s="122" t="n">
        <f aca="false">[3]راسب!DB391</f>
        <v>0</v>
      </c>
      <c r="DC393" s="122" t="n">
        <f aca="false">[3]راسب!DC391</f>
        <v>0</v>
      </c>
      <c r="DD393" s="129" t="n">
        <f aca="false">[3]راسب!DD391</f>
        <v>0</v>
      </c>
    </row>
    <row r="394" customFormat="false" ht="45" hidden="false" customHeight="true" outlineLevel="0" collapsed="false">
      <c r="A394" s="122" t="n">
        <f aca="false">[3]راسب!A392</f>
        <v>0</v>
      </c>
      <c r="B394" s="122" t="n">
        <f aca="false">[3]راسب!B392</f>
        <v>0</v>
      </c>
      <c r="C394" s="122" t="n">
        <f aca="false">[3]راسب!C392</f>
        <v>0</v>
      </c>
      <c r="D394" s="122" t="n">
        <f aca="false">[3]راسب!D392</f>
        <v>0</v>
      </c>
      <c r="E394" s="122" t="n">
        <f aca="false">[3]راسب!E392</f>
        <v>0</v>
      </c>
      <c r="F394" s="122" t="n">
        <f aca="false">[3]راسب!F392</f>
        <v>0</v>
      </c>
      <c r="G394" s="122" t="n">
        <f aca="false">[3]راسب!G392</f>
        <v>0</v>
      </c>
      <c r="H394" s="122" t="n">
        <f aca="false">[3]راسب!H392</f>
        <v>0</v>
      </c>
      <c r="I394" s="122" t="n">
        <f aca="false">[3]راسب!I392</f>
        <v>0</v>
      </c>
      <c r="J394" s="122" t="n">
        <f aca="false">[3]راسب!J392</f>
        <v>0</v>
      </c>
      <c r="K394" s="122" t="n">
        <f aca="false">[3]راسب!K392</f>
        <v>0</v>
      </c>
      <c r="L394" s="122" t="n">
        <f aca="false">[3]راسب!L392</f>
        <v>0</v>
      </c>
      <c r="M394" s="122" t="n">
        <f aca="false">[3]راسب!M392</f>
        <v>0</v>
      </c>
      <c r="N394" s="122" t="n">
        <f aca="false">[3]راسب!N392</f>
        <v>0</v>
      </c>
      <c r="O394" s="122" t="n">
        <f aca="false">[3]راسب!O392</f>
        <v>0</v>
      </c>
      <c r="P394" s="122" t="n">
        <f aca="false">[3]راسب!P392</f>
        <v>0</v>
      </c>
      <c r="Q394" s="122" t="n">
        <f aca="false">[3]راسب!Q392</f>
        <v>0</v>
      </c>
      <c r="R394" s="122" t="n">
        <f aca="false">[3]راسب!R392</f>
        <v>0</v>
      </c>
      <c r="S394" s="122" t="n">
        <f aca="false">[3]راسب!S392</f>
        <v>0</v>
      </c>
      <c r="T394" s="122" t="n">
        <f aca="false">[3]راسب!T392</f>
        <v>0</v>
      </c>
      <c r="U394" s="122" t="n">
        <f aca="false">[3]راسب!U392</f>
        <v>0</v>
      </c>
      <c r="V394" s="122" t="n">
        <f aca="false">[3]راسب!V392</f>
        <v>0</v>
      </c>
      <c r="W394" s="122" t="n">
        <f aca="false">[3]راسب!W392</f>
        <v>0</v>
      </c>
      <c r="X394" s="122" t="n">
        <f aca="false">[3]راسب!X392</f>
        <v>0</v>
      </c>
      <c r="Y394" s="122" t="n">
        <f aca="false">[3]راسب!Y392</f>
        <v>0</v>
      </c>
      <c r="Z394" s="122" t="n">
        <f aca="false">[3]راسب!Z392</f>
        <v>0</v>
      </c>
      <c r="AA394" s="122" t="n">
        <f aca="false">[3]راسب!AA392</f>
        <v>0</v>
      </c>
      <c r="AB394" s="122" t="n">
        <f aca="false">[3]راسب!AB392</f>
        <v>0</v>
      </c>
      <c r="AC394" s="122" t="n">
        <f aca="false">[3]راسب!AC392</f>
        <v>0</v>
      </c>
      <c r="AD394" s="122" t="n">
        <f aca="false">[3]راسب!AD392</f>
        <v>0</v>
      </c>
      <c r="AE394" s="122" t="n">
        <f aca="false">[3]راسب!AE392</f>
        <v>0</v>
      </c>
      <c r="AF394" s="122" t="n">
        <f aca="false">[3]راسب!AF392</f>
        <v>0</v>
      </c>
      <c r="AG394" s="122" t="n">
        <f aca="false">[3]راسب!AG392</f>
        <v>0</v>
      </c>
      <c r="AH394" s="122" t="n">
        <f aca="false">[3]راسب!AH392</f>
        <v>0</v>
      </c>
      <c r="AI394" s="122" t="n">
        <f aca="false">[3]راسب!AI392</f>
        <v>0</v>
      </c>
      <c r="AJ394" s="122" t="n">
        <f aca="false">[3]راسب!AJ392</f>
        <v>0</v>
      </c>
      <c r="AK394" s="122" t="n">
        <f aca="false">[3]راسب!AK392</f>
        <v>0</v>
      </c>
      <c r="AL394" s="122" t="n">
        <f aca="false">[3]راسب!AL392</f>
        <v>0</v>
      </c>
      <c r="AM394" s="122" t="n">
        <f aca="false">[3]راسب!AM392</f>
        <v>0</v>
      </c>
      <c r="AN394" s="122" t="n">
        <f aca="false">[3]راسب!AN392</f>
        <v>0</v>
      </c>
      <c r="AO394" s="122" t="n">
        <f aca="false">[3]راسب!AO392</f>
        <v>0</v>
      </c>
      <c r="AP394" s="122" t="n">
        <f aca="false">[3]راسب!AP392</f>
        <v>0</v>
      </c>
      <c r="AQ394" s="122" t="n">
        <f aca="false">[3]راسب!AQ392</f>
        <v>0</v>
      </c>
      <c r="AR394" s="122" t="n">
        <f aca="false">[3]راسب!AR392</f>
        <v>0</v>
      </c>
      <c r="AS394" s="122" t="n">
        <f aca="false">[3]راسب!AS392</f>
        <v>0</v>
      </c>
      <c r="AT394" s="122" t="n">
        <f aca="false">[3]راسب!AT392</f>
        <v>0</v>
      </c>
      <c r="AU394" s="122" t="n">
        <f aca="false">[3]راسب!AU392</f>
        <v>0</v>
      </c>
      <c r="AV394" s="122" t="n">
        <f aca="false">[3]راسب!AV392</f>
        <v>0</v>
      </c>
      <c r="AW394" s="122" t="n">
        <f aca="false">[3]راسب!AW392</f>
        <v>0</v>
      </c>
      <c r="AX394" s="122" t="n">
        <f aca="false">[3]راسب!AX392</f>
        <v>0</v>
      </c>
      <c r="AY394" s="122" t="n">
        <f aca="false">[3]راسب!AY392</f>
        <v>0</v>
      </c>
      <c r="AZ394" s="122" t="n">
        <f aca="false">[3]راسب!AZ392</f>
        <v>0</v>
      </c>
      <c r="BA394" s="122" t="n">
        <f aca="false">[3]راسب!BA392</f>
        <v>0</v>
      </c>
      <c r="BB394" s="122" t="n">
        <f aca="false">[3]راسب!BB392</f>
        <v>0</v>
      </c>
      <c r="BC394" s="122" t="n">
        <f aca="false">[3]راسب!BC392</f>
        <v>0</v>
      </c>
      <c r="BD394" s="122" t="n">
        <f aca="false">[3]راسب!BD392</f>
        <v>0</v>
      </c>
      <c r="BE394" s="122" t="n">
        <f aca="false">[3]راسب!BE392</f>
        <v>0</v>
      </c>
      <c r="BF394" s="122" t="n">
        <f aca="false">[3]راسب!BF392</f>
        <v>0</v>
      </c>
      <c r="BG394" s="122" t="n">
        <f aca="false">[3]راسب!BG392</f>
        <v>0</v>
      </c>
      <c r="BH394" s="122" t="n">
        <f aca="false">[3]راسب!BH392</f>
        <v>0</v>
      </c>
      <c r="BI394" s="122" t="n">
        <f aca="false">[3]راسب!BI392</f>
        <v>0</v>
      </c>
      <c r="BJ394" s="122" t="n">
        <f aca="false">[3]راسب!BJ392</f>
        <v>0</v>
      </c>
      <c r="BK394" s="122" t="n">
        <f aca="false">[3]راسب!BK392</f>
        <v>0</v>
      </c>
      <c r="BL394" s="122" t="n">
        <f aca="false">[3]راسب!BL392</f>
        <v>0</v>
      </c>
      <c r="BM394" s="122" t="n">
        <f aca="false">[3]راسب!BM392</f>
        <v>0</v>
      </c>
      <c r="BN394" s="122" t="n">
        <f aca="false">[3]راسب!BN392</f>
        <v>0</v>
      </c>
      <c r="BO394" s="122" t="n">
        <f aca="false">[3]راسب!BO392</f>
        <v>0</v>
      </c>
      <c r="BP394" s="122" t="n">
        <f aca="false">[3]راسب!BP392</f>
        <v>0</v>
      </c>
      <c r="BQ394" s="122" t="n">
        <f aca="false">[3]راسب!BQ392</f>
        <v>0</v>
      </c>
      <c r="BR394" s="122" t="n">
        <f aca="false">[3]راسب!BR392</f>
        <v>0</v>
      </c>
      <c r="BS394" s="122" t="n">
        <f aca="false">[3]راسب!BS392</f>
        <v>0</v>
      </c>
      <c r="BT394" s="122" t="n">
        <f aca="false">[3]راسب!BT392</f>
        <v>0</v>
      </c>
      <c r="BU394" s="122" t="n">
        <f aca="false">[3]راسب!BU392</f>
        <v>0</v>
      </c>
      <c r="BV394" s="122" t="n">
        <f aca="false">[3]راسب!BV392</f>
        <v>0</v>
      </c>
      <c r="BW394" s="122" t="n">
        <f aca="false">[3]راسب!BW392</f>
        <v>0</v>
      </c>
      <c r="BX394" s="122" t="n">
        <f aca="false">[3]راسب!BX392</f>
        <v>0</v>
      </c>
      <c r="BY394" s="122" t="n">
        <f aca="false">[3]راسب!BY392</f>
        <v>0</v>
      </c>
      <c r="BZ394" s="122" t="n">
        <f aca="false">[3]راسب!BZ392</f>
        <v>0</v>
      </c>
      <c r="CA394" s="122" t="n">
        <f aca="false">[3]راسب!CA392</f>
        <v>0</v>
      </c>
      <c r="CB394" s="122" t="n">
        <f aca="false">[3]راسب!CB392</f>
        <v>0</v>
      </c>
      <c r="CC394" s="122" t="n">
        <f aca="false">[3]راسب!CC392</f>
        <v>0</v>
      </c>
      <c r="CD394" s="122" t="n">
        <f aca="false">[3]راسب!CD392</f>
        <v>0</v>
      </c>
      <c r="CE394" s="122" t="n">
        <f aca="false">[3]راسب!CE392</f>
        <v>0</v>
      </c>
      <c r="CF394" s="122" t="n">
        <f aca="false">[3]راسب!CF392</f>
        <v>0</v>
      </c>
      <c r="CG394" s="122" t="n">
        <f aca="false">[3]راسب!CG392</f>
        <v>0</v>
      </c>
      <c r="CH394" s="122" t="n">
        <f aca="false">[3]راسب!CH392</f>
        <v>0</v>
      </c>
      <c r="CI394" s="122" t="n">
        <f aca="false">[3]راسب!CI392</f>
        <v>0</v>
      </c>
      <c r="CJ394" s="122" t="n">
        <f aca="false">[3]راسب!CJ392</f>
        <v>0</v>
      </c>
      <c r="CK394" s="122" t="n">
        <f aca="false">[3]راسب!CK392</f>
        <v>0</v>
      </c>
      <c r="CL394" s="122" t="n">
        <f aca="false">[3]راسب!CL392</f>
        <v>0</v>
      </c>
      <c r="CM394" s="122" t="n">
        <f aca="false">[3]راسب!CM392</f>
        <v>0</v>
      </c>
      <c r="CN394" s="122" t="n">
        <f aca="false">[3]راسب!CN392</f>
        <v>0</v>
      </c>
      <c r="CO394" s="122" t="n">
        <f aca="false">[3]راسب!CO392</f>
        <v>0</v>
      </c>
      <c r="CP394" s="122" t="n">
        <f aca="false">[3]راسب!CP392</f>
        <v>0</v>
      </c>
      <c r="CQ394" s="122" t="n">
        <f aca="false">[3]راسب!CQ392</f>
        <v>0</v>
      </c>
      <c r="CR394" s="122" t="n">
        <f aca="false">[3]راسب!CR392</f>
        <v>0</v>
      </c>
      <c r="CS394" s="122" t="n">
        <f aca="false">[3]راسب!CS392</f>
        <v>0</v>
      </c>
      <c r="CT394" s="122" t="n">
        <f aca="false">[3]راسب!CT392</f>
        <v>0</v>
      </c>
      <c r="CU394" s="122" t="n">
        <f aca="false">[3]راسب!CU392</f>
        <v>0</v>
      </c>
      <c r="CV394" s="122" t="n">
        <f aca="false">[3]راسب!CV392</f>
        <v>0</v>
      </c>
      <c r="CW394" s="122" t="n">
        <f aca="false">[3]راسب!CW392</f>
        <v>0</v>
      </c>
      <c r="CX394" s="122" t="n">
        <f aca="false">[3]راسب!CX392</f>
        <v>0</v>
      </c>
      <c r="CY394" s="122" t="n">
        <f aca="false">[3]راسب!CY392</f>
        <v>0</v>
      </c>
      <c r="CZ394" s="122" t="n">
        <f aca="false">[3]راسب!CZ392</f>
        <v>0</v>
      </c>
      <c r="DA394" s="122" t="n">
        <f aca="false">[3]راسب!DA392</f>
        <v>0</v>
      </c>
      <c r="DB394" s="122" t="n">
        <f aca="false">[3]راسب!DB392</f>
        <v>0</v>
      </c>
      <c r="DC394" s="122" t="n">
        <f aca="false">[3]راسب!DC392</f>
        <v>0</v>
      </c>
      <c r="DD394" s="129" t="n">
        <f aca="false">[3]راسب!DD392</f>
        <v>0</v>
      </c>
    </row>
    <row r="395" customFormat="false" ht="45" hidden="false" customHeight="true" outlineLevel="0" collapsed="false">
      <c r="A395" s="122" t="n">
        <f aca="false">[3]راسب!A393</f>
        <v>0</v>
      </c>
      <c r="B395" s="122" t="n">
        <f aca="false">[3]راسب!B393</f>
        <v>0</v>
      </c>
      <c r="C395" s="122" t="n">
        <f aca="false">[3]راسب!C393</f>
        <v>0</v>
      </c>
      <c r="D395" s="122" t="n">
        <f aca="false">[3]راسب!D393</f>
        <v>0</v>
      </c>
      <c r="E395" s="122" t="n">
        <f aca="false">[3]راسب!E393</f>
        <v>0</v>
      </c>
      <c r="F395" s="122" t="n">
        <f aca="false">[3]راسب!F393</f>
        <v>0</v>
      </c>
      <c r="G395" s="122" t="n">
        <f aca="false">[3]راسب!G393</f>
        <v>0</v>
      </c>
      <c r="H395" s="122" t="n">
        <f aca="false">[3]راسب!H393</f>
        <v>0</v>
      </c>
      <c r="I395" s="122" t="n">
        <f aca="false">[3]راسب!I393</f>
        <v>0</v>
      </c>
      <c r="J395" s="122" t="n">
        <f aca="false">[3]راسب!J393</f>
        <v>0</v>
      </c>
      <c r="K395" s="122" t="n">
        <f aca="false">[3]راسب!K393</f>
        <v>0</v>
      </c>
      <c r="L395" s="122" t="n">
        <f aca="false">[3]راسب!L393</f>
        <v>0</v>
      </c>
      <c r="M395" s="122" t="n">
        <f aca="false">[3]راسب!M393</f>
        <v>0</v>
      </c>
      <c r="N395" s="122" t="n">
        <f aca="false">[3]راسب!N393</f>
        <v>0</v>
      </c>
      <c r="O395" s="122" t="n">
        <f aca="false">[3]راسب!O393</f>
        <v>0</v>
      </c>
      <c r="P395" s="122" t="n">
        <f aca="false">[3]راسب!P393</f>
        <v>0</v>
      </c>
      <c r="Q395" s="122" t="n">
        <f aca="false">[3]راسب!Q393</f>
        <v>0</v>
      </c>
      <c r="R395" s="122" t="n">
        <f aca="false">[3]راسب!R393</f>
        <v>0</v>
      </c>
      <c r="S395" s="122" t="n">
        <f aca="false">[3]راسب!S393</f>
        <v>0</v>
      </c>
      <c r="T395" s="122" t="n">
        <f aca="false">[3]راسب!T393</f>
        <v>0</v>
      </c>
      <c r="U395" s="122" t="n">
        <f aca="false">[3]راسب!U393</f>
        <v>0</v>
      </c>
      <c r="V395" s="122" t="n">
        <f aca="false">[3]راسب!V393</f>
        <v>0</v>
      </c>
      <c r="W395" s="122" t="n">
        <f aca="false">[3]راسب!W393</f>
        <v>0</v>
      </c>
      <c r="X395" s="122" t="n">
        <f aca="false">[3]راسب!X393</f>
        <v>0</v>
      </c>
      <c r="Y395" s="122" t="n">
        <f aca="false">[3]راسب!Y393</f>
        <v>0</v>
      </c>
      <c r="Z395" s="122" t="n">
        <f aca="false">[3]راسب!Z393</f>
        <v>0</v>
      </c>
      <c r="AA395" s="122" t="n">
        <f aca="false">[3]راسب!AA393</f>
        <v>0</v>
      </c>
      <c r="AB395" s="122" t="n">
        <f aca="false">[3]راسب!AB393</f>
        <v>0</v>
      </c>
      <c r="AC395" s="122" t="n">
        <f aca="false">[3]راسب!AC393</f>
        <v>0</v>
      </c>
      <c r="AD395" s="122" t="n">
        <f aca="false">[3]راسب!AD393</f>
        <v>0</v>
      </c>
      <c r="AE395" s="122" t="n">
        <f aca="false">[3]راسب!AE393</f>
        <v>0</v>
      </c>
      <c r="AF395" s="122" t="n">
        <f aca="false">[3]راسب!AF393</f>
        <v>0</v>
      </c>
      <c r="AG395" s="122" t="n">
        <f aca="false">[3]راسب!AG393</f>
        <v>0</v>
      </c>
      <c r="AH395" s="122" t="n">
        <f aca="false">[3]راسب!AH393</f>
        <v>0</v>
      </c>
      <c r="AI395" s="122" t="n">
        <f aca="false">[3]راسب!AI393</f>
        <v>0</v>
      </c>
      <c r="AJ395" s="122" t="n">
        <f aca="false">[3]راسب!AJ393</f>
        <v>0</v>
      </c>
      <c r="AK395" s="122" t="n">
        <f aca="false">[3]راسب!AK393</f>
        <v>0</v>
      </c>
      <c r="AL395" s="122" t="n">
        <f aca="false">[3]راسب!AL393</f>
        <v>0</v>
      </c>
      <c r="AM395" s="122" t="n">
        <f aca="false">[3]راسب!AM393</f>
        <v>0</v>
      </c>
      <c r="AN395" s="122" t="n">
        <f aca="false">[3]راسب!AN393</f>
        <v>0</v>
      </c>
      <c r="AO395" s="122" t="n">
        <f aca="false">[3]راسب!AO393</f>
        <v>0</v>
      </c>
      <c r="AP395" s="122" t="n">
        <f aca="false">[3]راسب!AP393</f>
        <v>0</v>
      </c>
      <c r="AQ395" s="122" t="n">
        <f aca="false">[3]راسب!AQ393</f>
        <v>0</v>
      </c>
      <c r="AR395" s="122" t="n">
        <f aca="false">[3]راسب!AR393</f>
        <v>0</v>
      </c>
      <c r="AS395" s="122" t="n">
        <f aca="false">[3]راسب!AS393</f>
        <v>0</v>
      </c>
      <c r="AT395" s="122" t="n">
        <f aca="false">[3]راسب!AT393</f>
        <v>0</v>
      </c>
      <c r="AU395" s="122" t="n">
        <f aca="false">[3]راسب!AU393</f>
        <v>0</v>
      </c>
      <c r="AV395" s="122" t="n">
        <f aca="false">[3]راسب!AV393</f>
        <v>0</v>
      </c>
      <c r="AW395" s="122" t="n">
        <f aca="false">[3]راسب!AW393</f>
        <v>0</v>
      </c>
      <c r="AX395" s="122" t="n">
        <f aca="false">[3]راسب!AX393</f>
        <v>0</v>
      </c>
      <c r="AY395" s="122" t="n">
        <f aca="false">[3]راسب!AY393</f>
        <v>0</v>
      </c>
      <c r="AZ395" s="122" t="n">
        <f aca="false">[3]راسب!AZ393</f>
        <v>0</v>
      </c>
      <c r="BA395" s="122" t="n">
        <f aca="false">[3]راسب!BA393</f>
        <v>0</v>
      </c>
      <c r="BB395" s="122" t="n">
        <f aca="false">[3]راسب!BB393</f>
        <v>0</v>
      </c>
      <c r="BC395" s="122" t="n">
        <f aca="false">[3]راسب!BC393</f>
        <v>0</v>
      </c>
      <c r="BD395" s="122" t="n">
        <f aca="false">[3]راسب!BD393</f>
        <v>0</v>
      </c>
      <c r="BE395" s="122" t="n">
        <f aca="false">[3]راسب!BE393</f>
        <v>0</v>
      </c>
      <c r="BF395" s="122" t="n">
        <f aca="false">[3]راسب!BF393</f>
        <v>0</v>
      </c>
      <c r="BG395" s="122" t="n">
        <f aca="false">[3]راسب!BG393</f>
        <v>0</v>
      </c>
      <c r="BH395" s="122" t="n">
        <f aca="false">[3]راسب!BH393</f>
        <v>0</v>
      </c>
      <c r="BI395" s="122" t="n">
        <f aca="false">[3]راسب!BI393</f>
        <v>0</v>
      </c>
      <c r="BJ395" s="122" t="n">
        <f aca="false">[3]راسب!BJ393</f>
        <v>0</v>
      </c>
      <c r="BK395" s="122" t="n">
        <f aca="false">[3]راسب!BK393</f>
        <v>0</v>
      </c>
      <c r="BL395" s="122" t="n">
        <f aca="false">[3]راسب!BL393</f>
        <v>0</v>
      </c>
      <c r="BM395" s="122" t="n">
        <f aca="false">[3]راسب!BM393</f>
        <v>0</v>
      </c>
      <c r="BN395" s="122" t="n">
        <f aca="false">[3]راسب!BN393</f>
        <v>0</v>
      </c>
      <c r="BO395" s="122" t="n">
        <f aca="false">[3]راسب!BO393</f>
        <v>0</v>
      </c>
      <c r="BP395" s="122" t="n">
        <f aca="false">[3]راسب!BP393</f>
        <v>0</v>
      </c>
      <c r="BQ395" s="122" t="n">
        <f aca="false">[3]راسب!BQ393</f>
        <v>0</v>
      </c>
      <c r="BR395" s="122" t="n">
        <f aca="false">[3]راسب!BR393</f>
        <v>0</v>
      </c>
      <c r="BS395" s="122" t="n">
        <f aca="false">[3]راسب!BS393</f>
        <v>0</v>
      </c>
      <c r="BT395" s="122" t="n">
        <f aca="false">[3]راسب!BT393</f>
        <v>0</v>
      </c>
      <c r="BU395" s="122" t="n">
        <f aca="false">[3]راسب!BU393</f>
        <v>0</v>
      </c>
      <c r="BV395" s="122" t="n">
        <f aca="false">[3]راسب!BV393</f>
        <v>0</v>
      </c>
      <c r="BW395" s="122" t="n">
        <f aca="false">[3]راسب!BW393</f>
        <v>0</v>
      </c>
      <c r="BX395" s="122" t="n">
        <f aca="false">[3]راسب!BX393</f>
        <v>0</v>
      </c>
      <c r="BY395" s="122" t="n">
        <f aca="false">[3]راسب!BY393</f>
        <v>0</v>
      </c>
      <c r="BZ395" s="122" t="n">
        <f aca="false">[3]راسب!BZ393</f>
        <v>0</v>
      </c>
      <c r="CA395" s="122" t="n">
        <f aca="false">[3]راسب!CA393</f>
        <v>0</v>
      </c>
      <c r="CB395" s="122" t="n">
        <f aca="false">[3]راسب!CB393</f>
        <v>0</v>
      </c>
      <c r="CC395" s="122" t="n">
        <f aca="false">[3]راسب!CC393</f>
        <v>0</v>
      </c>
      <c r="CD395" s="122" t="n">
        <f aca="false">[3]راسب!CD393</f>
        <v>0</v>
      </c>
      <c r="CE395" s="122" t="n">
        <f aca="false">[3]راسب!CE393</f>
        <v>0</v>
      </c>
      <c r="CF395" s="122" t="n">
        <f aca="false">[3]راسب!CF393</f>
        <v>0</v>
      </c>
      <c r="CG395" s="122" t="n">
        <f aca="false">[3]راسب!CG393</f>
        <v>0</v>
      </c>
      <c r="CH395" s="122" t="n">
        <f aca="false">[3]راسب!CH393</f>
        <v>0</v>
      </c>
      <c r="CI395" s="122" t="n">
        <f aca="false">[3]راسب!CI393</f>
        <v>0</v>
      </c>
      <c r="CJ395" s="122" t="n">
        <f aca="false">[3]راسب!CJ393</f>
        <v>0</v>
      </c>
      <c r="CK395" s="122" t="n">
        <f aca="false">[3]راسب!CK393</f>
        <v>0</v>
      </c>
      <c r="CL395" s="122" t="n">
        <f aca="false">[3]راسب!CL393</f>
        <v>0</v>
      </c>
      <c r="CM395" s="122" t="n">
        <f aca="false">[3]راسب!CM393</f>
        <v>0</v>
      </c>
      <c r="CN395" s="122" t="n">
        <f aca="false">[3]راسب!CN393</f>
        <v>0</v>
      </c>
      <c r="CO395" s="122" t="n">
        <f aca="false">[3]راسب!CO393</f>
        <v>0</v>
      </c>
      <c r="CP395" s="122" t="n">
        <f aca="false">[3]راسب!CP393</f>
        <v>0</v>
      </c>
      <c r="CQ395" s="122" t="n">
        <f aca="false">[3]راسب!CQ393</f>
        <v>0</v>
      </c>
      <c r="CR395" s="122" t="n">
        <f aca="false">[3]راسب!CR393</f>
        <v>0</v>
      </c>
      <c r="CS395" s="122" t="n">
        <f aca="false">[3]راسب!CS393</f>
        <v>0</v>
      </c>
      <c r="CT395" s="122" t="n">
        <f aca="false">[3]راسب!CT393</f>
        <v>0</v>
      </c>
      <c r="CU395" s="122" t="n">
        <f aca="false">[3]راسب!CU393</f>
        <v>0</v>
      </c>
      <c r="CV395" s="122" t="n">
        <f aca="false">[3]راسب!CV393</f>
        <v>0</v>
      </c>
      <c r="CW395" s="122" t="n">
        <f aca="false">[3]راسب!CW393</f>
        <v>0</v>
      </c>
      <c r="CX395" s="122" t="n">
        <f aca="false">[3]راسب!CX393</f>
        <v>0</v>
      </c>
      <c r="CY395" s="122" t="n">
        <f aca="false">[3]راسب!CY393</f>
        <v>0</v>
      </c>
      <c r="CZ395" s="122" t="n">
        <f aca="false">[3]راسب!CZ393</f>
        <v>0</v>
      </c>
      <c r="DA395" s="122" t="n">
        <f aca="false">[3]راسب!DA393</f>
        <v>0</v>
      </c>
      <c r="DB395" s="122" t="n">
        <f aca="false">[3]راسب!DB393</f>
        <v>0</v>
      </c>
      <c r="DC395" s="122" t="n">
        <f aca="false">[3]راسب!DC393</f>
        <v>0</v>
      </c>
      <c r="DD395" s="129" t="n">
        <f aca="false">[3]راسب!DD393</f>
        <v>0</v>
      </c>
    </row>
    <row r="396" customFormat="false" ht="45" hidden="false" customHeight="true" outlineLevel="0" collapsed="false">
      <c r="A396" s="122" t="n">
        <f aca="false">[3]راسب!A394</f>
        <v>0</v>
      </c>
      <c r="B396" s="122" t="n">
        <f aca="false">[3]راسب!B394</f>
        <v>0</v>
      </c>
      <c r="C396" s="122" t="n">
        <f aca="false">[3]راسب!C394</f>
        <v>0</v>
      </c>
      <c r="D396" s="122" t="n">
        <f aca="false">[3]راسب!D394</f>
        <v>0</v>
      </c>
      <c r="E396" s="122" t="n">
        <f aca="false">[3]راسب!E394</f>
        <v>0</v>
      </c>
      <c r="F396" s="122" t="n">
        <f aca="false">[3]راسب!F394</f>
        <v>0</v>
      </c>
      <c r="G396" s="122" t="n">
        <f aca="false">[3]راسب!G394</f>
        <v>0</v>
      </c>
      <c r="H396" s="122" t="n">
        <f aca="false">[3]راسب!H394</f>
        <v>0</v>
      </c>
      <c r="I396" s="122" t="n">
        <f aca="false">[3]راسب!I394</f>
        <v>0</v>
      </c>
      <c r="J396" s="122" t="n">
        <f aca="false">[3]راسب!J394</f>
        <v>0</v>
      </c>
      <c r="K396" s="122" t="n">
        <f aca="false">[3]راسب!K394</f>
        <v>0</v>
      </c>
      <c r="L396" s="122" t="n">
        <f aca="false">[3]راسب!L394</f>
        <v>0</v>
      </c>
      <c r="M396" s="122" t="n">
        <f aca="false">[3]راسب!M394</f>
        <v>0</v>
      </c>
      <c r="N396" s="122" t="n">
        <f aca="false">[3]راسب!N394</f>
        <v>0</v>
      </c>
      <c r="O396" s="122" t="n">
        <f aca="false">[3]راسب!O394</f>
        <v>0</v>
      </c>
      <c r="P396" s="122" t="n">
        <f aca="false">[3]راسب!P394</f>
        <v>0</v>
      </c>
      <c r="Q396" s="122" t="n">
        <f aca="false">[3]راسب!Q394</f>
        <v>0</v>
      </c>
      <c r="R396" s="122" t="n">
        <f aca="false">[3]راسب!R394</f>
        <v>0</v>
      </c>
      <c r="S396" s="122" t="n">
        <f aca="false">[3]راسب!S394</f>
        <v>0</v>
      </c>
      <c r="T396" s="122" t="n">
        <f aca="false">[3]راسب!T394</f>
        <v>0</v>
      </c>
      <c r="U396" s="122" t="n">
        <f aca="false">[3]راسب!U394</f>
        <v>0</v>
      </c>
      <c r="V396" s="122" t="n">
        <f aca="false">[3]راسب!V394</f>
        <v>0</v>
      </c>
      <c r="W396" s="122" t="n">
        <f aca="false">[3]راسب!W394</f>
        <v>0</v>
      </c>
      <c r="X396" s="122" t="n">
        <f aca="false">[3]راسب!X394</f>
        <v>0</v>
      </c>
      <c r="Y396" s="122" t="n">
        <f aca="false">[3]راسب!Y394</f>
        <v>0</v>
      </c>
      <c r="Z396" s="122" t="n">
        <f aca="false">[3]راسب!Z394</f>
        <v>0</v>
      </c>
      <c r="AA396" s="122" t="n">
        <f aca="false">[3]راسب!AA394</f>
        <v>0</v>
      </c>
      <c r="AB396" s="122" t="n">
        <f aca="false">[3]راسب!AB394</f>
        <v>0</v>
      </c>
      <c r="AC396" s="122" t="n">
        <f aca="false">[3]راسب!AC394</f>
        <v>0</v>
      </c>
      <c r="AD396" s="122" t="n">
        <f aca="false">[3]راسب!AD394</f>
        <v>0</v>
      </c>
      <c r="AE396" s="122" t="n">
        <f aca="false">[3]راسب!AE394</f>
        <v>0</v>
      </c>
      <c r="AF396" s="122" t="n">
        <f aca="false">[3]راسب!AF394</f>
        <v>0</v>
      </c>
      <c r="AG396" s="122" t="n">
        <f aca="false">[3]راسب!AG394</f>
        <v>0</v>
      </c>
      <c r="AH396" s="122" t="n">
        <f aca="false">[3]راسب!AH394</f>
        <v>0</v>
      </c>
      <c r="AI396" s="122" t="n">
        <f aca="false">[3]راسب!AI394</f>
        <v>0</v>
      </c>
      <c r="AJ396" s="122" t="n">
        <f aca="false">[3]راسب!AJ394</f>
        <v>0</v>
      </c>
      <c r="AK396" s="122" t="n">
        <f aca="false">[3]راسب!AK394</f>
        <v>0</v>
      </c>
      <c r="AL396" s="122" t="n">
        <f aca="false">[3]راسب!AL394</f>
        <v>0</v>
      </c>
      <c r="AM396" s="122" t="n">
        <f aca="false">[3]راسب!AM394</f>
        <v>0</v>
      </c>
      <c r="AN396" s="122" t="n">
        <f aca="false">[3]راسب!AN394</f>
        <v>0</v>
      </c>
      <c r="AO396" s="122" t="n">
        <f aca="false">[3]راسب!AO394</f>
        <v>0</v>
      </c>
      <c r="AP396" s="122" t="n">
        <f aca="false">[3]راسب!AP394</f>
        <v>0</v>
      </c>
      <c r="AQ396" s="122" t="n">
        <f aca="false">[3]راسب!AQ394</f>
        <v>0</v>
      </c>
      <c r="AR396" s="122" t="n">
        <f aca="false">[3]راسب!AR394</f>
        <v>0</v>
      </c>
      <c r="AS396" s="122" t="n">
        <f aca="false">[3]راسب!AS394</f>
        <v>0</v>
      </c>
      <c r="AT396" s="122" t="n">
        <f aca="false">[3]راسب!AT394</f>
        <v>0</v>
      </c>
      <c r="AU396" s="122" t="n">
        <f aca="false">[3]راسب!AU394</f>
        <v>0</v>
      </c>
      <c r="AV396" s="122" t="n">
        <f aca="false">[3]راسب!AV394</f>
        <v>0</v>
      </c>
      <c r="AW396" s="122" t="n">
        <f aca="false">[3]راسب!AW394</f>
        <v>0</v>
      </c>
      <c r="AX396" s="122" t="n">
        <f aca="false">[3]راسب!AX394</f>
        <v>0</v>
      </c>
      <c r="AY396" s="122" t="n">
        <f aca="false">[3]راسب!AY394</f>
        <v>0</v>
      </c>
      <c r="AZ396" s="122" t="n">
        <f aca="false">[3]راسب!AZ394</f>
        <v>0</v>
      </c>
      <c r="BA396" s="122" t="n">
        <f aca="false">[3]راسب!BA394</f>
        <v>0</v>
      </c>
      <c r="BB396" s="122" t="n">
        <f aca="false">[3]راسب!BB394</f>
        <v>0</v>
      </c>
      <c r="BC396" s="122" t="n">
        <f aca="false">[3]راسب!BC394</f>
        <v>0</v>
      </c>
      <c r="BD396" s="122" t="n">
        <f aca="false">[3]راسب!BD394</f>
        <v>0</v>
      </c>
      <c r="BE396" s="122" t="n">
        <f aca="false">[3]راسب!BE394</f>
        <v>0</v>
      </c>
      <c r="BF396" s="122" t="n">
        <f aca="false">[3]راسب!BF394</f>
        <v>0</v>
      </c>
      <c r="BG396" s="122" t="n">
        <f aca="false">[3]راسب!BG394</f>
        <v>0</v>
      </c>
      <c r="BH396" s="122" t="n">
        <f aca="false">[3]راسب!BH394</f>
        <v>0</v>
      </c>
      <c r="BI396" s="122" t="n">
        <f aca="false">[3]راسب!BI394</f>
        <v>0</v>
      </c>
      <c r="BJ396" s="122" t="n">
        <f aca="false">[3]راسب!BJ394</f>
        <v>0</v>
      </c>
      <c r="BK396" s="122" t="n">
        <f aca="false">[3]راسب!BK394</f>
        <v>0</v>
      </c>
      <c r="BL396" s="122" t="n">
        <f aca="false">[3]راسب!BL394</f>
        <v>0</v>
      </c>
      <c r="BM396" s="122" t="n">
        <f aca="false">[3]راسب!BM394</f>
        <v>0</v>
      </c>
      <c r="BN396" s="122" t="n">
        <f aca="false">[3]راسب!BN394</f>
        <v>0</v>
      </c>
      <c r="BO396" s="122" t="n">
        <f aca="false">[3]راسب!BO394</f>
        <v>0</v>
      </c>
      <c r="BP396" s="122" t="n">
        <f aca="false">[3]راسب!BP394</f>
        <v>0</v>
      </c>
      <c r="BQ396" s="122" t="n">
        <f aca="false">[3]راسب!BQ394</f>
        <v>0</v>
      </c>
      <c r="BR396" s="122" t="n">
        <f aca="false">[3]راسب!BR394</f>
        <v>0</v>
      </c>
      <c r="BS396" s="122" t="n">
        <f aca="false">[3]راسب!BS394</f>
        <v>0</v>
      </c>
      <c r="BT396" s="122" t="n">
        <f aca="false">[3]راسب!BT394</f>
        <v>0</v>
      </c>
      <c r="BU396" s="122" t="n">
        <f aca="false">[3]راسب!BU394</f>
        <v>0</v>
      </c>
      <c r="BV396" s="122" t="n">
        <f aca="false">[3]راسب!BV394</f>
        <v>0</v>
      </c>
      <c r="BW396" s="122" t="n">
        <f aca="false">[3]راسب!BW394</f>
        <v>0</v>
      </c>
      <c r="BX396" s="122" t="n">
        <f aca="false">[3]راسب!BX394</f>
        <v>0</v>
      </c>
      <c r="BY396" s="122" t="n">
        <f aca="false">[3]راسب!BY394</f>
        <v>0</v>
      </c>
      <c r="BZ396" s="122" t="n">
        <f aca="false">[3]راسب!BZ394</f>
        <v>0</v>
      </c>
      <c r="CA396" s="122" t="n">
        <f aca="false">[3]راسب!CA394</f>
        <v>0</v>
      </c>
      <c r="CB396" s="122" t="n">
        <f aca="false">[3]راسب!CB394</f>
        <v>0</v>
      </c>
      <c r="CC396" s="122" t="n">
        <f aca="false">[3]راسب!CC394</f>
        <v>0</v>
      </c>
      <c r="CD396" s="122" t="n">
        <f aca="false">[3]راسب!CD394</f>
        <v>0</v>
      </c>
      <c r="CE396" s="122" t="n">
        <f aca="false">[3]راسب!CE394</f>
        <v>0</v>
      </c>
      <c r="CF396" s="122" t="n">
        <f aca="false">[3]راسب!CF394</f>
        <v>0</v>
      </c>
      <c r="CG396" s="122" t="n">
        <f aca="false">[3]راسب!CG394</f>
        <v>0</v>
      </c>
      <c r="CH396" s="122" t="n">
        <f aca="false">[3]راسب!CH394</f>
        <v>0</v>
      </c>
      <c r="CI396" s="122" t="n">
        <f aca="false">[3]راسب!CI394</f>
        <v>0</v>
      </c>
      <c r="CJ396" s="122" t="n">
        <f aca="false">[3]راسب!CJ394</f>
        <v>0</v>
      </c>
      <c r="CK396" s="122" t="n">
        <f aca="false">[3]راسب!CK394</f>
        <v>0</v>
      </c>
      <c r="CL396" s="122" t="n">
        <f aca="false">[3]راسب!CL394</f>
        <v>0</v>
      </c>
      <c r="CM396" s="122" t="n">
        <f aca="false">[3]راسب!CM394</f>
        <v>0</v>
      </c>
      <c r="CN396" s="122" t="n">
        <f aca="false">[3]راسب!CN394</f>
        <v>0</v>
      </c>
      <c r="CO396" s="122" t="n">
        <f aca="false">[3]راسب!CO394</f>
        <v>0</v>
      </c>
      <c r="CP396" s="122" t="n">
        <f aca="false">[3]راسب!CP394</f>
        <v>0</v>
      </c>
      <c r="CQ396" s="122" t="n">
        <f aca="false">[3]راسب!CQ394</f>
        <v>0</v>
      </c>
      <c r="CR396" s="122" t="n">
        <f aca="false">[3]راسب!CR394</f>
        <v>0</v>
      </c>
      <c r="CS396" s="122" t="n">
        <f aca="false">[3]راسب!CS394</f>
        <v>0</v>
      </c>
      <c r="CT396" s="122" t="n">
        <f aca="false">[3]راسب!CT394</f>
        <v>0</v>
      </c>
      <c r="CU396" s="122" t="n">
        <f aca="false">[3]راسب!CU394</f>
        <v>0</v>
      </c>
      <c r="CV396" s="122" t="n">
        <f aca="false">[3]راسب!CV394</f>
        <v>0</v>
      </c>
      <c r="CW396" s="122" t="n">
        <f aca="false">[3]راسب!CW394</f>
        <v>0</v>
      </c>
      <c r="CX396" s="122" t="n">
        <f aca="false">[3]راسب!CX394</f>
        <v>0</v>
      </c>
      <c r="CY396" s="122" t="n">
        <f aca="false">[3]راسب!CY394</f>
        <v>0</v>
      </c>
      <c r="CZ396" s="122" t="n">
        <f aca="false">[3]راسب!CZ394</f>
        <v>0</v>
      </c>
      <c r="DA396" s="122" t="n">
        <f aca="false">[3]راسب!DA394</f>
        <v>0</v>
      </c>
      <c r="DB396" s="122" t="n">
        <f aca="false">[3]راسب!DB394</f>
        <v>0</v>
      </c>
      <c r="DC396" s="122" t="n">
        <f aca="false">[3]راسب!DC394</f>
        <v>0</v>
      </c>
      <c r="DD396" s="129" t="n">
        <f aca="false">[3]راسب!DD394</f>
        <v>0</v>
      </c>
    </row>
    <row r="397" customFormat="false" ht="45" hidden="false" customHeight="true" outlineLevel="0" collapsed="false">
      <c r="A397" s="122" t="n">
        <f aca="false">[3]راسب!A395</f>
        <v>0</v>
      </c>
      <c r="B397" s="122" t="n">
        <f aca="false">[3]راسب!B395</f>
        <v>0</v>
      </c>
      <c r="C397" s="122" t="n">
        <f aca="false">[3]راسب!C395</f>
        <v>0</v>
      </c>
      <c r="D397" s="122" t="n">
        <f aca="false">[3]راسب!D395</f>
        <v>0</v>
      </c>
      <c r="E397" s="122" t="n">
        <f aca="false">[3]راسب!E395</f>
        <v>0</v>
      </c>
      <c r="F397" s="122" t="n">
        <f aca="false">[3]راسب!F395</f>
        <v>0</v>
      </c>
      <c r="G397" s="122" t="n">
        <f aca="false">[3]راسب!G395</f>
        <v>0</v>
      </c>
      <c r="H397" s="122" t="n">
        <f aca="false">[3]راسب!H395</f>
        <v>0</v>
      </c>
      <c r="I397" s="122" t="n">
        <f aca="false">[3]راسب!I395</f>
        <v>0</v>
      </c>
      <c r="J397" s="122" t="n">
        <f aca="false">[3]راسب!J395</f>
        <v>0</v>
      </c>
      <c r="K397" s="122" t="n">
        <f aca="false">[3]راسب!K395</f>
        <v>0</v>
      </c>
      <c r="L397" s="122" t="n">
        <f aca="false">[3]راسب!L395</f>
        <v>0</v>
      </c>
      <c r="M397" s="122" t="n">
        <f aca="false">[3]راسب!M395</f>
        <v>0</v>
      </c>
      <c r="N397" s="122" t="n">
        <f aca="false">[3]راسب!N395</f>
        <v>0</v>
      </c>
      <c r="O397" s="122" t="n">
        <f aca="false">[3]راسب!O395</f>
        <v>0</v>
      </c>
      <c r="P397" s="122" t="n">
        <f aca="false">[3]راسب!P395</f>
        <v>0</v>
      </c>
      <c r="Q397" s="122" t="n">
        <f aca="false">[3]راسب!Q395</f>
        <v>0</v>
      </c>
      <c r="R397" s="122" t="n">
        <f aca="false">[3]راسب!R395</f>
        <v>0</v>
      </c>
      <c r="S397" s="122" t="n">
        <f aca="false">[3]راسب!S395</f>
        <v>0</v>
      </c>
      <c r="T397" s="122" t="n">
        <f aca="false">[3]راسب!T395</f>
        <v>0</v>
      </c>
      <c r="U397" s="122" t="n">
        <f aca="false">[3]راسب!U395</f>
        <v>0</v>
      </c>
      <c r="V397" s="122" t="n">
        <f aca="false">[3]راسب!V395</f>
        <v>0</v>
      </c>
      <c r="W397" s="122" t="n">
        <f aca="false">[3]راسب!W395</f>
        <v>0</v>
      </c>
      <c r="X397" s="122" t="n">
        <f aca="false">[3]راسب!X395</f>
        <v>0</v>
      </c>
      <c r="Y397" s="122" t="n">
        <f aca="false">[3]راسب!Y395</f>
        <v>0</v>
      </c>
      <c r="Z397" s="122" t="n">
        <f aca="false">[3]راسب!Z395</f>
        <v>0</v>
      </c>
      <c r="AA397" s="122" t="n">
        <f aca="false">[3]راسب!AA395</f>
        <v>0</v>
      </c>
      <c r="AB397" s="122" t="n">
        <f aca="false">[3]راسب!AB395</f>
        <v>0</v>
      </c>
      <c r="AC397" s="122" t="n">
        <f aca="false">[3]راسب!AC395</f>
        <v>0</v>
      </c>
      <c r="AD397" s="122" t="n">
        <f aca="false">[3]راسب!AD395</f>
        <v>0</v>
      </c>
      <c r="AE397" s="122" t="n">
        <f aca="false">[3]راسب!AE395</f>
        <v>0</v>
      </c>
      <c r="AF397" s="122" t="n">
        <f aca="false">[3]راسب!AF395</f>
        <v>0</v>
      </c>
      <c r="AG397" s="122" t="n">
        <f aca="false">[3]راسب!AG395</f>
        <v>0</v>
      </c>
      <c r="AH397" s="122" t="n">
        <f aca="false">[3]راسب!AH395</f>
        <v>0</v>
      </c>
      <c r="AI397" s="122" t="n">
        <f aca="false">[3]راسب!AI395</f>
        <v>0</v>
      </c>
      <c r="AJ397" s="122" t="n">
        <f aca="false">[3]راسب!AJ395</f>
        <v>0</v>
      </c>
      <c r="AK397" s="122" t="n">
        <f aca="false">[3]راسب!AK395</f>
        <v>0</v>
      </c>
      <c r="AL397" s="122" t="n">
        <f aca="false">[3]راسب!AL395</f>
        <v>0</v>
      </c>
      <c r="AM397" s="122" t="n">
        <f aca="false">[3]راسب!AM395</f>
        <v>0</v>
      </c>
      <c r="AN397" s="122" t="n">
        <f aca="false">[3]راسب!AN395</f>
        <v>0</v>
      </c>
      <c r="AO397" s="122" t="n">
        <f aca="false">[3]راسب!AO395</f>
        <v>0</v>
      </c>
      <c r="AP397" s="122" t="n">
        <f aca="false">[3]راسب!AP395</f>
        <v>0</v>
      </c>
      <c r="AQ397" s="122" t="n">
        <f aca="false">[3]راسب!AQ395</f>
        <v>0</v>
      </c>
      <c r="AR397" s="122" t="n">
        <f aca="false">[3]راسب!AR395</f>
        <v>0</v>
      </c>
      <c r="AS397" s="122" t="n">
        <f aca="false">[3]راسب!AS395</f>
        <v>0</v>
      </c>
      <c r="AT397" s="122" t="n">
        <f aca="false">[3]راسب!AT395</f>
        <v>0</v>
      </c>
      <c r="AU397" s="122" t="n">
        <f aca="false">[3]راسب!AU395</f>
        <v>0</v>
      </c>
      <c r="AV397" s="122" t="n">
        <f aca="false">[3]راسب!AV395</f>
        <v>0</v>
      </c>
      <c r="AW397" s="122" t="n">
        <f aca="false">[3]راسب!AW395</f>
        <v>0</v>
      </c>
      <c r="AX397" s="122" t="n">
        <f aca="false">[3]راسب!AX395</f>
        <v>0</v>
      </c>
      <c r="AY397" s="122" t="n">
        <f aca="false">[3]راسب!AY395</f>
        <v>0</v>
      </c>
      <c r="AZ397" s="122" t="n">
        <f aca="false">[3]راسب!AZ395</f>
        <v>0</v>
      </c>
      <c r="BA397" s="122" t="n">
        <f aca="false">[3]راسب!BA395</f>
        <v>0</v>
      </c>
      <c r="BB397" s="122" t="n">
        <f aca="false">[3]راسب!BB395</f>
        <v>0</v>
      </c>
      <c r="BC397" s="122" t="n">
        <f aca="false">[3]راسب!BC395</f>
        <v>0</v>
      </c>
      <c r="BD397" s="122" t="n">
        <f aca="false">[3]راسب!BD395</f>
        <v>0</v>
      </c>
      <c r="BE397" s="122" t="n">
        <f aca="false">[3]راسب!BE395</f>
        <v>0</v>
      </c>
      <c r="BF397" s="122" t="n">
        <f aca="false">[3]راسب!BF395</f>
        <v>0</v>
      </c>
      <c r="BG397" s="122" t="n">
        <f aca="false">[3]راسب!BG395</f>
        <v>0</v>
      </c>
      <c r="BH397" s="122" t="n">
        <f aca="false">[3]راسب!BH395</f>
        <v>0</v>
      </c>
      <c r="BI397" s="122" t="n">
        <f aca="false">[3]راسب!BI395</f>
        <v>0</v>
      </c>
      <c r="BJ397" s="122" t="n">
        <f aca="false">[3]راسب!BJ395</f>
        <v>0</v>
      </c>
      <c r="BK397" s="122" t="n">
        <f aca="false">[3]راسب!BK395</f>
        <v>0</v>
      </c>
      <c r="BL397" s="122" t="n">
        <f aca="false">[3]راسب!BL395</f>
        <v>0</v>
      </c>
      <c r="BM397" s="122" t="n">
        <f aca="false">[3]راسب!BM395</f>
        <v>0</v>
      </c>
      <c r="BN397" s="122" t="n">
        <f aca="false">[3]راسب!BN395</f>
        <v>0</v>
      </c>
      <c r="BO397" s="122" t="n">
        <f aca="false">[3]راسب!BO395</f>
        <v>0</v>
      </c>
      <c r="BP397" s="122" t="n">
        <f aca="false">[3]راسب!BP395</f>
        <v>0</v>
      </c>
      <c r="BQ397" s="122" t="n">
        <f aca="false">[3]راسب!BQ395</f>
        <v>0</v>
      </c>
      <c r="BR397" s="122" t="n">
        <f aca="false">[3]راسب!BR395</f>
        <v>0</v>
      </c>
      <c r="BS397" s="122" t="n">
        <f aca="false">[3]راسب!BS395</f>
        <v>0</v>
      </c>
      <c r="BT397" s="122" t="n">
        <f aca="false">[3]راسب!BT395</f>
        <v>0</v>
      </c>
      <c r="BU397" s="122" t="n">
        <f aca="false">[3]راسب!BU395</f>
        <v>0</v>
      </c>
      <c r="BV397" s="122" t="n">
        <f aca="false">[3]راسب!BV395</f>
        <v>0</v>
      </c>
      <c r="BW397" s="122" t="n">
        <f aca="false">[3]راسب!BW395</f>
        <v>0</v>
      </c>
      <c r="BX397" s="122" t="n">
        <f aca="false">[3]راسب!BX395</f>
        <v>0</v>
      </c>
      <c r="BY397" s="122" t="n">
        <f aca="false">[3]راسب!BY395</f>
        <v>0</v>
      </c>
      <c r="BZ397" s="122" t="n">
        <f aca="false">[3]راسب!BZ395</f>
        <v>0</v>
      </c>
      <c r="CA397" s="122" t="n">
        <f aca="false">[3]راسب!CA395</f>
        <v>0</v>
      </c>
      <c r="CB397" s="122" t="n">
        <f aca="false">[3]راسب!CB395</f>
        <v>0</v>
      </c>
      <c r="CC397" s="122" t="n">
        <f aca="false">[3]راسب!CC395</f>
        <v>0</v>
      </c>
      <c r="CD397" s="122" t="n">
        <f aca="false">[3]راسب!CD395</f>
        <v>0</v>
      </c>
      <c r="CE397" s="122" t="n">
        <f aca="false">[3]راسب!CE395</f>
        <v>0</v>
      </c>
      <c r="CF397" s="122" t="n">
        <f aca="false">[3]راسب!CF395</f>
        <v>0</v>
      </c>
      <c r="CG397" s="122" t="n">
        <f aca="false">[3]راسب!CG395</f>
        <v>0</v>
      </c>
      <c r="CH397" s="122" t="n">
        <f aca="false">[3]راسب!CH395</f>
        <v>0</v>
      </c>
      <c r="CI397" s="122" t="n">
        <f aca="false">[3]راسب!CI395</f>
        <v>0</v>
      </c>
      <c r="CJ397" s="122" t="n">
        <f aca="false">[3]راسب!CJ395</f>
        <v>0</v>
      </c>
      <c r="CK397" s="122" t="n">
        <f aca="false">[3]راسب!CK395</f>
        <v>0</v>
      </c>
      <c r="CL397" s="122" t="n">
        <f aca="false">[3]راسب!CL395</f>
        <v>0</v>
      </c>
      <c r="CM397" s="122" t="n">
        <f aca="false">[3]راسب!CM395</f>
        <v>0</v>
      </c>
      <c r="CN397" s="122" t="n">
        <f aca="false">[3]راسب!CN395</f>
        <v>0</v>
      </c>
      <c r="CO397" s="122" t="n">
        <f aca="false">[3]راسب!CO395</f>
        <v>0</v>
      </c>
      <c r="CP397" s="122" t="n">
        <f aca="false">[3]راسب!CP395</f>
        <v>0</v>
      </c>
      <c r="CQ397" s="122" t="n">
        <f aca="false">[3]راسب!CQ395</f>
        <v>0</v>
      </c>
      <c r="CR397" s="122" t="n">
        <f aca="false">[3]راسب!CR395</f>
        <v>0</v>
      </c>
      <c r="CS397" s="122" t="n">
        <f aca="false">[3]راسب!CS395</f>
        <v>0</v>
      </c>
      <c r="CT397" s="122" t="n">
        <f aca="false">[3]راسب!CT395</f>
        <v>0</v>
      </c>
      <c r="CU397" s="122" t="n">
        <f aca="false">[3]راسب!CU395</f>
        <v>0</v>
      </c>
      <c r="CV397" s="122" t="n">
        <f aca="false">[3]راسب!CV395</f>
        <v>0</v>
      </c>
      <c r="CW397" s="122" t="n">
        <f aca="false">[3]راسب!CW395</f>
        <v>0</v>
      </c>
      <c r="CX397" s="122" t="n">
        <f aca="false">[3]راسب!CX395</f>
        <v>0</v>
      </c>
      <c r="CY397" s="122" t="n">
        <f aca="false">[3]راسب!CY395</f>
        <v>0</v>
      </c>
      <c r="CZ397" s="122" t="n">
        <f aca="false">[3]راسب!CZ395</f>
        <v>0</v>
      </c>
      <c r="DA397" s="122" t="n">
        <f aca="false">[3]راسب!DA395</f>
        <v>0</v>
      </c>
      <c r="DB397" s="122" t="n">
        <f aca="false">[3]راسب!DB395</f>
        <v>0</v>
      </c>
      <c r="DC397" s="122" t="n">
        <f aca="false">[3]راسب!DC395</f>
        <v>0</v>
      </c>
      <c r="DD397" s="129" t="n">
        <f aca="false">[3]راسب!DD395</f>
        <v>0</v>
      </c>
    </row>
    <row r="398" customFormat="false" ht="45" hidden="false" customHeight="true" outlineLevel="0" collapsed="false">
      <c r="A398" s="122" t="n">
        <f aca="false">[3]راسب!A396</f>
        <v>0</v>
      </c>
      <c r="B398" s="122" t="n">
        <f aca="false">[3]راسب!B396</f>
        <v>0</v>
      </c>
      <c r="C398" s="122" t="n">
        <f aca="false">[3]راسب!C396</f>
        <v>0</v>
      </c>
      <c r="D398" s="122" t="n">
        <f aca="false">[3]راسب!D396</f>
        <v>0</v>
      </c>
      <c r="E398" s="122" t="n">
        <f aca="false">[3]راسب!E396</f>
        <v>0</v>
      </c>
      <c r="F398" s="122" t="n">
        <f aca="false">[3]راسب!F396</f>
        <v>0</v>
      </c>
      <c r="G398" s="122" t="n">
        <f aca="false">[3]راسب!G396</f>
        <v>0</v>
      </c>
      <c r="H398" s="122" t="n">
        <f aca="false">[3]راسب!H396</f>
        <v>0</v>
      </c>
      <c r="I398" s="122" t="n">
        <f aca="false">[3]راسب!I396</f>
        <v>0</v>
      </c>
      <c r="J398" s="122" t="n">
        <f aca="false">[3]راسب!J396</f>
        <v>0</v>
      </c>
      <c r="K398" s="122" t="n">
        <f aca="false">[3]راسب!K396</f>
        <v>0</v>
      </c>
      <c r="L398" s="122" t="n">
        <f aca="false">[3]راسب!L396</f>
        <v>0</v>
      </c>
      <c r="M398" s="122" t="n">
        <f aca="false">[3]راسب!M396</f>
        <v>0</v>
      </c>
      <c r="N398" s="122" t="n">
        <f aca="false">[3]راسب!N396</f>
        <v>0</v>
      </c>
      <c r="O398" s="122" t="n">
        <f aca="false">[3]راسب!O396</f>
        <v>0</v>
      </c>
      <c r="P398" s="122" t="n">
        <f aca="false">[3]راسب!P396</f>
        <v>0</v>
      </c>
      <c r="Q398" s="122" t="n">
        <f aca="false">[3]راسب!Q396</f>
        <v>0</v>
      </c>
      <c r="R398" s="122" t="n">
        <f aca="false">[3]راسب!R396</f>
        <v>0</v>
      </c>
      <c r="S398" s="122" t="n">
        <f aca="false">[3]راسب!S396</f>
        <v>0</v>
      </c>
      <c r="T398" s="122" t="n">
        <f aca="false">[3]راسب!T396</f>
        <v>0</v>
      </c>
      <c r="U398" s="122" t="n">
        <f aca="false">[3]راسب!U396</f>
        <v>0</v>
      </c>
      <c r="V398" s="122" t="n">
        <f aca="false">[3]راسب!V396</f>
        <v>0</v>
      </c>
      <c r="W398" s="122" t="n">
        <f aca="false">[3]راسب!W396</f>
        <v>0</v>
      </c>
      <c r="X398" s="122" t="n">
        <f aca="false">[3]راسب!X396</f>
        <v>0</v>
      </c>
      <c r="Y398" s="122" t="n">
        <f aca="false">[3]راسب!Y396</f>
        <v>0</v>
      </c>
      <c r="Z398" s="122" t="n">
        <f aca="false">[3]راسب!Z396</f>
        <v>0</v>
      </c>
      <c r="AA398" s="122" t="n">
        <f aca="false">[3]راسب!AA396</f>
        <v>0</v>
      </c>
      <c r="AB398" s="122" t="n">
        <f aca="false">[3]راسب!AB396</f>
        <v>0</v>
      </c>
      <c r="AC398" s="122" t="n">
        <f aca="false">[3]راسب!AC396</f>
        <v>0</v>
      </c>
      <c r="AD398" s="122" t="n">
        <f aca="false">[3]راسب!AD396</f>
        <v>0</v>
      </c>
      <c r="AE398" s="122" t="n">
        <f aca="false">[3]راسب!AE396</f>
        <v>0</v>
      </c>
      <c r="AF398" s="122" t="n">
        <f aca="false">[3]راسب!AF396</f>
        <v>0</v>
      </c>
      <c r="AG398" s="122" t="n">
        <f aca="false">[3]راسب!AG396</f>
        <v>0</v>
      </c>
      <c r="AH398" s="122" t="n">
        <f aca="false">[3]راسب!AH396</f>
        <v>0</v>
      </c>
      <c r="AI398" s="122" t="n">
        <f aca="false">[3]راسب!AI396</f>
        <v>0</v>
      </c>
      <c r="AJ398" s="122" t="n">
        <f aca="false">[3]راسب!AJ396</f>
        <v>0</v>
      </c>
      <c r="AK398" s="122" t="n">
        <f aca="false">[3]راسب!AK396</f>
        <v>0</v>
      </c>
      <c r="AL398" s="122" t="n">
        <f aca="false">[3]راسب!AL396</f>
        <v>0</v>
      </c>
      <c r="AM398" s="122" t="n">
        <f aca="false">[3]راسب!AM396</f>
        <v>0</v>
      </c>
      <c r="AN398" s="122" t="n">
        <f aca="false">[3]راسب!AN396</f>
        <v>0</v>
      </c>
      <c r="AO398" s="122" t="n">
        <f aca="false">[3]راسب!AO396</f>
        <v>0</v>
      </c>
      <c r="AP398" s="122" t="n">
        <f aca="false">[3]راسب!AP396</f>
        <v>0</v>
      </c>
      <c r="AQ398" s="122" t="n">
        <f aca="false">[3]راسب!AQ396</f>
        <v>0</v>
      </c>
      <c r="AR398" s="122" t="n">
        <f aca="false">[3]راسب!AR396</f>
        <v>0</v>
      </c>
      <c r="AS398" s="122" t="n">
        <f aca="false">[3]راسب!AS396</f>
        <v>0</v>
      </c>
      <c r="AT398" s="122" t="n">
        <f aca="false">[3]راسب!AT396</f>
        <v>0</v>
      </c>
      <c r="AU398" s="122" t="n">
        <f aca="false">[3]راسب!AU396</f>
        <v>0</v>
      </c>
      <c r="AV398" s="122" t="n">
        <f aca="false">[3]راسب!AV396</f>
        <v>0</v>
      </c>
      <c r="AW398" s="122" t="n">
        <f aca="false">[3]راسب!AW396</f>
        <v>0</v>
      </c>
      <c r="AX398" s="122" t="n">
        <f aca="false">[3]راسب!AX396</f>
        <v>0</v>
      </c>
      <c r="AY398" s="122" t="n">
        <f aca="false">[3]راسب!AY396</f>
        <v>0</v>
      </c>
      <c r="AZ398" s="122" t="n">
        <f aca="false">[3]راسب!AZ396</f>
        <v>0</v>
      </c>
      <c r="BA398" s="122" t="n">
        <f aca="false">[3]راسب!BA396</f>
        <v>0</v>
      </c>
      <c r="BB398" s="122" t="n">
        <f aca="false">[3]راسب!BB396</f>
        <v>0</v>
      </c>
      <c r="BC398" s="122" t="n">
        <f aca="false">[3]راسب!BC396</f>
        <v>0</v>
      </c>
      <c r="BD398" s="122" t="n">
        <f aca="false">[3]راسب!BD396</f>
        <v>0</v>
      </c>
      <c r="BE398" s="122" t="n">
        <f aca="false">[3]راسب!BE396</f>
        <v>0</v>
      </c>
      <c r="BF398" s="122" t="n">
        <f aca="false">[3]راسب!BF396</f>
        <v>0</v>
      </c>
      <c r="BG398" s="122" t="n">
        <f aca="false">[3]راسب!BG396</f>
        <v>0</v>
      </c>
      <c r="BH398" s="122" t="n">
        <f aca="false">[3]راسب!BH396</f>
        <v>0</v>
      </c>
      <c r="BI398" s="122" t="n">
        <f aca="false">[3]راسب!BI396</f>
        <v>0</v>
      </c>
      <c r="BJ398" s="122" t="n">
        <f aca="false">[3]راسب!BJ396</f>
        <v>0</v>
      </c>
      <c r="BK398" s="122" t="n">
        <f aca="false">[3]راسب!BK396</f>
        <v>0</v>
      </c>
      <c r="BL398" s="122" t="n">
        <f aca="false">[3]راسب!BL396</f>
        <v>0</v>
      </c>
      <c r="BM398" s="122" t="n">
        <f aca="false">[3]راسب!BM396</f>
        <v>0</v>
      </c>
      <c r="BN398" s="122" t="n">
        <f aca="false">[3]راسب!BN396</f>
        <v>0</v>
      </c>
      <c r="BO398" s="122" t="n">
        <f aca="false">[3]راسب!BO396</f>
        <v>0</v>
      </c>
      <c r="BP398" s="122" t="n">
        <f aca="false">[3]راسب!BP396</f>
        <v>0</v>
      </c>
      <c r="BQ398" s="122" t="n">
        <f aca="false">[3]راسب!BQ396</f>
        <v>0</v>
      </c>
      <c r="BR398" s="122" t="n">
        <f aca="false">[3]راسب!BR396</f>
        <v>0</v>
      </c>
      <c r="BS398" s="122" t="n">
        <f aca="false">[3]راسب!BS396</f>
        <v>0</v>
      </c>
      <c r="BT398" s="122" t="n">
        <f aca="false">[3]راسب!BT396</f>
        <v>0</v>
      </c>
      <c r="BU398" s="122" t="n">
        <f aca="false">[3]راسب!BU396</f>
        <v>0</v>
      </c>
      <c r="BV398" s="122" t="n">
        <f aca="false">[3]راسب!BV396</f>
        <v>0</v>
      </c>
      <c r="BW398" s="122" t="n">
        <f aca="false">[3]راسب!BW396</f>
        <v>0</v>
      </c>
      <c r="BX398" s="122" t="n">
        <f aca="false">[3]راسب!BX396</f>
        <v>0</v>
      </c>
      <c r="BY398" s="122" t="n">
        <f aca="false">[3]راسب!BY396</f>
        <v>0</v>
      </c>
      <c r="BZ398" s="122" t="n">
        <f aca="false">[3]راسب!BZ396</f>
        <v>0</v>
      </c>
      <c r="CA398" s="122" t="n">
        <f aca="false">[3]راسب!CA396</f>
        <v>0</v>
      </c>
      <c r="CB398" s="122" t="n">
        <f aca="false">[3]راسب!CB396</f>
        <v>0</v>
      </c>
      <c r="CC398" s="122" t="n">
        <f aca="false">[3]راسب!CC396</f>
        <v>0</v>
      </c>
      <c r="CD398" s="122" t="n">
        <f aca="false">[3]راسب!CD396</f>
        <v>0</v>
      </c>
      <c r="CE398" s="122" t="n">
        <f aca="false">[3]راسب!CE396</f>
        <v>0</v>
      </c>
      <c r="CF398" s="122" t="n">
        <f aca="false">[3]راسب!CF396</f>
        <v>0</v>
      </c>
      <c r="CG398" s="122" t="n">
        <f aca="false">[3]راسب!CG396</f>
        <v>0</v>
      </c>
      <c r="CH398" s="122" t="n">
        <f aca="false">[3]راسب!CH396</f>
        <v>0</v>
      </c>
      <c r="CI398" s="122" t="n">
        <f aca="false">[3]راسب!CI396</f>
        <v>0</v>
      </c>
      <c r="CJ398" s="122" t="n">
        <f aca="false">[3]راسب!CJ396</f>
        <v>0</v>
      </c>
      <c r="CK398" s="122" t="n">
        <f aca="false">[3]راسب!CK396</f>
        <v>0</v>
      </c>
      <c r="CL398" s="122" t="n">
        <f aca="false">[3]راسب!CL396</f>
        <v>0</v>
      </c>
      <c r="CM398" s="122" t="n">
        <f aca="false">[3]راسب!CM396</f>
        <v>0</v>
      </c>
      <c r="CN398" s="122" t="n">
        <f aca="false">[3]راسب!CN396</f>
        <v>0</v>
      </c>
      <c r="CO398" s="122" t="n">
        <f aca="false">[3]راسب!CO396</f>
        <v>0</v>
      </c>
      <c r="CP398" s="122" t="n">
        <f aca="false">[3]راسب!CP396</f>
        <v>0</v>
      </c>
      <c r="CQ398" s="122" t="n">
        <f aca="false">[3]راسب!CQ396</f>
        <v>0</v>
      </c>
      <c r="CR398" s="122" t="n">
        <f aca="false">[3]راسب!CR396</f>
        <v>0</v>
      </c>
      <c r="CS398" s="122" t="n">
        <f aca="false">[3]راسب!CS396</f>
        <v>0</v>
      </c>
      <c r="CT398" s="122" t="n">
        <f aca="false">[3]راسب!CT396</f>
        <v>0</v>
      </c>
      <c r="CU398" s="122" t="n">
        <f aca="false">[3]راسب!CU396</f>
        <v>0</v>
      </c>
      <c r="CV398" s="122" t="n">
        <f aca="false">[3]راسب!CV396</f>
        <v>0</v>
      </c>
      <c r="CW398" s="122" t="n">
        <f aca="false">[3]راسب!CW396</f>
        <v>0</v>
      </c>
      <c r="CX398" s="122" t="n">
        <f aca="false">[3]راسب!CX396</f>
        <v>0</v>
      </c>
      <c r="CY398" s="122" t="n">
        <f aca="false">[3]راسب!CY396</f>
        <v>0</v>
      </c>
      <c r="CZ398" s="122" t="n">
        <f aca="false">[3]راسب!CZ396</f>
        <v>0</v>
      </c>
      <c r="DA398" s="122" t="n">
        <f aca="false">[3]راسب!DA396</f>
        <v>0</v>
      </c>
      <c r="DB398" s="122" t="n">
        <f aca="false">[3]راسب!DB396</f>
        <v>0</v>
      </c>
      <c r="DC398" s="122" t="n">
        <f aca="false">[3]راسب!DC396</f>
        <v>0</v>
      </c>
      <c r="DD398" s="129" t="n">
        <f aca="false">[3]راسب!DD396</f>
        <v>0</v>
      </c>
    </row>
    <row r="399" customFormat="false" ht="45" hidden="false" customHeight="true" outlineLevel="0" collapsed="false">
      <c r="A399" s="122" t="n">
        <f aca="false">[3]راسب!A397</f>
        <v>0</v>
      </c>
      <c r="B399" s="122" t="n">
        <f aca="false">[3]راسب!B397</f>
        <v>0</v>
      </c>
      <c r="C399" s="122" t="n">
        <f aca="false">[3]راسب!C397</f>
        <v>0</v>
      </c>
      <c r="D399" s="122" t="n">
        <f aca="false">[3]راسب!D397</f>
        <v>0</v>
      </c>
      <c r="E399" s="122" t="n">
        <f aca="false">[3]راسب!E397</f>
        <v>0</v>
      </c>
      <c r="F399" s="122" t="n">
        <f aca="false">[3]راسب!F397</f>
        <v>0</v>
      </c>
      <c r="G399" s="122" t="n">
        <f aca="false">[3]راسب!G397</f>
        <v>0</v>
      </c>
      <c r="H399" s="122" t="n">
        <f aca="false">[3]راسب!H397</f>
        <v>0</v>
      </c>
      <c r="I399" s="122" t="n">
        <f aca="false">[3]راسب!I397</f>
        <v>0</v>
      </c>
      <c r="J399" s="122" t="n">
        <f aca="false">[3]راسب!J397</f>
        <v>0</v>
      </c>
      <c r="K399" s="122" t="n">
        <f aca="false">[3]راسب!K397</f>
        <v>0</v>
      </c>
      <c r="L399" s="122" t="n">
        <f aca="false">[3]راسب!L397</f>
        <v>0</v>
      </c>
      <c r="M399" s="122" t="n">
        <f aca="false">[3]راسب!M397</f>
        <v>0</v>
      </c>
      <c r="N399" s="122" t="n">
        <f aca="false">[3]راسب!N397</f>
        <v>0</v>
      </c>
      <c r="O399" s="122" t="n">
        <f aca="false">[3]راسب!O397</f>
        <v>0</v>
      </c>
      <c r="P399" s="122" t="n">
        <f aca="false">[3]راسب!P397</f>
        <v>0</v>
      </c>
      <c r="Q399" s="122" t="n">
        <f aca="false">[3]راسب!Q397</f>
        <v>0</v>
      </c>
      <c r="R399" s="122" t="n">
        <f aca="false">[3]راسب!R397</f>
        <v>0</v>
      </c>
      <c r="S399" s="122" t="n">
        <f aca="false">[3]راسب!S397</f>
        <v>0</v>
      </c>
      <c r="T399" s="122" t="n">
        <f aca="false">[3]راسب!T397</f>
        <v>0</v>
      </c>
      <c r="U399" s="122" t="n">
        <f aca="false">[3]راسب!U397</f>
        <v>0</v>
      </c>
      <c r="V399" s="122" t="n">
        <f aca="false">[3]راسب!V397</f>
        <v>0</v>
      </c>
      <c r="W399" s="122" t="n">
        <f aca="false">[3]راسب!W397</f>
        <v>0</v>
      </c>
      <c r="X399" s="122" t="n">
        <f aca="false">[3]راسب!X397</f>
        <v>0</v>
      </c>
      <c r="Y399" s="122" t="n">
        <f aca="false">[3]راسب!Y397</f>
        <v>0</v>
      </c>
      <c r="Z399" s="122" t="n">
        <f aca="false">[3]راسب!Z397</f>
        <v>0</v>
      </c>
      <c r="AA399" s="122" t="n">
        <f aca="false">[3]راسب!AA397</f>
        <v>0</v>
      </c>
      <c r="AB399" s="122" t="n">
        <f aca="false">[3]راسب!AB397</f>
        <v>0</v>
      </c>
      <c r="AC399" s="122" t="n">
        <f aca="false">[3]راسب!AC397</f>
        <v>0</v>
      </c>
      <c r="AD399" s="122" t="n">
        <f aca="false">[3]راسب!AD397</f>
        <v>0</v>
      </c>
      <c r="AE399" s="122" t="n">
        <f aca="false">[3]راسب!AE397</f>
        <v>0</v>
      </c>
      <c r="AF399" s="122" t="n">
        <f aca="false">[3]راسب!AF397</f>
        <v>0</v>
      </c>
      <c r="AG399" s="122" t="n">
        <f aca="false">[3]راسب!AG397</f>
        <v>0</v>
      </c>
      <c r="AH399" s="122" t="n">
        <f aca="false">[3]راسب!AH397</f>
        <v>0</v>
      </c>
      <c r="AI399" s="122" t="n">
        <f aca="false">[3]راسب!AI397</f>
        <v>0</v>
      </c>
      <c r="AJ399" s="122" t="n">
        <f aca="false">[3]راسب!AJ397</f>
        <v>0</v>
      </c>
      <c r="AK399" s="122" t="n">
        <f aca="false">[3]راسب!AK397</f>
        <v>0</v>
      </c>
      <c r="AL399" s="122" t="n">
        <f aca="false">[3]راسب!AL397</f>
        <v>0</v>
      </c>
      <c r="AM399" s="122" t="n">
        <f aca="false">[3]راسب!AM397</f>
        <v>0</v>
      </c>
      <c r="AN399" s="122" t="n">
        <f aca="false">[3]راسب!AN397</f>
        <v>0</v>
      </c>
      <c r="AO399" s="122" t="n">
        <f aca="false">[3]راسب!AO397</f>
        <v>0</v>
      </c>
      <c r="AP399" s="122" t="n">
        <f aca="false">[3]راسب!AP397</f>
        <v>0</v>
      </c>
      <c r="AQ399" s="122" t="n">
        <f aca="false">[3]راسب!AQ397</f>
        <v>0</v>
      </c>
      <c r="AR399" s="122" t="n">
        <f aca="false">[3]راسب!AR397</f>
        <v>0</v>
      </c>
      <c r="AS399" s="122" t="n">
        <f aca="false">[3]راسب!AS397</f>
        <v>0</v>
      </c>
      <c r="AT399" s="122" t="n">
        <f aca="false">[3]راسب!AT397</f>
        <v>0</v>
      </c>
      <c r="AU399" s="122" t="n">
        <f aca="false">[3]راسب!AU397</f>
        <v>0</v>
      </c>
      <c r="AV399" s="122" t="n">
        <f aca="false">[3]راسب!AV397</f>
        <v>0</v>
      </c>
      <c r="AW399" s="122" t="n">
        <f aca="false">[3]راسب!AW397</f>
        <v>0</v>
      </c>
      <c r="AX399" s="122" t="n">
        <f aca="false">[3]راسب!AX397</f>
        <v>0</v>
      </c>
      <c r="AY399" s="122" t="n">
        <f aca="false">[3]راسب!AY397</f>
        <v>0</v>
      </c>
      <c r="AZ399" s="122" t="n">
        <f aca="false">[3]راسب!AZ397</f>
        <v>0</v>
      </c>
      <c r="BA399" s="122" t="n">
        <f aca="false">[3]راسب!BA397</f>
        <v>0</v>
      </c>
      <c r="BB399" s="122" t="n">
        <f aca="false">[3]راسب!BB397</f>
        <v>0</v>
      </c>
      <c r="BC399" s="122" t="n">
        <f aca="false">[3]راسب!BC397</f>
        <v>0</v>
      </c>
      <c r="BD399" s="122" t="n">
        <f aca="false">[3]راسب!BD397</f>
        <v>0</v>
      </c>
      <c r="BE399" s="122" t="n">
        <f aca="false">[3]راسب!BE397</f>
        <v>0</v>
      </c>
      <c r="BF399" s="122" t="n">
        <f aca="false">[3]راسب!BF397</f>
        <v>0</v>
      </c>
      <c r="BG399" s="122" t="n">
        <f aca="false">[3]راسب!BG397</f>
        <v>0</v>
      </c>
      <c r="BH399" s="122" t="n">
        <f aca="false">[3]راسب!BH397</f>
        <v>0</v>
      </c>
      <c r="BI399" s="122" t="n">
        <f aca="false">[3]راسب!BI397</f>
        <v>0</v>
      </c>
      <c r="BJ399" s="122" t="n">
        <f aca="false">[3]راسب!BJ397</f>
        <v>0</v>
      </c>
      <c r="BK399" s="122" t="n">
        <f aca="false">[3]راسب!BK397</f>
        <v>0</v>
      </c>
      <c r="BL399" s="122" t="n">
        <f aca="false">[3]راسب!BL397</f>
        <v>0</v>
      </c>
      <c r="BM399" s="122" t="n">
        <f aca="false">[3]راسب!BM397</f>
        <v>0</v>
      </c>
      <c r="BN399" s="122" t="n">
        <f aca="false">[3]راسب!BN397</f>
        <v>0</v>
      </c>
      <c r="BO399" s="122" t="n">
        <f aca="false">[3]راسب!BO397</f>
        <v>0</v>
      </c>
      <c r="BP399" s="122" t="n">
        <f aca="false">[3]راسب!BP397</f>
        <v>0</v>
      </c>
      <c r="BQ399" s="122" t="n">
        <f aca="false">[3]راسب!BQ397</f>
        <v>0</v>
      </c>
      <c r="BR399" s="122" t="n">
        <f aca="false">[3]راسب!BR397</f>
        <v>0</v>
      </c>
      <c r="BS399" s="122" t="n">
        <f aca="false">[3]راسب!BS397</f>
        <v>0</v>
      </c>
      <c r="BT399" s="122" t="n">
        <f aca="false">[3]راسب!BT397</f>
        <v>0</v>
      </c>
      <c r="BU399" s="122" t="n">
        <f aca="false">[3]راسب!BU397</f>
        <v>0</v>
      </c>
      <c r="BV399" s="122" t="n">
        <f aca="false">[3]راسب!BV397</f>
        <v>0</v>
      </c>
      <c r="BW399" s="122" t="n">
        <f aca="false">[3]راسب!BW397</f>
        <v>0</v>
      </c>
      <c r="BX399" s="122" t="n">
        <f aca="false">[3]راسب!BX397</f>
        <v>0</v>
      </c>
      <c r="BY399" s="122" t="n">
        <f aca="false">[3]راسب!BY397</f>
        <v>0</v>
      </c>
      <c r="BZ399" s="122" t="n">
        <f aca="false">[3]راسب!BZ397</f>
        <v>0</v>
      </c>
      <c r="CA399" s="122" t="n">
        <f aca="false">[3]راسب!CA397</f>
        <v>0</v>
      </c>
      <c r="CB399" s="122" t="n">
        <f aca="false">[3]راسب!CB397</f>
        <v>0</v>
      </c>
      <c r="CC399" s="122" t="n">
        <f aca="false">[3]راسب!CC397</f>
        <v>0</v>
      </c>
      <c r="CD399" s="122" t="n">
        <f aca="false">[3]راسب!CD397</f>
        <v>0</v>
      </c>
      <c r="CE399" s="122" t="n">
        <f aca="false">[3]راسب!CE397</f>
        <v>0</v>
      </c>
      <c r="CF399" s="122" t="n">
        <f aca="false">[3]راسب!CF397</f>
        <v>0</v>
      </c>
      <c r="CG399" s="122" t="n">
        <f aca="false">[3]راسب!CG397</f>
        <v>0</v>
      </c>
      <c r="CH399" s="122" t="n">
        <f aca="false">[3]راسب!CH397</f>
        <v>0</v>
      </c>
      <c r="CI399" s="122" t="n">
        <f aca="false">[3]راسب!CI397</f>
        <v>0</v>
      </c>
      <c r="CJ399" s="122" t="n">
        <f aca="false">[3]راسب!CJ397</f>
        <v>0</v>
      </c>
      <c r="CK399" s="122" t="n">
        <f aca="false">[3]راسب!CK397</f>
        <v>0</v>
      </c>
      <c r="CL399" s="122" t="n">
        <f aca="false">[3]راسب!CL397</f>
        <v>0</v>
      </c>
      <c r="CM399" s="122" t="n">
        <f aca="false">[3]راسب!CM397</f>
        <v>0</v>
      </c>
      <c r="CN399" s="122" t="n">
        <f aca="false">[3]راسب!CN397</f>
        <v>0</v>
      </c>
      <c r="CO399" s="122" t="n">
        <f aca="false">[3]راسب!CO397</f>
        <v>0</v>
      </c>
      <c r="CP399" s="122" t="n">
        <f aca="false">[3]راسب!CP397</f>
        <v>0</v>
      </c>
      <c r="CQ399" s="122" t="n">
        <f aca="false">[3]راسب!CQ397</f>
        <v>0</v>
      </c>
      <c r="CR399" s="122" t="n">
        <f aca="false">[3]راسب!CR397</f>
        <v>0</v>
      </c>
      <c r="CS399" s="122" t="n">
        <f aca="false">[3]راسب!CS397</f>
        <v>0</v>
      </c>
      <c r="CT399" s="122" t="n">
        <f aca="false">[3]راسب!CT397</f>
        <v>0</v>
      </c>
      <c r="CU399" s="122" t="n">
        <f aca="false">[3]راسب!CU397</f>
        <v>0</v>
      </c>
      <c r="CV399" s="122" t="n">
        <f aca="false">[3]راسب!CV397</f>
        <v>0</v>
      </c>
      <c r="CW399" s="122" t="n">
        <f aca="false">[3]راسب!CW397</f>
        <v>0</v>
      </c>
      <c r="CX399" s="122" t="n">
        <f aca="false">[3]راسب!CX397</f>
        <v>0</v>
      </c>
      <c r="CY399" s="122" t="n">
        <f aca="false">[3]راسب!CY397</f>
        <v>0</v>
      </c>
      <c r="CZ399" s="122" t="n">
        <f aca="false">[3]راسب!CZ397</f>
        <v>0</v>
      </c>
      <c r="DA399" s="122" t="n">
        <f aca="false">[3]راسب!DA397</f>
        <v>0</v>
      </c>
      <c r="DB399" s="122" t="n">
        <f aca="false">[3]راسب!DB397</f>
        <v>0</v>
      </c>
      <c r="DC399" s="122" t="n">
        <f aca="false">[3]راسب!DC397</f>
        <v>0</v>
      </c>
      <c r="DD399" s="129" t="n">
        <f aca="false">[3]راسب!DD397</f>
        <v>0</v>
      </c>
    </row>
    <row r="400" customFormat="false" ht="45" hidden="false" customHeight="true" outlineLevel="0" collapsed="false">
      <c r="A400" s="122" t="n">
        <f aca="false">[3]راسب!A398</f>
        <v>0</v>
      </c>
      <c r="B400" s="122" t="n">
        <f aca="false">[3]راسب!B398</f>
        <v>0</v>
      </c>
      <c r="C400" s="122" t="n">
        <f aca="false">[3]راسب!C398</f>
        <v>0</v>
      </c>
      <c r="D400" s="122" t="n">
        <f aca="false">[3]راسب!D398</f>
        <v>0</v>
      </c>
      <c r="E400" s="122" t="n">
        <f aca="false">[3]راسب!E398</f>
        <v>0</v>
      </c>
      <c r="F400" s="122" t="n">
        <f aca="false">[3]راسب!F398</f>
        <v>0</v>
      </c>
      <c r="G400" s="122" t="n">
        <f aca="false">[3]راسب!G398</f>
        <v>0</v>
      </c>
      <c r="H400" s="122" t="n">
        <f aca="false">[3]راسب!H398</f>
        <v>0</v>
      </c>
      <c r="I400" s="122" t="n">
        <f aca="false">[3]راسب!I398</f>
        <v>0</v>
      </c>
      <c r="J400" s="122" t="n">
        <f aca="false">[3]راسب!J398</f>
        <v>0</v>
      </c>
      <c r="K400" s="122" t="n">
        <f aca="false">[3]راسب!K398</f>
        <v>0</v>
      </c>
      <c r="L400" s="122" t="n">
        <f aca="false">[3]راسب!L398</f>
        <v>0</v>
      </c>
      <c r="M400" s="122" t="n">
        <f aca="false">[3]راسب!M398</f>
        <v>0</v>
      </c>
      <c r="N400" s="122" t="n">
        <f aca="false">[3]راسب!N398</f>
        <v>0</v>
      </c>
      <c r="O400" s="122" t="n">
        <f aca="false">[3]راسب!O398</f>
        <v>0</v>
      </c>
      <c r="P400" s="122" t="n">
        <f aca="false">[3]راسب!P398</f>
        <v>0</v>
      </c>
      <c r="Q400" s="122" t="n">
        <f aca="false">[3]راسب!Q398</f>
        <v>0</v>
      </c>
      <c r="R400" s="122" t="n">
        <f aca="false">[3]راسب!R398</f>
        <v>0</v>
      </c>
      <c r="S400" s="122" t="n">
        <f aca="false">[3]راسب!S398</f>
        <v>0</v>
      </c>
      <c r="T400" s="122" t="n">
        <f aca="false">[3]راسب!T398</f>
        <v>0</v>
      </c>
      <c r="U400" s="122" t="n">
        <f aca="false">[3]راسب!U398</f>
        <v>0</v>
      </c>
      <c r="V400" s="122" t="n">
        <f aca="false">[3]راسب!V398</f>
        <v>0</v>
      </c>
      <c r="W400" s="122" t="n">
        <f aca="false">[3]راسب!W398</f>
        <v>0</v>
      </c>
      <c r="X400" s="122" t="n">
        <f aca="false">[3]راسب!X398</f>
        <v>0</v>
      </c>
      <c r="Y400" s="122" t="n">
        <f aca="false">[3]راسب!Y398</f>
        <v>0</v>
      </c>
      <c r="Z400" s="122" t="n">
        <f aca="false">[3]راسب!Z398</f>
        <v>0</v>
      </c>
      <c r="AA400" s="122" t="n">
        <f aca="false">[3]راسب!AA398</f>
        <v>0</v>
      </c>
      <c r="AB400" s="122" t="n">
        <f aca="false">[3]راسب!AB398</f>
        <v>0</v>
      </c>
      <c r="AC400" s="122" t="n">
        <f aca="false">[3]راسب!AC398</f>
        <v>0</v>
      </c>
      <c r="AD400" s="122" t="n">
        <f aca="false">[3]راسب!AD398</f>
        <v>0</v>
      </c>
      <c r="AE400" s="122" t="n">
        <f aca="false">[3]راسب!AE398</f>
        <v>0</v>
      </c>
      <c r="AF400" s="122" t="n">
        <f aca="false">[3]راسب!AF398</f>
        <v>0</v>
      </c>
      <c r="AG400" s="122" t="n">
        <f aca="false">[3]راسب!AG398</f>
        <v>0</v>
      </c>
      <c r="AH400" s="122" t="n">
        <f aca="false">[3]راسب!AH398</f>
        <v>0</v>
      </c>
      <c r="AI400" s="122" t="n">
        <f aca="false">[3]راسب!AI398</f>
        <v>0</v>
      </c>
      <c r="AJ400" s="122" t="n">
        <f aca="false">[3]راسب!AJ398</f>
        <v>0</v>
      </c>
      <c r="AK400" s="122" t="n">
        <f aca="false">[3]راسب!AK398</f>
        <v>0</v>
      </c>
      <c r="AL400" s="122" t="n">
        <f aca="false">[3]راسب!AL398</f>
        <v>0</v>
      </c>
      <c r="AM400" s="122" t="n">
        <f aca="false">[3]راسب!AM398</f>
        <v>0</v>
      </c>
      <c r="AN400" s="122" t="n">
        <f aca="false">[3]راسب!AN398</f>
        <v>0</v>
      </c>
      <c r="AO400" s="122" t="n">
        <f aca="false">[3]راسب!AO398</f>
        <v>0</v>
      </c>
      <c r="AP400" s="122" t="n">
        <f aca="false">[3]راسب!AP398</f>
        <v>0</v>
      </c>
      <c r="AQ400" s="122" t="n">
        <f aca="false">[3]راسب!AQ398</f>
        <v>0</v>
      </c>
      <c r="AR400" s="122" t="n">
        <f aca="false">[3]راسب!AR398</f>
        <v>0</v>
      </c>
      <c r="AS400" s="122" t="n">
        <f aca="false">[3]راسب!AS398</f>
        <v>0</v>
      </c>
      <c r="AT400" s="122" t="n">
        <f aca="false">[3]راسب!AT398</f>
        <v>0</v>
      </c>
      <c r="AU400" s="122" t="n">
        <f aca="false">[3]راسب!AU398</f>
        <v>0</v>
      </c>
      <c r="AV400" s="122" t="n">
        <f aca="false">[3]راسب!AV398</f>
        <v>0</v>
      </c>
      <c r="AW400" s="122" t="n">
        <f aca="false">[3]راسب!AW398</f>
        <v>0</v>
      </c>
      <c r="AX400" s="122" t="n">
        <f aca="false">[3]راسب!AX398</f>
        <v>0</v>
      </c>
      <c r="AY400" s="122" t="n">
        <f aca="false">[3]راسب!AY398</f>
        <v>0</v>
      </c>
      <c r="AZ400" s="122" t="n">
        <f aca="false">[3]راسب!AZ398</f>
        <v>0</v>
      </c>
      <c r="BA400" s="122" t="n">
        <f aca="false">[3]راسب!BA398</f>
        <v>0</v>
      </c>
      <c r="BB400" s="122" t="n">
        <f aca="false">[3]راسب!BB398</f>
        <v>0</v>
      </c>
      <c r="BC400" s="122" t="n">
        <f aca="false">[3]راسب!BC398</f>
        <v>0</v>
      </c>
      <c r="BD400" s="122" t="n">
        <f aca="false">[3]راسب!BD398</f>
        <v>0</v>
      </c>
      <c r="BE400" s="122" t="n">
        <f aca="false">[3]راسب!BE398</f>
        <v>0</v>
      </c>
      <c r="BF400" s="122" t="n">
        <f aca="false">[3]راسب!BF398</f>
        <v>0</v>
      </c>
      <c r="BG400" s="122" t="n">
        <f aca="false">[3]راسب!BG398</f>
        <v>0</v>
      </c>
      <c r="BH400" s="122" t="n">
        <f aca="false">[3]راسب!BH398</f>
        <v>0</v>
      </c>
      <c r="BI400" s="122" t="n">
        <f aca="false">[3]راسب!BI398</f>
        <v>0</v>
      </c>
      <c r="BJ400" s="122" t="n">
        <f aca="false">[3]راسب!BJ398</f>
        <v>0</v>
      </c>
      <c r="BK400" s="122" t="n">
        <f aca="false">[3]راسب!BK398</f>
        <v>0</v>
      </c>
      <c r="BL400" s="122" t="n">
        <f aca="false">[3]راسب!BL398</f>
        <v>0</v>
      </c>
      <c r="BM400" s="122" t="n">
        <f aca="false">[3]راسب!BM398</f>
        <v>0</v>
      </c>
      <c r="BN400" s="122" t="n">
        <f aca="false">[3]راسب!BN398</f>
        <v>0</v>
      </c>
      <c r="BO400" s="122" t="n">
        <f aca="false">[3]راسب!BO398</f>
        <v>0</v>
      </c>
      <c r="BP400" s="122" t="n">
        <f aca="false">[3]راسب!BP398</f>
        <v>0</v>
      </c>
      <c r="BQ400" s="122" t="n">
        <f aca="false">[3]راسب!BQ398</f>
        <v>0</v>
      </c>
      <c r="BR400" s="122" t="n">
        <f aca="false">[3]راسب!BR398</f>
        <v>0</v>
      </c>
      <c r="BS400" s="122" t="n">
        <f aca="false">[3]راسب!BS398</f>
        <v>0</v>
      </c>
      <c r="BT400" s="122" t="n">
        <f aca="false">[3]راسب!BT398</f>
        <v>0</v>
      </c>
      <c r="BU400" s="122" t="n">
        <f aca="false">[3]راسب!BU398</f>
        <v>0</v>
      </c>
      <c r="BV400" s="122" t="n">
        <f aca="false">[3]راسب!BV398</f>
        <v>0</v>
      </c>
      <c r="BW400" s="122" t="n">
        <f aca="false">[3]راسب!BW398</f>
        <v>0</v>
      </c>
      <c r="BX400" s="122" t="n">
        <f aca="false">[3]راسب!BX398</f>
        <v>0</v>
      </c>
      <c r="BY400" s="122" t="n">
        <f aca="false">[3]راسب!BY398</f>
        <v>0</v>
      </c>
      <c r="BZ400" s="122" t="n">
        <f aca="false">[3]راسب!BZ398</f>
        <v>0</v>
      </c>
      <c r="CA400" s="122" t="n">
        <f aca="false">[3]راسب!CA398</f>
        <v>0</v>
      </c>
      <c r="CB400" s="122" t="n">
        <f aca="false">[3]راسب!CB398</f>
        <v>0</v>
      </c>
      <c r="CC400" s="122" t="n">
        <f aca="false">[3]راسب!CC398</f>
        <v>0</v>
      </c>
      <c r="CD400" s="122" t="n">
        <f aca="false">[3]راسب!CD398</f>
        <v>0</v>
      </c>
      <c r="CE400" s="122" t="n">
        <f aca="false">[3]راسب!CE398</f>
        <v>0</v>
      </c>
      <c r="CF400" s="122" t="n">
        <f aca="false">[3]راسب!CF398</f>
        <v>0</v>
      </c>
      <c r="CG400" s="122" t="n">
        <f aca="false">[3]راسب!CG398</f>
        <v>0</v>
      </c>
      <c r="CH400" s="122" t="n">
        <f aca="false">[3]راسب!CH398</f>
        <v>0</v>
      </c>
      <c r="CI400" s="122" t="n">
        <f aca="false">[3]راسب!CI398</f>
        <v>0</v>
      </c>
      <c r="CJ400" s="122" t="n">
        <f aca="false">[3]راسب!CJ398</f>
        <v>0</v>
      </c>
      <c r="CK400" s="122" t="n">
        <f aca="false">[3]راسب!CK398</f>
        <v>0</v>
      </c>
      <c r="CL400" s="122" t="n">
        <f aca="false">[3]راسب!CL398</f>
        <v>0</v>
      </c>
      <c r="CM400" s="122" t="n">
        <f aca="false">[3]راسب!CM398</f>
        <v>0</v>
      </c>
      <c r="CN400" s="122" t="n">
        <f aca="false">[3]راسب!CN398</f>
        <v>0</v>
      </c>
      <c r="CO400" s="122" t="n">
        <f aca="false">[3]راسب!CO398</f>
        <v>0</v>
      </c>
      <c r="CP400" s="122" t="n">
        <f aca="false">[3]راسب!CP398</f>
        <v>0</v>
      </c>
      <c r="CQ400" s="122" t="n">
        <f aca="false">[3]راسب!CQ398</f>
        <v>0</v>
      </c>
      <c r="CR400" s="122" t="n">
        <f aca="false">[3]راسب!CR398</f>
        <v>0</v>
      </c>
      <c r="CS400" s="122" t="n">
        <f aca="false">[3]راسب!CS398</f>
        <v>0</v>
      </c>
      <c r="CT400" s="122" t="n">
        <f aca="false">[3]راسب!CT398</f>
        <v>0</v>
      </c>
      <c r="CU400" s="122" t="n">
        <f aca="false">[3]راسب!CU398</f>
        <v>0</v>
      </c>
      <c r="CV400" s="122" t="n">
        <f aca="false">[3]راسب!CV398</f>
        <v>0</v>
      </c>
      <c r="CW400" s="122" t="n">
        <f aca="false">[3]راسب!CW398</f>
        <v>0</v>
      </c>
      <c r="CX400" s="122" t="n">
        <f aca="false">[3]راسب!CX398</f>
        <v>0</v>
      </c>
      <c r="CY400" s="122" t="n">
        <f aca="false">[3]راسب!CY398</f>
        <v>0</v>
      </c>
      <c r="CZ400" s="122" t="n">
        <f aca="false">[3]راسب!CZ398</f>
        <v>0</v>
      </c>
      <c r="DA400" s="122" t="n">
        <f aca="false">[3]راسب!DA398</f>
        <v>0</v>
      </c>
      <c r="DB400" s="122" t="n">
        <f aca="false">[3]راسب!DB398</f>
        <v>0</v>
      </c>
      <c r="DC400" s="122" t="n">
        <f aca="false">[3]راسب!DC398</f>
        <v>0</v>
      </c>
      <c r="DD400" s="129" t="n">
        <f aca="false">[3]راسب!DD398</f>
        <v>0</v>
      </c>
    </row>
    <row r="401" customFormat="false" ht="45" hidden="false" customHeight="true" outlineLevel="0" collapsed="false">
      <c r="A401" s="122" t="n">
        <f aca="false">[3]راسب!A399</f>
        <v>0</v>
      </c>
      <c r="B401" s="122" t="n">
        <f aca="false">[3]راسب!B399</f>
        <v>0</v>
      </c>
      <c r="C401" s="122" t="n">
        <f aca="false">[3]راسب!C399</f>
        <v>0</v>
      </c>
      <c r="D401" s="122" t="n">
        <f aca="false">[3]راسب!D399</f>
        <v>0</v>
      </c>
      <c r="E401" s="122" t="n">
        <f aca="false">[3]راسب!E399</f>
        <v>0</v>
      </c>
      <c r="F401" s="122" t="n">
        <f aca="false">[3]راسب!F399</f>
        <v>0</v>
      </c>
      <c r="G401" s="122" t="n">
        <f aca="false">[3]راسب!G399</f>
        <v>0</v>
      </c>
      <c r="H401" s="122" t="n">
        <f aca="false">[3]راسب!H399</f>
        <v>0</v>
      </c>
      <c r="I401" s="122" t="n">
        <f aca="false">[3]راسب!I399</f>
        <v>0</v>
      </c>
      <c r="J401" s="122" t="n">
        <f aca="false">[3]راسب!J399</f>
        <v>0</v>
      </c>
      <c r="K401" s="122" t="n">
        <f aca="false">[3]راسب!K399</f>
        <v>0</v>
      </c>
      <c r="L401" s="122" t="n">
        <f aca="false">[3]راسب!L399</f>
        <v>0</v>
      </c>
      <c r="M401" s="122" t="n">
        <f aca="false">[3]راسب!M399</f>
        <v>0</v>
      </c>
      <c r="N401" s="122" t="n">
        <f aca="false">[3]راسب!N399</f>
        <v>0</v>
      </c>
      <c r="O401" s="122" t="n">
        <f aca="false">[3]راسب!O399</f>
        <v>0</v>
      </c>
      <c r="P401" s="122" t="n">
        <f aca="false">[3]راسب!P399</f>
        <v>0</v>
      </c>
      <c r="Q401" s="122" t="n">
        <f aca="false">[3]راسب!Q399</f>
        <v>0</v>
      </c>
      <c r="R401" s="122" t="n">
        <f aca="false">[3]راسب!R399</f>
        <v>0</v>
      </c>
      <c r="S401" s="122" t="n">
        <f aca="false">[3]راسب!S399</f>
        <v>0</v>
      </c>
      <c r="T401" s="122" t="n">
        <f aca="false">[3]راسب!T399</f>
        <v>0</v>
      </c>
      <c r="U401" s="122" t="n">
        <f aca="false">[3]راسب!U399</f>
        <v>0</v>
      </c>
      <c r="V401" s="122" t="n">
        <f aca="false">[3]راسب!V399</f>
        <v>0</v>
      </c>
      <c r="W401" s="122" t="n">
        <f aca="false">[3]راسب!W399</f>
        <v>0</v>
      </c>
      <c r="X401" s="122" t="n">
        <f aca="false">[3]راسب!X399</f>
        <v>0</v>
      </c>
      <c r="Y401" s="122" t="n">
        <f aca="false">[3]راسب!Y399</f>
        <v>0</v>
      </c>
      <c r="Z401" s="122" t="n">
        <f aca="false">[3]راسب!Z399</f>
        <v>0</v>
      </c>
      <c r="AA401" s="122" t="n">
        <f aca="false">[3]راسب!AA399</f>
        <v>0</v>
      </c>
      <c r="AB401" s="122" t="n">
        <f aca="false">[3]راسب!AB399</f>
        <v>0</v>
      </c>
      <c r="AC401" s="122" t="n">
        <f aca="false">[3]راسب!AC399</f>
        <v>0</v>
      </c>
      <c r="AD401" s="122" t="n">
        <f aca="false">[3]راسب!AD399</f>
        <v>0</v>
      </c>
      <c r="AE401" s="122" t="n">
        <f aca="false">[3]راسب!AE399</f>
        <v>0</v>
      </c>
      <c r="AF401" s="122" t="n">
        <f aca="false">[3]راسب!AF399</f>
        <v>0</v>
      </c>
      <c r="AG401" s="122" t="n">
        <f aca="false">[3]راسب!AG399</f>
        <v>0</v>
      </c>
      <c r="AH401" s="122" t="n">
        <f aca="false">[3]راسب!AH399</f>
        <v>0</v>
      </c>
      <c r="AI401" s="122" t="n">
        <f aca="false">[3]راسب!AI399</f>
        <v>0</v>
      </c>
      <c r="AJ401" s="122" t="n">
        <f aca="false">[3]راسب!AJ399</f>
        <v>0</v>
      </c>
      <c r="AK401" s="122" t="n">
        <f aca="false">[3]راسب!AK399</f>
        <v>0</v>
      </c>
      <c r="AL401" s="122" t="n">
        <f aca="false">[3]راسب!AL399</f>
        <v>0</v>
      </c>
      <c r="AM401" s="122" t="n">
        <f aca="false">[3]راسب!AM399</f>
        <v>0</v>
      </c>
      <c r="AN401" s="122" t="n">
        <f aca="false">[3]راسب!AN399</f>
        <v>0</v>
      </c>
      <c r="AO401" s="122" t="n">
        <f aca="false">[3]راسب!AO399</f>
        <v>0</v>
      </c>
      <c r="AP401" s="122" t="n">
        <f aca="false">[3]راسب!AP399</f>
        <v>0</v>
      </c>
      <c r="AQ401" s="122" t="n">
        <f aca="false">[3]راسب!AQ399</f>
        <v>0</v>
      </c>
      <c r="AR401" s="122" t="n">
        <f aca="false">[3]راسب!AR399</f>
        <v>0</v>
      </c>
      <c r="AS401" s="122" t="n">
        <f aca="false">[3]راسب!AS399</f>
        <v>0</v>
      </c>
      <c r="AT401" s="122" t="n">
        <f aca="false">[3]راسب!AT399</f>
        <v>0</v>
      </c>
      <c r="AU401" s="122" t="n">
        <f aca="false">[3]راسب!AU399</f>
        <v>0</v>
      </c>
      <c r="AV401" s="122" t="n">
        <f aca="false">[3]راسب!AV399</f>
        <v>0</v>
      </c>
      <c r="AW401" s="122" t="n">
        <f aca="false">[3]راسب!AW399</f>
        <v>0</v>
      </c>
      <c r="AX401" s="122" t="n">
        <f aca="false">[3]راسب!AX399</f>
        <v>0</v>
      </c>
      <c r="AY401" s="122" t="n">
        <f aca="false">[3]راسب!AY399</f>
        <v>0</v>
      </c>
      <c r="AZ401" s="122" t="n">
        <f aca="false">[3]راسب!AZ399</f>
        <v>0</v>
      </c>
      <c r="BA401" s="122" t="n">
        <f aca="false">[3]راسب!BA399</f>
        <v>0</v>
      </c>
      <c r="BB401" s="122" t="n">
        <f aca="false">[3]راسب!BB399</f>
        <v>0</v>
      </c>
      <c r="BC401" s="122" t="n">
        <f aca="false">[3]راسب!BC399</f>
        <v>0</v>
      </c>
      <c r="BD401" s="122" t="n">
        <f aca="false">[3]راسب!BD399</f>
        <v>0</v>
      </c>
      <c r="BE401" s="122" t="n">
        <f aca="false">[3]راسب!BE399</f>
        <v>0</v>
      </c>
      <c r="BF401" s="122" t="n">
        <f aca="false">[3]راسب!BF399</f>
        <v>0</v>
      </c>
      <c r="BG401" s="122" t="n">
        <f aca="false">[3]راسب!BG399</f>
        <v>0</v>
      </c>
      <c r="BH401" s="122" t="n">
        <f aca="false">[3]راسب!BH399</f>
        <v>0</v>
      </c>
      <c r="BI401" s="122" t="n">
        <f aca="false">[3]راسب!BI399</f>
        <v>0</v>
      </c>
      <c r="BJ401" s="122" t="n">
        <f aca="false">[3]راسب!BJ399</f>
        <v>0</v>
      </c>
      <c r="BK401" s="122" t="n">
        <f aca="false">[3]راسب!BK399</f>
        <v>0</v>
      </c>
      <c r="BL401" s="122" t="n">
        <f aca="false">[3]راسب!BL399</f>
        <v>0</v>
      </c>
      <c r="BM401" s="122" t="n">
        <f aca="false">[3]راسب!BM399</f>
        <v>0</v>
      </c>
      <c r="BN401" s="122" t="n">
        <f aca="false">[3]راسب!BN399</f>
        <v>0</v>
      </c>
      <c r="BO401" s="122" t="n">
        <f aca="false">[3]راسب!BO399</f>
        <v>0</v>
      </c>
      <c r="BP401" s="122" t="n">
        <f aca="false">[3]راسب!BP399</f>
        <v>0</v>
      </c>
      <c r="BQ401" s="122" t="n">
        <f aca="false">[3]راسب!BQ399</f>
        <v>0</v>
      </c>
      <c r="BR401" s="122" t="n">
        <f aca="false">[3]راسب!BR399</f>
        <v>0</v>
      </c>
      <c r="BS401" s="122" t="n">
        <f aca="false">[3]راسب!BS399</f>
        <v>0</v>
      </c>
      <c r="BT401" s="122" t="n">
        <f aca="false">[3]راسب!BT399</f>
        <v>0</v>
      </c>
      <c r="BU401" s="122" t="n">
        <f aca="false">[3]راسب!BU399</f>
        <v>0</v>
      </c>
      <c r="BV401" s="122" t="n">
        <f aca="false">[3]راسب!BV399</f>
        <v>0</v>
      </c>
      <c r="BW401" s="122" t="n">
        <f aca="false">[3]راسب!BW399</f>
        <v>0</v>
      </c>
      <c r="BX401" s="122" t="n">
        <f aca="false">[3]راسب!BX399</f>
        <v>0</v>
      </c>
      <c r="BY401" s="122" t="n">
        <f aca="false">[3]راسب!BY399</f>
        <v>0</v>
      </c>
      <c r="BZ401" s="122" t="n">
        <f aca="false">[3]راسب!BZ399</f>
        <v>0</v>
      </c>
      <c r="CA401" s="122" t="n">
        <f aca="false">[3]راسب!CA399</f>
        <v>0</v>
      </c>
      <c r="CB401" s="122" t="n">
        <f aca="false">[3]راسب!CB399</f>
        <v>0</v>
      </c>
      <c r="CC401" s="122" t="n">
        <f aca="false">[3]راسب!CC399</f>
        <v>0</v>
      </c>
      <c r="CD401" s="122" t="n">
        <f aca="false">[3]راسب!CD399</f>
        <v>0</v>
      </c>
      <c r="CE401" s="122" t="n">
        <f aca="false">[3]راسب!CE399</f>
        <v>0</v>
      </c>
      <c r="CF401" s="122" t="n">
        <f aca="false">[3]راسب!CF399</f>
        <v>0</v>
      </c>
      <c r="CG401" s="122" t="n">
        <f aca="false">[3]راسب!CG399</f>
        <v>0</v>
      </c>
      <c r="CH401" s="122" t="n">
        <f aca="false">[3]راسب!CH399</f>
        <v>0</v>
      </c>
      <c r="CI401" s="122" t="n">
        <f aca="false">[3]راسب!CI399</f>
        <v>0</v>
      </c>
      <c r="CJ401" s="122" t="n">
        <f aca="false">[3]راسب!CJ399</f>
        <v>0</v>
      </c>
      <c r="CK401" s="122" t="n">
        <f aca="false">[3]راسب!CK399</f>
        <v>0</v>
      </c>
      <c r="CL401" s="122" t="n">
        <f aca="false">[3]راسب!CL399</f>
        <v>0</v>
      </c>
      <c r="CM401" s="122" t="n">
        <f aca="false">[3]راسب!CM399</f>
        <v>0</v>
      </c>
      <c r="CN401" s="122" t="n">
        <f aca="false">[3]راسب!CN399</f>
        <v>0</v>
      </c>
      <c r="CO401" s="122" t="n">
        <f aca="false">[3]راسب!CO399</f>
        <v>0</v>
      </c>
      <c r="CP401" s="122" t="n">
        <f aca="false">[3]راسب!CP399</f>
        <v>0</v>
      </c>
      <c r="CQ401" s="122" t="n">
        <f aca="false">[3]راسب!CQ399</f>
        <v>0</v>
      </c>
      <c r="CR401" s="122" t="n">
        <f aca="false">[3]راسب!CR399</f>
        <v>0</v>
      </c>
      <c r="CS401" s="122" t="n">
        <f aca="false">[3]راسب!CS399</f>
        <v>0</v>
      </c>
      <c r="CT401" s="122" t="n">
        <f aca="false">[3]راسب!CT399</f>
        <v>0</v>
      </c>
      <c r="CU401" s="122" t="n">
        <f aca="false">[3]راسب!CU399</f>
        <v>0</v>
      </c>
      <c r="CV401" s="122" t="n">
        <f aca="false">[3]راسب!CV399</f>
        <v>0</v>
      </c>
      <c r="CW401" s="122" t="n">
        <f aca="false">[3]راسب!CW399</f>
        <v>0</v>
      </c>
      <c r="CX401" s="122" t="n">
        <f aca="false">[3]راسب!CX399</f>
        <v>0</v>
      </c>
      <c r="CY401" s="122" t="n">
        <f aca="false">[3]راسب!CY399</f>
        <v>0</v>
      </c>
      <c r="CZ401" s="122" t="n">
        <f aca="false">[3]راسب!CZ399</f>
        <v>0</v>
      </c>
      <c r="DA401" s="122" t="n">
        <f aca="false">[3]راسب!DA399</f>
        <v>0</v>
      </c>
      <c r="DB401" s="122" t="n">
        <f aca="false">[3]راسب!DB399</f>
        <v>0</v>
      </c>
      <c r="DC401" s="122" t="n">
        <f aca="false">[3]راسب!DC399</f>
        <v>0</v>
      </c>
      <c r="DD401" s="129" t="n">
        <f aca="false">[3]راسب!DD399</f>
        <v>0</v>
      </c>
    </row>
    <row r="402" s="128" customFormat="true" ht="40.5" hidden="false" customHeight="true" outlineLevel="0" collapsed="false">
      <c r="A402" s="130" t="s">
        <v>118</v>
      </c>
      <c r="B402" s="130"/>
      <c r="C402" s="130"/>
      <c r="D402" s="130"/>
      <c r="E402" s="61"/>
      <c r="F402" s="61"/>
      <c r="G402" s="61"/>
      <c r="H402" s="61"/>
      <c r="I402" s="61"/>
      <c r="J402" s="61"/>
      <c r="K402" s="61"/>
      <c r="L402" s="61"/>
      <c r="M402" s="61"/>
      <c r="N402" s="61"/>
      <c r="O402" s="131"/>
      <c r="P402" s="132"/>
      <c r="Q402" s="132"/>
      <c r="R402" s="132"/>
      <c r="S402" s="132"/>
      <c r="T402" s="132"/>
      <c r="U402" s="132"/>
      <c r="V402" s="132"/>
      <c r="W402" s="132"/>
      <c r="X402" s="132"/>
      <c r="Y402" s="132"/>
      <c r="Z402" s="132"/>
      <c r="AA402" s="132"/>
      <c r="AB402" s="132"/>
      <c r="AC402" s="132"/>
      <c r="AD402" s="132"/>
      <c r="AE402" s="132"/>
      <c r="AF402" s="132"/>
      <c r="AG402" s="132"/>
      <c r="AH402" s="132"/>
      <c r="AI402" s="132"/>
      <c r="AJ402" s="132"/>
      <c r="AK402" s="132"/>
      <c r="AL402" s="132"/>
      <c r="AM402" s="133"/>
      <c r="AN402" s="134"/>
      <c r="AO402" s="134"/>
      <c r="AP402" s="135"/>
      <c r="AQ402" s="136"/>
      <c r="AR402" s="131"/>
      <c r="AS402" s="133"/>
      <c r="AT402" s="134"/>
      <c r="AU402" s="134"/>
      <c r="AV402" s="131"/>
      <c r="AW402" s="133"/>
      <c r="AX402" s="134"/>
      <c r="AY402" s="134"/>
      <c r="AZ402" s="131"/>
      <c r="BA402" s="134"/>
      <c r="BB402" s="135"/>
      <c r="BC402" s="136"/>
      <c r="BD402" s="131"/>
      <c r="BE402" s="134"/>
      <c r="BF402" s="131"/>
      <c r="BG402" s="137"/>
      <c r="BH402" s="134"/>
      <c r="BI402" s="134"/>
      <c r="BJ402" s="134"/>
      <c r="BK402" s="135"/>
      <c r="BL402" s="136"/>
      <c r="BM402" s="134"/>
      <c r="BN402" s="134"/>
      <c r="BO402" s="134"/>
      <c r="BP402" s="134"/>
      <c r="BQ402" s="131"/>
      <c r="BR402" s="134"/>
      <c r="BS402" s="134"/>
      <c r="BT402" s="134"/>
      <c r="BU402" s="134"/>
      <c r="BV402" s="131"/>
      <c r="BW402" s="135"/>
      <c r="BX402" s="136"/>
      <c r="BY402" s="138"/>
      <c r="BZ402" s="131"/>
      <c r="CA402" s="137"/>
      <c r="CB402" s="134"/>
      <c r="CC402" s="134"/>
      <c r="CD402" s="136"/>
      <c r="CE402" s="137"/>
      <c r="CF402" s="137"/>
      <c r="CG402" s="134"/>
      <c r="CH402" s="136"/>
      <c r="CI402" s="136"/>
      <c r="CJ402" s="134"/>
      <c r="CK402" s="134"/>
      <c r="CL402" s="134"/>
      <c r="CM402" s="134"/>
      <c r="CN402" s="134"/>
      <c r="CO402" s="134"/>
      <c r="CP402" s="134"/>
      <c r="CQ402" s="135"/>
      <c r="CR402" s="136"/>
      <c r="CS402" s="134"/>
      <c r="CT402" s="134"/>
      <c r="CU402" s="139"/>
      <c r="CV402" s="139"/>
      <c r="CW402" s="131"/>
      <c r="CX402" s="134"/>
      <c r="CY402" s="134"/>
      <c r="CZ402" s="136"/>
      <c r="DA402" s="136"/>
      <c r="DB402" s="140"/>
      <c r="DC402" s="141"/>
      <c r="DD402" s="142"/>
      <c r="DE402" s="143"/>
      <c r="DF402" s="140"/>
      <c r="DG402" s="140"/>
      <c r="DH402" s="140"/>
      <c r="DI402" s="140"/>
      <c r="DJ402" s="140"/>
      <c r="DK402" s="140"/>
      <c r="DL402" s="140"/>
      <c r="DM402" s="140"/>
      <c r="DN402" s="140"/>
    </row>
    <row r="403" s="157" customFormat="true" ht="40.5" hidden="false" customHeight="true" outlineLevel="0" collapsed="false">
      <c r="A403" s="130" t="s">
        <v>119</v>
      </c>
      <c r="B403" s="130"/>
      <c r="C403" s="130"/>
      <c r="D403" s="130"/>
      <c r="E403" s="61"/>
      <c r="F403" s="61"/>
      <c r="G403" s="61"/>
      <c r="H403" s="61"/>
      <c r="I403" s="61"/>
      <c r="J403" s="61"/>
      <c r="K403" s="61"/>
      <c r="L403" s="61"/>
      <c r="M403" s="61"/>
      <c r="N403" s="61"/>
      <c r="O403" s="144"/>
      <c r="P403" s="145"/>
      <c r="Q403" s="145"/>
      <c r="R403" s="145"/>
      <c r="S403" s="145"/>
      <c r="T403" s="146" t="s">
        <v>120</v>
      </c>
      <c r="U403" s="146"/>
      <c r="V403" s="146"/>
      <c r="W403" s="146"/>
      <c r="X403" s="147" t="s">
        <v>121</v>
      </c>
      <c r="Y403" s="147"/>
      <c r="Z403" s="147"/>
      <c r="AA403" s="147"/>
      <c r="AB403" s="147" t="s">
        <v>122</v>
      </c>
      <c r="AC403" s="147"/>
      <c r="AD403" s="147"/>
      <c r="AE403" s="147" t="s">
        <v>123</v>
      </c>
      <c r="AF403" s="147"/>
      <c r="AG403" s="147"/>
      <c r="AH403" s="147"/>
      <c r="AI403" s="148"/>
      <c r="AJ403" s="147" t="s">
        <v>124</v>
      </c>
      <c r="AK403" s="147"/>
      <c r="AL403" s="147"/>
      <c r="AM403" s="147" t="s">
        <v>125</v>
      </c>
      <c r="AN403" s="147"/>
      <c r="AO403" s="147"/>
      <c r="AP403" s="147"/>
      <c r="AQ403" s="147" t="s">
        <v>126</v>
      </c>
      <c r="AR403" s="147"/>
      <c r="AS403" s="147"/>
      <c r="AT403" s="147" t="s">
        <v>127</v>
      </c>
      <c r="AU403" s="147"/>
      <c r="AV403" s="147"/>
      <c r="AW403" s="147"/>
      <c r="AX403" s="149"/>
      <c r="AY403" s="150"/>
      <c r="AZ403" s="151"/>
      <c r="BA403" s="152" t="s">
        <v>128</v>
      </c>
      <c r="BB403" s="152"/>
      <c r="BC403" s="152"/>
      <c r="BD403" s="152"/>
      <c r="BE403" s="152"/>
      <c r="BF403" s="151"/>
      <c r="BG403" s="150"/>
      <c r="BH403" s="152" t="s">
        <v>129</v>
      </c>
      <c r="BI403" s="152"/>
      <c r="BJ403" s="152"/>
      <c r="BK403" s="152"/>
      <c r="BL403" s="152"/>
      <c r="BM403" s="152"/>
      <c r="BN403" s="150"/>
      <c r="BO403" s="150"/>
      <c r="BP403" s="150"/>
      <c r="BQ403" s="152" t="s">
        <v>130</v>
      </c>
      <c r="BR403" s="152"/>
      <c r="BS403" s="152"/>
      <c r="BT403" s="152"/>
      <c r="BU403" s="152"/>
      <c r="BV403" s="151"/>
      <c r="BW403" s="151"/>
      <c r="BX403" s="150"/>
      <c r="BY403" s="150"/>
      <c r="BZ403" s="151"/>
      <c r="CA403" s="150"/>
      <c r="CB403" s="150"/>
      <c r="CC403" s="150"/>
      <c r="CD403" s="150"/>
      <c r="CE403" s="150"/>
      <c r="CF403" s="150"/>
      <c r="CG403" s="150"/>
      <c r="CH403" s="150"/>
      <c r="CI403" s="150"/>
      <c r="CJ403" s="150"/>
      <c r="CK403" s="150"/>
      <c r="CL403" s="150"/>
      <c r="CM403" s="150"/>
      <c r="CN403" s="150"/>
      <c r="CO403" s="150"/>
      <c r="CP403" s="150"/>
      <c r="CQ403" s="151"/>
      <c r="CR403" s="150"/>
      <c r="CS403" s="150"/>
      <c r="CT403" s="150"/>
      <c r="CU403" s="145"/>
      <c r="CV403" s="145"/>
      <c r="CW403" s="151"/>
      <c r="CX403" s="150"/>
      <c r="CY403" s="150"/>
      <c r="CZ403" s="150"/>
      <c r="DA403" s="150"/>
      <c r="DB403" s="153"/>
      <c r="DC403" s="154"/>
      <c r="DD403" s="155"/>
      <c r="DE403" s="156"/>
      <c r="DF403" s="156"/>
      <c r="DG403" s="156"/>
      <c r="DH403" s="156"/>
      <c r="DI403" s="156"/>
      <c r="DJ403" s="156"/>
      <c r="DK403" s="156"/>
      <c r="DL403" s="156"/>
      <c r="DM403" s="156"/>
      <c r="DN403" s="156"/>
    </row>
    <row r="404" s="128" customFormat="true" ht="40.5" hidden="false" customHeight="true" outlineLevel="0" collapsed="false">
      <c r="A404" s="130" t="s">
        <v>131</v>
      </c>
      <c r="B404" s="130"/>
      <c r="C404" s="130"/>
      <c r="D404" s="130"/>
      <c r="E404" s="61"/>
      <c r="F404" s="61"/>
      <c r="G404" s="61"/>
      <c r="H404" s="61"/>
      <c r="I404" s="61"/>
      <c r="J404" s="61"/>
      <c r="K404" s="61"/>
      <c r="L404" s="61"/>
      <c r="M404" s="61"/>
      <c r="N404" s="61"/>
      <c r="O404" s="131"/>
      <c r="P404" s="158" t="s">
        <v>132</v>
      </c>
      <c r="Q404" s="158"/>
      <c r="R404" s="158"/>
      <c r="S404" s="158"/>
      <c r="T404" s="146"/>
      <c r="U404" s="146"/>
      <c r="V404" s="146"/>
      <c r="W404" s="146"/>
      <c r="X404" s="147"/>
      <c r="Y404" s="147"/>
      <c r="Z404" s="147"/>
      <c r="AA404" s="147"/>
      <c r="AB404" s="147"/>
      <c r="AC404" s="147"/>
      <c r="AD404" s="147"/>
      <c r="AE404" s="147"/>
      <c r="AF404" s="147"/>
      <c r="AG404" s="147"/>
      <c r="AH404" s="147"/>
      <c r="AI404" s="147"/>
      <c r="AJ404" s="147"/>
      <c r="AK404" s="147"/>
      <c r="AL404" s="147"/>
      <c r="AM404" s="147"/>
      <c r="AN404" s="147"/>
      <c r="AO404" s="147"/>
      <c r="AP404" s="147"/>
      <c r="AQ404" s="147"/>
      <c r="AR404" s="147"/>
      <c r="AS404" s="147"/>
      <c r="AT404" s="147"/>
      <c r="AU404" s="147"/>
      <c r="AV404" s="147"/>
      <c r="AW404" s="147"/>
      <c r="AX404" s="150"/>
      <c r="AY404" s="150"/>
      <c r="AZ404" s="151"/>
      <c r="BA404" s="150"/>
      <c r="BB404" s="151"/>
      <c r="BC404" s="150"/>
      <c r="BD404" s="151"/>
      <c r="BE404" s="150"/>
      <c r="BF404" s="151"/>
      <c r="BG404" s="150"/>
      <c r="BH404" s="150"/>
      <c r="BI404" s="150"/>
      <c r="BJ404" s="150"/>
      <c r="BK404" s="151"/>
      <c r="BL404" s="150"/>
      <c r="BM404" s="150"/>
      <c r="BN404" s="150"/>
      <c r="BO404" s="150"/>
      <c r="BP404" s="150"/>
      <c r="BQ404" s="151"/>
      <c r="BR404" s="150"/>
      <c r="BS404" s="150"/>
      <c r="BT404" s="150"/>
      <c r="BU404" s="150"/>
      <c r="BV404" s="151"/>
      <c r="BW404" s="151"/>
      <c r="BX404" s="150"/>
      <c r="BY404" s="150"/>
      <c r="BZ404" s="151"/>
      <c r="CA404" s="150"/>
      <c r="CB404" s="150"/>
      <c r="CC404" s="150"/>
      <c r="CD404" s="150"/>
      <c r="CE404" s="150"/>
      <c r="CF404" s="150"/>
      <c r="CG404" s="150"/>
      <c r="CH404" s="150"/>
      <c r="CI404" s="150"/>
      <c r="CJ404" s="150"/>
      <c r="CK404" s="150"/>
      <c r="CL404" s="150"/>
      <c r="CM404" s="150"/>
      <c r="CN404" s="150"/>
      <c r="CO404" s="150"/>
      <c r="CP404" s="150"/>
      <c r="CQ404" s="151"/>
      <c r="CR404" s="150"/>
      <c r="CS404" s="150"/>
      <c r="CT404" s="150"/>
      <c r="CU404" s="150"/>
      <c r="CV404" s="150"/>
      <c r="CW404" s="150"/>
      <c r="CX404" s="150"/>
      <c r="CY404" s="150"/>
      <c r="CZ404" s="150"/>
      <c r="DA404" s="150"/>
      <c r="DB404" s="153"/>
      <c r="DC404" s="154"/>
      <c r="DD404" s="155"/>
      <c r="DE404" s="143"/>
      <c r="DF404" s="140"/>
      <c r="DG404" s="140"/>
      <c r="DH404" s="140"/>
      <c r="DI404" s="140"/>
      <c r="DJ404" s="140"/>
      <c r="DK404" s="140"/>
      <c r="DL404" s="140"/>
      <c r="DM404" s="140"/>
      <c r="DN404" s="140"/>
    </row>
    <row r="405" s="163" customFormat="true" ht="40.5" hidden="false" customHeight="true" outlineLevel="0" collapsed="false">
      <c r="A405" s="130" t="s">
        <v>122</v>
      </c>
      <c r="B405" s="130"/>
      <c r="C405" s="130"/>
      <c r="D405" s="130"/>
      <c r="E405" s="61"/>
      <c r="F405" s="61"/>
      <c r="G405" s="61"/>
      <c r="H405" s="61"/>
      <c r="I405" s="61"/>
      <c r="J405" s="61"/>
      <c r="K405" s="61"/>
      <c r="L405" s="61"/>
      <c r="M405" s="61"/>
      <c r="N405" s="61"/>
      <c r="O405" s="159"/>
      <c r="P405" s="160" t="s">
        <v>133</v>
      </c>
      <c r="Q405" s="160"/>
      <c r="R405" s="160"/>
      <c r="S405" s="160"/>
      <c r="T405" s="146"/>
      <c r="U405" s="146"/>
      <c r="V405" s="146"/>
      <c r="W405" s="146"/>
      <c r="X405" s="147"/>
      <c r="Y405" s="147"/>
      <c r="Z405" s="147"/>
      <c r="AA405" s="147"/>
      <c r="AB405" s="147"/>
      <c r="AC405" s="147"/>
      <c r="AD405" s="147"/>
      <c r="AE405" s="147"/>
      <c r="AF405" s="147"/>
      <c r="AG405" s="147"/>
      <c r="AH405" s="147"/>
      <c r="AI405" s="147"/>
      <c r="AJ405" s="147"/>
      <c r="AK405" s="147"/>
      <c r="AL405" s="147"/>
      <c r="AM405" s="147"/>
      <c r="AN405" s="147"/>
      <c r="AO405" s="147"/>
      <c r="AP405" s="147"/>
      <c r="AQ405" s="147"/>
      <c r="AR405" s="147"/>
      <c r="AS405" s="147"/>
      <c r="AT405" s="147"/>
      <c r="AU405" s="147"/>
      <c r="AV405" s="147"/>
      <c r="AW405" s="147"/>
      <c r="AX405" s="149"/>
      <c r="AY405" s="150"/>
      <c r="AZ405" s="151"/>
      <c r="BA405" s="150"/>
      <c r="BB405" s="151"/>
      <c r="BC405" s="150"/>
      <c r="BD405" s="151"/>
      <c r="BE405" s="150"/>
      <c r="BF405" s="151"/>
      <c r="BG405" s="150"/>
      <c r="BH405" s="150"/>
      <c r="BI405" s="150"/>
      <c r="BJ405" s="150"/>
      <c r="BK405" s="151"/>
      <c r="BL405" s="150"/>
      <c r="BM405" s="150"/>
      <c r="BN405" s="150"/>
      <c r="BO405" s="150"/>
      <c r="BP405" s="150"/>
      <c r="BQ405" s="151"/>
      <c r="BR405" s="150"/>
      <c r="BS405" s="150"/>
      <c r="BT405" s="150"/>
      <c r="BU405" s="150"/>
      <c r="BV405" s="151"/>
      <c r="BW405" s="151"/>
      <c r="BX405" s="150"/>
      <c r="BY405" s="150"/>
      <c r="BZ405" s="151"/>
      <c r="CA405" s="150"/>
      <c r="CB405" s="150"/>
      <c r="CC405" s="150"/>
      <c r="CD405" s="150"/>
      <c r="CE405" s="150"/>
      <c r="CF405" s="150"/>
      <c r="CG405" s="150"/>
      <c r="CH405" s="150"/>
      <c r="CI405" s="150"/>
      <c r="CJ405" s="150"/>
      <c r="CK405" s="150"/>
      <c r="CL405" s="150"/>
      <c r="CM405" s="150"/>
      <c r="CN405" s="150"/>
      <c r="CO405" s="150"/>
      <c r="CP405" s="150"/>
      <c r="CQ405" s="151"/>
      <c r="CR405" s="150"/>
      <c r="CS405" s="150"/>
      <c r="CT405" s="150"/>
      <c r="CU405" s="150"/>
      <c r="CV405" s="150"/>
      <c r="CW405" s="150"/>
      <c r="CX405" s="150"/>
      <c r="CY405" s="150"/>
      <c r="CZ405" s="150"/>
      <c r="DA405" s="150"/>
      <c r="DB405" s="153"/>
      <c r="DC405" s="154"/>
      <c r="DD405" s="155"/>
      <c r="DE405" s="161"/>
      <c r="DF405" s="162"/>
      <c r="DG405" s="162"/>
      <c r="DH405" s="162"/>
      <c r="DI405" s="162"/>
      <c r="DJ405" s="162"/>
      <c r="DK405" s="162"/>
      <c r="DL405" s="162"/>
      <c r="DM405" s="162"/>
      <c r="DN405" s="162"/>
    </row>
    <row r="406" s="178" customFormat="true" ht="40.5" hidden="false" customHeight="true" outlineLevel="0" collapsed="false">
      <c r="A406" s="164"/>
      <c r="B406" s="165"/>
      <c r="C406" s="166"/>
      <c r="D406" s="167"/>
      <c r="E406" s="132"/>
      <c r="F406" s="164"/>
      <c r="G406" s="164"/>
      <c r="H406" s="132"/>
      <c r="I406" s="168"/>
      <c r="J406" s="164"/>
      <c r="K406" s="132"/>
      <c r="L406" s="169"/>
      <c r="M406" s="170"/>
      <c r="N406" s="132"/>
      <c r="O406" s="164"/>
      <c r="P406" s="171" t="s">
        <v>134</v>
      </c>
      <c r="Q406" s="171"/>
      <c r="R406" s="171"/>
      <c r="S406" s="171"/>
      <c r="T406" s="171"/>
      <c r="U406" s="171"/>
      <c r="V406" s="171"/>
      <c r="W406" s="171"/>
      <c r="X406" s="171"/>
      <c r="Y406" s="171"/>
      <c r="Z406" s="171"/>
      <c r="AA406" s="171"/>
      <c r="AB406" s="171"/>
      <c r="AC406" s="171"/>
      <c r="AD406" s="171" t="s">
        <v>135</v>
      </c>
      <c r="AE406" s="171"/>
      <c r="AF406" s="171"/>
      <c r="AG406" s="171"/>
      <c r="AH406" s="171"/>
      <c r="AI406" s="171"/>
      <c r="AJ406" s="171"/>
      <c r="AK406" s="171"/>
      <c r="AL406" s="171"/>
      <c r="AM406" s="171"/>
      <c r="AN406" s="171"/>
      <c r="AO406" s="171"/>
      <c r="AP406" s="171"/>
      <c r="AQ406" s="171"/>
      <c r="AR406" s="171"/>
      <c r="AS406" s="171"/>
      <c r="AT406" s="171"/>
      <c r="AU406" s="171"/>
      <c r="AV406" s="171"/>
      <c r="AW406" s="171"/>
      <c r="AX406" s="171"/>
      <c r="AY406" s="172"/>
      <c r="AZ406" s="171" t="s">
        <v>136</v>
      </c>
      <c r="BA406" s="171"/>
      <c r="BB406" s="171"/>
      <c r="BC406" s="171"/>
      <c r="BD406" s="171"/>
      <c r="BE406" s="171"/>
      <c r="BF406" s="171"/>
      <c r="BG406" s="171"/>
      <c r="BH406" s="171"/>
      <c r="BI406" s="171"/>
      <c r="BJ406" s="171"/>
      <c r="BK406" s="171"/>
      <c r="BL406" s="171"/>
      <c r="BM406" s="171"/>
      <c r="BN406" s="172"/>
      <c r="BO406" s="172"/>
      <c r="BP406" s="171" t="s">
        <v>137</v>
      </c>
      <c r="BQ406" s="171"/>
      <c r="BR406" s="171"/>
      <c r="BS406" s="171"/>
      <c r="BT406" s="171"/>
      <c r="BU406" s="171"/>
      <c r="BV406" s="171"/>
      <c r="BW406" s="171"/>
      <c r="BX406" s="171"/>
      <c r="BY406" s="171"/>
      <c r="BZ406" s="171"/>
      <c r="CA406" s="171"/>
      <c r="CB406" s="171"/>
      <c r="CC406" s="171"/>
      <c r="CD406" s="172"/>
      <c r="CE406" s="172"/>
      <c r="CF406" s="172"/>
      <c r="CG406" s="172"/>
      <c r="CH406" s="172"/>
      <c r="CI406" s="172"/>
      <c r="CJ406" s="172"/>
      <c r="CK406" s="172"/>
      <c r="CL406" s="172"/>
      <c r="CM406" s="172"/>
      <c r="CN406" s="172"/>
      <c r="CO406" s="172"/>
      <c r="CP406" s="172"/>
      <c r="CQ406" s="173"/>
      <c r="CR406" s="172"/>
      <c r="CS406" s="172"/>
      <c r="CT406" s="172"/>
      <c r="CU406" s="172"/>
      <c r="CV406" s="172"/>
      <c r="CW406" s="172"/>
      <c r="CX406" s="172"/>
      <c r="CY406" s="172"/>
      <c r="CZ406" s="172"/>
      <c r="DA406" s="172"/>
      <c r="DB406" s="174"/>
      <c r="DC406" s="154"/>
      <c r="DD406" s="175"/>
      <c r="DE406" s="176"/>
      <c r="DF406" s="177"/>
      <c r="DG406" s="177"/>
      <c r="DH406" s="177"/>
      <c r="DI406" s="177"/>
      <c r="DJ406" s="177"/>
      <c r="DK406" s="177"/>
      <c r="DL406" s="177"/>
      <c r="DM406" s="177"/>
      <c r="DN406" s="177"/>
    </row>
  </sheetData>
  <mergeCells count="161">
    <mergeCell ref="E1:N1"/>
    <mergeCell ref="O1:S1"/>
    <mergeCell ref="X1:AA1"/>
    <mergeCell ref="AI1:AQ1"/>
    <mergeCell ref="BB1:BC1"/>
    <mergeCell ref="BF1:BI1"/>
    <mergeCell ref="BP1:BV1"/>
    <mergeCell ref="CE1:CN1"/>
    <mergeCell ref="CT1:DA1"/>
    <mergeCell ref="E2:BX2"/>
    <mergeCell ref="AF3:AW3"/>
    <mergeCell ref="E5:BX5"/>
    <mergeCell ref="CA5:CH5"/>
    <mergeCell ref="CJ5:DA5"/>
    <mergeCell ref="A6:A10"/>
    <mergeCell ref="B6:B10"/>
    <mergeCell ref="C6:C8"/>
    <mergeCell ref="D6:D10"/>
    <mergeCell ref="E6:M6"/>
    <mergeCell ref="N6:V6"/>
    <mergeCell ref="W6:AE6"/>
    <mergeCell ref="AG6:AQ6"/>
    <mergeCell ref="AR6:BC6"/>
    <mergeCell ref="BD6:BL6"/>
    <mergeCell ref="BM6:BX6"/>
    <mergeCell ref="BY6:BY8"/>
    <mergeCell ref="BZ6:BZ8"/>
    <mergeCell ref="CA6:CD6"/>
    <mergeCell ref="CE6:CH6"/>
    <mergeCell ref="CI6:CI8"/>
    <mergeCell ref="CJ6:CR6"/>
    <mergeCell ref="CS6:DA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I7"/>
    <mergeCell ref="AJ7:AN7"/>
    <mergeCell ref="AO7:AO8"/>
    <mergeCell ref="AP7:AP8"/>
    <mergeCell ref="AQ7:AQ8"/>
    <mergeCell ref="AR7:AU7"/>
    <mergeCell ref="AV7:AZ7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P7"/>
    <mergeCell ref="BQ7:BU7"/>
    <mergeCell ref="BV7:BV8"/>
    <mergeCell ref="BW7:BW8"/>
    <mergeCell ref="BX7:BX8"/>
    <mergeCell ref="CA7:CA8"/>
    <mergeCell ref="CB7:CB8"/>
    <mergeCell ref="CC7:CC8"/>
    <mergeCell ref="CD7:CD8"/>
    <mergeCell ref="CE7:CE8"/>
    <mergeCell ref="CF7:CF8"/>
    <mergeCell ref="CG7:CG8"/>
    <mergeCell ref="CH7:CH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AK10:AL10"/>
    <mergeCell ref="AW10:AX10"/>
    <mergeCell ref="D11:AS11"/>
    <mergeCell ref="A402:D402"/>
    <mergeCell ref="E402:K402"/>
    <mergeCell ref="L402:N402"/>
    <mergeCell ref="CU402:CV402"/>
    <mergeCell ref="A403:D403"/>
    <mergeCell ref="E403:K403"/>
    <mergeCell ref="L403:N403"/>
    <mergeCell ref="P403:Q403"/>
    <mergeCell ref="R403:S403"/>
    <mergeCell ref="T403:W403"/>
    <mergeCell ref="X403:AA403"/>
    <mergeCell ref="AB403:AD403"/>
    <mergeCell ref="AE403:AH403"/>
    <mergeCell ref="AJ403:AL403"/>
    <mergeCell ref="AM403:AP403"/>
    <mergeCell ref="AQ403:AS403"/>
    <mergeCell ref="AT403:AW403"/>
    <mergeCell ref="BA403:BE403"/>
    <mergeCell ref="BH403:BM403"/>
    <mergeCell ref="BQ403:BU403"/>
    <mergeCell ref="CU403:CV403"/>
    <mergeCell ref="A404:D404"/>
    <mergeCell ref="E404:K404"/>
    <mergeCell ref="L404:N404"/>
    <mergeCell ref="P404:S404"/>
    <mergeCell ref="T404:W404"/>
    <mergeCell ref="X404:AA404"/>
    <mergeCell ref="AB404:AD404"/>
    <mergeCell ref="AE404:AI404"/>
    <mergeCell ref="AJ404:AL404"/>
    <mergeCell ref="AM404:AP404"/>
    <mergeCell ref="AQ404:AS404"/>
    <mergeCell ref="AT404:AW404"/>
    <mergeCell ref="A405:D405"/>
    <mergeCell ref="E405:K405"/>
    <mergeCell ref="L405:N405"/>
    <mergeCell ref="P405:S405"/>
    <mergeCell ref="T405:W405"/>
    <mergeCell ref="X405:AA405"/>
    <mergeCell ref="AB405:AD405"/>
    <mergeCell ref="AE405:AI405"/>
    <mergeCell ref="AJ405:AL405"/>
    <mergeCell ref="AM405:AP405"/>
    <mergeCell ref="AQ405:AS405"/>
    <mergeCell ref="AT405:AW405"/>
    <mergeCell ref="P406:AC406"/>
    <mergeCell ref="AD406:AX406"/>
    <mergeCell ref="AZ406:BM406"/>
    <mergeCell ref="BP406:CC406"/>
  </mergeCells>
  <printOptions headings="false" gridLines="false" gridLinesSet="true" horizontalCentered="false" verticalCentered="false"/>
  <pageMargins left="0.157638888888889" right="0" top="1.57430555555556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&amp;20       وزارة التربية والتعليم
          مديرية التربية والتعليم بمحافظة قنا
           إدارة نجع حمادي التعليمية
           مدرسة النصر الاعدادية بالرحمانية قبلي        &amp;24صفحة رقم &amp;P&amp;20   </oddHeader>
    <oddFooter/>
  </headerFooter>
  <rowBreaks count="12" manualBreakCount="12">
    <brk id="41" man="true" max="16383" min="0"/>
    <brk id="71" man="true" max="16383" min="0"/>
    <brk id="101" man="true" max="16383" min="0"/>
    <brk id="131" man="true" max="16383" min="0"/>
    <brk id="161" man="true" max="16383" min="0"/>
    <brk id="191" man="true" max="16383" min="0"/>
    <brk id="221" man="true" max="16383" min="0"/>
    <brk id="251" man="true" max="16383" min="0"/>
    <brk id="281" man="true" max="16383" min="0"/>
    <brk id="311" man="true" max="16383" min="0"/>
    <brk id="341" man="true" max="16383" min="0"/>
    <brk id="37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الدائرة">
              <controlPr defaultSize="0" print="false" autoFill="0" autoPict="0">
                <anchor moveWithCells="true" sizeWithCells="false">
                  <from>
                    <xdr:col>107</xdr:col>
                    <xdr:colOff>1825920</xdr:colOff>
                    <xdr:row>8</xdr:row>
                    <xdr:rowOff>142920</xdr:rowOff>
                  </from>
                  <to>
                    <xdr:col>109</xdr:col>
                    <xdr:colOff>-4005000</xdr:colOff>
                    <xdr:row>1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الدائرة">
              <controlPr defaultSize="0" print="false" autoFill="0" autoPict="0">
                <anchor moveWithCells="true" sizeWithCells="false">
                  <from>
                    <xdr:col>107</xdr:col>
                    <xdr:colOff>2357640</xdr:colOff>
                    <xdr:row>11</xdr:row>
                    <xdr:rowOff>113760</xdr:rowOff>
                  </from>
                  <to>
                    <xdr:col>109</xdr:col>
                    <xdr:colOff>-3473280</xdr:colOff>
                    <xdr:row>12</xdr:row>
                    <xdr:rowOff>22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الدائرة">
              <controlPr defaultSize="0" print="false" autoFill="0" autoPict="0">
                <anchor moveWithCells="true" sizeWithCells="false">
                  <from>
                    <xdr:col>107</xdr:col>
                    <xdr:colOff>1291320</xdr:colOff>
                    <xdr:row>21</xdr:row>
                    <xdr:rowOff>28800</xdr:rowOff>
                  </from>
                  <to>
                    <xdr:col>109</xdr:col>
                    <xdr:colOff>-4539600</xdr:colOff>
                    <xdr:row>22</xdr:row>
                    <xdr:rowOff>247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الدائرة">
              <controlPr defaultSize="0" print="false" autoFill="0" autoPict="0">
                <anchor moveWithCells="true" sizeWithCells="false">
                  <from>
                    <xdr:col>107</xdr:col>
                    <xdr:colOff>1332000</xdr:colOff>
                    <xdr:row>24</xdr:row>
                    <xdr:rowOff>122760</xdr:rowOff>
                  </from>
                  <to>
                    <xdr:col>109</xdr:col>
                    <xdr:colOff>-4498920</xdr:colOff>
                    <xdr:row>25</xdr:row>
                    <xdr:rowOff>30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الدائرة">
              <controlPr defaultSize="0" print="false" autoFill="0" autoPict="0">
                <anchor moveWithCells="true" sizeWithCells="false">
                  <from>
                    <xdr:col>107</xdr:col>
                    <xdr:colOff>1280520</xdr:colOff>
                    <xdr:row>22</xdr:row>
                    <xdr:rowOff>475560</xdr:rowOff>
                  </from>
                  <to>
                    <xdr:col>109</xdr:col>
                    <xdr:colOff>-4550400</xdr:colOff>
                    <xdr:row>24</xdr:row>
                    <xdr:rowOff>8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الدائرة">
              <controlPr defaultSize="0" print="false" autoFill="0" autoPict="0">
                <anchor moveWithCells="true" sizeWithCells="false">
                  <from>
                    <xdr:col>107</xdr:col>
                    <xdr:colOff>2550240</xdr:colOff>
                    <xdr:row>22</xdr:row>
                    <xdr:rowOff>256680</xdr:rowOff>
                  </from>
                  <to>
                    <xdr:col>109</xdr:col>
                    <xdr:colOff>-3280680</xdr:colOff>
                    <xdr:row>23</xdr:row>
                    <xdr:rowOff>43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الدائرة">
              <controlPr defaultSize="0" print="false" autoFill="0" autoPict="0">
                <anchor moveWithCells="true" sizeWithCells="false">
                  <from>
                    <xdr:col>107</xdr:col>
                    <xdr:colOff>1443240</xdr:colOff>
                    <xdr:row>25</xdr:row>
                    <xdr:rowOff>305640</xdr:rowOff>
                  </from>
                  <to>
                    <xdr:col>109</xdr:col>
                    <xdr:colOff>-4387680</xdr:colOff>
                    <xdr:row>26</xdr:row>
                    <xdr:rowOff>486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الدائرة">
              <controlPr defaultSize="0" print="false" autoFill="0" autoPict="0">
                <anchor moveWithCells="true" sizeWithCells="false">
                  <from>
                    <xdr:col>107</xdr:col>
                    <xdr:colOff>1190880</xdr:colOff>
                    <xdr:row>28</xdr:row>
                    <xdr:rowOff>113760</xdr:rowOff>
                  </from>
                  <to>
                    <xdr:col>109</xdr:col>
                    <xdr:colOff>-4640040</xdr:colOff>
                    <xdr:row>29</xdr:row>
                    <xdr:rowOff>29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6:54:54Z</dcterms:created>
  <dc:creator>kero</dc:creator>
  <dc:description/>
  <dc:language>en-US</dc:language>
  <cp:lastModifiedBy>kero</cp:lastModifiedBy>
  <dcterms:modified xsi:type="dcterms:W3CDTF">2014-08-06T16:55:57Z</dcterms:modified>
  <cp:revision>0</cp:revision>
  <dc:subject/>
  <dc:title/>
</cp:coreProperties>
</file>