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شيت الزخرفه للصف الثاني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شيت الزخرفه للصف الثاني'!$B$7:$C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4">
  <si>
    <t xml:space="preserve">ملاحظات</t>
  </si>
  <si>
    <t xml:space="preserve">التربيه الدينيه</t>
  </si>
  <si>
    <t xml:space="preserve">المجموع الكلي</t>
  </si>
  <si>
    <t xml:space="preserve">التدريبات المهنيه</t>
  </si>
  <si>
    <t xml:space="preserve">مجموع المواد التحريريه</t>
  </si>
  <si>
    <t xml:space="preserve">المواد الثقافيه والفنيه</t>
  </si>
  <si>
    <t xml:space="preserve">مدة البقاء في الصف</t>
  </si>
  <si>
    <t xml:space="preserve">رقم المراقبه لامتحان نهاية العام</t>
  </si>
  <si>
    <t xml:space="preserve">رقم المراقبه لامتحان نصف العام</t>
  </si>
  <si>
    <t xml:space="preserve">الديانه</t>
  </si>
  <si>
    <t xml:space="preserve">الصناعة </t>
  </si>
  <si>
    <t xml:space="preserve">اسم الطالب</t>
  </si>
  <si>
    <t xml:space="preserve">رقم الجلوس</t>
  </si>
  <si>
    <t xml:space="preserve">علوم فنيه</t>
  </si>
  <si>
    <t xml:space="preserve">امن صناعي وصحه مهنيه</t>
  </si>
  <si>
    <t xml:space="preserve">مقايسات</t>
  </si>
  <si>
    <t xml:space="preserve">تنظيم صناعي</t>
  </si>
  <si>
    <t xml:space="preserve">زخارف</t>
  </si>
  <si>
    <t xml:space="preserve">العلوم العامه وطبيعيه</t>
  </si>
  <si>
    <t xml:space="preserve">الرياضيات</t>
  </si>
  <si>
    <t xml:space="preserve">التربيه القوميه والمواد</t>
  </si>
  <si>
    <t xml:space="preserve">اللغة الاجنبيه</t>
  </si>
  <si>
    <t xml:space="preserve">اللغة العربيه</t>
  </si>
  <si>
    <t xml:space="preserve">مجموع المادة</t>
  </si>
  <si>
    <t xml:space="preserve">3 خامات</t>
  </si>
  <si>
    <t xml:space="preserve">2 معدات</t>
  </si>
  <si>
    <t xml:space="preserve">1 عمليات</t>
  </si>
  <si>
    <t xml:space="preserve">رسم فني</t>
  </si>
  <si>
    <t xml:space="preserve">المجموع</t>
  </si>
  <si>
    <t xml:space="preserve"> نهاية العام</t>
  </si>
  <si>
    <t xml:space="preserve"> نصف العام</t>
  </si>
  <si>
    <t xml:space="preserve">ـــــــــ</t>
  </si>
  <si>
    <t xml:space="preserve">ـــــــ</t>
  </si>
  <si>
    <t xml:space="preserve">ـــــــ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ill>
        <patternFill patternType="solid">
          <fgColor rgb="FF9999FF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48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0350" ySplit="1965" topLeftCell="CC46" activePane="bottomLeft" state="split"/>
      <selection pane="topLeft" activeCell="AD1" activeCellId="0" sqref="AD1"/>
      <selection pane="topRight" activeCell="CC1" activeCellId="0" sqref="CC1"/>
      <selection pane="bottomLeft" activeCell="AO51" activeCellId="0" sqref="AO51"/>
      <selection pane="bottomRight" activeCell="CC46" activeCellId="0" sqref="CC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3" min="13" style="0" width="12.85"/>
    <col collapsed="false" customWidth="true" hidden="false" outlineLevel="0" max="14" min="14" style="0" width="8.41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4.85"/>
    <col collapsed="false" customWidth="true" hidden="false" outlineLevel="0" max="28" min="28" style="0" width="4.7"/>
    <col collapsed="false" customWidth="true" hidden="false" outlineLevel="0" max="29" min="29" style="0" width="4.85"/>
    <col collapsed="false" customWidth="true" hidden="false" outlineLevel="0" max="30" min="30" style="0" width="6.7"/>
    <col collapsed="false" customWidth="true" hidden="false" outlineLevel="0" max="31" min="31" style="0" width="4.7"/>
    <col collapsed="false" customWidth="true" hidden="false" outlineLevel="0" max="32" min="32" style="0" width="4.85"/>
    <col collapsed="false" customWidth="true" hidden="false" outlineLevel="0" max="33" min="33" style="0" width="4.7"/>
    <col collapsed="false" customWidth="true" hidden="false" outlineLevel="0" max="34" min="34" style="0" width="4.85"/>
    <col collapsed="false" customWidth="true" hidden="false" outlineLevel="0" max="35" min="35" style="0" width="6.7"/>
    <col collapsed="false" customWidth="true" hidden="false" outlineLevel="0" max="36" min="36" style="0" width="4.7"/>
    <col collapsed="false" customWidth="true" hidden="false" outlineLevel="0" max="37" min="37" style="0" width="4.85"/>
    <col collapsed="false" customWidth="true" hidden="false" outlineLevel="0" max="38" min="38" style="0" width="4.7"/>
    <col collapsed="false" customWidth="true" hidden="false" outlineLevel="0" max="39" min="39" style="0" width="4.85"/>
    <col collapsed="false" customWidth="true" hidden="false" outlineLevel="0" max="40" min="40" style="0" width="6.7"/>
    <col collapsed="false" customWidth="true" hidden="false" outlineLevel="0" max="41" min="41" style="0" width="4.7"/>
    <col collapsed="false" customWidth="true" hidden="false" outlineLevel="0" max="42" min="42" style="0" width="4.85"/>
    <col collapsed="false" customWidth="true" hidden="false" outlineLevel="0" max="43" min="43" style="0" width="4.7"/>
    <col collapsed="false" customWidth="true" hidden="false" outlineLevel="0" max="44" min="44" style="0" width="4.85"/>
    <col collapsed="false" customWidth="true" hidden="false" outlineLevel="0" max="45" min="45" style="0" width="6.7"/>
    <col collapsed="false" customWidth="true" hidden="false" outlineLevel="0" max="46" min="46" style="0" width="4.7"/>
    <col collapsed="false" customWidth="true" hidden="false" outlineLevel="0" max="47" min="47" style="0" width="4.85"/>
    <col collapsed="false" customWidth="true" hidden="false" outlineLevel="0" max="48" min="48" style="0" width="4.7"/>
    <col collapsed="false" customWidth="true" hidden="false" outlineLevel="0" max="49" min="49" style="0" width="4.85"/>
    <col collapsed="false" customWidth="true" hidden="false" outlineLevel="0" max="50" min="50" style="0" width="6.7"/>
    <col collapsed="false" customWidth="true" hidden="false" outlineLevel="0" max="51" min="51" style="0" width="4.7"/>
    <col collapsed="false" customWidth="true" hidden="false" outlineLevel="0" max="52" min="52" style="0" width="4.85"/>
    <col collapsed="false" customWidth="true" hidden="false" outlineLevel="0" max="53" min="53" style="0" width="4.7"/>
    <col collapsed="false" customWidth="true" hidden="false" outlineLevel="0" max="54" min="54" style="0" width="4.85"/>
    <col collapsed="false" customWidth="true" hidden="false" outlineLevel="0" max="55" min="55" style="0" width="6.7"/>
    <col collapsed="false" customWidth="true" hidden="false" outlineLevel="0" max="56" min="56" style="0" width="4.7"/>
    <col collapsed="false" customWidth="true" hidden="false" outlineLevel="0" max="57" min="57" style="0" width="4.85"/>
    <col collapsed="false" customWidth="true" hidden="false" outlineLevel="0" max="58" min="58" style="0" width="4.7"/>
    <col collapsed="false" customWidth="true" hidden="false" outlineLevel="0" max="59" min="59" style="0" width="4.85"/>
    <col collapsed="false" customWidth="true" hidden="false" outlineLevel="0" max="60" min="60" style="0" width="6.7"/>
    <col collapsed="false" customWidth="true" hidden="false" outlineLevel="0" max="61" min="61" style="0" width="4.7"/>
    <col collapsed="false" customWidth="true" hidden="false" outlineLevel="0" max="62" min="62" style="0" width="4.85"/>
    <col collapsed="false" customWidth="true" hidden="false" outlineLevel="0" max="63" min="63" style="0" width="4.7"/>
    <col collapsed="false" customWidth="true" hidden="false" outlineLevel="0" max="64" min="64" style="0" width="4.85"/>
    <col collapsed="false" customWidth="true" hidden="false" outlineLevel="0" max="65" min="65" style="0" width="6.7"/>
    <col collapsed="false" customWidth="true" hidden="false" outlineLevel="0" max="66" min="66" style="0" width="4.7"/>
    <col collapsed="false" customWidth="true" hidden="false" outlineLevel="0" max="67" min="67" style="0" width="4.85"/>
    <col collapsed="false" customWidth="true" hidden="false" outlineLevel="0" max="68" min="68" style="0" width="4.7"/>
    <col collapsed="false" customWidth="true" hidden="false" outlineLevel="0" max="69" min="69" style="0" width="4.85"/>
    <col collapsed="false" customWidth="true" hidden="false" outlineLevel="0" max="70" min="70" style="0" width="6.7"/>
    <col collapsed="false" customWidth="true" hidden="false" outlineLevel="0" max="71" min="71" style="0" width="4.7"/>
    <col collapsed="false" customWidth="true" hidden="false" outlineLevel="0" max="72" min="72" style="0" width="4.85"/>
    <col collapsed="false" customWidth="true" hidden="false" outlineLevel="0" max="73" min="73" style="0" width="4.7"/>
    <col collapsed="false" customWidth="true" hidden="false" outlineLevel="0" max="74" min="74" style="0" width="4.85"/>
    <col collapsed="false" customWidth="true" hidden="false" outlineLevel="0" max="75" min="75" style="0" width="6.7"/>
    <col collapsed="false" customWidth="true" hidden="false" outlineLevel="0" max="76" min="76" style="0" width="4.7"/>
    <col collapsed="false" customWidth="true" hidden="false" outlineLevel="0" max="77" min="77" style="0" width="4.85"/>
    <col collapsed="false" customWidth="true" hidden="false" outlineLevel="0" max="78" min="78" style="0" width="4.7"/>
    <col collapsed="false" customWidth="true" hidden="false" outlineLevel="0" max="79" min="79" style="0" width="4.85"/>
    <col collapsed="false" customWidth="true" hidden="false" outlineLevel="0" max="80" min="80" style="1" width="8.99"/>
    <col collapsed="false" customWidth="true" hidden="false" outlineLevel="0" max="81" min="81" style="1" width="12.28"/>
    <col collapsed="false" customWidth="true" hidden="false" outlineLevel="0" max="82" min="82" style="1" width="12.7"/>
    <col collapsed="false" customWidth="true" hidden="false" outlineLevel="0" max="83" min="83" style="1" width="4.41"/>
    <col collapsed="false" customWidth="true" hidden="false" outlineLevel="0" max="84" min="84" style="1" width="6.56"/>
    <col collapsed="false" customWidth="true" hidden="false" outlineLevel="0" max="85" min="85" style="1" width="7.7"/>
    <col collapsed="false" customWidth="true" hidden="false" outlineLevel="0" max="86" min="86" style="1" width="8.14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2" t="s">
        <v>2</v>
      </c>
      <c r="H1" s="3" t="s">
        <v>3</v>
      </c>
      <c r="I1" s="3"/>
      <c r="J1" s="3"/>
      <c r="K1" s="3"/>
      <c r="L1" s="3"/>
      <c r="M1" s="4" t="s">
        <v>4</v>
      </c>
      <c r="N1" s="3" t="s">
        <v>5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6" t="s">
        <v>6</v>
      </c>
      <c r="CC1" s="6" t="s">
        <v>7</v>
      </c>
      <c r="CD1" s="6" t="s">
        <v>8</v>
      </c>
      <c r="CE1" s="3" t="s">
        <v>9</v>
      </c>
      <c r="CF1" s="3" t="s">
        <v>10</v>
      </c>
      <c r="CG1" s="3" t="s">
        <v>11</v>
      </c>
      <c r="CH1" s="3" t="s">
        <v>12</v>
      </c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2"/>
      <c r="H2" s="3"/>
      <c r="I2" s="3"/>
      <c r="J2" s="3"/>
      <c r="K2" s="3"/>
      <c r="L2" s="3"/>
      <c r="M2" s="4"/>
      <c r="N2" s="3" t="s">
        <v>1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 t="s">
        <v>14</v>
      </c>
      <c r="AE2" s="3"/>
      <c r="AF2" s="3"/>
      <c r="AG2" s="3"/>
      <c r="AH2" s="3"/>
      <c r="AI2" s="7"/>
      <c r="AJ2" s="7"/>
      <c r="AK2" s="7"/>
      <c r="AL2" s="7"/>
      <c r="AM2" s="7"/>
      <c r="AN2" s="3" t="s">
        <v>15</v>
      </c>
      <c r="AO2" s="3"/>
      <c r="AP2" s="3"/>
      <c r="AQ2" s="3"/>
      <c r="AR2" s="3"/>
      <c r="AS2" s="3" t="s">
        <v>16</v>
      </c>
      <c r="AT2" s="3"/>
      <c r="AU2" s="3"/>
      <c r="AV2" s="3"/>
      <c r="AW2" s="3"/>
      <c r="AX2" s="3" t="s">
        <v>17</v>
      </c>
      <c r="AY2" s="3"/>
      <c r="AZ2" s="3"/>
      <c r="BA2" s="3"/>
      <c r="BB2" s="3"/>
      <c r="BC2" s="3" t="s">
        <v>18</v>
      </c>
      <c r="BD2" s="3"/>
      <c r="BE2" s="3"/>
      <c r="BF2" s="3"/>
      <c r="BG2" s="3"/>
      <c r="BH2" s="3" t="s">
        <v>19</v>
      </c>
      <c r="BI2" s="3"/>
      <c r="BJ2" s="3"/>
      <c r="BK2" s="3"/>
      <c r="BL2" s="3"/>
      <c r="BM2" s="3" t="s">
        <v>20</v>
      </c>
      <c r="BN2" s="3"/>
      <c r="BO2" s="3"/>
      <c r="BP2" s="3"/>
      <c r="BQ2" s="3"/>
      <c r="BR2" s="3" t="s">
        <v>21</v>
      </c>
      <c r="BS2" s="3"/>
      <c r="BT2" s="3"/>
      <c r="BU2" s="3"/>
      <c r="BV2" s="3"/>
      <c r="BW2" s="8" t="s">
        <v>22</v>
      </c>
      <c r="BX2" s="8"/>
      <c r="BY2" s="8"/>
      <c r="BZ2" s="8"/>
      <c r="CA2" s="8"/>
      <c r="CB2" s="6"/>
      <c r="CC2" s="6"/>
      <c r="CD2" s="6"/>
      <c r="CE2" s="3"/>
      <c r="CF2" s="3"/>
      <c r="CG2" s="3"/>
      <c r="CH2" s="3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2"/>
      <c r="H3" s="3"/>
      <c r="I3" s="3"/>
      <c r="J3" s="3"/>
      <c r="K3" s="3"/>
      <c r="L3" s="3"/>
      <c r="M3" s="4"/>
      <c r="N3" s="2" t="s">
        <v>23</v>
      </c>
      <c r="O3" s="7" t="s">
        <v>24</v>
      </c>
      <c r="P3" s="7"/>
      <c r="Q3" s="7"/>
      <c r="R3" s="7"/>
      <c r="S3" s="7"/>
      <c r="T3" s="7" t="s">
        <v>25</v>
      </c>
      <c r="U3" s="7"/>
      <c r="V3" s="7"/>
      <c r="W3" s="7"/>
      <c r="X3" s="7"/>
      <c r="Y3" s="7" t="s">
        <v>26</v>
      </c>
      <c r="Z3" s="7"/>
      <c r="AA3" s="7"/>
      <c r="AB3" s="7"/>
      <c r="AC3" s="7"/>
      <c r="AD3" s="3"/>
      <c r="AE3" s="3"/>
      <c r="AF3" s="3"/>
      <c r="AG3" s="3"/>
      <c r="AH3" s="3"/>
      <c r="AI3" s="7" t="s">
        <v>27</v>
      </c>
      <c r="AJ3" s="7"/>
      <c r="AK3" s="7"/>
      <c r="AL3" s="7"/>
      <c r="AM3" s="7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8"/>
      <c r="BX3" s="8"/>
      <c r="BY3" s="8"/>
      <c r="BZ3" s="8"/>
      <c r="CA3" s="8"/>
      <c r="CB3" s="6"/>
      <c r="CC3" s="6"/>
      <c r="CD3" s="6"/>
      <c r="CE3" s="3"/>
      <c r="CF3" s="3"/>
      <c r="CG3" s="3"/>
      <c r="CH3" s="3"/>
    </row>
    <row r="4" customFormat="false" ht="14.25" hidden="false" customHeight="true" outlineLevel="0" collapsed="false">
      <c r="A4" s="2"/>
      <c r="B4" s="9" t="s">
        <v>28</v>
      </c>
      <c r="C4" s="3" t="s">
        <v>29</v>
      </c>
      <c r="D4" s="3"/>
      <c r="E4" s="3" t="s">
        <v>30</v>
      </c>
      <c r="F4" s="3"/>
      <c r="G4" s="2"/>
      <c r="H4" s="9" t="s">
        <v>28</v>
      </c>
      <c r="I4" s="3" t="s">
        <v>29</v>
      </c>
      <c r="J4" s="3"/>
      <c r="K4" s="3" t="s">
        <v>30</v>
      </c>
      <c r="L4" s="3"/>
      <c r="M4" s="4"/>
      <c r="N4" s="4"/>
      <c r="O4" s="9" t="s">
        <v>28</v>
      </c>
      <c r="P4" s="3" t="s">
        <v>29</v>
      </c>
      <c r="Q4" s="3"/>
      <c r="R4" s="3" t="s">
        <v>30</v>
      </c>
      <c r="S4" s="3"/>
      <c r="T4" s="9" t="s">
        <v>28</v>
      </c>
      <c r="U4" s="3" t="s">
        <v>29</v>
      </c>
      <c r="V4" s="3"/>
      <c r="W4" s="3" t="s">
        <v>30</v>
      </c>
      <c r="X4" s="3"/>
      <c r="Y4" s="9" t="s">
        <v>28</v>
      </c>
      <c r="Z4" s="3" t="s">
        <v>29</v>
      </c>
      <c r="AA4" s="3"/>
      <c r="AB4" s="3" t="s">
        <v>30</v>
      </c>
      <c r="AC4" s="3"/>
      <c r="AD4" s="9" t="s">
        <v>28</v>
      </c>
      <c r="AE4" s="3" t="s">
        <v>29</v>
      </c>
      <c r="AF4" s="3"/>
      <c r="AG4" s="3" t="s">
        <v>30</v>
      </c>
      <c r="AH4" s="3"/>
      <c r="AI4" s="9" t="s">
        <v>28</v>
      </c>
      <c r="AJ4" s="3" t="s">
        <v>29</v>
      </c>
      <c r="AK4" s="3"/>
      <c r="AL4" s="3" t="s">
        <v>30</v>
      </c>
      <c r="AM4" s="3"/>
      <c r="AN4" s="9" t="s">
        <v>28</v>
      </c>
      <c r="AO4" s="3" t="s">
        <v>29</v>
      </c>
      <c r="AP4" s="3"/>
      <c r="AQ4" s="3" t="s">
        <v>30</v>
      </c>
      <c r="AR4" s="3"/>
      <c r="AS4" s="9" t="s">
        <v>28</v>
      </c>
      <c r="AT4" s="3" t="s">
        <v>29</v>
      </c>
      <c r="AU4" s="3"/>
      <c r="AV4" s="3" t="s">
        <v>30</v>
      </c>
      <c r="AW4" s="3"/>
      <c r="AX4" s="9" t="s">
        <v>28</v>
      </c>
      <c r="AY4" s="3" t="s">
        <v>29</v>
      </c>
      <c r="AZ4" s="3"/>
      <c r="BA4" s="3" t="s">
        <v>30</v>
      </c>
      <c r="BB4" s="3"/>
      <c r="BC4" s="9" t="s">
        <v>28</v>
      </c>
      <c r="BD4" s="3" t="s">
        <v>29</v>
      </c>
      <c r="BE4" s="3"/>
      <c r="BF4" s="3" t="s">
        <v>30</v>
      </c>
      <c r="BG4" s="3"/>
      <c r="BH4" s="10" t="s">
        <v>28</v>
      </c>
      <c r="BI4" s="3" t="s">
        <v>29</v>
      </c>
      <c r="BJ4" s="3"/>
      <c r="BK4" s="3" t="s">
        <v>30</v>
      </c>
      <c r="BL4" s="3"/>
      <c r="BM4" s="9" t="s">
        <v>28</v>
      </c>
      <c r="BN4" s="3" t="s">
        <v>29</v>
      </c>
      <c r="BO4" s="3"/>
      <c r="BP4" s="3" t="s">
        <v>30</v>
      </c>
      <c r="BQ4" s="3"/>
      <c r="BR4" s="9" t="s">
        <v>28</v>
      </c>
      <c r="BS4" s="3" t="s">
        <v>29</v>
      </c>
      <c r="BT4" s="3"/>
      <c r="BU4" s="3" t="s">
        <v>30</v>
      </c>
      <c r="BV4" s="3"/>
      <c r="BW4" s="9" t="s">
        <v>28</v>
      </c>
      <c r="BX4" s="3" t="s">
        <v>29</v>
      </c>
      <c r="BY4" s="3"/>
      <c r="BZ4" s="8" t="s">
        <v>30</v>
      </c>
      <c r="CA4" s="8"/>
      <c r="CB4" s="6"/>
      <c r="CC4" s="6"/>
      <c r="CD4" s="6"/>
      <c r="CE4" s="3"/>
      <c r="CF4" s="3"/>
      <c r="CG4" s="3"/>
      <c r="CH4" s="3"/>
    </row>
    <row r="5" customFormat="false" ht="14.25" hidden="false" customHeight="false" outlineLevel="0" collapsed="false">
      <c r="A5" s="2"/>
      <c r="B5" s="9"/>
      <c r="C5" s="11" t="n">
        <v>0.4</v>
      </c>
      <c r="D5" s="11" t="n">
        <v>0.1</v>
      </c>
      <c r="E5" s="11" t="n">
        <v>0.4</v>
      </c>
      <c r="F5" s="11" t="n">
        <v>0.1</v>
      </c>
      <c r="G5" s="2"/>
      <c r="H5" s="9"/>
      <c r="I5" s="11" t="n">
        <v>0.4</v>
      </c>
      <c r="J5" s="11" t="n">
        <v>0.1</v>
      </c>
      <c r="K5" s="11" t="n">
        <v>0.4</v>
      </c>
      <c r="L5" s="11" t="n">
        <v>0.1</v>
      </c>
      <c r="M5" s="4"/>
      <c r="N5" s="4"/>
      <c r="O5" s="9"/>
      <c r="P5" s="11" t="n">
        <v>0.4</v>
      </c>
      <c r="Q5" s="11" t="n">
        <v>0.1</v>
      </c>
      <c r="R5" s="11" t="n">
        <v>0.4</v>
      </c>
      <c r="S5" s="11" t="n">
        <v>0.1</v>
      </c>
      <c r="T5" s="9"/>
      <c r="U5" s="11" t="n">
        <v>0.4</v>
      </c>
      <c r="V5" s="11" t="n">
        <v>0.1</v>
      </c>
      <c r="W5" s="11" t="n">
        <v>0.4</v>
      </c>
      <c r="X5" s="11" t="n">
        <v>0.1</v>
      </c>
      <c r="Y5" s="9"/>
      <c r="Z5" s="11" t="n">
        <v>0.4</v>
      </c>
      <c r="AA5" s="11" t="n">
        <v>0.1</v>
      </c>
      <c r="AB5" s="11" t="n">
        <v>0.4</v>
      </c>
      <c r="AC5" s="11" t="n">
        <v>0.1</v>
      </c>
      <c r="AD5" s="9"/>
      <c r="AE5" s="11" t="n">
        <v>0.4</v>
      </c>
      <c r="AF5" s="11" t="n">
        <v>0.1</v>
      </c>
      <c r="AG5" s="11" t="n">
        <v>0.4</v>
      </c>
      <c r="AH5" s="11" t="n">
        <v>0.1</v>
      </c>
      <c r="AI5" s="9"/>
      <c r="AJ5" s="11" t="n">
        <v>0.4</v>
      </c>
      <c r="AK5" s="11" t="n">
        <v>0.1</v>
      </c>
      <c r="AL5" s="11" t="n">
        <v>0.4</v>
      </c>
      <c r="AM5" s="11" t="n">
        <v>0.1</v>
      </c>
      <c r="AN5" s="9"/>
      <c r="AO5" s="11" t="n">
        <v>0.4</v>
      </c>
      <c r="AP5" s="11" t="n">
        <v>0.1</v>
      </c>
      <c r="AQ5" s="11" t="n">
        <v>0.4</v>
      </c>
      <c r="AR5" s="11" t="n">
        <v>0.1</v>
      </c>
      <c r="AS5" s="9"/>
      <c r="AT5" s="11" t="n">
        <v>0.4</v>
      </c>
      <c r="AU5" s="11" t="n">
        <v>0.1</v>
      </c>
      <c r="AV5" s="11" t="n">
        <v>0.4</v>
      </c>
      <c r="AW5" s="11" t="n">
        <v>0.1</v>
      </c>
      <c r="AX5" s="9"/>
      <c r="AY5" s="11" t="n">
        <v>0.4</v>
      </c>
      <c r="AZ5" s="11" t="n">
        <v>0.1</v>
      </c>
      <c r="BA5" s="11" t="n">
        <v>0.4</v>
      </c>
      <c r="BB5" s="11" t="n">
        <v>0.1</v>
      </c>
      <c r="BC5" s="9"/>
      <c r="BD5" s="11" t="n">
        <v>0.4</v>
      </c>
      <c r="BE5" s="11" t="n">
        <v>0.1</v>
      </c>
      <c r="BF5" s="11" t="n">
        <v>0.4</v>
      </c>
      <c r="BG5" s="12" t="n">
        <v>0.1</v>
      </c>
      <c r="BH5" s="10"/>
      <c r="BI5" s="11" t="n">
        <v>0.4</v>
      </c>
      <c r="BJ5" s="11" t="n">
        <v>0.1</v>
      </c>
      <c r="BK5" s="11" t="n">
        <v>0.4</v>
      </c>
      <c r="BL5" s="11" t="n">
        <v>0.1</v>
      </c>
      <c r="BM5" s="9"/>
      <c r="BN5" s="11" t="n">
        <v>0.4</v>
      </c>
      <c r="BO5" s="11" t="n">
        <v>0.1</v>
      </c>
      <c r="BP5" s="11" t="n">
        <v>0.4</v>
      </c>
      <c r="BQ5" s="11" t="n">
        <v>0.1</v>
      </c>
      <c r="BR5" s="9"/>
      <c r="BS5" s="11" t="n">
        <v>0.4</v>
      </c>
      <c r="BT5" s="11" t="n">
        <v>0.1</v>
      </c>
      <c r="BU5" s="11" t="n">
        <v>0.4</v>
      </c>
      <c r="BV5" s="12" t="n">
        <v>0.1</v>
      </c>
      <c r="BW5" s="9"/>
      <c r="BX5" s="11" t="n">
        <v>0.4</v>
      </c>
      <c r="BY5" s="11" t="n">
        <v>0.1</v>
      </c>
      <c r="BZ5" s="11" t="n">
        <v>0.4</v>
      </c>
      <c r="CA5" s="12" t="n">
        <v>0.1</v>
      </c>
      <c r="CB5" s="6"/>
      <c r="CC5" s="6"/>
      <c r="CD5" s="6"/>
      <c r="CE5" s="3"/>
      <c r="CF5" s="3"/>
      <c r="CG5" s="3"/>
      <c r="CH5" s="3"/>
    </row>
    <row r="6" customFormat="false" ht="14.25" hidden="false" customHeight="false" outlineLevel="0" collapsed="false">
      <c r="A6" s="2"/>
      <c r="B6" s="13" t="n">
        <v>20</v>
      </c>
      <c r="C6" s="13" t="n">
        <v>8</v>
      </c>
      <c r="D6" s="13" t="n">
        <v>2</v>
      </c>
      <c r="E6" s="13" t="n">
        <v>8</v>
      </c>
      <c r="F6" s="13" t="n">
        <v>2</v>
      </c>
      <c r="G6" s="7" t="n">
        <v>600</v>
      </c>
      <c r="H6" s="7" t="n">
        <v>100</v>
      </c>
      <c r="I6" s="7" t="n">
        <v>40</v>
      </c>
      <c r="J6" s="7" t="n">
        <v>10</v>
      </c>
      <c r="K6" s="7" t="n">
        <v>40</v>
      </c>
      <c r="L6" s="7" t="n">
        <v>10</v>
      </c>
      <c r="M6" s="7" t="n">
        <v>500</v>
      </c>
      <c r="N6" s="7" t="n">
        <v>100</v>
      </c>
      <c r="O6" s="7" t="n">
        <v>30</v>
      </c>
      <c r="P6" s="7" t="n">
        <v>12</v>
      </c>
      <c r="Q6" s="7" t="n">
        <v>3</v>
      </c>
      <c r="R6" s="7" t="n">
        <v>12</v>
      </c>
      <c r="S6" s="7" t="n">
        <v>3</v>
      </c>
      <c r="T6" s="7" t="n">
        <v>30</v>
      </c>
      <c r="U6" s="7" t="n">
        <v>12</v>
      </c>
      <c r="V6" s="7" t="n">
        <v>3</v>
      </c>
      <c r="W6" s="7" t="n">
        <v>12</v>
      </c>
      <c r="X6" s="7" t="n">
        <v>3</v>
      </c>
      <c r="Y6" s="7" t="n">
        <v>40</v>
      </c>
      <c r="Z6" s="7" t="n">
        <v>16</v>
      </c>
      <c r="AA6" s="7" t="n">
        <v>4</v>
      </c>
      <c r="AB6" s="7" t="n">
        <v>16</v>
      </c>
      <c r="AC6" s="7" t="n">
        <v>4</v>
      </c>
      <c r="AD6" s="7" t="n">
        <v>20</v>
      </c>
      <c r="AE6" s="7" t="n">
        <v>8</v>
      </c>
      <c r="AF6" s="7" t="n">
        <v>2</v>
      </c>
      <c r="AG6" s="7" t="n">
        <v>8</v>
      </c>
      <c r="AH6" s="7" t="n">
        <v>2</v>
      </c>
      <c r="AI6" s="7" t="n">
        <v>100</v>
      </c>
      <c r="AJ6" s="7" t="n">
        <v>40</v>
      </c>
      <c r="AK6" s="7" t="n">
        <v>10</v>
      </c>
      <c r="AL6" s="7" t="n">
        <v>40</v>
      </c>
      <c r="AM6" s="7" t="n">
        <v>10</v>
      </c>
      <c r="AN6" s="7" t="n">
        <v>20</v>
      </c>
      <c r="AO6" s="7" t="n">
        <v>8</v>
      </c>
      <c r="AP6" s="7" t="n">
        <v>2</v>
      </c>
      <c r="AQ6" s="7" t="n">
        <v>8</v>
      </c>
      <c r="AR6" s="7" t="n">
        <v>2</v>
      </c>
      <c r="AS6" s="7" t="n">
        <v>20</v>
      </c>
      <c r="AT6" s="7" t="n">
        <v>8</v>
      </c>
      <c r="AU6" s="7" t="n">
        <v>2</v>
      </c>
      <c r="AV6" s="7" t="n">
        <v>8</v>
      </c>
      <c r="AW6" s="7" t="n">
        <v>2</v>
      </c>
      <c r="AX6" s="7" t="n">
        <v>40</v>
      </c>
      <c r="AY6" s="7" t="n">
        <v>16</v>
      </c>
      <c r="AZ6" s="7" t="n">
        <v>4</v>
      </c>
      <c r="BA6" s="7" t="n">
        <v>16</v>
      </c>
      <c r="BB6" s="7" t="n">
        <v>4</v>
      </c>
      <c r="BC6" s="7" t="n">
        <v>40</v>
      </c>
      <c r="BD6" s="7" t="n">
        <v>16</v>
      </c>
      <c r="BE6" s="7" t="n">
        <v>4</v>
      </c>
      <c r="BF6" s="7" t="n">
        <v>16</v>
      </c>
      <c r="BG6" s="14" t="n">
        <v>4</v>
      </c>
      <c r="BH6" s="15" t="n">
        <v>40</v>
      </c>
      <c r="BI6" s="7" t="n">
        <v>16</v>
      </c>
      <c r="BJ6" s="7" t="n">
        <v>4</v>
      </c>
      <c r="BK6" s="7" t="n">
        <v>16</v>
      </c>
      <c r="BL6" s="7" t="n">
        <v>4</v>
      </c>
      <c r="BM6" s="7" t="n">
        <v>40</v>
      </c>
      <c r="BN6" s="7" t="n">
        <v>16</v>
      </c>
      <c r="BO6" s="7" t="n">
        <v>4</v>
      </c>
      <c r="BP6" s="7" t="n">
        <v>16</v>
      </c>
      <c r="BQ6" s="7" t="n">
        <v>4</v>
      </c>
      <c r="BR6" s="7" t="n">
        <v>40</v>
      </c>
      <c r="BS6" s="7" t="n">
        <v>16</v>
      </c>
      <c r="BT6" s="7" t="n">
        <v>4</v>
      </c>
      <c r="BU6" s="7" t="n">
        <v>16</v>
      </c>
      <c r="BV6" s="14" t="n">
        <v>4</v>
      </c>
      <c r="BW6" s="7" t="n">
        <v>40</v>
      </c>
      <c r="BX6" s="7" t="n">
        <v>16</v>
      </c>
      <c r="BY6" s="7" t="n">
        <v>4</v>
      </c>
      <c r="BZ6" s="7" t="n">
        <v>16</v>
      </c>
      <c r="CA6" s="14" t="n">
        <v>4</v>
      </c>
      <c r="CB6" s="6"/>
      <c r="CC6" s="6"/>
      <c r="CD6" s="6"/>
      <c r="CE6" s="3"/>
      <c r="CF6" s="3"/>
      <c r="CG6" s="3"/>
      <c r="CH6" s="3"/>
    </row>
    <row r="7" customFormat="false" ht="14.25" hidden="false" customHeight="false" outlineLevel="0" collapsed="false">
      <c r="A7" s="2"/>
      <c r="B7" s="16" t="n">
        <v>10</v>
      </c>
      <c r="C7" s="16" t="n">
        <v>2</v>
      </c>
      <c r="D7" s="16" t="s">
        <v>31</v>
      </c>
      <c r="E7" s="16" t="s">
        <v>32</v>
      </c>
      <c r="F7" s="16" t="s">
        <v>31</v>
      </c>
      <c r="G7" s="17" t="n">
        <v>310</v>
      </c>
      <c r="H7" s="17" t="n">
        <v>60</v>
      </c>
      <c r="I7" s="17" t="n">
        <v>10</v>
      </c>
      <c r="J7" s="17" t="s">
        <v>31</v>
      </c>
      <c r="K7" s="17" t="s">
        <v>32</v>
      </c>
      <c r="L7" s="17" t="s">
        <v>31</v>
      </c>
      <c r="M7" s="17" t="n">
        <v>250</v>
      </c>
      <c r="N7" s="17" t="n">
        <v>50</v>
      </c>
      <c r="O7" s="17" t="n">
        <v>12</v>
      </c>
      <c r="P7" s="17" t="n">
        <v>3</v>
      </c>
      <c r="Q7" s="17" t="s">
        <v>31</v>
      </c>
      <c r="R7" s="17" t="s">
        <v>32</v>
      </c>
      <c r="S7" s="17" t="s">
        <v>31</v>
      </c>
      <c r="T7" s="17" t="n">
        <v>12</v>
      </c>
      <c r="U7" s="17" t="n">
        <v>3</v>
      </c>
      <c r="V7" s="17" t="s">
        <v>31</v>
      </c>
      <c r="W7" s="17"/>
      <c r="X7" s="17" t="s">
        <v>31</v>
      </c>
      <c r="Y7" s="17" t="n">
        <v>16</v>
      </c>
      <c r="Z7" s="17" t="n">
        <v>4</v>
      </c>
      <c r="AA7" s="17" t="s">
        <v>31</v>
      </c>
      <c r="AB7" s="17" t="s">
        <v>33</v>
      </c>
      <c r="AC7" s="17" t="s">
        <v>31</v>
      </c>
      <c r="AD7" s="17" t="n">
        <v>8</v>
      </c>
      <c r="AE7" s="17" t="n">
        <v>2</v>
      </c>
      <c r="AF7" s="17" t="s">
        <v>31</v>
      </c>
      <c r="AG7" s="17" t="s">
        <v>32</v>
      </c>
      <c r="AH7" s="17" t="s">
        <v>31</v>
      </c>
      <c r="AI7" s="17" t="n">
        <v>50</v>
      </c>
      <c r="AJ7" s="17" t="n">
        <v>10</v>
      </c>
      <c r="AK7" s="17" t="s">
        <v>31</v>
      </c>
      <c r="AL7" s="17" t="s">
        <v>32</v>
      </c>
      <c r="AM7" s="17" t="s">
        <v>31</v>
      </c>
      <c r="AN7" s="17" t="n">
        <v>10</v>
      </c>
      <c r="AO7" s="17" t="n">
        <v>2</v>
      </c>
      <c r="AP7" s="17" t="s">
        <v>31</v>
      </c>
      <c r="AQ7" s="17" t="s">
        <v>32</v>
      </c>
      <c r="AR7" s="17" t="s">
        <v>31</v>
      </c>
      <c r="AS7" s="17" t="n">
        <v>8</v>
      </c>
      <c r="AT7" s="17" t="n">
        <v>2</v>
      </c>
      <c r="AU7" s="17" t="s">
        <v>31</v>
      </c>
      <c r="AV7" s="17" t="s">
        <v>32</v>
      </c>
      <c r="AW7" s="17" t="s">
        <v>31</v>
      </c>
      <c r="AX7" s="17" t="n">
        <v>20</v>
      </c>
      <c r="AY7" s="17" t="n">
        <v>4</v>
      </c>
      <c r="AZ7" s="17" t="s">
        <v>31</v>
      </c>
      <c r="BA7" s="17" t="s">
        <v>32</v>
      </c>
      <c r="BB7" s="17" t="s">
        <v>31</v>
      </c>
      <c r="BC7" s="17" t="n">
        <v>16</v>
      </c>
      <c r="BD7" s="17" t="n">
        <v>4</v>
      </c>
      <c r="BE7" s="17" t="s">
        <v>31</v>
      </c>
      <c r="BF7" s="17" t="s">
        <v>32</v>
      </c>
      <c r="BG7" s="18" t="s">
        <v>31</v>
      </c>
      <c r="BH7" s="19" t="n">
        <v>16</v>
      </c>
      <c r="BI7" s="17" t="n">
        <v>4</v>
      </c>
      <c r="BJ7" s="17" t="s">
        <v>31</v>
      </c>
      <c r="BK7" s="17" t="s">
        <v>32</v>
      </c>
      <c r="BL7" s="17" t="s">
        <v>31</v>
      </c>
      <c r="BM7" s="17" t="n">
        <v>16</v>
      </c>
      <c r="BN7" s="17" t="n">
        <v>4</v>
      </c>
      <c r="BO7" s="17" t="s">
        <v>31</v>
      </c>
      <c r="BP7" s="17" t="s">
        <v>32</v>
      </c>
      <c r="BQ7" s="17" t="s">
        <v>31</v>
      </c>
      <c r="BR7" s="17" t="n">
        <v>16</v>
      </c>
      <c r="BS7" s="17" t="n">
        <v>4</v>
      </c>
      <c r="BT7" s="17" t="s">
        <v>31</v>
      </c>
      <c r="BU7" s="17" t="s">
        <v>32</v>
      </c>
      <c r="BV7" s="18" t="s">
        <v>31</v>
      </c>
      <c r="BW7" s="17" t="n">
        <v>20</v>
      </c>
      <c r="BX7" s="17" t="n">
        <v>4</v>
      </c>
      <c r="BY7" s="17" t="s">
        <v>31</v>
      </c>
      <c r="BZ7" s="17" t="s">
        <v>32</v>
      </c>
      <c r="CA7" s="18" t="s">
        <v>31</v>
      </c>
      <c r="CB7" s="6"/>
      <c r="CC7" s="6"/>
      <c r="CD7" s="6"/>
      <c r="CE7" s="3"/>
      <c r="CF7" s="3"/>
      <c r="CG7" s="3"/>
      <c r="CH7" s="3"/>
    </row>
    <row r="8" customFormat="false" ht="14.25" hidden="false" customHeight="false" outlineLevel="0" collapsed="false">
      <c r="A8" s="20"/>
      <c r="B8" s="21" t="n">
        <f aca="false">SUM(C8:F8)</f>
        <v>10</v>
      </c>
      <c r="C8" s="22"/>
      <c r="D8" s="22" t="n">
        <v>1.5</v>
      </c>
      <c r="E8" s="22" t="n">
        <v>7</v>
      </c>
      <c r="F8" s="22" t="n">
        <v>1.5</v>
      </c>
      <c r="G8" s="21" t="n">
        <f aca="false">SUM(H8+M8)</f>
        <v>424</v>
      </c>
      <c r="H8" s="21" t="n">
        <f aca="false">SUM(I8:L8)</f>
        <v>76</v>
      </c>
      <c r="I8" s="22" t="n">
        <v>29</v>
      </c>
      <c r="J8" s="22" t="n">
        <v>8</v>
      </c>
      <c r="K8" s="22" t="n">
        <v>31</v>
      </c>
      <c r="L8" s="22" t="n">
        <v>8</v>
      </c>
      <c r="M8" s="21" t="n">
        <f aca="false">SUM(BR8+BM8+BH8+BC8+AX8+N8+AD8+AN8+AS8+AI8+BW8)</f>
        <v>348</v>
      </c>
      <c r="N8" s="21" t="n">
        <f aca="false">SUM(O8+T8+Y8)</f>
        <v>72</v>
      </c>
      <c r="O8" s="21" t="n">
        <f aca="false">SUM(P8:S8)</f>
        <v>19.5</v>
      </c>
      <c r="P8" s="22" t="n">
        <v>8.5</v>
      </c>
      <c r="Q8" s="22" t="n">
        <v>2</v>
      </c>
      <c r="R8" s="22" t="n">
        <v>7</v>
      </c>
      <c r="S8" s="22" t="n">
        <v>2</v>
      </c>
      <c r="T8" s="21" t="n">
        <f aca="false">SUM(U8:X8)</f>
        <v>20</v>
      </c>
      <c r="U8" s="22" t="n">
        <v>7</v>
      </c>
      <c r="V8" s="22" t="n">
        <v>2</v>
      </c>
      <c r="W8" s="22" t="n">
        <v>9</v>
      </c>
      <c r="X8" s="22" t="n">
        <v>2</v>
      </c>
      <c r="Y8" s="21" t="n">
        <f aca="false">SUM(Z8:AC8)</f>
        <v>32.5</v>
      </c>
      <c r="Z8" s="22" t="n">
        <v>14</v>
      </c>
      <c r="AA8" s="22" t="n">
        <v>3.5</v>
      </c>
      <c r="AB8" s="22" t="n">
        <v>12.5</v>
      </c>
      <c r="AC8" s="22" t="n">
        <v>2.5</v>
      </c>
      <c r="AD8" s="21" t="n">
        <f aca="false">SUM(AE8:AH8)</f>
        <v>14</v>
      </c>
      <c r="AE8" s="22" t="n">
        <v>4.5</v>
      </c>
      <c r="AF8" s="22" t="n">
        <v>2</v>
      </c>
      <c r="AG8" s="22" t="n">
        <v>6</v>
      </c>
      <c r="AH8" s="22" t="n">
        <v>1.5</v>
      </c>
      <c r="AI8" s="21" t="n">
        <f aca="false">SUM(AJ8:AM8)</f>
        <v>76.5</v>
      </c>
      <c r="AJ8" s="22" t="n">
        <v>30</v>
      </c>
      <c r="AK8" s="22" t="n">
        <v>8.5</v>
      </c>
      <c r="AL8" s="22" t="n">
        <v>30</v>
      </c>
      <c r="AM8" s="22" t="n">
        <v>8</v>
      </c>
      <c r="AN8" s="21" t="n">
        <f aca="false">SUM(AO8:AR8)</f>
        <v>13</v>
      </c>
      <c r="AO8" s="22" t="n">
        <v>6</v>
      </c>
      <c r="AP8" s="22" t="n">
        <v>2</v>
      </c>
      <c r="AQ8" s="22" t="n">
        <v>3.5</v>
      </c>
      <c r="AR8" s="22" t="n">
        <v>1.5</v>
      </c>
      <c r="AS8" s="21" t="n">
        <f aca="false">SUM(AT8:AW8)</f>
        <v>13.5</v>
      </c>
      <c r="AT8" s="22" t="n">
        <v>5</v>
      </c>
      <c r="AU8" s="22" t="n">
        <v>1.5</v>
      </c>
      <c r="AV8" s="22" t="n">
        <v>5</v>
      </c>
      <c r="AW8" s="22" t="n">
        <v>2</v>
      </c>
      <c r="AX8" s="21" t="n">
        <f aca="false">SUM(AY8:BB8)</f>
        <v>32.5</v>
      </c>
      <c r="AY8" s="22" t="n">
        <v>13.5</v>
      </c>
      <c r="AZ8" s="22" t="n">
        <v>3.5</v>
      </c>
      <c r="BA8" s="22" t="n">
        <v>12.5</v>
      </c>
      <c r="BB8" s="22" t="n">
        <v>3</v>
      </c>
      <c r="BC8" s="21" t="n">
        <f aca="false">SUM(BD8:BG8)</f>
        <v>16</v>
      </c>
      <c r="BD8" s="22" t="n">
        <v>8</v>
      </c>
      <c r="BE8" s="22" t="n">
        <v>2.5</v>
      </c>
      <c r="BF8" s="22" t="n">
        <v>3.5</v>
      </c>
      <c r="BG8" s="22" t="n">
        <v>2</v>
      </c>
      <c r="BH8" s="21" t="n">
        <f aca="false">SUM(BI8:BL8)</f>
        <v>25</v>
      </c>
      <c r="BI8" s="22" t="n">
        <v>9</v>
      </c>
      <c r="BJ8" s="22" t="n">
        <v>3.5</v>
      </c>
      <c r="BK8" s="22" t="n">
        <v>9</v>
      </c>
      <c r="BL8" s="22" t="n">
        <v>3.5</v>
      </c>
      <c r="BM8" s="21" t="n">
        <f aca="false">SUM(BN8:BQ8)</f>
        <v>30</v>
      </c>
      <c r="BN8" s="22" t="n">
        <v>12</v>
      </c>
      <c r="BO8" s="22" t="n">
        <v>2.5</v>
      </c>
      <c r="BP8" s="22" t="n">
        <v>13</v>
      </c>
      <c r="BQ8" s="0" t="n">
        <v>2.5</v>
      </c>
      <c r="BR8" s="21" t="n">
        <f aca="false">SUM(BS8:BV8)</f>
        <v>23</v>
      </c>
      <c r="BS8" s="22" t="n">
        <v>11</v>
      </c>
      <c r="BT8" s="22" t="n">
        <v>3</v>
      </c>
      <c r="BU8" s="22" t="n">
        <v>6</v>
      </c>
      <c r="BV8" s="22" t="n">
        <v>3</v>
      </c>
      <c r="BW8" s="21" t="n">
        <f aca="false">SUM(BX8:CA8)</f>
        <v>32.5</v>
      </c>
      <c r="BX8" s="22" t="n">
        <v>13</v>
      </c>
      <c r="BY8" s="22" t="n">
        <v>3</v>
      </c>
      <c r="BZ8" s="22" t="n">
        <v>13</v>
      </c>
      <c r="CA8" s="22" t="n">
        <v>3.5</v>
      </c>
      <c r="CB8" s="23"/>
      <c r="CC8" s="24" t="n">
        <v>216</v>
      </c>
      <c r="CD8" s="25"/>
      <c r="CE8" s="25"/>
      <c r="CF8" s="25"/>
      <c r="CG8" s="25"/>
      <c r="CH8" s="25"/>
    </row>
    <row r="9" customFormat="false" ht="13.5" hidden="false" customHeight="false" outlineLevel="0" collapsed="false">
      <c r="A9" s="20"/>
      <c r="B9" s="26" t="n">
        <f aca="false">SUM(C9:F9)</f>
        <v>11</v>
      </c>
      <c r="C9" s="27"/>
      <c r="D9" s="27" t="n">
        <v>2</v>
      </c>
      <c r="E9" s="27" t="n">
        <v>7.5</v>
      </c>
      <c r="F9" s="27" t="n">
        <v>1.5</v>
      </c>
      <c r="G9" s="26" t="n">
        <f aca="false">SUM(H9+M9)</f>
        <v>403.5</v>
      </c>
      <c r="H9" s="26" t="n">
        <f aca="false">SUM(I9:L9)</f>
        <v>65</v>
      </c>
      <c r="I9" s="27" t="n">
        <v>25</v>
      </c>
      <c r="J9" s="27" t="n">
        <v>6</v>
      </c>
      <c r="K9" s="27" t="n">
        <v>26</v>
      </c>
      <c r="L9" s="27" t="n">
        <v>8</v>
      </c>
      <c r="M9" s="26" t="n">
        <f aca="false">SUM(BR9+BM9+BH9+BC9+AX9+N9+AD9+AN9+AS9+AI9+BW9)</f>
        <v>338.5</v>
      </c>
      <c r="N9" s="26" t="n">
        <f aca="false">SUM(O9+T9+Y9)</f>
        <v>65.5</v>
      </c>
      <c r="O9" s="21" t="n">
        <f aca="false">SUM(P9:S9)</f>
        <v>22</v>
      </c>
      <c r="P9" s="27" t="n">
        <v>9</v>
      </c>
      <c r="Q9" s="27" t="n">
        <v>3</v>
      </c>
      <c r="R9" s="27" t="n">
        <v>8</v>
      </c>
      <c r="S9" s="27" t="n">
        <v>2</v>
      </c>
      <c r="T9" s="21" t="n">
        <f aca="false">SUM(U9:X9)</f>
        <v>20</v>
      </c>
      <c r="U9" s="27" t="n">
        <v>7.5</v>
      </c>
      <c r="V9" s="27" t="n">
        <v>2</v>
      </c>
      <c r="W9" s="27" t="n">
        <v>8</v>
      </c>
      <c r="X9" s="27" t="n">
        <v>2.5</v>
      </c>
      <c r="Y9" s="21" t="n">
        <f aca="false">SUM(Z9:AC9)</f>
        <v>23.5</v>
      </c>
      <c r="Z9" s="27" t="n">
        <v>13</v>
      </c>
      <c r="AA9" s="27" t="n">
        <v>3.5</v>
      </c>
      <c r="AB9" s="27" t="n">
        <v>4.5</v>
      </c>
      <c r="AC9" s="27" t="n">
        <v>2.5</v>
      </c>
      <c r="AD9" s="26" t="n">
        <f aca="false">SUM(AE9:AH9)</f>
        <v>15</v>
      </c>
      <c r="AE9" s="27" t="n">
        <v>5.5</v>
      </c>
      <c r="AF9" s="22" t="n">
        <v>2</v>
      </c>
      <c r="AG9" s="27" t="n">
        <v>6</v>
      </c>
      <c r="AH9" s="22" t="n">
        <v>1.5</v>
      </c>
      <c r="AI9" s="26" t="n">
        <f aca="false">SUM(AJ9:AM9)</f>
        <v>63</v>
      </c>
      <c r="AJ9" s="27" t="n">
        <v>23</v>
      </c>
      <c r="AK9" s="27" t="n">
        <v>8</v>
      </c>
      <c r="AL9" s="27" t="n">
        <v>24</v>
      </c>
      <c r="AM9" s="27" t="n">
        <v>8</v>
      </c>
      <c r="AN9" s="21" t="n">
        <f aca="false">SUM(AO9:AR9)</f>
        <v>14</v>
      </c>
      <c r="AO9" s="27" t="n">
        <v>6</v>
      </c>
      <c r="AP9" s="27" t="n">
        <v>2</v>
      </c>
      <c r="AQ9" s="27" t="n">
        <v>4.5</v>
      </c>
      <c r="AR9" s="22" t="n">
        <v>1.5</v>
      </c>
      <c r="AS9" s="26" t="n">
        <f aca="false">SUM(AT9:AW9)</f>
        <v>15</v>
      </c>
      <c r="AT9" s="27" t="n">
        <v>6.5</v>
      </c>
      <c r="AU9" s="27" t="n">
        <v>1.5</v>
      </c>
      <c r="AV9" s="27" t="n">
        <v>5.5</v>
      </c>
      <c r="AW9" s="27" t="n">
        <v>1.5</v>
      </c>
      <c r="AX9" s="26" t="n">
        <f aca="false">SUM(AY9:BB9)</f>
        <v>31</v>
      </c>
      <c r="AY9" s="27" t="n">
        <v>12</v>
      </c>
      <c r="AZ9" s="27" t="n">
        <v>3.5</v>
      </c>
      <c r="BA9" s="27" t="n">
        <v>12</v>
      </c>
      <c r="BB9" s="27" t="n">
        <v>3.5</v>
      </c>
      <c r="BC9" s="26" t="n">
        <f aca="false">SUM(BD9:BG9)</f>
        <v>17</v>
      </c>
      <c r="BD9" s="27" t="n">
        <v>9.5</v>
      </c>
      <c r="BE9" s="27" t="n">
        <v>2</v>
      </c>
      <c r="BF9" s="27" t="n">
        <v>3</v>
      </c>
      <c r="BG9" s="27" t="n">
        <v>2.5</v>
      </c>
      <c r="BH9" s="26" t="n">
        <f aca="false">SUM(BI9:BL9)</f>
        <v>25.5</v>
      </c>
      <c r="BI9" s="27" t="n">
        <v>10.5</v>
      </c>
      <c r="BJ9" s="27" t="n">
        <v>3.5</v>
      </c>
      <c r="BK9" s="27" t="n">
        <v>8</v>
      </c>
      <c r="BL9" s="27" t="n">
        <v>3.5</v>
      </c>
      <c r="BM9" s="26" t="n">
        <f aca="false">SUM(BN9:BQ9)</f>
        <v>34</v>
      </c>
      <c r="BN9" s="27" t="n">
        <v>14</v>
      </c>
      <c r="BO9" s="27" t="n">
        <v>2.5</v>
      </c>
      <c r="BP9" s="27" t="n">
        <v>15</v>
      </c>
      <c r="BQ9" s="0" t="n">
        <v>2.5</v>
      </c>
      <c r="BR9" s="26" t="n">
        <f aca="false">SUM(BS9:BV9)</f>
        <v>24.5</v>
      </c>
      <c r="BS9" s="27" t="n">
        <v>10.5</v>
      </c>
      <c r="BT9" s="27" t="n">
        <v>3</v>
      </c>
      <c r="BU9" s="27" t="n">
        <v>8</v>
      </c>
      <c r="BV9" s="27" t="n">
        <v>3</v>
      </c>
      <c r="BW9" s="26" t="n">
        <f aca="false">SUM(BX9:CA9)</f>
        <v>34</v>
      </c>
      <c r="BX9" s="27" t="n">
        <v>14</v>
      </c>
      <c r="BY9" s="27" t="n">
        <v>3</v>
      </c>
      <c r="BZ9" s="27" t="n">
        <v>14</v>
      </c>
      <c r="CA9" s="27" t="n">
        <v>3</v>
      </c>
      <c r="CB9" s="28"/>
      <c r="CC9" s="24" t="n">
        <v>215</v>
      </c>
      <c r="CD9" s="29"/>
      <c r="CE9" s="29"/>
      <c r="CF9" s="29"/>
      <c r="CG9" s="29"/>
      <c r="CH9" s="29"/>
    </row>
    <row r="10" customFormat="false" ht="13.5" hidden="false" customHeight="false" outlineLevel="0" collapsed="false">
      <c r="A10" s="20"/>
      <c r="B10" s="26" t="n">
        <f aca="false">SUM(C10:F10)</f>
        <v>10</v>
      </c>
      <c r="C10" s="27"/>
      <c r="D10" s="27" t="n">
        <v>1.5</v>
      </c>
      <c r="E10" s="27" t="n">
        <v>7</v>
      </c>
      <c r="F10" s="27" t="n">
        <v>1.5</v>
      </c>
      <c r="G10" s="26" t="n">
        <f aca="false">SUM(H10+M10)</f>
        <v>396</v>
      </c>
      <c r="H10" s="26" t="n">
        <f aca="false">SUM(I10:L10)</f>
        <v>67</v>
      </c>
      <c r="I10" s="27" t="n">
        <v>26</v>
      </c>
      <c r="J10" s="27" t="n">
        <v>8</v>
      </c>
      <c r="K10" s="27" t="n">
        <v>26</v>
      </c>
      <c r="L10" s="27" t="n">
        <v>7</v>
      </c>
      <c r="M10" s="26" t="n">
        <f aca="false">SUM(BR10+BM10+BH10+BC10+AX10+N10+AD10+AN10+AS10+AI10+BW10)</f>
        <v>329</v>
      </c>
      <c r="N10" s="26" t="n">
        <f aca="false">SUM(O10+T10+Y10)</f>
        <v>70.5</v>
      </c>
      <c r="O10" s="21" t="n">
        <f aca="false">SUM(P10:S10)</f>
        <v>22</v>
      </c>
      <c r="P10" s="27" t="n">
        <v>8.5</v>
      </c>
      <c r="Q10" s="27" t="n">
        <v>2.5</v>
      </c>
      <c r="R10" s="27" t="n">
        <v>8.5</v>
      </c>
      <c r="S10" s="27" t="n">
        <v>2.5</v>
      </c>
      <c r="T10" s="21" t="n">
        <f aca="false">SUM(U10:X10)</f>
        <v>21</v>
      </c>
      <c r="U10" s="27" t="n">
        <v>7.5</v>
      </c>
      <c r="V10" s="27" t="n">
        <v>2.5</v>
      </c>
      <c r="W10" s="27" t="n">
        <v>8.5</v>
      </c>
      <c r="X10" s="27" t="n">
        <v>2.5</v>
      </c>
      <c r="Y10" s="21" t="n">
        <f aca="false">SUM(Z10:AC10)</f>
        <v>27.5</v>
      </c>
      <c r="Z10" s="27" t="n">
        <v>13</v>
      </c>
      <c r="AA10" s="27" t="n">
        <v>3.5</v>
      </c>
      <c r="AB10" s="27" t="n">
        <v>8.5</v>
      </c>
      <c r="AC10" s="27" t="n">
        <v>2.5</v>
      </c>
      <c r="AD10" s="26" t="n">
        <f aca="false">SUM(AE10:AH10)</f>
        <v>13</v>
      </c>
      <c r="AE10" s="27" t="n">
        <v>4.5</v>
      </c>
      <c r="AF10" s="22" t="n">
        <v>2</v>
      </c>
      <c r="AG10" s="27" t="n">
        <v>5</v>
      </c>
      <c r="AH10" s="22" t="n">
        <v>1.5</v>
      </c>
      <c r="AI10" s="26" t="n">
        <f aca="false">SUM(AJ10:AM10)</f>
        <v>66</v>
      </c>
      <c r="AJ10" s="27" t="n">
        <v>23</v>
      </c>
      <c r="AK10" s="27" t="n">
        <v>8</v>
      </c>
      <c r="AL10" s="27" t="n">
        <v>27</v>
      </c>
      <c r="AM10" s="27" t="n">
        <v>8</v>
      </c>
      <c r="AN10" s="21" t="n">
        <f aca="false">SUM(AO10:AR10)</f>
        <v>12</v>
      </c>
      <c r="AO10" s="27" t="n">
        <v>5</v>
      </c>
      <c r="AP10" s="27" t="n">
        <v>2</v>
      </c>
      <c r="AQ10" s="27" t="n">
        <v>3.5</v>
      </c>
      <c r="AR10" s="22" t="n">
        <v>1.5</v>
      </c>
      <c r="AS10" s="26" t="n">
        <f aca="false">SUM(AT10:AW10)</f>
        <v>14</v>
      </c>
      <c r="AT10" s="27" t="n">
        <v>6</v>
      </c>
      <c r="AU10" s="27" t="n">
        <v>1.5</v>
      </c>
      <c r="AV10" s="27" t="n">
        <v>5</v>
      </c>
      <c r="AW10" s="27" t="n">
        <v>1.5</v>
      </c>
      <c r="AX10" s="26" t="n">
        <f aca="false">SUM(AY10:BB10)</f>
        <v>31</v>
      </c>
      <c r="AY10" s="27" t="n">
        <v>13</v>
      </c>
      <c r="AZ10" s="27" t="n">
        <v>3.5</v>
      </c>
      <c r="BA10" s="27" t="n">
        <v>11.5</v>
      </c>
      <c r="BB10" s="27" t="n">
        <v>3</v>
      </c>
      <c r="BC10" s="26" t="n">
        <f aca="false">SUM(BD10:BG10)</f>
        <v>16</v>
      </c>
      <c r="BD10" s="27" t="n">
        <v>8.5</v>
      </c>
      <c r="BE10" s="27" t="n">
        <v>2</v>
      </c>
      <c r="BF10" s="27" t="n">
        <v>3</v>
      </c>
      <c r="BG10" s="27" t="n">
        <v>2.5</v>
      </c>
      <c r="BH10" s="26" t="n">
        <f aca="false">SUM(BI10:BL10)</f>
        <v>22.5</v>
      </c>
      <c r="BI10" s="27" t="n">
        <v>8.5</v>
      </c>
      <c r="BJ10" s="27" t="n">
        <v>3.5</v>
      </c>
      <c r="BK10" s="27" t="n">
        <v>7</v>
      </c>
      <c r="BL10" s="27" t="n">
        <v>3.5</v>
      </c>
      <c r="BM10" s="26" t="n">
        <f aca="false">SUM(BN10:BQ10)</f>
        <v>33</v>
      </c>
      <c r="BN10" s="27" t="n">
        <v>15</v>
      </c>
      <c r="BO10" s="27" t="n">
        <v>2.5</v>
      </c>
      <c r="BP10" s="27" t="n">
        <v>13</v>
      </c>
      <c r="BQ10" s="0" t="n">
        <v>2.5</v>
      </c>
      <c r="BR10" s="26" t="n">
        <f aca="false">SUM(BS10:BV10)</f>
        <v>19.5</v>
      </c>
      <c r="BS10" s="27" t="n">
        <v>8</v>
      </c>
      <c r="BT10" s="27" t="n">
        <v>3</v>
      </c>
      <c r="BU10" s="27" t="n">
        <v>5.5</v>
      </c>
      <c r="BV10" s="27" t="n">
        <v>3</v>
      </c>
      <c r="BW10" s="26" t="n">
        <f aca="false">SUM(BX10:CA10)</f>
        <v>31.5</v>
      </c>
      <c r="BX10" s="27" t="n">
        <v>13</v>
      </c>
      <c r="BY10" s="27" t="n">
        <v>3</v>
      </c>
      <c r="BZ10" s="27" t="n">
        <v>12.5</v>
      </c>
      <c r="CA10" s="27" t="n">
        <v>3</v>
      </c>
      <c r="CB10" s="28"/>
      <c r="CC10" s="24" t="n">
        <v>214</v>
      </c>
      <c r="CD10" s="29"/>
      <c r="CE10" s="29"/>
      <c r="CF10" s="29"/>
      <c r="CG10" s="29"/>
      <c r="CH10" s="29"/>
    </row>
    <row r="11" customFormat="false" ht="13.5" hidden="false" customHeight="false" outlineLevel="0" collapsed="false">
      <c r="A11" s="20"/>
      <c r="B11" s="26" t="n">
        <f aca="false">SUM(C11:F11)</f>
        <v>10</v>
      </c>
      <c r="C11" s="27"/>
      <c r="D11" s="27" t="n">
        <v>1.5</v>
      </c>
      <c r="E11" s="27" t="n">
        <v>7</v>
      </c>
      <c r="F11" s="27" t="n">
        <v>1.5</v>
      </c>
      <c r="G11" s="26" t="n">
        <f aca="false">SUM(H11+M11)</f>
        <v>385.5</v>
      </c>
      <c r="H11" s="26" t="n">
        <f aca="false">SUM(I11:L11)</f>
        <v>69</v>
      </c>
      <c r="I11" s="27" t="n">
        <v>26</v>
      </c>
      <c r="J11" s="27" t="n">
        <v>8</v>
      </c>
      <c r="K11" s="27" t="n">
        <v>27</v>
      </c>
      <c r="L11" s="27" t="n">
        <v>8</v>
      </c>
      <c r="M11" s="26" t="n">
        <f aca="false">SUM(BR11+BM11+BH11+BC11+AX11+N11+AD11+AN11+AS11+AI11+BW11)</f>
        <v>316.5</v>
      </c>
      <c r="N11" s="26" t="n">
        <f aca="false">SUM(O11+T11+Y11)</f>
        <v>67.5</v>
      </c>
      <c r="O11" s="21" t="n">
        <f aca="false">SUM(P11:S11)</f>
        <v>19.5</v>
      </c>
      <c r="P11" s="27" t="n">
        <v>6.5</v>
      </c>
      <c r="Q11" s="27" t="n">
        <v>2.5</v>
      </c>
      <c r="R11" s="27" t="n">
        <v>8</v>
      </c>
      <c r="S11" s="27" t="n">
        <v>2.5</v>
      </c>
      <c r="T11" s="21" t="n">
        <f aca="false">SUM(U11:X11)</f>
        <v>20</v>
      </c>
      <c r="U11" s="27" t="n">
        <v>7</v>
      </c>
      <c r="V11" s="27" t="n">
        <v>2.5</v>
      </c>
      <c r="W11" s="27" t="n">
        <v>8</v>
      </c>
      <c r="X11" s="27" t="n">
        <v>2.5</v>
      </c>
      <c r="Y11" s="21" t="n">
        <f aca="false">SUM(Z11:AC11)</f>
        <v>28</v>
      </c>
      <c r="Z11" s="27" t="n">
        <v>13</v>
      </c>
      <c r="AA11" s="27" t="n">
        <v>3</v>
      </c>
      <c r="AB11" s="27" t="n">
        <v>10</v>
      </c>
      <c r="AC11" s="27" t="n">
        <v>2</v>
      </c>
      <c r="AD11" s="26" t="n">
        <f aca="false">SUM(AE11:AH11)</f>
        <v>14</v>
      </c>
      <c r="AE11" s="27" t="n">
        <v>5</v>
      </c>
      <c r="AF11" s="22" t="n">
        <v>2</v>
      </c>
      <c r="AG11" s="27" t="n">
        <v>5.5</v>
      </c>
      <c r="AH11" s="22" t="n">
        <v>1.5</v>
      </c>
      <c r="AI11" s="26" t="n">
        <f aca="false">SUM(AJ11:AM11)</f>
        <v>65</v>
      </c>
      <c r="AJ11" s="27" t="n">
        <v>24</v>
      </c>
      <c r="AK11" s="27" t="n">
        <v>8</v>
      </c>
      <c r="AL11" s="27" t="n">
        <v>25</v>
      </c>
      <c r="AM11" s="27" t="n">
        <v>8</v>
      </c>
      <c r="AN11" s="21" t="n">
        <f aca="false">SUM(AO11:AR11)</f>
        <v>10.5</v>
      </c>
      <c r="AO11" s="27" t="n">
        <v>3.5</v>
      </c>
      <c r="AP11" s="27" t="n">
        <v>2</v>
      </c>
      <c r="AQ11" s="27" t="n">
        <v>3.5</v>
      </c>
      <c r="AR11" s="22" t="n">
        <v>1.5</v>
      </c>
      <c r="AS11" s="26" t="n">
        <f aca="false">SUM(AT11:AW11)</f>
        <v>13</v>
      </c>
      <c r="AT11" s="27" t="n">
        <v>5</v>
      </c>
      <c r="AU11" s="27" t="n">
        <v>1.5</v>
      </c>
      <c r="AV11" s="27" t="n">
        <v>5</v>
      </c>
      <c r="AW11" s="27" t="n">
        <v>1.5</v>
      </c>
      <c r="AX11" s="26" t="n">
        <f aca="false">SUM(AY11:BB11)</f>
        <v>28</v>
      </c>
      <c r="AY11" s="27" t="n">
        <v>9.5</v>
      </c>
      <c r="AZ11" s="27" t="n">
        <v>3.5</v>
      </c>
      <c r="BA11" s="27" t="n">
        <v>12</v>
      </c>
      <c r="BB11" s="27" t="n">
        <v>3</v>
      </c>
      <c r="BC11" s="26" t="n">
        <f aca="false">SUM(BD11:BG11)</f>
        <v>16</v>
      </c>
      <c r="BD11" s="27" t="n">
        <v>7</v>
      </c>
      <c r="BE11" s="27" t="n">
        <v>2.5</v>
      </c>
      <c r="BF11" s="27" t="n">
        <v>4</v>
      </c>
      <c r="BG11" s="27" t="n">
        <v>2.5</v>
      </c>
      <c r="BH11" s="26" t="n">
        <f aca="false">SUM(BI11:BL11)</f>
        <v>20.5</v>
      </c>
      <c r="BI11" s="27" t="n">
        <v>6</v>
      </c>
      <c r="BJ11" s="27" t="n">
        <v>3.5</v>
      </c>
      <c r="BK11" s="27" t="n">
        <v>7.5</v>
      </c>
      <c r="BL11" s="27" t="n">
        <v>3.5</v>
      </c>
      <c r="BM11" s="26" t="n">
        <f aca="false">SUM(BN11:BQ11)</f>
        <v>28.5</v>
      </c>
      <c r="BN11" s="27" t="n">
        <v>13</v>
      </c>
      <c r="BO11" s="27" t="n">
        <v>2.5</v>
      </c>
      <c r="BP11" s="27" t="n">
        <v>11</v>
      </c>
      <c r="BQ11" s="0" t="n">
        <v>2</v>
      </c>
      <c r="BR11" s="26" t="n">
        <f aca="false">SUM(BS11:BV11)</f>
        <v>20.5</v>
      </c>
      <c r="BS11" s="27" t="n">
        <v>9</v>
      </c>
      <c r="BT11" s="27" t="n">
        <v>3</v>
      </c>
      <c r="BU11" s="27" t="n">
        <v>5.5</v>
      </c>
      <c r="BV11" s="27" t="n">
        <v>3</v>
      </c>
      <c r="BW11" s="26" t="n">
        <f aca="false">SUM(BX11:CA11)</f>
        <v>33</v>
      </c>
      <c r="BX11" s="27" t="n">
        <v>13</v>
      </c>
      <c r="BY11" s="27" t="n">
        <v>3.5</v>
      </c>
      <c r="BZ11" s="27" t="n">
        <v>13.5</v>
      </c>
      <c r="CA11" s="27" t="n">
        <v>3</v>
      </c>
      <c r="CB11" s="28"/>
      <c r="CC11" s="24" t="n">
        <v>213</v>
      </c>
      <c r="CD11" s="29"/>
      <c r="CE11" s="29"/>
      <c r="CF11" s="29"/>
      <c r="CG11" s="29"/>
      <c r="CH11" s="29"/>
    </row>
    <row r="12" customFormat="false" ht="13.5" hidden="false" customHeight="false" outlineLevel="0" collapsed="false">
      <c r="A12" s="20"/>
      <c r="B12" s="26" t="n">
        <f aca="false">SUM(C12:F12)</f>
        <v>12</v>
      </c>
      <c r="C12" s="27"/>
      <c r="D12" s="27" t="n">
        <v>2</v>
      </c>
      <c r="E12" s="27" t="n">
        <v>8</v>
      </c>
      <c r="F12" s="27" t="n">
        <v>2</v>
      </c>
      <c r="G12" s="26" t="n">
        <f aca="false">SUM(H12+M12)</f>
        <v>455</v>
      </c>
      <c r="H12" s="26" t="n">
        <f aca="false">SUM(I12:L12)</f>
        <v>67</v>
      </c>
      <c r="I12" s="27" t="n">
        <v>27</v>
      </c>
      <c r="J12" s="27" t="n">
        <v>8</v>
      </c>
      <c r="K12" s="27" t="n">
        <v>24</v>
      </c>
      <c r="L12" s="27" t="n">
        <v>8</v>
      </c>
      <c r="M12" s="26" t="n">
        <f aca="false">SUM(BR12+BM12+BH12+BC12+AX12+N12+AD12+AN12+AS12+AI12+BW12)</f>
        <v>388</v>
      </c>
      <c r="N12" s="26" t="n">
        <f aca="false">SUM(O12+T12+Y12)</f>
        <v>80.5</v>
      </c>
      <c r="O12" s="21" t="n">
        <f aca="false">SUM(P12:S12)</f>
        <v>23</v>
      </c>
      <c r="P12" s="27" t="n">
        <v>9</v>
      </c>
      <c r="Q12" s="27" t="n">
        <v>2.5</v>
      </c>
      <c r="R12" s="27" t="n">
        <v>9</v>
      </c>
      <c r="S12" s="27" t="n">
        <v>2.5</v>
      </c>
      <c r="T12" s="21" t="n">
        <f aca="false">SUM(U12:X12)</f>
        <v>25</v>
      </c>
      <c r="U12" s="27" t="n">
        <v>9.5</v>
      </c>
      <c r="V12" s="27" t="n">
        <v>2.5</v>
      </c>
      <c r="W12" s="27" t="n">
        <v>10.5</v>
      </c>
      <c r="X12" s="27" t="n">
        <v>2.5</v>
      </c>
      <c r="Y12" s="21" t="n">
        <f aca="false">SUM(Z12:AC12)</f>
        <v>32.5</v>
      </c>
      <c r="Z12" s="27" t="n">
        <v>12.5</v>
      </c>
      <c r="AA12" s="27" t="n">
        <v>3</v>
      </c>
      <c r="AB12" s="27" t="n">
        <v>14.5</v>
      </c>
      <c r="AC12" s="27" t="n">
        <v>2.5</v>
      </c>
      <c r="AD12" s="26" t="n">
        <f aca="false">SUM(AE12:AH12)</f>
        <v>17</v>
      </c>
      <c r="AE12" s="27" t="n">
        <v>7.5</v>
      </c>
      <c r="AF12" s="22" t="n">
        <v>2</v>
      </c>
      <c r="AG12" s="27" t="n">
        <v>6</v>
      </c>
      <c r="AH12" s="22" t="n">
        <v>1.5</v>
      </c>
      <c r="AI12" s="26" t="n">
        <f aca="false">SUM(AJ12:AM12)</f>
        <v>75.5</v>
      </c>
      <c r="AJ12" s="27" t="n">
        <v>31</v>
      </c>
      <c r="AK12" s="27" t="n">
        <v>8</v>
      </c>
      <c r="AL12" s="27" t="n">
        <v>29</v>
      </c>
      <c r="AM12" s="27" t="n">
        <v>7.5</v>
      </c>
      <c r="AN12" s="21" t="n">
        <f aca="false">SUM(AO12:AR12)</f>
        <v>13.5</v>
      </c>
      <c r="AO12" s="27" t="n">
        <v>5.5</v>
      </c>
      <c r="AP12" s="27" t="n">
        <v>2</v>
      </c>
      <c r="AQ12" s="27" t="n">
        <v>4.5</v>
      </c>
      <c r="AR12" s="22" t="n">
        <v>1.5</v>
      </c>
      <c r="AS12" s="26" t="n">
        <f aca="false">SUM(AT12:AW12)</f>
        <v>17.5</v>
      </c>
      <c r="AT12" s="27" t="n">
        <v>7</v>
      </c>
      <c r="AU12" s="27" t="n">
        <v>1.5</v>
      </c>
      <c r="AV12" s="27" t="n">
        <v>7.5</v>
      </c>
      <c r="AW12" s="27" t="n">
        <v>1.5</v>
      </c>
      <c r="AX12" s="26" t="n">
        <f aca="false">SUM(AY12:BB12)</f>
        <v>32.5</v>
      </c>
      <c r="AY12" s="27" t="n">
        <v>12.5</v>
      </c>
      <c r="AZ12" s="27" t="n">
        <v>3.5</v>
      </c>
      <c r="BA12" s="27" t="n">
        <v>13.5</v>
      </c>
      <c r="BB12" s="27" t="n">
        <v>3</v>
      </c>
      <c r="BC12" s="26" t="n">
        <f aca="false">SUM(BD12:BG12)</f>
        <v>26.5</v>
      </c>
      <c r="BD12" s="27" t="n">
        <v>11</v>
      </c>
      <c r="BE12" s="27" t="n">
        <v>2.5</v>
      </c>
      <c r="BF12" s="27" t="n">
        <v>10.5</v>
      </c>
      <c r="BG12" s="27" t="n">
        <v>2.5</v>
      </c>
      <c r="BH12" s="26" t="n">
        <f aca="false">SUM(BI12:BL12)</f>
        <v>32</v>
      </c>
      <c r="BI12" s="27" t="n">
        <v>13</v>
      </c>
      <c r="BJ12" s="27" t="n">
        <v>3.5</v>
      </c>
      <c r="BK12" s="27" t="n">
        <v>12</v>
      </c>
      <c r="BL12" s="27" t="n">
        <v>3.5</v>
      </c>
      <c r="BM12" s="26" t="n">
        <f aca="false">SUM(BN12:BQ12)</f>
        <v>33.5</v>
      </c>
      <c r="BN12" s="27" t="n">
        <v>15</v>
      </c>
      <c r="BO12" s="27" t="n">
        <v>3</v>
      </c>
      <c r="BP12" s="27" t="n">
        <v>13</v>
      </c>
      <c r="BQ12" s="0" t="n">
        <v>2.5</v>
      </c>
      <c r="BR12" s="26" t="n">
        <f aca="false">SUM(BS12:BV12)</f>
        <v>24</v>
      </c>
      <c r="BS12" s="27" t="n">
        <v>10</v>
      </c>
      <c r="BT12" s="27" t="n">
        <v>3</v>
      </c>
      <c r="BU12" s="27" t="n">
        <v>8</v>
      </c>
      <c r="BV12" s="27" t="n">
        <v>3</v>
      </c>
      <c r="BW12" s="26" t="n">
        <f aca="false">SUM(BX12:CA12)</f>
        <v>35.5</v>
      </c>
      <c r="BX12" s="27" t="n">
        <v>14.5</v>
      </c>
      <c r="BY12" s="27" t="n">
        <v>3.5</v>
      </c>
      <c r="BZ12" s="27" t="n">
        <v>14.5</v>
      </c>
      <c r="CA12" s="27" t="n">
        <v>3</v>
      </c>
      <c r="CB12" s="28"/>
      <c r="CC12" s="24" t="n">
        <v>212</v>
      </c>
      <c r="CD12" s="29"/>
      <c r="CE12" s="29"/>
      <c r="CF12" s="29"/>
      <c r="CG12" s="29"/>
      <c r="CH12" s="29"/>
    </row>
    <row r="13" customFormat="false" ht="13.5" hidden="false" customHeight="false" outlineLevel="0" collapsed="false">
      <c r="A13" s="20"/>
      <c r="B13" s="26" t="n">
        <f aca="false">SUM(C13:F13)</f>
        <v>8.5</v>
      </c>
      <c r="C13" s="27"/>
      <c r="D13" s="27" t="n">
        <v>1</v>
      </c>
      <c r="E13" s="27" t="n">
        <v>6</v>
      </c>
      <c r="F13" s="27" t="n">
        <v>1.5</v>
      </c>
      <c r="G13" s="26" t="n">
        <f aca="false">SUM(H13+M13)</f>
        <v>363.5</v>
      </c>
      <c r="H13" s="26" t="n">
        <f aca="false">SUM(I13:L13)</f>
        <v>65</v>
      </c>
      <c r="I13" s="27" t="n">
        <v>25</v>
      </c>
      <c r="J13" s="27" t="n">
        <v>7</v>
      </c>
      <c r="K13" s="27" t="n">
        <v>26</v>
      </c>
      <c r="L13" s="27" t="n">
        <v>7</v>
      </c>
      <c r="M13" s="26" t="n">
        <f aca="false">SUM(BR13+BM13+BH13+BC13+AX13+N13+AD13+AN13+AS13+AI13+BW13)</f>
        <v>298.5</v>
      </c>
      <c r="N13" s="26" t="n">
        <f aca="false">SUM(O13+T13+Y13)</f>
        <v>57</v>
      </c>
      <c r="O13" s="21" t="n">
        <f aca="false">SUM(P13:S13)</f>
        <v>19</v>
      </c>
      <c r="P13" s="27" t="n">
        <v>6.5</v>
      </c>
      <c r="Q13" s="27" t="n">
        <v>2.5</v>
      </c>
      <c r="R13" s="27" t="n">
        <v>7.5</v>
      </c>
      <c r="S13" s="27" t="n">
        <v>2.5</v>
      </c>
      <c r="T13" s="21" t="n">
        <f aca="false">SUM(U13:X13)</f>
        <v>16.5</v>
      </c>
      <c r="U13" s="27" t="n">
        <v>4</v>
      </c>
      <c r="V13" s="27" t="n">
        <v>3</v>
      </c>
      <c r="W13" s="27" t="n">
        <v>7</v>
      </c>
      <c r="X13" s="27" t="n">
        <v>2.5</v>
      </c>
      <c r="Y13" s="21" t="n">
        <f aca="false">SUM(Z13:AC13)</f>
        <v>21.5</v>
      </c>
      <c r="Z13" s="27" t="n">
        <v>11.5</v>
      </c>
      <c r="AA13" s="27" t="n">
        <v>2</v>
      </c>
      <c r="AB13" s="27" t="n">
        <v>6.5</v>
      </c>
      <c r="AC13" s="27" t="n">
        <v>1.5</v>
      </c>
      <c r="AD13" s="26" t="n">
        <f aca="false">SUM(AE13:AH13)</f>
        <v>14.5</v>
      </c>
      <c r="AE13" s="27" t="n">
        <v>5.5</v>
      </c>
      <c r="AF13" s="22" t="n">
        <v>1.5</v>
      </c>
      <c r="AG13" s="27" t="n">
        <v>6</v>
      </c>
      <c r="AH13" s="22" t="n">
        <v>1.5</v>
      </c>
      <c r="AI13" s="26" t="n">
        <f aca="false">SUM(AJ13:AM13)</f>
        <v>65.5</v>
      </c>
      <c r="AJ13" s="27" t="n">
        <v>25</v>
      </c>
      <c r="AK13" s="27" t="n">
        <v>6.5</v>
      </c>
      <c r="AL13" s="27" t="n">
        <v>26</v>
      </c>
      <c r="AM13" s="27" t="n">
        <v>8</v>
      </c>
      <c r="AN13" s="21" t="n">
        <f aca="false">SUM(AO13:AR13)</f>
        <v>10</v>
      </c>
      <c r="AO13" s="27" t="n">
        <v>3</v>
      </c>
      <c r="AP13" s="27" t="n">
        <v>1.5</v>
      </c>
      <c r="AQ13" s="27" t="n">
        <v>4</v>
      </c>
      <c r="AR13" s="22" t="n">
        <v>1.5</v>
      </c>
      <c r="AS13" s="26" t="n">
        <f aca="false">SUM(AT13:AW13)</f>
        <v>14</v>
      </c>
      <c r="AT13" s="27" t="n">
        <v>7</v>
      </c>
      <c r="AU13" s="27" t="n">
        <v>2</v>
      </c>
      <c r="AV13" s="27" t="n">
        <v>3.5</v>
      </c>
      <c r="AW13" s="27" t="n">
        <v>1.5</v>
      </c>
      <c r="AX13" s="26" t="n">
        <f aca="false">SUM(AY13:BB13)</f>
        <v>27.5</v>
      </c>
      <c r="AY13" s="27" t="n">
        <v>9.5</v>
      </c>
      <c r="AZ13" s="27" t="n">
        <v>3</v>
      </c>
      <c r="BA13" s="27" t="n">
        <v>12</v>
      </c>
      <c r="BB13" s="27" t="n">
        <v>3</v>
      </c>
      <c r="BC13" s="26" t="n">
        <f aca="false">SUM(BD13:BG13)</f>
        <v>18</v>
      </c>
      <c r="BD13" s="27" t="n">
        <v>11.5</v>
      </c>
      <c r="BE13" s="27" t="n">
        <v>2</v>
      </c>
      <c r="BF13" s="27" t="n">
        <v>2</v>
      </c>
      <c r="BG13" s="27" t="n">
        <v>2.5</v>
      </c>
      <c r="BH13" s="26" t="n">
        <f aca="false">SUM(BI13:BL13)</f>
        <v>18.5</v>
      </c>
      <c r="BI13" s="27" t="n">
        <v>6.5</v>
      </c>
      <c r="BJ13" s="27" t="n">
        <v>1.5</v>
      </c>
      <c r="BK13" s="27" t="n">
        <v>8</v>
      </c>
      <c r="BL13" s="27" t="n">
        <v>2.5</v>
      </c>
      <c r="BM13" s="26" t="n">
        <f aca="false">SUM(BN13:BQ13)</f>
        <v>24</v>
      </c>
      <c r="BN13" s="27" t="n">
        <v>11</v>
      </c>
      <c r="BO13" s="27" t="n">
        <v>1</v>
      </c>
      <c r="BP13" s="27" t="n">
        <v>10</v>
      </c>
      <c r="BQ13" s="0" t="n">
        <v>2</v>
      </c>
      <c r="BR13" s="26" t="n">
        <f aca="false">SUM(BS13:BV13)</f>
        <v>18.5</v>
      </c>
      <c r="BS13" s="27" t="n">
        <v>9</v>
      </c>
      <c r="BT13" s="27" t="n">
        <v>1</v>
      </c>
      <c r="BU13" s="27" t="n">
        <v>6</v>
      </c>
      <c r="BV13" s="27" t="n">
        <v>2.5</v>
      </c>
      <c r="BW13" s="26" t="n">
        <f aca="false">SUM(BX13:CA13)</f>
        <v>31</v>
      </c>
      <c r="BX13" s="27" t="n">
        <v>13</v>
      </c>
      <c r="BY13" s="27" t="n">
        <v>2</v>
      </c>
      <c r="BZ13" s="27" t="n">
        <v>13</v>
      </c>
      <c r="CA13" s="27" t="n">
        <v>3</v>
      </c>
      <c r="CB13" s="28"/>
      <c r="CC13" s="24" t="n">
        <v>211</v>
      </c>
      <c r="CD13" s="29"/>
      <c r="CE13" s="29"/>
      <c r="CF13" s="29"/>
      <c r="CG13" s="29"/>
      <c r="CH13" s="29"/>
    </row>
    <row r="14" customFormat="false" ht="13.5" hidden="false" customHeight="false" outlineLevel="0" collapsed="false">
      <c r="A14" s="20"/>
      <c r="B14" s="26" t="n">
        <f aca="false">SUM(C14:F14)</f>
        <v>10</v>
      </c>
      <c r="C14" s="27"/>
      <c r="D14" s="27" t="n">
        <v>2</v>
      </c>
      <c r="E14" s="27" t="n">
        <v>6.5</v>
      </c>
      <c r="F14" s="27" t="n">
        <v>1.5</v>
      </c>
      <c r="G14" s="26" t="n">
        <f aca="false">SUM(H14+M14)</f>
        <v>374.5</v>
      </c>
      <c r="H14" s="26" t="n">
        <f aca="false">SUM(I14:L14)</f>
        <v>68</v>
      </c>
      <c r="I14" s="27" t="n">
        <v>27</v>
      </c>
      <c r="J14" s="27" t="n">
        <v>8</v>
      </c>
      <c r="K14" s="27" t="n">
        <v>25</v>
      </c>
      <c r="L14" s="27" t="n">
        <v>8</v>
      </c>
      <c r="M14" s="26" t="n">
        <f aca="false">SUM(BR14+BM14+BH14+BC14+AX14+N14+AD14+AN14+AS14+AI14+BW14)</f>
        <v>306.5</v>
      </c>
      <c r="N14" s="26" t="n">
        <f aca="false">SUM(O14+T14+Y14)</f>
        <v>55.5</v>
      </c>
      <c r="O14" s="21" t="n">
        <f aca="false">SUM(P14:S14)</f>
        <v>17.5</v>
      </c>
      <c r="P14" s="27" t="n">
        <v>6</v>
      </c>
      <c r="Q14" s="27" t="n">
        <v>2</v>
      </c>
      <c r="R14" s="27" t="n">
        <v>7</v>
      </c>
      <c r="S14" s="27" t="n">
        <v>2.5</v>
      </c>
      <c r="T14" s="21" t="n">
        <f aca="false">SUM(U14:X14)</f>
        <v>19</v>
      </c>
      <c r="U14" s="27" t="n">
        <v>6</v>
      </c>
      <c r="V14" s="27" t="n">
        <v>3</v>
      </c>
      <c r="W14" s="27" t="n">
        <v>7.5</v>
      </c>
      <c r="X14" s="27" t="n">
        <v>2.5</v>
      </c>
      <c r="Y14" s="21" t="n">
        <f aca="false">SUM(Z14:AC14)</f>
        <v>19</v>
      </c>
      <c r="Z14" s="27" t="n">
        <v>11</v>
      </c>
      <c r="AA14" s="27" t="n">
        <v>3</v>
      </c>
      <c r="AB14" s="27" t="n">
        <v>2.5</v>
      </c>
      <c r="AC14" s="27" t="n">
        <v>2.5</v>
      </c>
      <c r="AD14" s="26" t="n">
        <f aca="false">SUM(AE14:AH14)</f>
        <v>14.5</v>
      </c>
      <c r="AE14" s="27" t="n">
        <v>5.5</v>
      </c>
      <c r="AF14" s="22" t="n">
        <v>2</v>
      </c>
      <c r="AG14" s="27" t="n">
        <v>5.5</v>
      </c>
      <c r="AH14" s="22" t="n">
        <v>1.5</v>
      </c>
      <c r="AI14" s="26" t="n">
        <f aca="false">SUM(AJ14:AM14)</f>
        <v>70.5</v>
      </c>
      <c r="AJ14" s="27" t="n">
        <v>27</v>
      </c>
      <c r="AK14" s="27" t="n">
        <v>8</v>
      </c>
      <c r="AL14" s="27" t="n">
        <v>28</v>
      </c>
      <c r="AM14" s="27" t="n">
        <v>7.5</v>
      </c>
      <c r="AN14" s="21" t="n">
        <f aca="false">SUM(AO14:AR14)</f>
        <v>10</v>
      </c>
      <c r="AO14" s="27" t="n">
        <v>3</v>
      </c>
      <c r="AP14" s="27" t="n">
        <v>2</v>
      </c>
      <c r="AQ14" s="27" t="n">
        <v>3.5</v>
      </c>
      <c r="AR14" s="22" t="n">
        <v>1.5</v>
      </c>
      <c r="AS14" s="26" t="n">
        <f aca="false">SUM(AT14:AW14)</f>
        <v>14</v>
      </c>
      <c r="AT14" s="27" t="n">
        <v>6</v>
      </c>
      <c r="AU14" s="27" t="n">
        <v>2</v>
      </c>
      <c r="AV14" s="27" t="n">
        <v>4.5</v>
      </c>
      <c r="AW14" s="27" t="n">
        <v>1.5</v>
      </c>
      <c r="AX14" s="26" t="n">
        <f aca="false">SUM(AY14:BB14)</f>
        <v>24.5</v>
      </c>
      <c r="AY14" s="27" t="n">
        <v>6.5</v>
      </c>
      <c r="AZ14" s="27" t="n">
        <v>3.5</v>
      </c>
      <c r="BA14" s="27" t="n">
        <v>11.5</v>
      </c>
      <c r="BB14" s="27" t="n">
        <v>3</v>
      </c>
      <c r="BC14" s="26" t="n">
        <f aca="false">SUM(BD14:BG14)</f>
        <v>16</v>
      </c>
      <c r="BD14" s="27" t="n">
        <v>7</v>
      </c>
      <c r="BE14" s="27" t="n">
        <v>2.5</v>
      </c>
      <c r="BF14" s="27" t="n">
        <v>3.5</v>
      </c>
      <c r="BG14" s="27" t="n">
        <v>3</v>
      </c>
      <c r="BH14" s="26" t="n">
        <f aca="false">SUM(BI14:BL14)</f>
        <v>19.5</v>
      </c>
      <c r="BI14" s="27" t="n">
        <v>4.5</v>
      </c>
      <c r="BJ14" s="27" t="n">
        <v>3.5</v>
      </c>
      <c r="BK14" s="27" t="n">
        <v>8</v>
      </c>
      <c r="BL14" s="27" t="n">
        <v>3.5</v>
      </c>
      <c r="BM14" s="26" t="n">
        <f aca="false">SUM(BN14:BQ14)</f>
        <v>29</v>
      </c>
      <c r="BN14" s="27" t="n">
        <v>13</v>
      </c>
      <c r="BO14" s="27" t="n">
        <v>2.5</v>
      </c>
      <c r="BP14" s="27" t="n">
        <v>11</v>
      </c>
      <c r="BQ14" s="0" t="n">
        <v>2.5</v>
      </c>
      <c r="BR14" s="26" t="n">
        <f aca="false">SUM(BS14:BV14)</f>
        <v>21.5</v>
      </c>
      <c r="BS14" s="27" t="n">
        <v>11.5</v>
      </c>
      <c r="BT14" s="27" t="n">
        <v>3</v>
      </c>
      <c r="BU14" s="27" t="n">
        <v>4</v>
      </c>
      <c r="BV14" s="27" t="n">
        <v>3</v>
      </c>
      <c r="BW14" s="26" t="n">
        <f aca="false">SUM(BX14:CA14)</f>
        <v>31.5</v>
      </c>
      <c r="BX14" s="27" t="n">
        <v>12.5</v>
      </c>
      <c r="BY14" s="27" t="n">
        <v>3</v>
      </c>
      <c r="BZ14" s="27" t="n">
        <v>12.5</v>
      </c>
      <c r="CA14" s="27" t="n">
        <v>3.5</v>
      </c>
      <c r="CB14" s="28"/>
      <c r="CC14" s="24" t="n">
        <v>210</v>
      </c>
      <c r="CD14" s="29"/>
      <c r="CE14" s="29"/>
      <c r="CF14" s="29"/>
      <c r="CG14" s="29"/>
      <c r="CH14" s="29"/>
    </row>
    <row r="15" customFormat="false" ht="13.5" hidden="false" customHeight="false" outlineLevel="0" collapsed="false">
      <c r="A15" s="20"/>
      <c r="B15" s="26" t="n">
        <f aca="false">SUM(C15:F15)</f>
        <v>12</v>
      </c>
      <c r="C15" s="27"/>
      <c r="D15" s="27" t="n">
        <v>2</v>
      </c>
      <c r="E15" s="27" t="n">
        <v>8</v>
      </c>
      <c r="F15" s="27" t="n">
        <v>2</v>
      </c>
      <c r="G15" s="26" t="n">
        <f aca="false">SUM(H15+M15)</f>
        <v>409.5</v>
      </c>
      <c r="H15" s="26" t="n">
        <f aca="false">SUM(I15:L15)</f>
        <v>72</v>
      </c>
      <c r="I15" s="27" t="n">
        <v>27</v>
      </c>
      <c r="J15" s="27" t="n">
        <v>8</v>
      </c>
      <c r="K15" s="27" t="n">
        <v>29</v>
      </c>
      <c r="L15" s="27" t="n">
        <v>8</v>
      </c>
      <c r="M15" s="26" t="n">
        <f aca="false">SUM(BR15+BM15+BH15+BC15+AX15+N15+AD15+AN15+AS15+AI15+BW15)</f>
        <v>337.5</v>
      </c>
      <c r="N15" s="26" t="n">
        <f aca="false">SUM(O15+T15+Y15)</f>
        <v>73</v>
      </c>
      <c r="O15" s="21" t="n">
        <f aca="false">SUM(P15:S15)</f>
        <v>24.5</v>
      </c>
      <c r="P15" s="27" t="n">
        <v>10</v>
      </c>
      <c r="Q15" s="27" t="n">
        <v>3</v>
      </c>
      <c r="R15" s="27" t="n">
        <v>9</v>
      </c>
      <c r="S15" s="27" t="n">
        <v>2.5</v>
      </c>
      <c r="T15" s="21" t="n">
        <f aca="false">SUM(U15:X15)</f>
        <v>22</v>
      </c>
      <c r="U15" s="27" t="n">
        <v>7</v>
      </c>
      <c r="V15" s="27" t="n">
        <v>3</v>
      </c>
      <c r="W15" s="27" t="n">
        <v>9.5</v>
      </c>
      <c r="X15" s="27" t="n">
        <v>2.5</v>
      </c>
      <c r="Y15" s="21" t="n">
        <f aca="false">SUM(Z15:AC15)</f>
        <v>26.5</v>
      </c>
      <c r="Z15" s="27" t="n">
        <v>13</v>
      </c>
      <c r="AA15" s="27" t="n">
        <v>3.5</v>
      </c>
      <c r="AB15" s="27" t="n">
        <v>7.5</v>
      </c>
      <c r="AC15" s="27" t="n">
        <v>2.5</v>
      </c>
      <c r="AD15" s="26" t="n">
        <f aca="false">SUM(AE15:AH15)</f>
        <v>15</v>
      </c>
      <c r="AE15" s="27" t="n">
        <v>6</v>
      </c>
      <c r="AF15" s="22" t="n">
        <v>2</v>
      </c>
      <c r="AG15" s="27" t="n">
        <v>5.5</v>
      </c>
      <c r="AH15" s="22" t="n">
        <v>1.5</v>
      </c>
      <c r="AI15" s="26" t="n">
        <f aca="false">SUM(AJ15:AM15)</f>
        <v>70.5</v>
      </c>
      <c r="AJ15" s="27" t="n">
        <v>27</v>
      </c>
      <c r="AK15" s="27" t="n">
        <v>8</v>
      </c>
      <c r="AL15" s="27" t="n">
        <v>28</v>
      </c>
      <c r="AM15" s="27" t="n">
        <v>7.5</v>
      </c>
      <c r="AN15" s="21" t="n">
        <f aca="false">SUM(AO15:AR15)</f>
        <v>12</v>
      </c>
      <c r="AO15" s="27" t="n">
        <v>4.5</v>
      </c>
      <c r="AP15" s="27" t="n">
        <v>2</v>
      </c>
      <c r="AQ15" s="27" t="n">
        <v>4</v>
      </c>
      <c r="AR15" s="22" t="n">
        <v>1.5</v>
      </c>
      <c r="AS15" s="26" t="n">
        <f aca="false">SUM(AT15:AW15)</f>
        <v>12.5</v>
      </c>
      <c r="AT15" s="27" t="n">
        <v>5</v>
      </c>
      <c r="AU15" s="27" t="n">
        <v>2</v>
      </c>
      <c r="AV15" s="27" t="n">
        <v>4</v>
      </c>
      <c r="AW15" s="27" t="n">
        <v>1.5</v>
      </c>
      <c r="AX15" s="26" t="n">
        <f aca="false">SUM(AY15:BB15)</f>
        <v>28.5</v>
      </c>
      <c r="AY15" s="27" t="n">
        <v>10</v>
      </c>
      <c r="AZ15" s="27" t="n">
        <v>3.5</v>
      </c>
      <c r="BA15" s="27" t="n">
        <v>12</v>
      </c>
      <c r="BB15" s="27" t="n">
        <v>3</v>
      </c>
      <c r="BC15" s="26" t="n">
        <f aca="false">SUM(BD15:BG15)</f>
        <v>19</v>
      </c>
      <c r="BD15" s="27" t="n">
        <v>7</v>
      </c>
      <c r="BE15" s="27" t="n">
        <v>2</v>
      </c>
      <c r="BF15" s="27" t="n">
        <v>7.5</v>
      </c>
      <c r="BG15" s="27" t="n">
        <v>2.5</v>
      </c>
      <c r="BH15" s="26" t="n">
        <f aca="false">SUM(BI15:BL15)</f>
        <v>18</v>
      </c>
      <c r="BI15" s="27" t="n">
        <v>4.5</v>
      </c>
      <c r="BJ15" s="27" t="n">
        <v>3.5</v>
      </c>
      <c r="BK15" s="27" t="n">
        <v>7</v>
      </c>
      <c r="BL15" s="27" t="n">
        <v>3</v>
      </c>
      <c r="BM15" s="26" t="n">
        <f aca="false">SUM(BN15:BQ15)</f>
        <v>29.5</v>
      </c>
      <c r="BN15" s="27" t="n">
        <v>13</v>
      </c>
      <c r="BO15" s="27" t="n">
        <v>3</v>
      </c>
      <c r="BP15" s="27" t="n">
        <v>11</v>
      </c>
      <c r="BQ15" s="0" t="n">
        <v>2.5</v>
      </c>
      <c r="BR15" s="26" t="n">
        <f aca="false">SUM(BS15:BV15)</f>
        <v>26.5</v>
      </c>
      <c r="BS15" s="27" t="n">
        <v>11</v>
      </c>
      <c r="BT15" s="27" t="n">
        <v>3</v>
      </c>
      <c r="BU15" s="27" t="n">
        <v>9.5</v>
      </c>
      <c r="BV15" s="27" t="n">
        <v>3</v>
      </c>
      <c r="BW15" s="26" t="n">
        <f aca="false">SUM(BX15:CA15)</f>
        <v>33</v>
      </c>
      <c r="BX15" s="27" t="n">
        <v>14</v>
      </c>
      <c r="BY15" s="27" t="n">
        <v>3</v>
      </c>
      <c r="BZ15" s="27" t="n">
        <v>13</v>
      </c>
      <c r="CA15" s="27" t="n">
        <v>3</v>
      </c>
      <c r="CB15" s="28"/>
      <c r="CC15" s="24" t="n">
        <v>209</v>
      </c>
      <c r="CD15" s="29"/>
      <c r="CE15" s="29"/>
      <c r="CF15" s="29"/>
      <c r="CG15" s="29"/>
      <c r="CH15" s="29"/>
    </row>
    <row r="16" customFormat="false" ht="13.5" hidden="false" customHeight="false" outlineLevel="0" collapsed="false">
      <c r="A16" s="20"/>
      <c r="B16" s="26" t="n">
        <f aca="false">SUM(C16:F16)</f>
        <v>10</v>
      </c>
      <c r="C16" s="27"/>
      <c r="D16" s="27" t="n">
        <v>1.5</v>
      </c>
      <c r="E16" s="27" t="n">
        <v>7</v>
      </c>
      <c r="F16" s="27" t="n">
        <v>1.5</v>
      </c>
      <c r="G16" s="26" t="n">
        <f aca="false">SUM(H16+M16)</f>
        <v>417.5</v>
      </c>
      <c r="H16" s="26" t="n">
        <f aca="false">SUM(I16:L16)</f>
        <v>73</v>
      </c>
      <c r="I16" s="27" t="n">
        <v>29</v>
      </c>
      <c r="J16" s="27" t="n">
        <v>8</v>
      </c>
      <c r="K16" s="27" t="n">
        <v>30</v>
      </c>
      <c r="L16" s="27" t="n">
        <v>6</v>
      </c>
      <c r="M16" s="26" t="n">
        <f aca="false">SUM(BR16+BM16+BH16+BC16+AX16+N16+AD16+AN16+AS16+AI16+BW16)</f>
        <v>344.5</v>
      </c>
      <c r="N16" s="26" t="n">
        <f aca="false">SUM(O16+T16+Y16)</f>
        <v>65.5</v>
      </c>
      <c r="O16" s="21" t="n">
        <f aca="false">SUM(P16:S16)</f>
        <v>17.5</v>
      </c>
      <c r="P16" s="27" t="n">
        <v>6.5</v>
      </c>
      <c r="Q16" s="27" t="n">
        <v>2.5</v>
      </c>
      <c r="R16" s="27" t="n">
        <v>6</v>
      </c>
      <c r="S16" s="27" t="n">
        <v>2.5</v>
      </c>
      <c r="T16" s="21" t="n">
        <f aca="false">SUM(U16:X16)</f>
        <v>22.5</v>
      </c>
      <c r="U16" s="27" t="n">
        <v>8</v>
      </c>
      <c r="V16" s="27" t="n">
        <v>2.5</v>
      </c>
      <c r="W16" s="27" t="n">
        <v>9.5</v>
      </c>
      <c r="X16" s="27" t="n">
        <v>2.5</v>
      </c>
      <c r="Y16" s="21" t="n">
        <f aca="false">SUM(Z16:AC16)</f>
        <v>25.5</v>
      </c>
      <c r="Z16" s="27" t="n">
        <v>10</v>
      </c>
      <c r="AA16" s="27" t="n">
        <v>3.5</v>
      </c>
      <c r="AB16" s="27" t="n">
        <v>10</v>
      </c>
      <c r="AC16" s="27" t="n">
        <v>2</v>
      </c>
      <c r="AD16" s="26" t="n">
        <f aca="false">SUM(AE16:AH16)</f>
        <v>14.5</v>
      </c>
      <c r="AE16" s="27" t="n">
        <v>5.5</v>
      </c>
      <c r="AF16" s="22" t="n">
        <v>2</v>
      </c>
      <c r="AG16" s="27" t="n">
        <v>5.5</v>
      </c>
      <c r="AH16" s="22" t="n">
        <v>1.5</v>
      </c>
      <c r="AI16" s="26" t="n">
        <f aca="false">SUM(AJ16:AM16)</f>
        <v>80</v>
      </c>
      <c r="AJ16" s="27" t="n">
        <v>33</v>
      </c>
      <c r="AK16" s="27" t="n">
        <v>8.5</v>
      </c>
      <c r="AL16" s="27" t="n">
        <v>31</v>
      </c>
      <c r="AM16" s="27" t="n">
        <v>7.5</v>
      </c>
      <c r="AN16" s="21" t="n">
        <f aca="false">SUM(AO16:AR16)</f>
        <v>13.5</v>
      </c>
      <c r="AO16" s="27" t="n">
        <v>6</v>
      </c>
      <c r="AP16" s="27" t="n">
        <v>1.5</v>
      </c>
      <c r="AQ16" s="27" t="n">
        <v>4.5</v>
      </c>
      <c r="AR16" s="22" t="n">
        <v>1.5</v>
      </c>
      <c r="AS16" s="26" t="n">
        <f aca="false">SUM(AT16:AW16)</f>
        <v>14</v>
      </c>
      <c r="AT16" s="27" t="n">
        <v>5</v>
      </c>
      <c r="AU16" s="27" t="n">
        <v>2</v>
      </c>
      <c r="AV16" s="27" t="n">
        <v>5.5</v>
      </c>
      <c r="AW16" s="27" t="n">
        <v>1.5</v>
      </c>
      <c r="AX16" s="26" t="n">
        <f aca="false">SUM(AY16:BB16)</f>
        <v>30</v>
      </c>
      <c r="AY16" s="27" t="n">
        <v>11.5</v>
      </c>
      <c r="AZ16" s="27" t="n">
        <v>3.5</v>
      </c>
      <c r="BA16" s="27" t="n">
        <v>12</v>
      </c>
      <c r="BB16" s="27" t="n">
        <v>3</v>
      </c>
      <c r="BC16" s="26" t="n">
        <f aca="false">SUM(BD16:BG16)</f>
        <v>29.5</v>
      </c>
      <c r="BD16" s="27" t="n">
        <v>13.5</v>
      </c>
      <c r="BE16" s="27" t="n">
        <v>2.5</v>
      </c>
      <c r="BF16" s="27" t="n">
        <v>10.5</v>
      </c>
      <c r="BG16" s="27" t="n">
        <v>3</v>
      </c>
      <c r="BH16" s="26" t="n">
        <f aca="false">SUM(BI16:BL16)</f>
        <v>20.5</v>
      </c>
      <c r="BI16" s="27" t="n">
        <v>6.5</v>
      </c>
      <c r="BJ16" s="27" t="n">
        <v>3.5</v>
      </c>
      <c r="BK16" s="27" t="n">
        <v>7.5</v>
      </c>
      <c r="BL16" s="27" t="n">
        <v>3</v>
      </c>
      <c r="BM16" s="26" t="n">
        <f aca="false">SUM(BN16:BQ16)</f>
        <v>29</v>
      </c>
      <c r="BN16" s="27" t="n">
        <v>12</v>
      </c>
      <c r="BO16" s="27" t="n">
        <v>2.5</v>
      </c>
      <c r="BP16" s="27" t="n">
        <v>12</v>
      </c>
      <c r="BQ16" s="0" t="n">
        <v>2.5</v>
      </c>
      <c r="BR16" s="26" t="n">
        <f aca="false">SUM(BS16:BV16)</f>
        <v>17.5</v>
      </c>
      <c r="BS16" s="27" t="n">
        <v>6</v>
      </c>
      <c r="BT16" s="27" t="n">
        <v>3</v>
      </c>
      <c r="BU16" s="27" t="n">
        <v>5.5</v>
      </c>
      <c r="BV16" s="27" t="n">
        <v>3</v>
      </c>
      <c r="BW16" s="26" t="n">
        <f aca="false">SUM(BX16:CA16)</f>
        <v>30.5</v>
      </c>
      <c r="BX16" s="27" t="n">
        <v>12</v>
      </c>
      <c r="BY16" s="27" t="n">
        <v>3</v>
      </c>
      <c r="BZ16" s="27" t="n">
        <v>12</v>
      </c>
      <c r="CA16" s="27" t="n">
        <v>3.5</v>
      </c>
      <c r="CB16" s="28"/>
      <c r="CC16" s="24" t="n">
        <v>208</v>
      </c>
      <c r="CD16" s="29"/>
      <c r="CE16" s="29"/>
      <c r="CF16" s="29"/>
      <c r="CG16" s="29"/>
      <c r="CH16" s="29"/>
    </row>
    <row r="17" customFormat="false" ht="13.5" hidden="false" customHeight="false" outlineLevel="0" collapsed="false">
      <c r="A17" s="20"/>
      <c r="B17" s="26" t="n">
        <f aca="false">SUM(C17:F17)</f>
        <v>9.5</v>
      </c>
      <c r="C17" s="27"/>
      <c r="D17" s="27" t="n">
        <v>1</v>
      </c>
      <c r="E17" s="27" t="n">
        <v>7</v>
      </c>
      <c r="F17" s="27" t="n">
        <v>1.5</v>
      </c>
      <c r="G17" s="26" t="n">
        <f aca="false">SUM(H17+M17)</f>
        <v>410</v>
      </c>
      <c r="H17" s="26" t="n">
        <f aca="false">SUM(I17:L17)</f>
        <v>69</v>
      </c>
      <c r="I17" s="27" t="n">
        <v>28</v>
      </c>
      <c r="J17" s="27" t="n">
        <v>7</v>
      </c>
      <c r="K17" s="27" t="n">
        <v>26</v>
      </c>
      <c r="L17" s="27" t="n">
        <v>8</v>
      </c>
      <c r="M17" s="26" t="n">
        <f aca="false">SUM(BR17+BM17+BH17+BC17+AX17+N17+AD17+AN17+AS17+AI17+BW17)</f>
        <v>341</v>
      </c>
      <c r="N17" s="26" t="n">
        <f aca="false">SUM(O17+T17+Y17)</f>
        <v>68.5</v>
      </c>
      <c r="O17" s="21" t="n">
        <f aca="false">SUM(P17:S17)</f>
        <v>19</v>
      </c>
      <c r="P17" s="27" t="n">
        <v>7.5</v>
      </c>
      <c r="Q17" s="27" t="n">
        <v>2.5</v>
      </c>
      <c r="R17" s="27" t="n">
        <v>6.5</v>
      </c>
      <c r="S17" s="27" t="n">
        <v>2.5</v>
      </c>
      <c r="T17" s="21" t="n">
        <f aca="false">SUM(U17:X17)</f>
        <v>22</v>
      </c>
      <c r="U17" s="27" t="n">
        <v>8</v>
      </c>
      <c r="V17" s="27" t="n">
        <v>2.5</v>
      </c>
      <c r="W17" s="27" t="n">
        <v>9</v>
      </c>
      <c r="X17" s="27" t="n">
        <v>2.5</v>
      </c>
      <c r="Y17" s="21" t="n">
        <f aca="false">SUM(Z17:AC17)</f>
        <v>27.5</v>
      </c>
      <c r="Z17" s="27" t="n">
        <v>13</v>
      </c>
      <c r="AA17" s="27" t="n">
        <v>3.5</v>
      </c>
      <c r="AB17" s="27" t="n">
        <v>8.5</v>
      </c>
      <c r="AC17" s="27" t="n">
        <v>2.5</v>
      </c>
      <c r="AD17" s="26" t="n">
        <f aca="false">SUM(AE17:AH17)</f>
        <v>14.5</v>
      </c>
      <c r="AE17" s="27" t="n">
        <v>5.5</v>
      </c>
      <c r="AF17" s="22" t="n">
        <v>2</v>
      </c>
      <c r="AG17" s="27" t="n">
        <v>5.5</v>
      </c>
      <c r="AH17" s="22" t="n">
        <v>1.5</v>
      </c>
      <c r="AI17" s="26" t="n">
        <f aca="false">SUM(AJ17:AM17)</f>
        <v>70.5</v>
      </c>
      <c r="AJ17" s="27" t="n">
        <v>28</v>
      </c>
      <c r="AK17" s="27" t="n">
        <v>8</v>
      </c>
      <c r="AL17" s="27" t="n">
        <v>27</v>
      </c>
      <c r="AM17" s="27" t="n">
        <v>7.5</v>
      </c>
      <c r="AN17" s="21" t="n">
        <f aca="false">SUM(AO17:AR17)</f>
        <v>12.5</v>
      </c>
      <c r="AO17" s="27" t="n">
        <v>5</v>
      </c>
      <c r="AP17" s="27" t="n">
        <v>1.5</v>
      </c>
      <c r="AQ17" s="27" t="n">
        <v>4.5</v>
      </c>
      <c r="AR17" s="22" t="n">
        <v>1.5</v>
      </c>
      <c r="AS17" s="26" t="n">
        <f aca="false">SUM(AT17:AW17)</f>
        <v>15.5</v>
      </c>
      <c r="AT17" s="27" t="n">
        <v>5</v>
      </c>
      <c r="AU17" s="27" t="n">
        <v>2</v>
      </c>
      <c r="AV17" s="27" t="n">
        <v>6.5</v>
      </c>
      <c r="AW17" s="27" t="n">
        <v>2</v>
      </c>
      <c r="AX17" s="26" t="n">
        <f aca="false">SUM(AY17:BB17)</f>
        <v>29.5</v>
      </c>
      <c r="AY17" s="27" t="n">
        <v>11.5</v>
      </c>
      <c r="AZ17" s="27" t="n">
        <v>3</v>
      </c>
      <c r="BA17" s="27" t="n">
        <v>11.5</v>
      </c>
      <c r="BB17" s="27" t="n">
        <v>3.5</v>
      </c>
      <c r="BC17" s="26" t="n">
        <f aca="false">SUM(BD17:BG17)</f>
        <v>20</v>
      </c>
      <c r="BD17" s="27" t="n">
        <v>8.5</v>
      </c>
      <c r="BE17" s="27" t="n">
        <v>2</v>
      </c>
      <c r="BF17" s="27" t="n">
        <v>7</v>
      </c>
      <c r="BG17" s="27" t="n">
        <v>2.5</v>
      </c>
      <c r="BH17" s="26" t="n">
        <f aca="false">SUM(BI17:BL17)</f>
        <v>23.5</v>
      </c>
      <c r="BI17" s="27" t="n">
        <v>8</v>
      </c>
      <c r="BJ17" s="27" t="n">
        <v>3.5</v>
      </c>
      <c r="BK17" s="27" t="n">
        <v>9</v>
      </c>
      <c r="BL17" s="27" t="n">
        <v>3</v>
      </c>
      <c r="BM17" s="26" t="n">
        <f aca="false">SUM(BN17:BQ17)</f>
        <v>31</v>
      </c>
      <c r="BN17" s="27" t="n">
        <v>13</v>
      </c>
      <c r="BO17" s="27" t="n">
        <v>2.5</v>
      </c>
      <c r="BP17" s="27" t="n">
        <v>13</v>
      </c>
      <c r="BQ17" s="0" t="n">
        <v>2.5</v>
      </c>
      <c r="BR17" s="26" t="n">
        <f aca="false">SUM(BS17:BV17)</f>
        <v>24</v>
      </c>
      <c r="BS17" s="27" t="n">
        <v>8.5</v>
      </c>
      <c r="BT17" s="27" t="n">
        <v>3</v>
      </c>
      <c r="BU17" s="27" t="n">
        <v>10</v>
      </c>
      <c r="BV17" s="27" t="n">
        <v>2.5</v>
      </c>
      <c r="BW17" s="26" t="n">
        <f aca="false">SUM(BX17:CA17)</f>
        <v>31.5</v>
      </c>
      <c r="BX17" s="27" t="n">
        <v>12</v>
      </c>
      <c r="BY17" s="27" t="n">
        <v>3</v>
      </c>
      <c r="BZ17" s="27" t="n">
        <v>13.5</v>
      </c>
      <c r="CA17" s="27" t="n">
        <v>3</v>
      </c>
      <c r="CB17" s="30"/>
      <c r="CC17" s="24" t="n">
        <v>207</v>
      </c>
      <c r="CD17" s="24"/>
      <c r="CE17" s="24"/>
      <c r="CF17" s="24"/>
      <c r="CG17" s="24"/>
      <c r="CH17" s="24"/>
    </row>
    <row r="18" customFormat="false" ht="13.5" hidden="false" customHeight="false" outlineLevel="0" collapsed="false">
      <c r="A18" s="20"/>
      <c r="B18" s="26" t="n">
        <f aca="false">SUM(C18:F18)</f>
        <v>9.5</v>
      </c>
      <c r="C18" s="27"/>
      <c r="D18" s="27" t="n">
        <v>1.5</v>
      </c>
      <c r="E18" s="27" t="n">
        <v>6.5</v>
      </c>
      <c r="F18" s="27" t="n">
        <v>1.5</v>
      </c>
      <c r="G18" s="26" t="n">
        <f aca="false">SUM(H18+M18)</f>
        <v>370.5</v>
      </c>
      <c r="H18" s="26" t="n">
        <f aca="false">SUM(I18:L18)</f>
        <v>66</v>
      </c>
      <c r="I18" s="27" t="n">
        <v>25</v>
      </c>
      <c r="J18" s="27" t="n">
        <v>8</v>
      </c>
      <c r="K18" s="27" t="n">
        <v>26</v>
      </c>
      <c r="L18" s="27" t="n">
        <v>7</v>
      </c>
      <c r="M18" s="26" t="n">
        <f aca="false">SUM(BR18+BM18+BH18+BC18+AX18+N18+AD18+AN18+AS18+AI18+BW18)</f>
        <v>304.5</v>
      </c>
      <c r="N18" s="26" t="n">
        <f aca="false">SUM(O18+T18+Y18)</f>
        <v>57</v>
      </c>
      <c r="O18" s="21" t="n">
        <f aca="false">SUM(P18:S18)</f>
        <v>17.5</v>
      </c>
      <c r="P18" s="27" t="n">
        <v>6</v>
      </c>
      <c r="Q18" s="27" t="n">
        <v>3</v>
      </c>
      <c r="R18" s="27" t="n">
        <v>6</v>
      </c>
      <c r="S18" s="27" t="n">
        <v>2.5</v>
      </c>
      <c r="T18" s="21" t="n">
        <f aca="false">SUM(U18:X18)</f>
        <v>17</v>
      </c>
      <c r="U18" s="27" t="n">
        <v>3.5</v>
      </c>
      <c r="V18" s="27" t="n">
        <v>2.5</v>
      </c>
      <c r="W18" s="27" t="n">
        <v>8.5</v>
      </c>
      <c r="X18" s="27" t="n">
        <v>2.5</v>
      </c>
      <c r="Y18" s="21" t="n">
        <f aca="false">SUM(Z18:AC18)</f>
        <v>22.5</v>
      </c>
      <c r="Z18" s="27" t="n">
        <v>13.5</v>
      </c>
      <c r="AA18" s="27" t="n">
        <v>3</v>
      </c>
      <c r="AB18" s="27" t="n">
        <v>3.5</v>
      </c>
      <c r="AC18" s="27" t="n">
        <v>2.5</v>
      </c>
      <c r="AD18" s="26" t="n">
        <f aca="false">SUM(AE18:AH18)</f>
        <v>14.5</v>
      </c>
      <c r="AE18" s="27" t="n">
        <v>5.5</v>
      </c>
      <c r="AF18" s="22" t="n">
        <v>2</v>
      </c>
      <c r="AG18" s="27" t="n">
        <v>5.5</v>
      </c>
      <c r="AH18" s="22" t="n">
        <v>1.5</v>
      </c>
      <c r="AI18" s="26" t="n">
        <f aca="false">SUM(AJ18:AM18)</f>
        <v>76</v>
      </c>
      <c r="AJ18" s="27" t="n">
        <v>29</v>
      </c>
      <c r="AK18" s="27" t="n">
        <v>8.5</v>
      </c>
      <c r="AL18" s="27" t="n">
        <v>31</v>
      </c>
      <c r="AM18" s="27" t="n">
        <v>7.5</v>
      </c>
      <c r="AN18" s="21" t="n">
        <f aca="false">SUM(AO18:AR18)</f>
        <v>11</v>
      </c>
      <c r="AO18" s="27" t="n">
        <v>3</v>
      </c>
      <c r="AP18" s="27" t="n">
        <v>2</v>
      </c>
      <c r="AQ18" s="27" t="n">
        <v>4.5</v>
      </c>
      <c r="AR18" s="22" t="n">
        <v>1.5</v>
      </c>
      <c r="AS18" s="26" t="n">
        <f aca="false">SUM(AT18:AW18)</f>
        <v>11.5</v>
      </c>
      <c r="AT18" s="27" t="n">
        <v>5</v>
      </c>
      <c r="AU18" s="27" t="n">
        <v>1.5</v>
      </c>
      <c r="AV18" s="27" t="n">
        <v>3.5</v>
      </c>
      <c r="AW18" s="27" t="n">
        <v>1.5</v>
      </c>
      <c r="AX18" s="26" t="n">
        <f aca="false">SUM(AY18:BB18)</f>
        <v>27</v>
      </c>
      <c r="AY18" s="27" t="n">
        <v>8.5</v>
      </c>
      <c r="AZ18" s="27" t="n">
        <v>3.5</v>
      </c>
      <c r="BA18" s="27" t="n">
        <v>12</v>
      </c>
      <c r="BB18" s="27" t="n">
        <v>3</v>
      </c>
      <c r="BC18" s="26" t="n">
        <f aca="false">SUM(BD18:BG18)</f>
        <v>10</v>
      </c>
      <c r="BD18" s="27" t="n">
        <v>4</v>
      </c>
      <c r="BE18" s="27" t="n">
        <v>2.5</v>
      </c>
      <c r="BF18" s="27" t="n">
        <v>1</v>
      </c>
      <c r="BG18" s="27" t="n">
        <v>2.5</v>
      </c>
      <c r="BH18" s="26" t="n">
        <f aca="false">SUM(BI18:BL18)</f>
        <v>17.5</v>
      </c>
      <c r="BI18" s="27" t="n">
        <v>5</v>
      </c>
      <c r="BJ18" s="27" t="n">
        <v>3.5</v>
      </c>
      <c r="BK18" s="27" t="n">
        <v>6</v>
      </c>
      <c r="BL18" s="27" t="n">
        <v>3</v>
      </c>
      <c r="BM18" s="26" t="n">
        <f aca="false">SUM(BN18:BQ18)</f>
        <v>29</v>
      </c>
      <c r="BN18" s="27" t="n">
        <v>12</v>
      </c>
      <c r="BO18" s="27" t="n">
        <v>2.5</v>
      </c>
      <c r="BP18" s="27" t="n">
        <v>12</v>
      </c>
      <c r="BQ18" s="0" t="n">
        <v>2.5</v>
      </c>
      <c r="BR18" s="26" t="n">
        <f aca="false">SUM(BS18:BV18)</f>
        <v>18</v>
      </c>
      <c r="BS18" s="27" t="n">
        <v>9</v>
      </c>
      <c r="BT18" s="27" t="n">
        <v>3</v>
      </c>
      <c r="BU18" s="27" t="n">
        <v>3.5</v>
      </c>
      <c r="BV18" s="27" t="n">
        <v>2.5</v>
      </c>
      <c r="BW18" s="26" t="n">
        <f aca="false">SUM(BX18:CA18)</f>
        <v>33</v>
      </c>
      <c r="BX18" s="27" t="n">
        <v>13</v>
      </c>
      <c r="BY18" s="27" t="n">
        <v>3</v>
      </c>
      <c r="BZ18" s="27" t="n">
        <v>14</v>
      </c>
      <c r="CA18" s="27" t="n">
        <v>3</v>
      </c>
      <c r="CB18" s="30"/>
      <c r="CC18" s="24" t="n">
        <v>206</v>
      </c>
      <c r="CD18" s="24"/>
      <c r="CE18" s="24"/>
      <c r="CF18" s="24"/>
      <c r="CG18" s="24"/>
      <c r="CH18" s="24"/>
    </row>
    <row r="19" customFormat="false" ht="13.5" hidden="false" customHeight="false" outlineLevel="0" collapsed="false">
      <c r="A19" s="20"/>
      <c r="B19" s="26" t="n">
        <f aca="false">SUM(C19:F19)</f>
        <v>10</v>
      </c>
      <c r="C19" s="27"/>
      <c r="D19" s="27" t="n">
        <v>2</v>
      </c>
      <c r="E19" s="27" t="n">
        <v>6.5</v>
      </c>
      <c r="F19" s="27" t="n">
        <v>1.5</v>
      </c>
      <c r="G19" s="26" t="n">
        <f aca="false">SUM(H19+M19)</f>
        <v>410.5</v>
      </c>
      <c r="H19" s="26" t="n">
        <f aca="false">SUM(I19:L19)</f>
        <v>69</v>
      </c>
      <c r="I19" s="27" t="n">
        <v>27</v>
      </c>
      <c r="J19" s="27" t="n">
        <v>8</v>
      </c>
      <c r="K19" s="27" t="n">
        <v>26</v>
      </c>
      <c r="L19" s="27" t="n">
        <v>8</v>
      </c>
      <c r="M19" s="26" t="n">
        <f aca="false">SUM(BR19+BM19+BH19+BC19+AX19+N19+AD19+AN19+AS19+AI19+BW19)</f>
        <v>341.5</v>
      </c>
      <c r="N19" s="26" t="n">
        <f aca="false">SUM(O19+T19+Y19)</f>
        <v>66.5</v>
      </c>
      <c r="O19" s="21" t="n">
        <f aca="false">SUM(P19:S19)</f>
        <v>20.5</v>
      </c>
      <c r="P19" s="27" t="n">
        <v>7.5</v>
      </c>
      <c r="Q19" s="27" t="n">
        <v>2</v>
      </c>
      <c r="R19" s="27" t="n">
        <v>8.5</v>
      </c>
      <c r="S19" s="27" t="n">
        <v>2.5</v>
      </c>
      <c r="T19" s="21" t="n">
        <f aca="false">SUM(U19:X19)</f>
        <v>19.5</v>
      </c>
      <c r="U19" s="27" t="n">
        <v>6.5</v>
      </c>
      <c r="V19" s="27" t="n">
        <v>2.5</v>
      </c>
      <c r="W19" s="27" t="n">
        <v>8.5</v>
      </c>
      <c r="X19" s="27" t="n">
        <v>2</v>
      </c>
      <c r="Y19" s="21" t="n">
        <f aca="false">SUM(Z19:AC19)</f>
        <v>26.5</v>
      </c>
      <c r="Z19" s="27" t="n">
        <v>13</v>
      </c>
      <c r="AA19" s="27" t="n">
        <v>3</v>
      </c>
      <c r="AB19" s="27" t="n">
        <v>8</v>
      </c>
      <c r="AC19" s="27" t="n">
        <v>2.5</v>
      </c>
      <c r="AD19" s="26" t="n">
        <f aca="false">SUM(AE19:AH19)</f>
        <v>12</v>
      </c>
      <c r="AE19" s="27" t="n">
        <v>3</v>
      </c>
      <c r="AF19" s="22" t="n">
        <v>2</v>
      </c>
      <c r="AG19" s="27" t="n">
        <v>5.5</v>
      </c>
      <c r="AH19" s="22" t="n">
        <v>1.5</v>
      </c>
      <c r="AI19" s="26" t="n">
        <f aca="false">SUM(AJ19:AM19)</f>
        <v>77.5</v>
      </c>
      <c r="AJ19" s="27" t="n">
        <v>30</v>
      </c>
      <c r="AK19" s="27" t="n">
        <v>8.5</v>
      </c>
      <c r="AL19" s="27" t="n">
        <v>31</v>
      </c>
      <c r="AM19" s="27" t="n">
        <v>8</v>
      </c>
      <c r="AN19" s="21" t="n">
        <f aca="false">SUM(AO19:AR19)</f>
        <v>13.5</v>
      </c>
      <c r="AO19" s="27" t="n">
        <v>5</v>
      </c>
      <c r="AP19" s="27" t="n">
        <v>2</v>
      </c>
      <c r="AQ19" s="27" t="n">
        <v>5</v>
      </c>
      <c r="AR19" s="22" t="n">
        <v>1.5</v>
      </c>
      <c r="AS19" s="26" t="n">
        <f aca="false">SUM(AT19:AW19)</f>
        <v>13</v>
      </c>
      <c r="AT19" s="27" t="n">
        <v>6</v>
      </c>
      <c r="AU19" s="27" t="n">
        <v>1.5</v>
      </c>
      <c r="AV19" s="27" t="n">
        <v>4</v>
      </c>
      <c r="AW19" s="27" t="n">
        <v>1.5</v>
      </c>
      <c r="AX19" s="26" t="n">
        <f aca="false">SUM(AY19:BB19)</f>
        <v>29</v>
      </c>
      <c r="AY19" s="27" t="n">
        <v>11.5</v>
      </c>
      <c r="AZ19" s="27" t="n">
        <v>3.5</v>
      </c>
      <c r="BA19" s="27" t="n">
        <v>11</v>
      </c>
      <c r="BB19" s="27" t="n">
        <v>3</v>
      </c>
      <c r="BC19" s="26" t="n">
        <f aca="false">SUM(BD19:BG19)</f>
        <v>23</v>
      </c>
      <c r="BD19" s="27" t="n">
        <v>12.5</v>
      </c>
      <c r="BE19" s="27" t="n">
        <v>2.5</v>
      </c>
      <c r="BF19" s="27" t="n">
        <v>5.5</v>
      </c>
      <c r="BG19" s="27" t="n">
        <v>2.5</v>
      </c>
      <c r="BH19" s="26" t="n">
        <f aca="false">SUM(BI19:BL19)</f>
        <v>24</v>
      </c>
      <c r="BI19" s="27" t="n">
        <v>9.5</v>
      </c>
      <c r="BJ19" s="27" t="n">
        <v>3.5</v>
      </c>
      <c r="BK19" s="27" t="n">
        <v>8</v>
      </c>
      <c r="BL19" s="27" t="n">
        <v>3</v>
      </c>
      <c r="BM19" s="26" t="n">
        <f aca="false">SUM(BN19:BQ19)</f>
        <v>28</v>
      </c>
      <c r="BN19" s="27" t="n">
        <v>13</v>
      </c>
      <c r="BO19" s="27" t="n">
        <v>2.5</v>
      </c>
      <c r="BP19" s="27" t="n">
        <v>10</v>
      </c>
      <c r="BQ19" s="0" t="n">
        <v>2.5</v>
      </c>
      <c r="BR19" s="26" t="n">
        <f aca="false">SUM(BS19:BV19)</f>
        <v>23.5</v>
      </c>
      <c r="BS19" s="27" t="n">
        <v>8.5</v>
      </c>
      <c r="BT19" s="27" t="n">
        <v>3</v>
      </c>
      <c r="BU19" s="27" t="n">
        <v>9</v>
      </c>
      <c r="BV19" s="27" t="n">
        <v>3</v>
      </c>
      <c r="BW19" s="26" t="n">
        <f aca="false">SUM(BX19:CA19)</f>
        <v>31.5</v>
      </c>
      <c r="BX19" s="27" t="n">
        <v>13</v>
      </c>
      <c r="BY19" s="27" t="n">
        <v>3</v>
      </c>
      <c r="BZ19" s="27" t="n">
        <v>12.5</v>
      </c>
      <c r="CA19" s="27" t="n">
        <v>3</v>
      </c>
      <c r="CB19" s="30"/>
      <c r="CC19" s="24" t="n">
        <v>205</v>
      </c>
      <c r="CD19" s="24"/>
      <c r="CE19" s="24"/>
      <c r="CF19" s="24"/>
      <c r="CG19" s="24"/>
      <c r="CH19" s="24"/>
    </row>
    <row r="20" customFormat="false" ht="13.5" hidden="false" customHeight="false" outlineLevel="0" collapsed="false">
      <c r="A20" s="20"/>
      <c r="B20" s="26" t="n">
        <f aca="false">SUM(C20:F20)</f>
        <v>10</v>
      </c>
      <c r="C20" s="27"/>
      <c r="D20" s="27" t="n">
        <v>1.5</v>
      </c>
      <c r="E20" s="27" t="n">
        <v>7</v>
      </c>
      <c r="F20" s="27" t="n">
        <v>1.5</v>
      </c>
      <c r="G20" s="26" t="n">
        <f aca="false">SUM(H20+M20)</f>
        <v>424.5</v>
      </c>
      <c r="H20" s="26" t="n">
        <f aca="false">SUM(I20:L20)</f>
        <v>72</v>
      </c>
      <c r="I20" s="27" t="n">
        <v>26</v>
      </c>
      <c r="J20" s="27" t="n">
        <v>8</v>
      </c>
      <c r="K20" s="27" t="n">
        <v>30</v>
      </c>
      <c r="L20" s="27" t="n">
        <v>8</v>
      </c>
      <c r="M20" s="26" t="n">
        <f aca="false">SUM(BR20+BM20+BH20+BC20+AX20+N20+AD20+AN20+AS20+AI20+BW20)</f>
        <v>352.5</v>
      </c>
      <c r="N20" s="26" t="n">
        <f aca="false">SUM(O20+T20+Y20)</f>
        <v>76</v>
      </c>
      <c r="O20" s="21" t="n">
        <f aca="false">SUM(P20:S20)</f>
        <v>24.5</v>
      </c>
      <c r="P20" s="27" t="n">
        <v>10</v>
      </c>
      <c r="Q20" s="27" t="n">
        <v>3</v>
      </c>
      <c r="R20" s="27" t="n">
        <v>9</v>
      </c>
      <c r="S20" s="27" t="n">
        <v>2.5</v>
      </c>
      <c r="T20" s="21" t="n">
        <f aca="false">SUM(U20:X20)</f>
        <v>22</v>
      </c>
      <c r="U20" s="27" t="n">
        <v>8.5</v>
      </c>
      <c r="V20" s="27" t="n">
        <v>2</v>
      </c>
      <c r="W20" s="27" t="n">
        <v>9</v>
      </c>
      <c r="X20" s="27" t="n">
        <v>2.5</v>
      </c>
      <c r="Y20" s="21" t="n">
        <f aca="false">SUM(Z20:AC20)</f>
        <v>29.5</v>
      </c>
      <c r="Z20" s="27" t="n">
        <v>14</v>
      </c>
      <c r="AA20" s="27" t="n">
        <v>3.5</v>
      </c>
      <c r="AB20" s="27" t="n">
        <v>9.5</v>
      </c>
      <c r="AC20" s="27" t="n">
        <v>2.5</v>
      </c>
      <c r="AD20" s="26" t="n">
        <f aca="false">SUM(AE20:AH20)</f>
        <v>14</v>
      </c>
      <c r="AE20" s="27" t="n">
        <v>5</v>
      </c>
      <c r="AF20" s="22" t="n">
        <v>2</v>
      </c>
      <c r="AG20" s="27" t="n">
        <v>5.5</v>
      </c>
      <c r="AH20" s="22" t="n">
        <v>1.5</v>
      </c>
      <c r="AI20" s="26" t="n">
        <f aca="false">SUM(AJ20:AM20)</f>
        <v>69.5</v>
      </c>
      <c r="AJ20" s="27" t="n">
        <v>29</v>
      </c>
      <c r="AK20" s="27" t="n">
        <v>8</v>
      </c>
      <c r="AL20" s="27" t="n">
        <v>25</v>
      </c>
      <c r="AM20" s="27" t="n">
        <v>7.5</v>
      </c>
      <c r="AN20" s="21" t="n">
        <f aca="false">SUM(AO20:AR20)</f>
        <v>15.5</v>
      </c>
      <c r="AO20" s="27" t="n">
        <v>5.5</v>
      </c>
      <c r="AP20" s="27" t="n">
        <v>2</v>
      </c>
      <c r="AQ20" s="27" t="n">
        <v>6.5</v>
      </c>
      <c r="AR20" s="22" t="n">
        <v>1.5</v>
      </c>
      <c r="AS20" s="26" t="n">
        <f aca="false">SUM(AT20:AW20)</f>
        <v>14.5</v>
      </c>
      <c r="AT20" s="27" t="n">
        <v>6</v>
      </c>
      <c r="AU20" s="27" t="n">
        <v>1.5</v>
      </c>
      <c r="AV20" s="27" t="n">
        <v>5</v>
      </c>
      <c r="AW20" s="27" t="n">
        <v>2</v>
      </c>
      <c r="AX20" s="26" t="n">
        <f aca="false">SUM(AY20:BB20)</f>
        <v>32.5</v>
      </c>
      <c r="AY20" s="27" t="n">
        <v>14</v>
      </c>
      <c r="AZ20" s="27" t="n">
        <v>3.5</v>
      </c>
      <c r="BA20" s="27" t="n">
        <v>12</v>
      </c>
      <c r="BB20" s="27" t="n">
        <v>3</v>
      </c>
      <c r="BC20" s="26" t="n">
        <f aca="false">SUM(BD20:BG20)</f>
        <v>17</v>
      </c>
      <c r="BD20" s="27" t="n">
        <v>8</v>
      </c>
      <c r="BE20" s="27" t="n">
        <v>2</v>
      </c>
      <c r="BF20" s="27" t="n">
        <v>4.5</v>
      </c>
      <c r="BG20" s="27" t="n">
        <v>2.5</v>
      </c>
      <c r="BH20" s="26" t="n">
        <f aca="false">SUM(BI20:BL20)</f>
        <v>26.5</v>
      </c>
      <c r="BI20" s="27" t="n">
        <v>10</v>
      </c>
      <c r="BJ20" s="27" t="n">
        <v>3.5</v>
      </c>
      <c r="BK20" s="27" t="n">
        <v>9.5</v>
      </c>
      <c r="BL20" s="27" t="n">
        <v>3.5</v>
      </c>
      <c r="BM20" s="26" t="n">
        <f aca="false">SUM(BN20:BQ20)</f>
        <v>33</v>
      </c>
      <c r="BN20" s="27" t="n">
        <v>14</v>
      </c>
      <c r="BO20" s="27" t="n">
        <v>2.5</v>
      </c>
      <c r="BP20" s="27" t="n">
        <v>14</v>
      </c>
      <c r="BQ20" s="0" t="n">
        <v>2.5</v>
      </c>
      <c r="BR20" s="26" t="n">
        <f aca="false">SUM(BS20:BV20)</f>
        <v>22</v>
      </c>
      <c r="BS20" s="27" t="n">
        <v>8.5</v>
      </c>
      <c r="BT20" s="27" t="n">
        <v>3</v>
      </c>
      <c r="BU20" s="27" t="n">
        <v>7.5</v>
      </c>
      <c r="BV20" s="27" t="n">
        <v>3</v>
      </c>
      <c r="BW20" s="26" t="n">
        <f aca="false">SUM(BX20:CA20)</f>
        <v>32</v>
      </c>
      <c r="BX20" s="27" t="n">
        <v>13.5</v>
      </c>
      <c r="BY20" s="27" t="n">
        <v>3</v>
      </c>
      <c r="BZ20" s="27" t="n">
        <v>12</v>
      </c>
      <c r="CA20" s="27" t="n">
        <v>3.5</v>
      </c>
      <c r="CB20" s="30"/>
      <c r="CC20" s="24" t="n">
        <v>204</v>
      </c>
      <c r="CD20" s="24"/>
      <c r="CE20" s="24"/>
      <c r="CF20" s="24"/>
      <c r="CG20" s="24"/>
      <c r="CH20" s="24"/>
    </row>
    <row r="21" customFormat="false" ht="13.5" hidden="false" customHeight="false" outlineLevel="0" collapsed="false">
      <c r="A21" s="20"/>
      <c r="B21" s="26" t="n">
        <f aca="false">SUM(C21:F21)</f>
        <v>8</v>
      </c>
      <c r="C21" s="27"/>
      <c r="D21" s="27" t="n">
        <v>1.5</v>
      </c>
      <c r="E21" s="27" t="n">
        <v>5</v>
      </c>
      <c r="F21" s="27" t="n">
        <v>1.5</v>
      </c>
      <c r="G21" s="26" t="n">
        <f aca="false">SUM(H21+M21)</f>
        <v>393.5</v>
      </c>
      <c r="H21" s="26" t="n">
        <f aca="false">SUM(I21:L21)</f>
        <v>69</v>
      </c>
      <c r="I21" s="27" t="n">
        <v>27</v>
      </c>
      <c r="J21" s="27" t="n">
        <v>7</v>
      </c>
      <c r="K21" s="27" t="n">
        <v>27</v>
      </c>
      <c r="L21" s="27" t="n">
        <v>8</v>
      </c>
      <c r="M21" s="26" t="n">
        <f aca="false">SUM(BR21+BM21+BH21+BC21+AX21+N21+AD21+AN21+AS21+AI21+BW21)</f>
        <v>324.5</v>
      </c>
      <c r="N21" s="26" t="n">
        <f aca="false">SUM(O21+T21+Y21)</f>
        <v>65.5</v>
      </c>
      <c r="O21" s="21" t="n">
        <f aca="false">SUM(P21:S21)</f>
        <v>21</v>
      </c>
      <c r="P21" s="27" t="n">
        <v>8</v>
      </c>
      <c r="Q21" s="27" t="n">
        <v>3</v>
      </c>
      <c r="R21" s="27" t="n">
        <v>7.5</v>
      </c>
      <c r="S21" s="27" t="n">
        <v>2.5</v>
      </c>
      <c r="T21" s="21" t="n">
        <f aca="false">SUM(U21:X21)</f>
        <v>21</v>
      </c>
      <c r="U21" s="27" t="n">
        <v>8</v>
      </c>
      <c r="V21" s="27" t="n">
        <v>2.5</v>
      </c>
      <c r="W21" s="27" t="n">
        <v>8</v>
      </c>
      <c r="X21" s="27" t="n">
        <v>2.5</v>
      </c>
      <c r="Y21" s="21" t="n">
        <f aca="false">SUM(Z21:AC21)</f>
        <v>23.5</v>
      </c>
      <c r="Z21" s="27" t="n">
        <v>12</v>
      </c>
      <c r="AA21" s="27" t="n">
        <v>3.5</v>
      </c>
      <c r="AB21" s="27" t="n">
        <v>6</v>
      </c>
      <c r="AC21" s="27" t="n">
        <v>2</v>
      </c>
      <c r="AD21" s="26" t="n">
        <f aca="false">SUM(AE21:AH21)</f>
        <v>14</v>
      </c>
      <c r="AE21" s="27" t="n">
        <v>5.5</v>
      </c>
      <c r="AF21" s="22" t="n">
        <v>2</v>
      </c>
      <c r="AG21" s="27" t="n">
        <v>5</v>
      </c>
      <c r="AH21" s="22" t="n">
        <v>1.5</v>
      </c>
      <c r="AI21" s="26" t="n">
        <f aca="false">SUM(AJ21:AM21)</f>
        <v>72.5</v>
      </c>
      <c r="AJ21" s="27" t="n">
        <v>28</v>
      </c>
      <c r="AK21" s="27" t="n">
        <v>8</v>
      </c>
      <c r="AL21" s="27" t="n">
        <v>29</v>
      </c>
      <c r="AM21" s="27" t="n">
        <v>7.5</v>
      </c>
      <c r="AN21" s="21" t="n">
        <f aca="false">SUM(AO21:AR21)</f>
        <v>12</v>
      </c>
      <c r="AO21" s="27" t="n">
        <v>5</v>
      </c>
      <c r="AP21" s="27" t="n">
        <v>1.5</v>
      </c>
      <c r="AQ21" s="27" t="n">
        <v>4</v>
      </c>
      <c r="AR21" s="22" t="n">
        <v>1.5</v>
      </c>
      <c r="AS21" s="26" t="n">
        <f aca="false">SUM(AT21:AW21)</f>
        <v>15.5</v>
      </c>
      <c r="AT21" s="27" t="n">
        <v>6</v>
      </c>
      <c r="AU21" s="27" t="n">
        <v>1.5</v>
      </c>
      <c r="AV21" s="27" t="n">
        <v>6</v>
      </c>
      <c r="AW21" s="27" t="n">
        <v>2</v>
      </c>
      <c r="AX21" s="26" t="n">
        <f aca="false">SUM(AY21:BB21)</f>
        <v>27.5</v>
      </c>
      <c r="AY21" s="27" t="n">
        <v>10.5</v>
      </c>
      <c r="AZ21" s="27" t="n">
        <v>3</v>
      </c>
      <c r="BA21" s="27" t="n">
        <v>11</v>
      </c>
      <c r="BB21" s="27" t="n">
        <v>3</v>
      </c>
      <c r="BC21" s="26" t="n">
        <f aca="false">SUM(BD21:BG21)</f>
        <v>16</v>
      </c>
      <c r="BD21" s="27" t="n">
        <v>8.5</v>
      </c>
      <c r="BE21" s="27" t="n">
        <v>2.5</v>
      </c>
      <c r="BF21" s="27" t="n">
        <v>2.5</v>
      </c>
      <c r="BG21" s="27" t="n">
        <v>2.5</v>
      </c>
      <c r="BH21" s="26" t="n">
        <f aca="false">SUM(BI21:BL21)</f>
        <v>24.5</v>
      </c>
      <c r="BI21" s="27" t="n">
        <v>9.5</v>
      </c>
      <c r="BJ21" s="27" t="n">
        <v>3</v>
      </c>
      <c r="BK21" s="27" t="n">
        <v>8.5</v>
      </c>
      <c r="BL21" s="27" t="n">
        <v>3.5</v>
      </c>
      <c r="BM21" s="26" t="n">
        <f aca="false">SUM(BN21:BQ21)</f>
        <v>28</v>
      </c>
      <c r="BN21" s="27" t="n">
        <v>12</v>
      </c>
      <c r="BO21" s="27" t="n">
        <v>2.5</v>
      </c>
      <c r="BP21" s="27" t="n">
        <v>11</v>
      </c>
      <c r="BQ21" s="0" t="n">
        <v>2.5</v>
      </c>
      <c r="BR21" s="26" t="n">
        <f aca="false">SUM(BS21:BV21)</f>
        <v>18</v>
      </c>
      <c r="BS21" s="27" t="n">
        <v>8</v>
      </c>
      <c r="BT21" s="27" t="n">
        <v>3</v>
      </c>
      <c r="BU21" s="27" t="n">
        <v>4</v>
      </c>
      <c r="BV21" s="27" t="n">
        <v>3</v>
      </c>
      <c r="BW21" s="26" t="n">
        <f aca="false">SUM(BX21:CA21)</f>
        <v>31</v>
      </c>
      <c r="BX21" s="27" t="n">
        <v>13.5</v>
      </c>
      <c r="BY21" s="27" t="n">
        <v>3</v>
      </c>
      <c r="BZ21" s="27" t="n">
        <v>11.5</v>
      </c>
      <c r="CA21" s="27" t="n">
        <v>3</v>
      </c>
      <c r="CB21" s="30"/>
      <c r="CC21" s="24" t="n">
        <v>203</v>
      </c>
      <c r="CD21" s="24"/>
      <c r="CE21" s="24"/>
      <c r="CF21" s="24"/>
      <c r="CG21" s="24"/>
      <c r="CH21" s="24"/>
    </row>
    <row r="22" customFormat="false" ht="13.5" hidden="false" customHeight="false" outlineLevel="0" collapsed="false">
      <c r="A22" s="20"/>
      <c r="B22" s="26" t="n">
        <f aca="false">SUM(C22:F22)</f>
        <v>10</v>
      </c>
      <c r="C22" s="27"/>
      <c r="D22" s="27" t="n">
        <v>1.5</v>
      </c>
      <c r="E22" s="27" t="n">
        <v>7</v>
      </c>
      <c r="F22" s="27" t="n">
        <v>1.5</v>
      </c>
      <c r="G22" s="26" t="n">
        <f aca="false">SUM(H22+M22)</f>
        <v>393.5</v>
      </c>
      <c r="H22" s="26" t="n">
        <f aca="false">SUM(I22:L22)</f>
        <v>70</v>
      </c>
      <c r="I22" s="27" t="n">
        <v>27</v>
      </c>
      <c r="J22" s="27" t="n">
        <v>8</v>
      </c>
      <c r="K22" s="27" t="n">
        <v>27</v>
      </c>
      <c r="L22" s="27" t="n">
        <v>8</v>
      </c>
      <c r="M22" s="26" t="n">
        <f aca="false">SUM(BR22+BM22+BH22+BC22+AX22+N22+AD22+AN22+AS22+AI22+BW22)</f>
        <v>323.5</v>
      </c>
      <c r="N22" s="26" t="n">
        <f aca="false">SUM(O22+T22+Y22)</f>
        <v>63.5</v>
      </c>
      <c r="O22" s="21" t="n">
        <f aca="false">SUM(P22:S22)</f>
        <v>21</v>
      </c>
      <c r="P22" s="27" t="n">
        <v>8.5</v>
      </c>
      <c r="Q22" s="27" t="n">
        <v>2.5</v>
      </c>
      <c r="R22" s="27" t="n">
        <v>7.5</v>
      </c>
      <c r="S22" s="27" t="n">
        <v>2.5</v>
      </c>
      <c r="T22" s="21" t="n">
        <f aca="false">SUM(U22:X22)</f>
        <v>18</v>
      </c>
      <c r="U22" s="27" t="n">
        <v>4.5</v>
      </c>
      <c r="V22" s="27" t="n">
        <v>2</v>
      </c>
      <c r="W22" s="27" t="n">
        <v>9.5</v>
      </c>
      <c r="X22" s="27" t="n">
        <v>2</v>
      </c>
      <c r="Y22" s="21" t="n">
        <f aca="false">SUM(Z22:AC22)</f>
        <v>24.5</v>
      </c>
      <c r="Z22" s="27" t="n">
        <v>13</v>
      </c>
      <c r="AA22" s="27" t="n">
        <v>3.5</v>
      </c>
      <c r="AB22" s="27" t="n">
        <v>6</v>
      </c>
      <c r="AC22" s="27" t="n">
        <v>2</v>
      </c>
      <c r="AD22" s="26" t="n">
        <f aca="false">SUM(AE22:AH22)</f>
        <v>13</v>
      </c>
      <c r="AE22" s="27" t="n">
        <v>4.5</v>
      </c>
      <c r="AF22" s="22" t="n">
        <v>2</v>
      </c>
      <c r="AG22" s="27" t="n">
        <v>5</v>
      </c>
      <c r="AH22" s="22" t="n">
        <v>1.5</v>
      </c>
      <c r="AI22" s="26" t="n">
        <f aca="false">SUM(AJ22:AM22)</f>
        <v>69</v>
      </c>
      <c r="AJ22" s="27" t="n">
        <v>26</v>
      </c>
      <c r="AK22" s="27" t="n">
        <v>8</v>
      </c>
      <c r="AL22" s="27" t="n">
        <v>27</v>
      </c>
      <c r="AM22" s="27" t="n">
        <v>8</v>
      </c>
      <c r="AN22" s="21" t="n">
        <f aca="false">SUM(AO22:AR22)</f>
        <v>11.5</v>
      </c>
      <c r="AO22" s="27" t="n">
        <v>5</v>
      </c>
      <c r="AP22" s="27" t="n">
        <v>2</v>
      </c>
      <c r="AQ22" s="27" t="n">
        <v>3</v>
      </c>
      <c r="AR22" s="22" t="n">
        <v>1.5</v>
      </c>
      <c r="AS22" s="26" t="n">
        <f aca="false">SUM(AT22:AW22)</f>
        <v>15.5</v>
      </c>
      <c r="AT22" s="27" t="n">
        <v>6</v>
      </c>
      <c r="AU22" s="27" t="n">
        <v>1.5</v>
      </c>
      <c r="AV22" s="27" t="n">
        <v>6.5</v>
      </c>
      <c r="AW22" s="27" t="n">
        <v>1.5</v>
      </c>
      <c r="AX22" s="26" t="n">
        <f aca="false">SUM(AY22:BB22)</f>
        <v>28.5</v>
      </c>
      <c r="AY22" s="27" t="n">
        <v>10</v>
      </c>
      <c r="AZ22" s="27" t="n">
        <v>3.5</v>
      </c>
      <c r="BA22" s="27" t="n">
        <v>12</v>
      </c>
      <c r="BB22" s="27" t="n">
        <v>3</v>
      </c>
      <c r="BC22" s="26" t="n">
        <f aca="false">SUM(BD22:BG22)</f>
        <v>16</v>
      </c>
      <c r="BD22" s="27" t="n">
        <v>6.5</v>
      </c>
      <c r="BE22" s="27" t="n">
        <v>2.5</v>
      </c>
      <c r="BF22" s="27" t="n">
        <v>4</v>
      </c>
      <c r="BG22" s="27" t="n">
        <v>3</v>
      </c>
      <c r="BH22" s="26" t="n">
        <f aca="false">SUM(BI22:BL22)</f>
        <v>26.5</v>
      </c>
      <c r="BI22" s="27" t="n">
        <v>10.5</v>
      </c>
      <c r="BJ22" s="27" t="n">
        <v>3</v>
      </c>
      <c r="BK22" s="27" t="n">
        <v>9.5</v>
      </c>
      <c r="BL22" s="27" t="n">
        <v>3.5</v>
      </c>
      <c r="BM22" s="26" t="n">
        <f aca="false">SUM(BN22:BQ22)</f>
        <v>30</v>
      </c>
      <c r="BN22" s="27" t="n">
        <v>12</v>
      </c>
      <c r="BO22" s="27" t="n">
        <v>2.5</v>
      </c>
      <c r="BP22" s="27" t="n">
        <v>13</v>
      </c>
      <c r="BQ22" s="0" t="n">
        <v>2.5</v>
      </c>
      <c r="BR22" s="26" t="n">
        <f aca="false">SUM(BS22:BV22)</f>
        <v>16.5</v>
      </c>
      <c r="BS22" s="27" t="n">
        <v>6</v>
      </c>
      <c r="BT22" s="27" t="n">
        <v>3</v>
      </c>
      <c r="BU22" s="27" t="n">
        <v>4.5</v>
      </c>
      <c r="BV22" s="27" t="n">
        <v>3</v>
      </c>
      <c r="BW22" s="26" t="n">
        <f aca="false">SUM(BX22:CA22)</f>
        <v>33.5</v>
      </c>
      <c r="BX22" s="27" t="n">
        <v>13</v>
      </c>
      <c r="BY22" s="27" t="n">
        <v>3</v>
      </c>
      <c r="BZ22" s="27" t="n">
        <v>14</v>
      </c>
      <c r="CA22" s="27" t="n">
        <v>3.5</v>
      </c>
      <c r="CB22" s="30"/>
      <c r="CC22" s="24" t="n">
        <v>202</v>
      </c>
      <c r="CD22" s="24"/>
      <c r="CE22" s="24"/>
      <c r="CF22" s="24"/>
      <c r="CG22" s="24"/>
      <c r="CH22" s="24"/>
    </row>
    <row r="23" s="33" customFormat="true" ht="14.2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21" t="n">
        <f aca="false">SUM(P23:S23)</f>
        <v>0</v>
      </c>
      <c r="P23" s="32"/>
      <c r="Q23" s="32"/>
      <c r="R23" s="32"/>
      <c r="S23" s="32"/>
      <c r="T23" s="21" t="n">
        <f aca="false">SUM(U23:X23)</f>
        <v>0</v>
      </c>
      <c r="U23" s="32"/>
      <c r="V23" s="32"/>
      <c r="W23" s="32"/>
      <c r="X23" s="32"/>
      <c r="Y23" s="21" t="n">
        <f aca="false">SUM(Z23:AC23)</f>
        <v>0</v>
      </c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21" t="n">
        <f aca="false">SUM(AO23:AR23)</f>
        <v>0</v>
      </c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</row>
    <row r="24" customFormat="false" ht="14.25" hidden="false" customHeight="false" outlineLevel="0" collapsed="false">
      <c r="A24" s="20"/>
      <c r="B24" s="21" t="n">
        <f aca="false">SUM(C24:F24)</f>
        <v>11</v>
      </c>
      <c r="C24" s="22"/>
      <c r="D24" s="22" t="n">
        <v>1.5</v>
      </c>
      <c r="E24" s="22" t="n">
        <v>8</v>
      </c>
      <c r="F24" s="22" t="n">
        <v>1.5</v>
      </c>
      <c r="G24" s="21" t="n">
        <f aca="false">SUM(H24+M24)</f>
        <v>404.5</v>
      </c>
      <c r="H24" s="21" t="n">
        <f aca="false">SUM(I24:L24)</f>
        <v>68</v>
      </c>
      <c r="I24" s="22" t="n">
        <v>26</v>
      </c>
      <c r="J24" s="22" t="n">
        <v>7</v>
      </c>
      <c r="K24" s="22" t="n">
        <v>27</v>
      </c>
      <c r="L24" s="22" t="n">
        <v>8</v>
      </c>
      <c r="M24" s="21" t="n">
        <f aca="false">SUM(BR24+BM24+BH24+BC24+AX24+N24+AD24+AN24+AS24+AI24+BW24)</f>
        <v>336.5</v>
      </c>
      <c r="N24" s="21" t="n">
        <f aca="false">SUM(O24+T24+Y24)</f>
        <v>65</v>
      </c>
      <c r="O24" s="21" t="n">
        <f aca="false">SUM(P24:S24)</f>
        <v>18.5</v>
      </c>
      <c r="P24" s="22" t="n">
        <v>7</v>
      </c>
      <c r="Q24" s="22" t="n">
        <v>2.5</v>
      </c>
      <c r="R24" s="22" t="n">
        <v>6.5</v>
      </c>
      <c r="S24" s="22" t="n">
        <v>2.5</v>
      </c>
      <c r="T24" s="21" t="n">
        <f aca="false">SUM(U24:X24)</f>
        <v>20.5</v>
      </c>
      <c r="U24" s="22" t="n">
        <v>6</v>
      </c>
      <c r="V24" s="22" t="n">
        <v>3</v>
      </c>
      <c r="W24" s="22" t="n">
        <v>9</v>
      </c>
      <c r="X24" s="22" t="n">
        <v>2.5</v>
      </c>
      <c r="Y24" s="21" t="n">
        <f aca="false">SUM(Z24:AC24)</f>
        <v>26</v>
      </c>
      <c r="Z24" s="22" t="n">
        <v>14</v>
      </c>
      <c r="AA24" s="22" t="n">
        <v>3</v>
      </c>
      <c r="AB24" s="22" t="n">
        <v>7</v>
      </c>
      <c r="AC24" s="22" t="n">
        <v>2</v>
      </c>
      <c r="AD24" s="21" t="n">
        <f aca="false">SUM(AE24:AH24)</f>
        <v>13.5</v>
      </c>
      <c r="AE24" s="22" t="n">
        <v>5</v>
      </c>
      <c r="AF24" s="22" t="n">
        <v>1.5</v>
      </c>
      <c r="AG24" s="22" t="n">
        <v>5.5</v>
      </c>
      <c r="AH24" s="22" t="n">
        <v>1.5</v>
      </c>
      <c r="AI24" s="21" t="n">
        <f aca="false">SUM(AJ24:AM24)</f>
        <v>69</v>
      </c>
      <c r="AJ24" s="22" t="n">
        <v>26</v>
      </c>
      <c r="AK24" s="22" t="n">
        <v>7</v>
      </c>
      <c r="AL24" s="22" t="n">
        <v>28</v>
      </c>
      <c r="AM24" s="22" t="n">
        <v>8</v>
      </c>
      <c r="AN24" s="21" t="n">
        <f aca="false">SUM(AO24:AR24)</f>
        <v>11.5</v>
      </c>
      <c r="AO24" s="22" t="n">
        <v>4.5</v>
      </c>
      <c r="AP24" s="22" t="n">
        <v>2</v>
      </c>
      <c r="AQ24" s="22" t="n">
        <v>3.5</v>
      </c>
      <c r="AR24" s="22" t="n">
        <v>1.5</v>
      </c>
      <c r="AS24" s="21" t="n">
        <f aca="false">SUM(AT24:AW24)</f>
        <v>16</v>
      </c>
      <c r="AT24" s="22" t="n">
        <v>6</v>
      </c>
      <c r="AU24" s="22" t="n">
        <v>1.5</v>
      </c>
      <c r="AV24" s="22" t="n">
        <v>7</v>
      </c>
      <c r="AW24" s="22" t="n">
        <v>1.5</v>
      </c>
      <c r="AX24" s="21" t="n">
        <f aca="false">SUM(AY24:BB24)</f>
        <v>31</v>
      </c>
      <c r="AY24" s="22" t="n">
        <v>12</v>
      </c>
      <c r="AZ24" s="22" t="n">
        <v>3.5</v>
      </c>
      <c r="BA24" s="22" t="n">
        <v>12.5</v>
      </c>
      <c r="BB24" s="22" t="n">
        <v>3</v>
      </c>
      <c r="BC24" s="21" t="n">
        <f aca="false">SUM(BD24:BG24)</f>
        <v>17.5</v>
      </c>
      <c r="BD24" s="22" t="n">
        <v>8</v>
      </c>
      <c r="BE24" s="22" t="n">
        <v>2.5</v>
      </c>
      <c r="BF24" s="22" t="n">
        <v>4.5</v>
      </c>
      <c r="BG24" s="22" t="n">
        <v>2.5</v>
      </c>
      <c r="BH24" s="21" t="n">
        <f aca="false">SUM(BI24:BL24)</f>
        <v>30.5</v>
      </c>
      <c r="BI24" s="22" t="n">
        <v>14.5</v>
      </c>
      <c r="BJ24" s="22" t="n">
        <v>3.5</v>
      </c>
      <c r="BK24" s="22" t="n">
        <v>9</v>
      </c>
      <c r="BL24" s="22" t="n">
        <v>3.5</v>
      </c>
      <c r="BM24" s="21" t="n">
        <f aca="false">SUM(BN24:BQ24)</f>
        <v>29</v>
      </c>
      <c r="BN24" s="22" t="n">
        <v>12</v>
      </c>
      <c r="BO24" s="22" t="n">
        <v>2.5</v>
      </c>
      <c r="BP24" s="22" t="n">
        <v>12</v>
      </c>
      <c r="BQ24" s="22" t="n">
        <v>2.5</v>
      </c>
      <c r="BR24" s="21" t="n">
        <f aca="false">SUM(BS24:BV24)</f>
        <v>19</v>
      </c>
      <c r="BS24" s="22" t="n">
        <v>7</v>
      </c>
      <c r="BT24" s="22" t="n">
        <v>3</v>
      </c>
      <c r="BU24" s="22" t="n">
        <v>6</v>
      </c>
      <c r="BV24" s="22" t="n">
        <v>3</v>
      </c>
      <c r="BW24" s="21" t="n">
        <f aca="false">SUM(BX24:CA24)</f>
        <v>34.5</v>
      </c>
      <c r="BX24" s="22" t="n">
        <v>14.5</v>
      </c>
      <c r="BY24" s="22" t="n">
        <v>3</v>
      </c>
      <c r="BZ24" s="22" t="n">
        <v>13.5</v>
      </c>
      <c r="CA24" s="22" t="n">
        <v>3.5</v>
      </c>
      <c r="CB24" s="23"/>
      <c r="CC24" s="24" t="n">
        <v>201</v>
      </c>
      <c r="CD24" s="25"/>
      <c r="CE24" s="25"/>
      <c r="CF24" s="25"/>
      <c r="CG24" s="25"/>
      <c r="CH24" s="25"/>
    </row>
    <row r="25" customFormat="false" ht="13.5" hidden="false" customHeight="false" outlineLevel="0" collapsed="false">
      <c r="A25" s="20"/>
      <c r="B25" s="26" t="n">
        <f aca="false">SUM(C25:F25)</f>
        <v>11.5</v>
      </c>
      <c r="C25" s="27"/>
      <c r="D25" s="27" t="n">
        <v>2</v>
      </c>
      <c r="E25" s="27" t="n">
        <v>8</v>
      </c>
      <c r="F25" s="22" t="n">
        <v>1.5</v>
      </c>
      <c r="G25" s="26" t="n">
        <f aca="false">SUM(H25+M25)</f>
        <v>440</v>
      </c>
      <c r="H25" s="26" t="n">
        <f aca="false">SUM(I25:L25)</f>
        <v>65</v>
      </c>
      <c r="I25" s="27" t="n">
        <v>25</v>
      </c>
      <c r="J25" s="27" t="n">
        <v>8</v>
      </c>
      <c r="K25" s="27" t="n">
        <v>25</v>
      </c>
      <c r="L25" s="27" t="n">
        <v>7</v>
      </c>
      <c r="M25" s="26" t="n">
        <f aca="false">SUM(BR25+BM25+BH25+BC25+AX25+N25+AD25+AN25+AS25+AI25+BW25)</f>
        <v>375</v>
      </c>
      <c r="N25" s="26" t="n">
        <f aca="false">SUM(O25+T25+Y25)</f>
        <v>76.5</v>
      </c>
      <c r="O25" s="21" t="n">
        <f aca="false">SUM(P25:S25)</f>
        <v>23</v>
      </c>
      <c r="P25" s="27" t="n">
        <v>9</v>
      </c>
      <c r="Q25" s="27" t="n">
        <v>2.5</v>
      </c>
      <c r="R25" s="27" t="n">
        <v>9</v>
      </c>
      <c r="S25" s="27" t="n">
        <v>2.5</v>
      </c>
      <c r="T25" s="21" t="n">
        <f aca="false">SUM(U25:X25)</f>
        <v>24</v>
      </c>
      <c r="U25" s="27" t="n">
        <v>9</v>
      </c>
      <c r="V25" s="27" t="n">
        <v>2.5</v>
      </c>
      <c r="W25" s="27" t="n">
        <v>10</v>
      </c>
      <c r="X25" s="27" t="n">
        <v>2.5</v>
      </c>
      <c r="Y25" s="21" t="n">
        <f aca="false">SUM(Z25:AC25)</f>
        <v>29.5</v>
      </c>
      <c r="Z25" s="27" t="n">
        <v>11</v>
      </c>
      <c r="AA25" s="27" t="n">
        <v>3.5</v>
      </c>
      <c r="AB25" s="27" t="n">
        <v>12.5</v>
      </c>
      <c r="AC25" s="27" t="n">
        <v>2.5</v>
      </c>
      <c r="AD25" s="26" t="n">
        <f aca="false">SUM(AE25:AH25)</f>
        <v>16.5</v>
      </c>
      <c r="AE25" s="27" t="n">
        <v>7</v>
      </c>
      <c r="AF25" s="27" t="n">
        <v>2</v>
      </c>
      <c r="AG25" s="27" t="n">
        <v>6</v>
      </c>
      <c r="AH25" s="22" t="n">
        <v>1.5</v>
      </c>
      <c r="AI25" s="26" t="n">
        <f aca="false">SUM(AJ25:AM25)</f>
        <v>72.5</v>
      </c>
      <c r="AJ25" s="27" t="n">
        <v>29</v>
      </c>
      <c r="AK25" s="27" t="n">
        <v>7.5</v>
      </c>
      <c r="AL25" s="27" t="n">
        <v>28</v>
      </c>
      <c r="AM25" s="27" t="n">
        <v>8</v>
      </c>
      <c r="AN25" s="21" t="n">
        <f aca="false">SUM(AO25:AR25)</f>
        <v>13</v>
      </c>
      <c r="AO25" s="27" t="n">
        <v>4.5</v>
      </c>
      <c r="AP25" s="27" t="n">
        <v>1.5</v>
      </c>
      <c r="AQ25" s="27" t="n">
        <v>5.5</v>
      </c>
      <c r="AR25" s="27" t="n">
        <v>1.5</v>
      </c>
      <c r="AS25" s="26" t="n">
        <f aca="false">SUM(AT25:AW25)</f>
        <v>16</v>
      </c>
      <c r="AT25" s="27" t="n">
        <v>6</v>
      </c>
      <c r="AU25" s="27" t="n">
        <v>1.5</v>
      </c>
      <c r="AV25" s="27" t="n">
        <v>7</v>
      </c>
      <c r="AW25" s="22" t="n">
        <v>1.5</v>
      </c>
      <c r="AX25" s="26" t="n">
        <f aca="false">SUM(AY25:BB25)</f>
        <v>32</v>
      </c>
      <c r="AY25" s="27" t="n">
        <v>12.5</v>
      </c>
      <c r="AZ25" s="27" t="n">
        <v>3.5</v>
      </c>
      <c r="BA25" s="27" t="n">
        <v>13</v>
      </c>
      <c r="BB25" s="27" t="n">
        <v>3</v>
      </c>
      <c r="BC25" s="26" t="n">
        <f aca="false">SUM(BD25:BG25)</f>
        <v>27.5</v>
      </c>
      <c r="BD25" s="27" t="n">
        <v>13</v>
      </c>
      <c r="BE25" s="27" t="n">
        <v>2.5</v>
      </c>
      <c r="BF25" s="27" t="n">
        <v>9.5</v>
      </c>
      <c r="BG25" s="27" t="n">
        <v>2.5</v>
      </c>
      <c r="BH25" s="26" t="n">
        <f aca="false">SUM(BI25:BL25)</f>
        <v>29.5</v>
      </c>
      <c r="BI25" s="27" t="n">
        <v>8.5</v>
      </c>
      <c r="BJ25" s="27" t="n">
        <v>3.5</v>
      </c>
      <c r="BK25" s="27" t="n">
        <v>14</v>
      </c>
      <c r="BL25" s="27" t="n">
        <v>3.5</v>
      </c>
      <c r="BM25" s="26" t="n">
        <f aca="false">SUM(BN25:BQ25)</f>
        <v>34.5</v>
      </c>
      <c r="BN25" s="27" t="n">
        <v>14</v>
      </c>
      <c r="BO25" s="27" t="n">
        <v>3</v>
      </c>
      <c r="BP25" s="27" t="n">
        <v>15</v>
      </c>
      <c r="BQ25" s="22" t="n">
        <v>2.5</v>
      </c>
      <c r="BR25" s="26" t="n">
        <f aca="false">SUM(BS25:BV25)</f>
        <v>21.5</v>
      </c>
      <c r="BS25" s="27" t="n">
        <v>10.5</v>
      </c>
      <c r="BT25" s="27" t="n">
        <v>3</v>
      </c>
      <c r="BU25" s="27" t="n">
        <v>5.5</v>
      </c>
      <c r="BV25" s="27" t="n">
        <v>2.5</v>
      </c>
      <c r="BW25" s="26" t="n">
        <f aca="false">SUM(BX25:CA25)</f>
        <v>35.5</v>
      </c>
      <c r="BX25" s="27" t="n">
        <v>15</v>
      </c>
      <c r="BY25" s="27" t="n">
        <v>3.5</v>
      </c>
      <c r="BZ25" s="27" t="n">
        <v>14</v>
      </c>
      <c r="CA25" s="27" t="n">
        <v>3</v>
      </c>
      <c r="CB25" s="28"/>
      <c r="CC25" s="24" t="n">
        <v>200</v>
      </c>
      <c r="CD25" s="29"/>
      <c r="CE25" s="29"/>
      <c r="CF25" s="29"/>
      <c r="CG25" s="29"/>
      <c r="CH25" s="29"/>
    </row>
    <row r="26" customFormat="false" ht="13.5" hidden="false" customHeight="false" outlineLevel="0" collapsed="false">
      <c r="A26" s="20"/>
      <c r="B26" s="26" t="n">
        <f aca="false">SUM(C26:F26)</f>
        <v>10</v>
      </c>
      <c r="C26" s="27"/>
      <c r="D26" s="27" t="n">
        <v>1.5</v>
      </c>
      <c r="E26" s="27" t="n">
        <v>7</v>
      </c>
      <c r="F26" s="22" t="n">
        <v>1.5</v>
      </c>
      <c r="G26" s="26" t="n">
        <f aca="false">SUM(H26+M26)</f>
        <v>400.5</v>
      </c>
      <c r="H26" s="26" t="n">
        <f aca="false">SUM(I26:L26)</f>
        <v>69</v>
      </c>
      <c r="I26" s="27" t="n">
        <v>26</v>
      </c>
      <c r="J26" s="27" t="n">
        <v>7</v>
      </c>
      <c r="K26" s="27" t="n">
        <v>28</v>
      </c>
      <c r="L26" s="27" t="n">
        <v>8</v>
      </c>
      <c r="M26" s="26" t="n">
        <f aca="false">SUM(BR26+BM26+BH26+BC26+AX26+N26+AD26+AN26+AS26+AI26+BW26)</f>
        <v>331.5</v>
      </c>
      <c r="N26" s="26" t="n">
        <f aca="false">SUM(O26+T26+Y26)</f>
        <v>63.5</v>
      </c>
      <c r="O26" s="21" t="n">
        <f aca="false">SUM(P26:S26)</f>
        <v>19.5</v>
      </c>
      <c r="P26" s="27" t="n">
        <v>5.5</v>
      </c>
      <c r="Q26" s="27" t="n">
        <v>3</v>
      </c>
      <c r="R26" s="27" t="n">
        <v>8.5</v>
      </c>
      <c r="S26" s="27" t="n">
        <v>2.5</v>
      </c>
      <c r="T26" s="21" t="n">
        <f aca="false">SUM(U26:X26)</f>
        <v>19.5</v>
      </c>
      <c r="U26" s="27" t="n">
        <v>5.5</v>
      </c>
      <c r="V26" s="27" t="n">
        <v>3</v>
      </c>
      <c r="W26" s="27" t="n">
        <v>8.5</v>
      </c>
      <c r="X26" s="27" t="n">
        <v>2.5</v>
      </c>
      <c r="Y26" s="21" t="n">
        <f aca="false">SUM(Z26:AC26)</f>
        <v>24.5</v>
      </c>
      <c r="Z26" s="27" t="n">
        <v>12</v>
      </c>
      <c r="AA26" s="27" t="n">
        <v>3.5</v>
      </c>
      <c r="AB26" s="27" t="n">
        <v>6.5</v>
      </c>
      <c r="AC26" s="27" t="n">
        <v>2.5</v>
      </c>
      <c r="AD26" s="26" t="n">
        <f aca="false">SUM(AE26:AH26)</f>
        <v>12</v>
      </c>
      <c r="AE26" s="27" t="n">
        <v>3.5</v>
      </c>
      <c r="AF26" s="27" t="n">
        <v>2</v>
      </c>
      <c r="AG26" s="27" t="n">
        <v>5</v>
      </c>
      <c r="AH26" s="22" t="n">
        <v>1.5</v>
      </c>
      <c r="AI26" s="26" t="n">
        <f aca="false">SUM(AJ26:AM26)</f>
        <v>74</v>
      </c>
      <c r="AJ26" s="27" t="n">
        <v>27</v>
      </c>
      <c r="AK26" s="27" t="n">
        <v>8</v>
      </c>
      <c r="AL26" s="27" t="n">
        <v>31</v>
      </c>
      <c r="AM26" s="27" t="n">
        <v>8</v>
      </c>
      <c r="AN26" s="21" t="n">
        <f aca="false">SUM(AO26:AR26)</f>
        <v>10</v>
      </c>
      <c r="AO26" s="27" t="n">
        <v>3.5</v>
      </c>
      <c r="AP26" s="27" t="n">
        <v>2</v>
      </c>
      <c r="AQ26" s="27" t="n">
        <v>3</v>
      </c>
      <c r="AR26" s="27" t="n">
        <v>1.5</v>
      </c>
      <c r="AS26" s="26" t="n">
        <f aca="false">SUM(AT26:AW26)</f>
        <v>13.5</v>
      </c>
      <c r="AT26" s="27" t="n">
        <v>5</v>
      </c>
      <c r="AU26" s="27" t="n">
        <v>1.5</v>
      </c>
      <c r="AV26" s="27" t="n">
        <v>5.5</v>
      </c>
      <c r="AW26" s="22" t="n">
        <v>1.5</v>
      </c>
      <c r="AX26" s="26" t="n">
        <f aca="false">SUM(AY26:BB26)</f>
        <v>26.5</v>
      </c>
      <c r="AY26" s="27" t="n">
        <v>9.5</v>
      </c>
      <c r="AZ26" s="27" t="n">
        <v>3.5</v>
      </c>
      <c r="BA26" s="27" t="n">
        <v>10.5</v>
      </c>
      <c r="BB26" s="27" t="n">
        <v>3</v>
      </c>
      <c r="BC26" s="26" t="n">
        <f aca="false">SUM(BD26:BG26)</f>
        <v>23.5</v>
      </c>
      <c r="BD26" s="27" t="n">
        <v>8.5</v>
      </c>
      <c r="BE26" s="27" t="n">
        <v>2.5</v>
      </c>
      <c r="BF26" s="27" t="n">
        <v>9.5</v>
      </c>
      <c r="BG26" s="27" t="n">
        <v>3</v>
      </c>
      <c r="BH26" s="26" t="n">
        <f aca="false">SUM(BI26:BL26)</f>
        <v>25.5</v>
      </c>
      <c r="BI26" s="27" t="n">
        <v>5</v>
      </c>
      <c r="BJ26" s="27" t="n">
        <v>3.5</v>
      </c>
      <c r="BK26" s="27" t="n">
        <v>13.5</v>
      </c>
      <c r="BL26" s="27" t="n">
        <v>3.5</v>
      </c>
      <c r="BM26" s="26" t="n">
        <f aca="false">SUM(BN26:BQ26)</f>
        <v>31</v>
      </c>
      <c r="BN26" s="27" t="n">
        <v>14</v>
      </c>
      <c r="BO26" s="27" t="n">
        <v>2.5</v>
      </c>
      <c r="BP26" s="27" t="n">
        <v>12</v>
      </c>
      <c r="BQ26" s="22" t="n">
        <v>2.5</v>
      </c>
      <c r="BR26" s="26" t="n">
        <f aca="false">SUM(BS26:BV26)</f>
        <v>22</v>
      </c>
      <c r="BS26" s="27" t="n">
        <v>11</v>
      </c>
      <c r="BT26" s="27" t="n">
        <v>3</v>
      </c>
      <c r="BU26" s="27" t="n">
        <v>5.5</v>
      </c>
      <c r="BV26" s="27" t="n">
        <v>2.5</v>
      </c>
      <c r="BW26" s="26" t="n">
        <f aca="false">SUM(BX26:CA26)</f>
        <v>30</v>
      </c>
      <c r="BX26" s="27" t="n">
        <v>12.5</v>
      </c>
      <c r="BY26" s="27" t="n">
        <v>3</v>
      </c>
      <c r="BZ26" s="27" t="n">
        <v>11.5</v>
      </c>
      <c r="CA26" s="27" t="n">
        <v>3</v>
      </c>
      <c r="CB26" s="28"/>
      <c r="CC26" s="24" t="n">
        <v>199</v>
      </c>
      <c r="CD26" s="29"/>
      <c r="CE26" s="29"/>
      <c r="CF26" s="29"/>
      <c r="CG26" s="29"/>
      <c r="CH26" s="29"/>
    </row>
    <row r="27" customFormat="false" ht="13.5" hidden="false" customHeight="false" outlineLevel="0" collapsed="false">
      <c r="A27" s="20"/>
      <c r="B27" s="26" t="n">
        <f aca="false">SUM(C27:F27)</f>
        <v>9.5</v>
      </c>
      <c r="C27" s="27"/>
      <c r="D27" s="27" t="n">
        <v>1.5</v>
      </c>
      <c r="E27" s="27" t="n">
        <v>6.5</v>
      </c>
      <c r="F27" s="22" t="n">
        <v>1.5</v>
      </c>
      <c r="G27" s="26" t="n">
        <f aca="false">SUM(H27+M27)</f>
        <v>417.5</v>
      </c>
      <c r="H27" s="26" t="n">
        <f aca="false">SUM(I27:L27)</f>
        <v>67</v>
      </c>
      <c r="I27" s="27" t="n">
        <v>27</v>
      </c>
      <c r="J27" s="27" t="n">
        <v>8</v>
      </c>
      <c r="K27" s="27" t="n">
        <v>24</v>
      </c>
      <c r="L27" s="27" t="n">
        <v>8</v>
      </c>
      <c r="M27" s="26" t="n">
        <f aca="false">SUM(BR27+BM27+BH27+BC27+AX27+N27+AD27+AN27+AS27+AI27+BW27)</f>
        <v>350.5</v>
      </c>
      <c r="N27" s="26" t="n">
        <f aca="false">SUM(O27+T27+Y27)</f>
        <v>69.5</v>
      </c>
      <c r="O27" s="21" t="n">
        <f aca="false">SUM(P27:S27)</f>
        <v>21.5</v>
      </c>
      <c r="P27" s="27" t="n">
        <v>10</v>
      </c>
      <c r="Q27" s="27" t="n">
        <v>2.5</v>
      </c>
      <c r="R27" s="27" t="n">
        <v>6.5</v>
      </c>
      <c r="S27" s="27" t="n">
        <v>2.5</v>
      </c>
      <c r="T27" s="21" t="n">
        <f aca="false">SUM(U27:X27)</f>
        <v>23</v>
      </c>
      <c r="U27" s="27" t="n">
        <v>9</v>
      </c>
      <c r="V27" s="27" t="n">
        <v>2.5</v>
      </c>
      <c r="W27" s="27" t="n">
        <v>9</v>
      </c>
      <c r="X27" s="27" t="n">
        <v>2.5</v>
      </c>
      <c r="Y27" s="21" t="n">
        <f aca="false">SUM(Z27:AC27)</f>
        <v>25</v>
      </c>
      <c r="Z27" s="27" t="n">
        <v>12.5</v>
      </c>
      <c r="AA27" s="27" t="n">
        <v>3</v>
      </c>
      <c r="AB27" s="27" t="n">
        <v>7</v>
      </c>
      <c r="AC27" s="27" t="n">
        <v>2.5</v>
      </c>
      <c r="AD27" s="26" t="n">
        <f aca="false">SUM(AE27:AH27)</f>
        <v>13.5</v>
      </c>
      <c r="AE27" s="27" t="n">
        <v>5.5</v>
      </c>
      <c r="AF27" s="27" t="n">
        <v>2</v>
      </c>
      <c r="AG27" s="27" t="n">
        <v>4.5</v>
      </c>
      <c r="AH27" s="22" t="n">
        <v>1.5</v>
      </c>
      <c r="AI27" s="26" t="n">
        <f aca="false">SUM(AJ27:AM27)</f>
        <v>68</v>
      </c>
      <c r="AJ27" s="27" t="n">
        <v>25</v>
      </c>
      <c r="AK27" s="27" t="n">
        <v>8</v>
      </c>
      <c r="AL27" s="27" t="n">
        <v>27</v>
      </c>
      <c r="AM27" s="27" t="n">
        <v>8</v>
      </c>
      <c r="AN27" s="21" t="n">
        <f aca="false">SUM(AO27:AR27)</f>
        <v>11.5</v>
      </c>
      <c r="AO27" s="27" t="n">
        <v>4</v>
      </c>
      <c r="AP27" s="27" t="n">
        <v>2</v>
      </c>
      <c r="AQ27" s="27" t="n">
        <v>4</v>
      </c>
      <c r="AR27" s="27" t="n">
        <v>1.5</v>
      </c>
      <c r="AS27" s="26" t="n">
        <f aca="false">SUM(AT27:AW27)</f>
        <v>14.5</v>
      </c>
      <c r="AT27" s="27" t="n">
        <v>6</v>
      </c>
      <c r="AU27" s="27" t="n">
        <v>1.5</v>
      </c>
      <c r="AV27" s="27" t="n">
        <v>5.5</v>
      </c>
      <c r="AW27" s="22" t="n">
        <v>1.5</v>
      </c>
      <c r="AX27" s="26" t="n">
        <f aca="false">SUM(AY27:BB27)</f>
        <v>28.5</v>
      </c>
      <c r="AY27" s="27" t="n">
        <v>11.5</v>
      </c>
      <c r="AZ27" s="27" t="n">
        <v>3.5</v>
      </c>
      <c r="BA27" s="27" t="n">
        <v>10.5</v>
      </c>
      <c r="BB27" s="27" t="n">
        <v>3</v>
      </c>
      <c r="BC27" s="26" t="n">
        <f aca="false">SUM(BD27:BG27)</f>
        <v>22.5</v>
      </c>
      <c r="BD27" s="27" t="n">
        <v>12.5</v>
      </c>
      <c r="BE27" s="27" t="n">
        <v>2.5</v>
      </c>
      <c r="BF27" s="27" t="n">
        <v>4.5</v>
      </c>
      <c r="BG27" s="27" t="n">
        <v>3</v>
      </c>
      <c r="BH27" s="26" t="n">
        <f aca="false">SUM(BI27:BL27)</f>
        <v>31.5</v>
      </c>
      <c r="BI27" s="27" t="n">
        <v>12</v>
      </c>
      <c r="BJ27" s="27" t="n">
        <v>3.5</v>
      </c>
      <c r="BK27" s="27" t="n">
        <v>12.5</v>
      </c>
      <c r="BL27" s="27" t="n">
        <v>3.5</v>
      </c>
      <c r="BM27" s="26" t="n">
        <f aca="false">SUM(BN27:BQ27)</f>
        <v>30</v>
      </c>
      <c r="BN27" s="27" t="n">
        <v>14</v>
      </c>
      <c r="BO27" s="27" t="n">
        <v>2.5</v>
      </c>
      <c r="BP27" s="27" t="n">
        <v>11</v>
      </c>
      <c r="BQ27" s="22" t="n">
        <v>2.5</v>
      </c>
      <c r="BR27" s="26" t="n">
        <f aca="false">SUM(BS27:BV27)</f>
        <v>25.5</v>
      </c>
      <c r="BS27" s="27" t="n">
        <v>10</v>
      </c>
      <c r="BT27" s="27" t="n">
        <v>3</v>
      </c>
      <c r="BU27" s="27" t="n">
        <v>9.5</v>
      </c>
      <c r="BV27" s="27" t="n">
        <v>3</v>
      </c>
      <c r="BW27" s="26" t="n">
        <f aca="false">SUM(BX27:CA27)</f>
        <v>35.5</v>
      </c>
      <c r="BX27" s="27" t="n">
        <v>15</v>
      </c>
      <c r="BY27" s="27" t="n">
        <v>3</v>
      </c>
      <c r="BZ27" s="27" t="n">
        <v>14</v>
      </c>
      <c r="CA27" s="27" t="n">
        <v>3.5</v>
      </c>
      <c r="CB27" s="28"/>
      <c r="CC27" s="24" t="n">
        <v>198</v>
      </c>
      <c r="CD27" s="29"/>
      <c r="CE27" s="29"/>
      <c r="CF27" s="29"/>
      <c r="CG27" s="29"/>
      <c r="CH27" s="29"/>
    </row>
    <row r="28" customFormat="false" ht="13.5" hidden="false" customHeight="false" outlineLevel="0" collapsed="false">
      <c r="A28" s="20"/>
      <c r="B28" s="26" t="n">
        <f aca="false">SUM(C28:F28)</f>
        <v>9.5</v>
      </c>
      <c r="C28" s="27"/>
      <c r="D28" s="27" t="n">
        <v>2</v>
      </c>
      <c r="E28" s="27" t="n">
        <v>6</v>
      </c>
      <c r="F28" s="22" t="n">
        <v>1.5</v>
      </c>
      <c r="G28" s="26" t="n">
        <f aca="false">SUM(H28+M28)</f>
        <v>375.5</v>
      </c>
      <c r="H28" s="26" t="n">
        <f aca="false">SUM(I28:L28)</f>
        <v>71</v>
      </c>
      <c r="I28" s="27" t="n">
        <v>28</v>
      </c>
      <c r="J28" s="27" t="n">
        <v>8</v>
      </c>
      <c r="K28" s="27" t="n">
        <v>27</v>
      </c>
      <c r="L28" s="27" t="n">
        <v>8</v>
      </c>
      <c r="M28" s="26" t="n">
        <f aca="false">SUM(BR28+BM28+BH28+BC28+AX28+N28+AD28+AN28+AS28+AI28+BW28)</f>
        <v>304.5</v>
      </c>
      <c r="N28" s="26" t="n">
        <f aca="false">SUM(O28+T28+Y28)</f>
        <v>59.5</v>
      </c>
      <c r="O28" s="21" t="n">
        <f aca="false">SUM(P28:S28)</f>
        <v>18.5</v>
      </c>
      <c r="P28" s="27" t="n">
        <v>7.5</v>
      </c>
      <c r="Q28" s="27" t="n">
        <v>2.5</v>
      </c>
      <c r="R28" s="27" t="n">
        <v>6.5</v>
      </c>
      <c r="S28" s="27" t="n">
        <v>2</v>
      </c>
      <c r="T28" s="21" t="n">
        <f aca="false">SUM(U28:X28)</f>
        <v>17</v>
      </c>
      <c r="U28" s="27" t="n">
        <v>5</v>
      </c>
      <c r="V28" s="27" t="n">
        <v>3</v>
      </c>
      <c r="W28" s="27" t="n">
        <v>6.5</v>
      </c>
      <c r="X28" s="27" t="n">
        <v>2.5</v>
      </c>
      <c r="Y28" s="21" t="n">
        <f aca="false">SUM(Z28:AC28)</f>
        <v>24</v>
      </c>
      <c r="Z28" s="27" t="n">
        <v>14</v>
      </c>
      <c r="AA28" s="27" t="n">
        <v>3</v>
      </c>
      <c r="AB28" s="27" t="n">
        <v>4.5</v>
      </c>
      <c r="AC28" s="27" t="n">
        <v>2.5</v>
      </c>
      <c r="AD28" s="26" t="n">
        <f aca="false">SUM(AE28:AH28)</f>
        <v>12</v>
      </c>
      <c r="AE28" s="27" t="n">
        <v>4</v>
      </c>
      <c r="AF28" s="27" t="n">
        <v>2</v>
      </c>
      <c r="AG28" s="27" t="n">
        <v>4.5</v>
      </c>
      <c r="AH28" s="22" t="n">
        <v>1.5</v>
      </c>
      <c r="AI28" s="26" t="n">
        <f aca="false">SUM(AJ28:AM28)</f>
        <v>66</v>
      </c>
      <c r="AJ28" s="27" t="n">
        <v>25</v>
      </c>
      <c r="AK28" s="27" t="n">
        <v>8</v>
      </c>
      <c r="AL28" s="27" t="n">
        <v>25</v>
      </c>
      <c r="AM28" s="27" t="n">
        <v>8</v>
      </c>
      <c r="AN28" s="21" t="n">
        <f aca="false">SUM(AO28:AR28)</f>
        <v>10</v>
      </c>
      <c r="AO28" s="27" t="n">
        <v>3.5</v>
      </c>
      <c r="AP28" s="27" t="n">
        <v>2</v>
      </c>
      <c r="AQ28" s="27" t="n">
        <v>2.5</v>
      </c>
      <c r="AR28" s="27" t="n">
        <v>2</v>
      </c>
      <c r="AS28" s="26" t="n">
        <f aca="false">SUM(AT28:AW28)</f>
        <v>13.5</v>
      </c>
      <c r="AT28" s="27" t="n">
        <v>6</v>
      </c>
      <c r="AU28" s="27" t="n">
        <v>2</v>
      </c>
      <c r="AV28" s="27" t="n">
        <v>4</v>
      </c>
      <c r="AW28" s="22" t="n">
        <v>1.5</v>
      </c>
      <c r="AX28" s="26" t="n">
        <f aca="false">SUM(AY28:BB28)</f>
        <v>24</v>
      </c>
      <c r="AY28" s="27" t="n">
        <v>9</v>
      </c>
      <c r="AZ28" s="27" t="n">
        <v>3.5</v>
      </c>
      <c r="BA28" s="27" t="n">
        <v>8.5</v>
      </c>
      <c r="BB28" s="27" t="n">
        <v>3</v>
      </c>
      <c r="BC28" s="26" t="n">
        <f aca="false">SUM(BD28:BG28)</f>
        <v>16.5</v>
      </c>
      <c r="BD28" s="27" t="n">
        <v>10</v>
      </c>
      <c r="BE28" s="27" t="n">
        <v>2.5</v>
      </c>
      <c r="BF28" s="27" t="n">
        <v>1</v>
      </c>
      <c r="BG28" s="27" t="n">
        <v>3</v>
      </c>
      <c r="BH28" s="26" t="n">
        <f aca="false">SUM(BI28:BL28)</f>
        <v>21</v>
      </c>
      <c r="BI28" s="27" t="n">
        <v>4.5</v>
      </c>
      <c r="BJ28" s="27" t="n">
        <v>3</v>
      </c>
      <c r="BK28" s="27" t="n">
        <v>10.5</v>
      </c>
      <c r="BL28" s="27" t="n">
        <v>3</v>
      </c>
      <c r="BM28" s="26" t="n">
        <f aca="false">SUM(BN28:BQ28)</f>
        <v>29</v>
      </c>
      <c r="BN28" s="27" t="n">
        <v>14</v>
      </c>
      <c r="BO28" s="27" t="n">
        <v>2.5</v>
      </c>
      <c r="BP28" s="27" t="n">
        <v>10</v>
      </c>
      <c r="BQ28" s="22" t="n">
        <v>2.5</v>
      </c>
      <c r="BR28" s="26" t="n">
        <f aca="false">SUM(BS28:BV28)</f>
        <v>20</v>
      </c>
      <c r="BS28" s="27" t="n">
        <v>6.5</v>
      </c>
      <c r="BT28" s="27" t="n">
        <v>3</v>
      </c>
      <c r="BU28" s="27" t="n">
        <v>7.5</v>
      </c>
      <c r="BV28" s="27" t="n">
        <v>3</v>
      </c>
      <c r="BW28" s="26" t="n">
        <f aca="false">SUM(BX28:CA28)</f>
        <v>33</v>
      </c>
      <c r="BX28" s="27" t="n">
        <v>13</v>
      </c>
      <c r="BY28" s="27" t="n">
        <v>3</v>
      </c>
      <c r="BZ28" s="27" t="n">
        <v>14</v>
      </c>
      <c r="CA28" s="27" t="n">
        <v>3</v>
      </c>
      <c r="CB28" s="28"/>
      <c r="CC28" s="24" t="n">
        <v>197</v>
      </c>
      <c r="CD28" s="29"/>
      <c r="CE28" s="29"/>
      <c r="CF28" s="29"/>
      <c r="CG28" s="29"/>
      <c r="CH28" s="29"/>
    </row>
    <row r="29" customFormat="false" ht="13.5" hidden="false" customHeight="false" outlineLevel="0" collapsed="false">
      <c r="A29" s="20"/>
      <c r="B29" s="26" t="n">
        <f aca="false">SUM(C29:F29)</f>
        <v>11.5</v>
      </c>
      <c r="C29" s="27"/>
      <c r="D29" s="27" t="n">
        <v>2</v>
      </c>
      <c r="E29" s="27" t="n">
        <v>8</v>
      </c>
      <c r="F29" s="22" t="n">
        <v>1.5</v>
      </c>
      <c r="G29" s="26" t="n">
        <f aca="false">SUM(H29+M29)</f>
        <v>439.5</v>
      </c>
      <c r="H29" s="26" t="n">
        <f aca="false">SUM(I29:L29)</f>
        <v>66</v>
      </c>
      <c r="I29" s="27" t="n">
        <v>26</v>
      </c>
      <c r="J29" s="27" t="n">
        <v>7</v>
      </c>
      <c r="K29" s="27" t="n">
        <v>26</v>
      </c>
      <c r="L29" s="27" t="n">
        <v>7</v>
      </c>
      <c r="M29" s="26" t="n">
        <f aca="false">SUM(BR29+BM29+BH29+BC29+AX29+N29+AD29+AN29+AS29+AI29+BW29)</f>
        <v>373.5</v>
      </c>
      <c r="N29" s="26" t="n">
        <f aca="false">SUM(O29+T29+Y29)</f>
        <v>76</v>
      </c>
      <c r="O29" s="21" t="n">
        <f aca="false">SUM(P29:S29)</f>
        <v>23</v>
      </c>
      <c r="P29" s="27" t="n">
        <v>10</v>
      </c>
      <c r="Q29" s="27" t="n">
        <v>2</v>
      </c>
      <c r="R29" s="27" t="n">
        <v>9</v>
      </c>
      <c r="S29" s="27" t="n">
        <v>2</v>
      </c>
      <c r="T29" s="21" t="n">
        <f aca="false">SUM(U29:X29)</f>
        <v>22.5</v>
      </c>
      <c r="U29" s="27" t="n">
        <v>8</v>
      </c>
      <c r="V29" s="27" t="n">
        <v>2</v>
      </c>
      <c r="W29" s="27" t="n">
        <v>10</v>
      </c>
      <c r="X29" s="27" t="n">
        <v>2.5</v>
      </c>
      <c r="Y29" s="21" t="n">
        <f aca="false">SUM(Z29:AC29)</f>
        <v>30.5</v>
      </c>
      <c r="Z29" s="27" t="n">
        <v>13</v>
      </c>
      <c r="AA29" s="27" t="n">
        <v>3</v>
      </c>
      <c r="AB29" s="27" t="n">
        <v>12</v>
      </c>
      <c r="AC29" s="27" t="n">
        <v>2.5</v>
      </c>
      <c r="AD29" s="26" t="n">
        <f aca="false">SUM(AE29:AH29)</f>
        <v>17</v>
      </c>
      <c r="AE29" s="27" t="n">
        <v>7.5</v>
      </c>
      <c r="AF29" s="27" t="n">
        <v>2</v>
      </c>
      <c r="AG29" s="27" t="n">
        <v>6</v>
      </c>
      <c r="AH29" s="22" t="n">
        <v>1.5</v>
      </c>
      <c r="AI29" s="26" t="n">
        <f aca="false">SUM(AJ29:AM29)</f>
        <v>70</v>
      </c>
      <c r="AJ29" s="27" t="n">
        <v>27</v>
      </c>
      <c r="AK29" s="27" t="n">
        <v>8</v>
      </c>
      <c r="AL29" s="27" t="n">
        <v>27</v>
      </c>
      <c r="AM29" s="27" t="n">
        <v>8</v>
      </c>
      <c r="AN29" s="21" t="n">
        <f aca="false">SUM(AO29:AR29)</f>
        <v>15</v>
      </c>
      <c r="AO29" s="27" t="n">
        <v>4.5</v>
      </c>
      <c r="AP29" s="27" t="n">
        <v>2</v>
      </c>
      <c r="AQ29" s="27" t="n">
        <v>6.5</v>
      </c>
      <c r="AR29" s="27" t="n">
        <v>2</v>
      </c>
      <c r="AS29" s="26" t="n">
        <f aca="false">SUM(AT29:AW29)</f>
        <v>17.5</v>
      </c>
      <c r="AT29" s="27" t="n">
        <v>6</v>
      </c>
      <c r="AU29" s="27" t="n">
        <v>2</v>
      </c>
      <c r="AV29" s="27" t="n">
        <v>8</v>
      </c>
      <c r="AW29" s="22" t="n">
        <v>1.5</v>
      </c>
      <c r="AX29" s="26" t="n">
        <f aca="false">SUM(AY29:BB29)</f>
        <v>33.5</v>
      </c>
      <c r="AY29" s="27" t="n">
        <v>13</v>
      </c>
      <c r="AZ29" s="27" t="n">
        <v>3.5</v>
      </c>
      <c r="BA29" s="27" t="n">
        <v>13.5</v>
      </c>
      <c r="BB29" s="27" t="n">
        <v>3.5</v>
      </c>
      <c r="BC29" s="26" t="n">
        <f aca="false">SUM(BD29:BG29)</f>
        <v>27</v>
      </c>
      <c r="BD29" s="27" t="n">
        <v>15.5</v>
      </c>
      <c r="BE29" s="27" t="n">
        <v>2.5</v>
      </c>
      <c r="BF29" s="27" t="n">
        <v>6.5</v>
      </c>
      <c r="BG29" s="27" t="n">
        <v>2.5</v>
      </c>
      <c r="BH29" s="26" t="n">
        <f aca="false">SUM(BI29:BL29)</f>
        <v>29.5</v>
      </c>
      <c r="BI29" s="27" t="n">
        <v>11</v>
      </c>
      <c r="BJ29" s="27" t="n">
        <v>3.5</v>
      </c>
      <c r="BK29" s="27" t="n">
        <v>11.5</v>
      </c>
      <c r="BL29" s="27" t="n">
        <v>3.5</v>
      </c>
      <c r="BM29" s="26" t="n">
        <f aca="false">SUM(BN29:BQ29)</f>
        <v>34</v>
      </c>
      <c r="BN29" s="27" t="n">
        <v>14</v>
      </c>
      <c r="BO29" s="27" t="n">
        <v>2.5</v>
      </c>
      <c r="BP29" s="27" t="n">
        <v>15</v>
      </c>
      <c r="BQ29" s="22" t="n">
        <v>2.5</v>
      </c>
      <c r="BR29" s="26" t="n">
        <f aca="false">SUM(BS29:BV29)</f>
        <v>18.5</v>
      </c>
      <c r="BS29" s="27" t="n">
        <v>9</v>
      </c>
      <c r="BT29" s="27" t="n">
        <v>3</v>
      </c>
      <c r="BU29" s="27" t="n">
        <v>3.5</v>
      </c>
      <c r="BV29" s="27" t="n">
        <v>3</v>
      </c>
      <c r="BW29" s="26" t="n">
        <f aca="false">SUM(BX29:CA29)</f>
        <v>35.5</v>
      </c>
      <c r="BX29" s="27" t="n">
        <v>15</v>
      </c>
      <c r="BY29" s="27" t="n">
        <v>3.5</v>
      </c>
      <c r="BZ29" s="27" t="n">
        <v>14</v>
      </c>
      <c r="CA29" s="27" t="n">
        <v>3</v>
      </c>
      <c r="CB29" s="28"/>
      <c r="CC29" s="24" t="n">
        <v>196</v>
      </c>
      <c r="CD29" s="29"/>
      <c r="CE29" s="29"/>
      <c r="CF29" s="29"/>
      <c r="CG29" s="29"/>
      <c r="CH29" s="29"/>
    </row>
    <row r="30" customFormat="false" ht="13.5" hidden="false" customHeight="false" outlineLevel="0" collapsed="false">
      <c r="A30" s="20"/>
      <c r="B30" s="26" t="n">
        <f aca="false">SUM(C30:F30)</f>
        <v>10</v>
      </c>
      <c r="C30" s="27"/>
      <c r="D30" s="27" t="n">
        <v>2</v>
      </c>
      <c r="E30" s="27" t="n">
        <v>6.5</v>
      </c>
      <c r="F30" s="22" t="n">
        <v>1.5</v>
      </c>
      <c r="G30" s="26" t="n">
        <f aca="false">SUM(H30+M30)</f>
        <v>443</v>
      </c>
      <c r="H30" s="26" t="n">
        <f aca="false">SUM(I30:L30)</f>
        <v>74</v>
      </c>
      <c r="I30" s="27" t="n">
        <v>29</v>
      </c>
      <c r="J30" s="27" t="n">
        <v>8</v>
      </c>
      <c r="K30" s="27" t="n">
        <v>29</v>
      </c>
      <c r="L30" s="27" t="n">
        <v>8</v>
      </c>
      <c r="M30" s="26" t="n">
        <f aca="false">SUM(BR30+BM30+BH30+BC30+AX30+N30+AD30+AN30+AS30+AI30+BW30)</f>
        <v>369</v>
      </c>
      <c r="N30" s="26" t="n">
        <f aca="false">SUM(O30+T30+Y30)</f>
        <v>69.5</v>
      </c>
      <c r="O30" s="21" t="n">
        <f aca="false">SUM(P30:S30)</f>
        <v>21.5</v>
      </c>
      <c r="P30" s="27" t="n">
        <v>9</v>
      </c>
      <c r="Q30" s="27" t="n">
        <v>2</v>
      </c>
      <c r="R30" s="27" t="n">
        <v>8.5</v>
      </c>
      <c r="S30" s="27" t="n">
        <v>2</v>
      </c>
      <c r="T30" s="21" t="n">
        <f aca="false">SUM(U30:X30)</f>
        <v>23</v>
      </c>
      <c r="U30" s="27" t="n">
        <v>9</v>
      </c>
      <c r="V30" s="27" t="n">
        <v>2</v>
      </c>
      <c r="W30" s="27" t="n">
        <v>9.5</v>
      </c>
      <c r="X30" s="27" t="n">
        <v>2.5</v>
      </c>
      <c r="Y30" s="21" t="n">
        <f aca="false">SUM(Z30:AC30)</f>
        <v>25</v>
      </c>
      <c r="Z30" s="27" t="n">
        <v>13</v>
      </c>
      <c r="AA30" s="27" t="n">
        <v>3</v>
      </c>
      <c r="AB30" s="27" t="n">
        <v>6.5</v>
      </c>
      <c r="AC30" s="27" t="n">
        <v>2.5</v>
      </c>
      <c r="AD30" s="26" t="n">
        <f aca="false">SUM(AE30:AH30)</f>
        <v>14</v>
      </c>
      <c r="AE30" s="27" t="n">
        <v>6</v>
      </c>
      <c r="AF30" s="27" t="n">
        <v>2</v>
      </c>
      <c r="AG30" s="27" t="n">
        <v>4.5</v>
      </c>
      <c r="AH30" s="22" t="n">
        <v>1.5</v>
      </c>
      <c r="AI30" s="26" t="n">
        <f aca="false">SUM(AJ30:AM30)</f>
        <v>75.5</v>
      </c>
      <c r="AJ30" s="27" t="n">
        <v>30</v>
      </c>
      <c r="AK30" s="27" t="n">
        <v>8</v>
      </c>
      <c r="AL30" s="27" t="n">
        <v>30</v>
      </c>
      <c r="AM30" s="27" t="n">
        <v>7.5</v>
      </c>
      <c r="AN30" s="21" t="n">
        <f aca="false">SUM(AO30:AR30)</f>
        <v>16.5</v>
      </c>
      <c r="AO30" s="27" t="n">
        <v>5.5</v>
      </c>
      <c r="AP30" s="27" t="n">
        <v>2</v>
      </c>
      <c r="AQ30" s="27" t="n">
        <v>7</v>
      </c>
      <c r="AR30" s="27" t="n">
        <v>2</v>
      </c>
      <c r="AS30" s="26" t="n">
        <f aca="false">SUM(AT30:AW30)</f>
        <v>14</v>
      </c>
      <c r="AT30" s="27" t="n">
        <v>6</v>
      </c>
      <c r="AU30" s="27" t="n">
        <v>1.5</v>
      </c>
      <c r="AV30" s="27" t="n">
        <v>5</v>
      </c>
      <c r="AW30" s="22" t="n">
        <v>1.5</v>
      </c>
      <c r="AX30" s="26" t="n">
        <f aca="false">SUM(AY30:BB30)</f>
        <v>31.5</v>
      </c>
      <c r="AY30" s="27" t="n">
        <v>12.5</v>
      </c>
      <c r="AZ30" s="27" t="n">
        <v>3.5</v>
      </c>
      <c r="BA30" s="27" t="n">
        <v>12.5</v>
      </c>
      <c r="BB30" s="27" t="n">
        <v>3</v>
      </c>
      <c r="BC30" s="26" t="n">
        <f aca="false">SUM(BD30:BG30)</f>
        <v>26</v>
      </c>
      <c r="BD30" s="27" t="n">
        <v>15.5</v>
      </c>
      <c r="BE30" s="27" t="n">
        <v>2.5</v>
      </c>
      <c r="BF30" s="27" t="n">
        <v>5.5</v>
      </c>
      <c r="BG30" s="27" t="n">
        <v>2.5</v>
      </c>
      <c r="BH30" s="26" t="n">
        <f aca="false">SUM(BI30:BL30)</f>
        <v>34</v>
      </c>
      <c r="BI30" s="27" t="n">
        <v>14.5</v>
      </c>
      <c r="BJ30" s="27" t="n">
        <v>3.5</v>
      </c>
      <c r="BK30" s="27" t="n">
        <v>12.5</v>
      </c>
      <c r="BL30" s="27" t="n">
        <v>3.5</v>
      </c>
      <c r="BM30" s="26" t="n">
        <f aca="false">SUM(BN30:BQ30)</f>
        <v>26</v>
      </c>
      <c r="BN30" s="27" t="n">
        <v>13</v>
      </c>
      <c r="BO30" s="27" t="n">
        <v>2.5</v>
      </c>
      <c r="BP30" s="27" t="n">
        <v>8</v>
      </c>
      <c r="BQ30" s="22" t="n">
        <v>2.5</v>
      </c>
      <c r="BR30" s="26" t="n">
        <f aca="false">SUM(BS30:BV30)</f>
        <v>27.5</v>
      </c>
      <c r="BS30" s="27" t="n">
        <v>12</v>
      </c>
      <c r="BT30" s="27" t="n">
        <v>3</v>
      </c>
      <c r="BU30" s="27" t="n">
        <v>9.5</v>
      </c>
      <c r="BV30" s="27" t="n">
        <v>3</v>
      </c>
      <c r="BW30" s="26" t="n">
        <f aca="false">SUM(BX30:CA30)</f>
        <v>34.5</v>
      </c>
      <c r="BX30" s="27" t="n">
        <v>14</v>
      </c>
      <c r="BY30" s="27" t="n">
        <v>3</v>
      </c>
      <c r="BZ30" s="27" t="n">
        <v>14</v>
      </c>
      <c r="CA30" s="27" t="n">
        <v>3.5</v>
      </c>
      <c r="CB30" s="28"/>
      <c r="CC30" s="24" t="n">
        <v>195</v>
      </c>
      <c r="CD30" s="29"/>
      <c r="CE30" s="29"/>
      <c r="CF30" s="29"/>
      <c r="CG30" s="29"/>
      <c r="CH30" s="29"/>
    </row>
    <row r="31" customFormat="false" ht="13.5" hidden="false" customHeight="false" outlineLevel="0" collapsed="false">
      <c r="A31" s="20"/>
      <c r="B31" s="26" t="n">
        <f aca="false">SUM(C31:F31)</f>
        <v>8.5</v>
      </c>
      <c r="C31" s="27"/>
      <c r="D31" s="27" t="n">
        <v>2</v>
      </c>
      <c r="E31" s="27" t="n">
        <v>5</v>
      </c>
      <c r="F31" s="22" t="n">
        <v>1.5</v>
      </c>
      <c r="G31" s="26" t="n">
        <f aca="false">SUM(H31+M31)</f>
        <v>364.5</v>
      </c>
      <c r="H31" s="26" t="n">
        <f aca="false">SUM(I31:L31)</f>
        <v>66</v>
      </c>
      <c r="I31" s="27" t="n">
        <v>25</v>
      </c>
      <c r="J31" s="27" t="n">
        <v>7</v>
      </c>
      <c r="K31" s="27" t="n">
        <v>27</v>
      </c>
      <c r="L31" s="27" t="n">
        <v>7</v>
      </c>
      <c r="M31" s="26" t="n">
        <f aca="false">SUM(BR31+BM31+BH31+BC31+AX31+N31+AD31+AN31+AS31+AI31+BW31)</f>
        <v>298.5</v>
      </c>
      <c r="N31" s="26" t="n">
        <f aca="false">SUM(O31+T31+Y31)</f>
        <v>51</v>
      </c>
      <c r="O31" s="21" t="n">
        <f aca="false">SUM(P31:S31)</f>
        <v>14.5</v>
      </c>
      <c r="P31" s="27" t="n">
        <v>4.5</v>
      </c>
      <c r="Q31" s="27" t="n">
        <v>2</v>
      </c>
      <c r="R31" s="27" t="n">
        <v>6</v>
      </c>
      <c r="S31" s="27" t="n">
        <v>2</v>
      </c>
      <c r="T31" s="21" t="n">
        <f aca="false">SUM(U31:X31)</f>
        <v>14.5</v>
      </c>
      <c r="U31" s="27" t="n">
        <v>3</v>
      </c>
      <c r="V31" s="27" t="n">
        <v>2</v>
      </c>
      <c r="W31" s="27" t="n">
        <v>7</v>
      </c>
      <c r="X31" s="27" t="n">
        <v>2.5</v>
      </c>
      <c r="Y31" s="21" t="n">
        <f aca="false">SUM(Z31:AC31)</f>
        <v>22</v>
      </c>
      <c r="Z31" s="27" t="n">
        <v>13.5</v>
      </c>
      <c r="AA31" s="27" t="n">
        <v>3</v>
      </c>
      <c r="AB31" s="27" t="n">
        <v>3</v>
      </c>
      <c r="AC31" s="27" t="n">
        <v>2.5</v>
      </c>
      <c r="AD31" s="26" t="n">
        <f aca="false">SUM(AE31:AH31)</f>
        <v>13</v>
      </c>
      <c r="AE31" s="27" t="n">
        <v>4.5</v>
      </c>
      <c r="AF31" s="27" t="n">
        <v>1.5</v>
      </c>
      <c r="AG31" s="27" t="n">
        <v>5.5</v>
      </c>
      <c r="AH31" s="22" t="n">
        <v>1.5</v>
      </c>
      <c r="AI31" s="26" t="n">
        <f aca="false">SUM(AJ31:AM31)</f>
        <v>66.5</v>
      </c>
      <c r="AJ31" s="27" t="n">
        <v>24</v>
      </c>
      <c r="AK31" s="27" t="n">
        <v>8</v>
      </c>
      <c r="AL31" s="27" t="n">
        <v>27</v>
      </c>
      <c r="AM31" s="27" t="n">
        <v>7.5</v>
      </c>
      <c r="AN31" s="21" t="n">
        <f aca="false">SUM(AO31:AR31)</f>
        <v>11</v>
      </c>
      <c r="AO31" s="27" t="n">
        <v>3</v>
      </c>
      <c r="AP31" s="27" t="n">
        <v>2</v>
      </c>
      <c r="AQ31" s="27" t="n">
        <v>4.5</v>
      </c>
      <c r="AR31" s="27" t="n">
        <v>1.5</v>
      </c>
      <c r="AS31" s="26" t="n">
        <f aca="false">SUM(AT31:AW31)</f>
        <v>12.5</v>
      </c>
      <c r="AT31" s="27" t="n">
        <v>5</v>
      </c>
      <c r="AU31" s="27" t="n">
        <v>1.5</v>
      </c>
      <c r="AV31" s="27" t="n">
        <v>4.5</v>
      </c>
      <c r="AW31" s="22" t="n">
        <v>1.5</v>
      </c>
      <c r="AX31" s="26" t="n">
        <f aca="false">SUM(AY31:BB31)</f>
        <v>26</v>
      </c>
      <c r="AY31" s="27" t="n">
        <v>8</v>
      </c>
      <c r="AZ31" s="27" t="n">
        <v>3.5</v>
      </c>
      <c r="BA31" s="27" t="n">
        <v>11.5</v>
      </c>
      <c r="BB31" s="27" t="n">
        <v>3</v>
      </c>
      <c r="BC31" s="26" t="n">
        <f aca="false">SUM(BD31:BG31)</f>
        <v>19</v>
      </c>
      <c r="BD31" s="27" t="n">
        <v>9</v>
      </c>
      <c r="BE31" s="27" t="n">
        <v>2</v>
      </c>
      <c r="BF31" s="27" t="n">
        <v>5.5</v>
      </c>
      <c r="BG31" s="27" t="n">
        <v>2.5</v>
      </c>
      <c r="BH31" s="26" t="n">
        <f aca="false">SUM(BI31:BL31)</f>
        <v>18.5</v>
      </c>
      <c r="BI31" s="27" t="n">
        <v>7.5</v>
      </c>
      <c r="BJ31" s="27" t="n">
        <v>3.5</v>
      </c>
      <c r="BK31" s="27" t="n">
        <v>4.5</v>
      </c>
      <c r="BL31" s="27" t="n">
        <v>3</v>
      </c>
      <c r="BM31" s="26" t="n">
        <f aca="false">SUM(BN31:BQ31)</f>
        <v>25</v>
      </c>
      <c r="BN31" s="27" t="n">
        <v>12</v>
      </c>
      <c r="BO31" s="27" t="n">
        <v>2.5</v>
      </c>
      <c r="BP31" s="27" t="n">
        <v>8</v>
      </c>
      <c r="BQ31" s="22" t="n">
        <v>2.5</v>
      </c>
      <c r="BR31" s="26" t="n">
        <f aca="false">SUM(BS31:BV31)</f>
        <v>23</v>
      </c>
      <c r="BS31" s="27" t="n">
        <v>10</v>
      </c>
      <c r="BT31" s="27" t="n">
        <v>2.5</v>
      </c>
      <c r="BU31" s="27" t="n">
        <v>8</v>
      </c>
      <c r="BV31" s="27" t="n">
        <v>2.5</v>
      </c>
      <c r="BW31" s="26" t="n">
        <f aca="false">SUM(BX31:CA31)</f>
        <v>33</v>
      </c>
      <c r="BX31" s="27" t="n">
        <v>13.5</v>
      </c>
      <c r="BY31" s="27" t="n">
        <v>3</v>
      </c>
      <c r="BZ31" s="27" t="n">
        <v>13</v>
      </c>
      <c r="CA31" s="27" t="n">
        <v>3.5</v>
      </c>
      <c r="CB31" s="28"/>
      <c r="CC31" s="24" t="n">
        <v>194</v>
      </c>
      <c r="CD31" s="29"/>
      <c r="CE31" s="29"/>
      <c r="CF31" s="29"/>
      <c r="CG31" s="29"/>
      <c r="CH31" s="29"/>
    </row>
    <row r="32" customFormat="false" ht="13.5" hidden="false" customHeight="false" outlineLevel="0" collapsed="false">
      <c r="A32" s="20"/>
      <c r="B32" s="26" t="n">
        <f aca="false">SUM(C32:F32)</f>
        <v>9</v>
      </c>
      <c r="C32" s="27"/>
      <c r="D32" s="27" t="n">
        <v>1.5</v>
      </c>
      <c r="E32" s="27" t="n">
        <v>6</v>
      </c>
      <c r="F32" s="22" t="n">
        <v>1.5</v>
      </c>
      <c r="G32" s="26" t="n">
        <f aca="false">SUM(H32+M32)</f>
        <v>376</v>
      </c>
      <c r="H32" s="26" t="n">
        <f aca="false">SUM(I32:L32)</f>
        <v>68</v>
      </c>
      <c r="I32" s="27" t="n">
        <v>26</v>
      </c>
      <c r="J32" s="27" t="n">
        <v>8</v>
      </c>
      <c r="K32" s="27" t="n">
        <v>26</v>
      </c>
      <c r="L32" s="27" t="n">
        <v>8</v>
      </c>
      <c r="M32" s="26" t="n">
        <f aca="false">SUM(BR32+BM32+BH32+BC32+AX32+N32+AD32+AN32+AS32+AI32+BW32)</f>
        <v>308</v>
      </c>
      <c r="N32" s="26" t="n">
        <f aca="false">SUM(O32+T32+Y32)</f>
        <v>60.5</v>
      </c>
      <c r="O32" s="21" t="n">
        <f aca="false">SUM(P32:S32)</f>
        <v>19</v>
      </c>
      <c r="P32" s="27" t="n">
        <v>7.5</v>
      </c>
      <c r="Q32" s="27" t="n">
        <v>2.5</v>
      </c>
      <c r="R32" s="27" t="n">
        <v>7</v>
      </c>
      <c r="S32" s="27" t="n">
        <v>2</v>
      </c>
      <c r="T32" s="21" t="n">
        <f aca="false">SUM(U32:X32)</f>
        <v>17.5</v>
      </c>
      <c r="U32" s="27" t="n">
        <v>6</v>
      </c>
      <c r="V32" s="27" t="n">
        <v>2</v>
      </c>
      <c r="W32" s="27" t="n">
        <v>7</v>
      </c>
      <c r="X32" s="27" t="n">
        <v>2.5</v>
      </c>
      <c r="Y32" s="21" t="n">
        <f aca="false">SUM(Z32:AC32)</f>
        <v>24</v>
      </c>
      <c r="Z32" s="27" t="n">
        <v>10</v>
      </c>
      <c r="AA32" s="27" t="n">
        <v>3.5</v>
      </c>
      <c r="AB32" s="27" t="n">
        <v>8</v>
      </c>
      <c r="AC32" s="27" t="n">
        <v>2.5</v>
      </c>
      <c r="AD32" s="26" t="n">
        <f aca="false">SUM(AE32:AH32)</f>
        <v>13.5</v>
      </c>
      <c r="AE32" s="27" t="n">
        <v>4.5</v>
      </c>
      <c r="AF32" s="27" t="n">
        <v>1.5</v>
      </c>
      <c r="AG32" s="27" t="n">
        <v>6</v>
      </c>
      <c r="AH32" s="22" t="n">
        <v>1.5</v>
      </c>
      <c r="AI32" s="26" t="n">
        <f aca="false">SUM(AJ32:AM32)</f>
        <v>60.5</v>
      </c>
      <c r="AJ32" s="27" t="n">
        <v>19</v>
      </c>
      <c r="AK32" s="27" t="n">
        <v>8</v>
      </c>
      <c r="AL32" s="27" t="n">
        <v>26</v>
      </c>
      <c r="AM32" s="27" t="n">
        <v>7.5</v>
      </c>
      <c r="AN32" s="21" t="n">
        <f aca="false">SUM(AO32:AR32)</f>
        <v>10</v>
      </c>
      <c r="AO32" s="27" t="n">
        <v>2.5</v>
      </c>
      <c r="AP32" s="27" t="n">
        <v>2</v>
      </c>
      <c r="AQ32" s="27" t="n">
        <v>3.5</v>
      </c>
      <c r="AR32" s="27" t="n">
        <v>2</v>
      </c>
      <c r="AS32" s="26" t="n">
        <f aca="false">SUM(AT32:AW32)</f>
        <v>13</v>
      </c>
      <c r="AT32" s="27" t="n">
        <v>6</v>
      </c>
      <c r="AU32" s="27" t="n">
        <v>1.5</v>
      </c>
      <c r="AV32" s="27" t="n">
        <v>4</v>
      </c>
      <c r="AW32" s="22" t="n">
        <v>1.5</v>
      </c>
      <c r="AX32" s="26" t="n">
        <f aca="false">SUM(AY32:BB32)</f>
        <v>26.5</v>
      </c>
      <c r="AY32" s="27" t="n">
        <v>8.5</v>
      </c>
      <c r="AZ32" s="27" t="n">
        <v>3</v>
      </c>
      <c r="BA32" s="27" t="n">
        <v>11.5</v>
      </c>
      <c r="BB32" s="27" t="n">
        <v>3.5</v>
      </c>
      <c r="BC32" s="26" t="n">
        <f aca="false">SUM(BD32:BG32)</f>
        <v>16</v>
      </c>
      <c r="BD32" s="27" t="n">
        <v>6.5</v>
      </c>
      <c r="BE32" s="27" t="n">
        <v>2</v>
      </c>
      <c r="BF32" s="27" t="n">
        <v>4.5</v>
      </c>
      <c r="BG32" s="27" t="n">
        <v>3</v>
      </c>
      <c r="BH32" s="26" t="n">
        <f aca="false">SUM(BI32:BL32)</f>
        <v>20.5</v>
      </c>
      <c r="BI32" s="27" t="n">
        <v>9</v>
      </c>
      <c r="BJ32" s="27" t="n">
        <v>3.5</v>
      </c>
      <c r="BK32" s="27" t="n">
        <v>4.5</v>
      </c>
      <c r="BL32" s="27" t="n">
        <v>3.5</v>
      </c>
      <c r="BM32" s="26" t="n">
        <f aca="false">SUM(BN32:BQ32)</f>
        <v>29</v>
      </c>
      <c r="BN32" s="27" t="n">
        <v>13</v>
      </c>
      <c r="BO32" s="27" t="n">
        <v>2.5</v>
      </c>
      <c r="BP32" s="27" t="n">
        <v>11</v>
      </c>
      <c r="BQ32" s="22" t="n">
        <v>2.5</v>
      </c>
      <c r="BR32" s="26" t="n">
        <f aca="false">SUM(BS32:BV32)</f>
        <v>25</v>
      </c>
      <c r="BS32" s="27" t="n">
        <v>9</v>
      </c>
      <c r="BT32" s="27" t="n">
        <v>3</v>
      </c>
      <c r="BU32" s="27" t="n">
        <v>10</v>
      </c>
      <c r="BV32" s="27" t="n">
        <v>3</v>
      </c>
      <c r="BW32" s="26" t="n">
        <f aca="false">SUM(BX32:CA32)</f>
        <v>33.5</v>
      </c>
      <c r="BX32" s="27" t="n">
        <v>13.5</v>
      </c>
      <c r="BY32" s="27" t="n">
        <v>3</v>
      </c>
      <c r="BZ32" s="27" t="n">
        <v>14</v>
      </c>
      <c r="CA32" s="27" t="n">
        <v>3</v>
      </c>
      <c r="CB32" s="28"/>
      <c r="CC32" s="24" t="n">
        <v>193</v>
      </c>
      <c r="CD32" s="29"/>
      <c r="CE32" s="29"/>
      <c r="CF32" s="29"/>
      <c r="CG32" s="29"/>
      <c r="CH32" s="29"/>
    </row>
    <row r="33" customFormat="false" ht="13.5" hidden="false" customHeight="false" outlineLevel="0" collapsed="false">
      <c r="A33" s="20"/>
      <c r="B33" s="26" t="n">
        <f aca="false">SUM(C33:F33)</f>
        <v>9.5</v>
      </c>
      <c r="C33" s="27"/>
      <c r="D33" s="27" t="n">
        <v>2</v>
      </c>
      <c r="E33" s="27" t="n">
        <v>6</v>
      </c>
      <c r="F33" s="22" t="n">
        <v>1.5</v>
      </c>
      <c r="G33" s="26" t="n">
        <f aca="false">SUM(H33+M33)</f>
        <v>398.5</v>
      </c>
      <c r="H33" s="26" t="n">
        <f aca="false">SUM(I33:L33)</f>
        <v>70</v>
      </c>
      <c r="I33" s="27" t="n">
        <v>26</v>
      </c>
      <c r="J33" s="27" t="n">
        <v>8</v>
      </c>
      <c r="K33" s="27" t="n">
        <v>29</v>
      </c>
      <c r="L33" s="27" t="n">
        <v>7</v>
      </c>
      <c r="M33" s="26" t="n">
        <f aca="false">SUM(BR33+BM33+BH33+BC33+AX33+N33+AD33+AN33+AS33+AI33+BW33)</f>
        <v>328.5</v>
      </c>
      <c r="N33" s="26" t="n">
        <f aca="false">SUM(O33+T33+Y33)</f>
        <v>65.5</v>
      </c>
      <c r="O33" s="21" t="n">
        <f aca="false">SUM(P33:S33)</f>
        <v>20</v>
      </c>
      <c r="P33" s="27" t="n">
        <v>7.5</v>
      </c>
      <c r="Q33" s="27" t="n">
        <v>2.5</v>
      </c>
      <c r="R33" s="27" t="n">
        <v>8</v>
      </c>
      <c r="S33" s="27" t="n">
        <v>2</v>
      </c>
      <c r="T33" s="21" t="n">
        <f aca="false">SUM(U33:X33)</f>
        <v>20</v>
      </c>
      <c r="U33" s="27" t="n">
        <v>7</v>
      </c>
      <c r="V33" s="27" t="n">
        <v>2</v>
      </c>
      <c r="W33" s="27" t="n">
        <v>8.5</v>
      </c>
      <c r="X33" s="27" t="n">
        <v>2.5</v>
      </c>
      <c r="Y33" s="21" t="n">
        <f aca="false">SUM(Z33:AC33)</f>
        <v>25.5</v>
      </c>
      <c r="Z33" s="27" t="n">
        <v>10.5</v>
      </c>
      <c r="AA33" s="27" t="n">
        <v>3.5</v>
      </c>
      <c r="AB33" s="27" t="n">
        <v>9</v>
      </c>
      <c r="AC33" s="27" t="n">
        <v>2.5</v>
      </c>
      <c r="AD33" s="26" t="n">
        <f aca="false">SUM(AE33:AH33)</f>
        <v>12</v>
      </c>
      <c r="AE33" s="27" t="n">
        <v>3.5</v>
      </c>
      <c r="AF33" s="27" t="n">
        <v>2</v>
      </c>
      <c r="AG33" s="27" t="n">
        <v>5</v>
      </c>
      <c r="AH33" s="22" t="n">
        <v>1.5</v>
      </c>
      <c r="AI33" s="26" t="n">
        <f aca="false">SUM(AJ33:AM33)</f>
        <v>73.5</v>
      </c>
      <c r="AJ33" s="27" t="n">
        <v>28</v>
      </c>
      <c r="AK33" s="27" t="n">
        <v>8</v>
      </c>
      <c r="AL33" s="27" t="n">
        <v>30</v>
      </c>
      <c r="AM33" s="27" t="n">
        <v>7.5</v>
      </c>
      <c r="AN33" s="21" t="n">
        <f aca="false">SUM(AO33:AR33)</f>
        <v>10</v>
      </c>
      <c r="AO33" s="27" t="n">
        <v>3</v>
      </c>
      <c r="AP33" s="27" t="n">
        <v>2</v>
      </c>
      <c r="AQ33" s="27" t="n">
        <v>3</v>
      </c>
      <c r="AR33" s="27" t="n">
        <v>2</v>
      </c>
      <c r="AS33" s="26" t="n">
        <f aca="false">SUM(AT33:AW33)</f>
        <v>14.5</v>
      </c>
      <c r="AT33" s="27" t="n">
        <v>6</v>
      </c>
      <c r="AU33" s="27" t="n">
        <v>2</v>
      </c>
      <c r="AV33" s="27" t="n">
        <v>5</v>
      </c>
      <c r="AW33" s="22" t="n">
        <v>1.5</v>
      </c>
      <c r="AX33" s="26" t="n">
        <f aca="false">SUM(AY33:BB33)</f>
        <v>27.5</v>
      </c>
      <c r="AY33" s="27" t="n">
        <v>10</v>
      </c>
      <c r="AZ33" s="27" t="n">
        <v>3.5</v>
      </c>
      <c r="BA33" s="27" t="n">
        <v>11</v>
      </c>
      <c r="BB33" s="27" t="n">
        <v>3</v>
      </c>
      <c r="BC33" s="26" t="n">
        <f aca="false">SUM(BD33:BG33)</f>
        <v>20.5</v>
      </c>
      <c r="BD33" s="27" t="n">
        <v>4</v>
      </c>
      <c r="BE33" s="27" t="n">
        <v>2.5</v>
      </c>
      <c r="BF33" s="27" t="n">
        <v>11</v>
      </c>
      <c r="BG33" s="27" t="n">
        <v>3</v>
      </c>
      <c r="BH33" s="26" t="n">
        <f aca="false">SUM(BI33:BL33)</f>
        <v>16</v>
      </c>
      <c r="BI33" s="27" t="n">
        <v>7</v>
      </c>
      <c r="BJ33" s="27" t="n">
        <v>3</v>
      </c>
      <c r="BK33" s="27" t="n">
        <v>2.5</v>
      </c>
      <c r="BL33" s="27" t="n">
        <v>3.5</v>
      </c>
      <c r="BM33" s="26" t="n">
        <f aca="false">SUM(BN33:BQ33)</f>
        <v>28.5</v>
      </c>
      <c r="BN33" s="27" t="n">
        <v>13</v>
      </c>
      <c r="BO33" s="27" t="n">
        <v>3</v>
      </c>
      <c r="BP33" s="27" t="n">
        <v>10</v>
      </c>
      <c r="BQ33" s="22" t="n">
        <v>2.5</v>
      </c>
      <c r="BR33" s="26" t="n">
        <f aca="false">SUM(BS33:BV33)</f>
        <v>26.5</v>
      </c>
      <c r="BS33" s="27" t="n">
        <v>13</v>
      </c>
      <c r="BT33" s="27" t="n">
        <v>3</v>
      </c>
      <c r="BU33" s="27" t="n">
        <v>7.5</v>
      </c>
      <c r="BV33" s="27" t="n">
        <v>3</v>
      </c>
      <c r="BW33" s="26" t="n">
        <f aca="false">SUM(BX33:CA33)</f>
        <v>34</v>
      </c>
      <c r="BX33" s="27" t="n">
        <v>13.5</v>
      </c>
      <c r="BY33" s="27" t="n">
        <v>3</v>
      </c>
      <c r="BZ33" s="27" t="n">
        <v>14.5</v>
      </c>
      <c r="CA33" s="27" t="n">
        <v>3</v>
      </c>
      <c r="CB33" s="30"/>
      <c r="CC33" s="24" t="n">
        <v>192</v>
      </c>
      <c r="CD33" s="24"/>
      <c r="CE33" s="24"/>
      <c r="CF33" s="24"/>
      <c r="CG33" s="24"/>
      <c r="CH33" s="24"/>
    </row>
    <row r="34" customFormat="false" ht="13.5" hidden="false" customHeight="false" outlineLevel="0" collapsed="false">
      <c r="A34" s="20"/>
      <c r="B34" s="26" t="n">
        <f aca="false">SUM(C34:F34)</f>
        <v>10</v>
      </c>
      <c r="C34" s="27"/>
      <c r="D34" s="27" t="n">
        <v>2</v>
      </c>
      <c r="E34" s="27" t="n">
        <v>6.5</v>
      </c>
      <c r="F34" s="22" t="n">
        <v>1.5</v>
      </c>
      <c r="G34" s="26" t="n">
        <f aca="false">SUM(H34+M34)</f>
        <v>427.5</v>
      </c>
      <c r="H34" s="26" t="n">
        <f aca="false">SUM(I34:L34)</f>
        <v>70</v>
      </c>
      <c r="I34" s="27" t="n">
        <v>27</v>
      </c>
      <c r="J34" s="27" t="n">
        <v>8</v>
      </c>
      <c r="K34" s="27" t="n">
        <v>27</v>
      </c>
      <c r="L34" s="27" t="n">
        <v>8</v>
      </c>
      <c r="M34" s="26" t="n">
        <f aca="false">SUM(BR34+BM34+BH34+BC34+AX34+N34+AD34+AN34+AS34+AI34+BW34)</f>
        <v>357.5</v>
      </c>
      <c r="N34" s="26" t="n">
        <f aca="false">SUM(O34+T34+Y34)</f>
        <v>65.5</v>
      </c>
      <c r="O34" s="21" t="n">
        <f aca="false">SUM(P34:S34)</f>
        <v>19</v>
      </c>
      <c r="P34" s="27" t="n">
        <v>7.5</v>
      </c>
      <c r="Q34" s="27" t="n">
        <v>2</v>
      </c>
      <c r="R34" s="27" t="n">
        <v>7.5</v>
      </c>
      <c r="S34" s="27" t="n">
        <v>2</v>
      </c>
      <c r="T34" s="21" t="n">
        <f aca="false">SUM(U34:X34)</f>
        <v>20.5</v>
      </c>
      <c r="U34" s="27" t="n">
        <v>8.5</v>
      </c>
      <c r="V34" s="27" t="n">
        <v>2</v>
      </c>
      <c r="W34" s="27" t="n">
        <v>7.5</v>
      </c>
      <c r="X34" s="27" t="n">
        <v>2.5</v>
      </c>
      <c r="Y34" s="21" t="n">
        <f aca="false">SUM(Z34:AC34)</f>
        <v>26</v>
      </c>
      <c r="Z34" s="27" t="n">
        <v>10.5</v>
      </c>
      <c r="AA34" s="27" t="n">
        <v>3</v>
      </c>
      <c r="AB34" s="27" t="n">
        <v>10</v>
      </c>
      <c r="AC34" s="27" t="n">
        <v>2.5</v>
      </c>
      <c r="AD34" s="26" t="n">
        <f aca="false">SUM(AE34:AH34)</f>
        <v>16</v>
      </c>
      <c r="AE34" s="27" t="n">
        <v>7</v>
      </c>
      <c r="AF34" s="27" t="n">
        <v>2</v>
      </c>
      <c r="AG34" s="27" t="n">
        <v>5.5</v>
      </c>
      <c r="AH34" s="22" t="n">
        <v>1.5</v>
      </c>
      <c r="AI34" s="26" t="n">
        <f aca="false">SUM(AJ34:AM34)</f>
        <v>70</v>
      </c>
      <c r="AJ34" s="27" t="n">
        <v>26</v>
      </c>
      <c r="AK34" s="27" t="n">
        <v>8.5</v>
      </c>
      <c r="AL34" s="27" t="n">
        <v>28</v>
      </c>
      <c r="AM34" s="27" t="n">
        <v>7.5</v>
      </c>
      <c r="AN34" s="21" t="n">
        <f aca="false">SUM(AO34:AR34)</f>
        <v>14</v>
      </c>
      <c r="AO34" s="27" t="n">
        <v>5</v>
      </c>
      <c r="AP34" s="27" t="n">
        <v>2</v>
      </c>
      <c r="AQ34" s="27" t="n">
        <v>5</v>
      </c>
      <c r="AR34" s="27" t="n">
        <v>2</v>
      </c>
      <c r="AS34" s="26" t="n">
        <f aca="false">SUM(AT34:AW34)</f>
        <v>15.5</v>
      </c>
      <c r="AT34" s="27" t="n">
        <v>6</v>
      </c>
      <c r="AU34" s="27" t="n">
        <v>2</v>
      </c>
      <c r="AV34" s="27" t="n">
        <v>6</v>
      </c>
      <c r="AW34" s="22" t="n">
        <v>1.5</v>
      </c>
      <c r="AX34" s="26" t="n">
        <f aca="false">SUM(AY34:BB34)</f>
        <v>30</v>
      </c>
      <c r="AY34" s="27" t="n">
        <v>11.5</v>
      </c>
      <c r="AZ34" s="27" t="n">
        <v>3.5</v>
      </c>
      <c r="BA34" s="27" t="n">
        <v>11.5</v>
      </c>
      <c r="BB34" s="27" t="n">
        <v>3.5</v>
      </c>
      <c r="BC34" s="26" t="n">
        <f aca="false">SUM(BD34:BG34)</f>
        <v>28</v>
      </c>
      <c r="BD34" s="27" t="n">
        <v>9</v>
      </c>
      <c r="BE34" s="27" t="n">
        <v>3</v>
      </c>
      <c r="BF34" s="27" t="n">
        <v>13</v>
      </c>
      <c r="BG34" s="27" t="n">
        <v>3</v>
      </c>
      <c r="BH34" s="26" t="n">
        <f aca="false">SUM(BI34:BL34)</f>
        <v>33.5</v>
      </c>
      <c r="BI34" s="27" t="n">
        <v>15</v>
      </c>
      <c r="BJ34" s="27" t="n">
        <v>3.5</v>
      </c>
      <c r="BK34" s="27" t="n">
        <v>11.5</v>
      </c>
      <c r="BL34" s="27" t="n">
        <v>3.5</v>
      </c>
      <c r="BM34" s="26" t="n">
        <f aca="false">SUM(BN34:BQ34)</f>
        <v>29</v>
      </c>
      <c r="BN34" s="27" t="n">
        <v>13</v>
      </c>
      <c r="BO34" s="27" t="n">
        <v>2.5</v>
      </c>
      <c r="BP34" s="27" t="n">
        <v>11</v>
      </c>
      <c r="BQ34" s="22" t="n">
        <v>2.5</v>
      </c>
      <c r="BR34" s="26" t="n">
        <f aca="false">SUM(BS34:BV34)</f>
        <v>25.5</v>
      </c>
      <c r="BS34" s="27" t="n">
        <v>11</v>
      </c>
      <c r="BT34" s="27" t="n">
        <v>3</v>
      </c>
      <c r="BU34" s="27" t="n">
        <v>8.5</v>
      </c>
      <c r="BV34" s="27" t="n">
        <v>3</v>
      </c>
      <c r="BW34" s="26" t="n">
        <f aca="false">SUM(BX34:CA34)</f>
        <v>30.5</v>
      </c>
      <c r="BX34" s="27" t="n">
        <v>13</v>
      </c>
      <c r="BY34" s="27" t="n">
        <v>3</v>
      </c>
      <c r="BZ34" s="27" t="n">
        <v>11.5</v>
      </c>
      <c r="CA34" s="27" t="n">
        <v>3</v>
      </c>
      <c r="CB34" s="30"/>
      <c r="CC34" s="24" t="n">
        <v>191</v>
      </c>
      <c r="CD34" s="24"/>
      <c r="CE34" s="24"/>
      <c r="CF34" s="24"/>
      <c r="CG34" s="24"/>
      <c r="CH34" s="24"/>
    </row>
    <row r="35" customFormat="false" ht="13.5" hidden="false" customHeight="false" outlineLevel="0" collapsed="false">
      <c r="A35" s="20"/>
      <c r="B35" s="26" t="n">
        <f aca="false">SUM(C35:F35)</f>
        <v>9.5</v>
      </c>
      <c r="C35" s="27"/>
      <c r="D35" s="27" t="n">
        <v>1.5</v>
      </c>
      <c r="E35" s="27" t="n">
        <v>6.5</v>
      </c>
      <c r="F35" s="22" t="n">
        <v>1.5</v>
      </c>
      <c r="G35" s="26" t="n">
        <f aca="false">SUM(H35+M35)</f>
        <v>389.5</v>
      </c>
      <c r="H35" s="26" t="n">
        <f aca="false">SUM(I35:L35)</f>
        <v>73</v>
      </c>
      <c r="I35" s="27" t="n">
        <v>29</v>
      </c>
      <c r="J35" s="27" t="n">
        <v>7</v>
      </c>
      <c r="K35" s="27" t="n">
        <v>30</v>
      </c>
      <c r="L35" s="27" t="n">
        <v>7</v>
      </c>
      <c r="M35" s="26" t="n">
        <f aca="false">SUM(BR35+BM35+BH35+BC35+AX35+N35+AD35+AN35+AS35+AI35+BW35)</f>
        <v>316.5</v>
      </c>
      <c r="N35" s="26" t="n">
        <f aca="false">SUM(O35+T35+Y35)</f>
        <v>64.5</v>
      </c>
      <c r="O35" s="21" t="n">
        <f aca="false">SUM(P35:S35)</f>
        <v>21.5</v>
      </c>
      <c r="P35" s="27" t="n">
        <v>8.5</v>
      </c>
      <c r="Q35" s="27" t="n">
        <v>2.5</v>
      </c>
      <c r="R35" s="27" t="n">
        <v>8</v>
      </c>
      <c r="S35" s="27" t="n">
        <v>2.5</v>
      </c>
      <c r="T35" s="21" t="n">
        <f aca="false">SUM(U35:X35)</f>
        <v>19</v>
      </c>
      <c r="U35" s="27" t="n">
        <v>8</v>
      </c>
      <c r="V35" s="27" t="n">
        <v>2</v>
      </c>
      <c r="W35" s="27" t="n">
        <v>7</v>
      </c>
      <c r="X35" s="27" t="n">
        <v>2</v>
      </c>
      <c r="Y35" s="21" t="n">
        <f aca="false">SUM(Z35:AC35)</f>
        <v>24</v>
      </c>
      <c r="Z35" s="27" t="n">
        <v>11</v>
      </c>
      <c r="AA35" s="27" t="n">
        <v>3.5</v>
      </c>
      <c r="AB35" s="27" t="n">
        <v>7.5</v>
      </c>
      <c r="AC35" s="27" t="n">
        <v>2</v>
      </c>
      <c r="AD35" s="26" t="n">
        <f aca="false">SUM(AE35:AH35)</f>
        <v>16</v>
      </c>
      <c r="AE35" s="27" t="n">
        <v>6</v>
      </c>
      <c r="AF35" s="27" t="n">
        <v>2</v>
      </c>
      <c r="AG35" s="27" t="n">
        <v>6.5</v>
      </c>
      <c r="AH35" s="22" t="n">
        <v>1.5</v>
      </c>
      <c r="AI35" s="26" t="n">
        <f aca="false">SUM(AJ35:AM35)</f>
        <v>72</v>
      </c>
      <c r="AJ35" s="27" t="n">
        <v>27</v>
      </c>
      <c r="AK35" s="27" t="n">
        <v>8.5</v>
      </c>
      <c r="AL35" s="27" t="n">
        <v>29</v>
      </c>
      <c r="AM35" s="27" t="n">
        <v>7.5</v>
      </c>
      <c r="AN35" s="21" t="n">
        <f aca="false">SUM(AO35:AR35)</f>
        <v>11.5</v>
      </c>
      <c r="AO35" s="27" t="n">
        <v>4</v>
      </c>
      <c r="AP35" s="27" t="n">
        <v>2</v>
      </c>
      <c r="AQ35" s="27" t="n">
        <v>4</v>
      </c>
      <c r="AR35" s="27" t="n">
        <v>1.5</v>
      </c>
      <c r="AS35" s="26" t="n">
        <f aca="false">SUM(AT35:AW35)</f>
        <v>13</v>
      </c>
      <c r="AT35" s="27" t="n">
        <v>5</v>
      </c>
      <c r="AU35" s="27" t="n">
        <v>2</v>
      </c>
      <c r="AV35" s="27" t="n">
        <v>4.5</v>
      </c>
      <c r="AW35" s="22" t="n">
        <v>1.5</v>
      </c>
      <c r="AX35" s="26" t="n">
        <f aca="false">SUM(AY35:BB35)</f>
        <v>27.5</v>
      </c>
      <c r="AY35" s="27" t="n">
        <v>10</v>
      </c>
      <c r="AZ35" s="27" t="n">
        <v>3.5</v>
      </c>
      <c r="BA35" s="27" t="n">
        <v>11</v>
      </c>
      <c r="BB35" s="27" t="n">
        <v>3</v>
      </c>
      <c r="BC35" s="26" t="n">
        <f aca="false">SUM(BD35:BG35)</f>
        <v>17.5</v>
      </c>
      <c r="BD35" s="27" t="n">
        <v>9</v>
      </c>
      <c r="BE35" s="27" t="n">
        <v>3</v>
      </c>
      <c r="BF35" s="27" t="n">
        <v>2.5</v>
      </c>
      <c r="BG35" s="27" t="n">
        <v>3</v>
      </c>
      <c r="BH35" s="26" t="n">
        <f aca="false">SUM(BI35:BL35)</f>
        <v>18</v>
      </c>
      <c r="BI35" s="27" t="n">
        <v>9.5</v>
      </c>
      <c r="BJ35" s="27" t="n">
        <v>3.5</v>
      </c>
      <c r="BK35" s="27" t="n">
        <v>1.5</v>
      </c>
      <c r="BL35" s="27" t="n">
        <v>3.5</v>
      </c>
      <c r="BM35" s="26" t="n">
        <f aca="false">SUM(BN35:BQ35)</f>
        <v>26</v>
      </c>
      <c r="BN35" s="27" t="n">
        <v>11</v>
      </c>
      <c r="BO35" s="27" t="n">
        <v>2.5</v>
      </c>
      <c r="BP35" s="27" t="n">
        <v>10</v>
      </c>
      <c r="BQ35" s="22" t="n">
        <v>2.5</v>
      </c>
      <c r="BR35" s="26" t="n">
        <f aca="false">SUM(BS35:BV35)</f>
        <v>18.5</v>
      </c>
      <c r="BS35" s="27" t="n">
        <v>8.5</v>
      </c>
      <c r="BT35" s="27" t="n">
        <v>3</v>
      </c>
      <c r="BU35" s="27" t="n">
        <v>4.5</v>
      </c>
      <c r="BV35" s="27" t="n">
        <v>2.5</v>
      </c>
      <c r="BW35" s="26" t="n">
        <f aca="false">SUM(BX35:CA35)</f>
        <v>32</v>
      </c>
      <c r="BX35" s="27" t="n">
        <v>12.5</v>
      </c>
      <c r="BY35" s="27" t="n">
        <v>3</v>
      </c>
      <c r="BZ35" s="27" t="n">
        <v>13.5</v>
      </c>
      <c r="CA35" s="27" t="n">
        <v>3</v>
      </c>
      <c r="CB35" s="30"/>
      <c r="CC35" s="24" t="n">
        <v>190</v>
      </c>
      <c r="CD35" s="24"/>
      <c r="CE35" s="24"/>
      <c r="CF35" s="24"/>
      <c r="CG35" s="24"/>
      <c r="CH35" s="24"/>
    </row>
    <row r="36" customFormat="false" ht="13.5" hidden="false" customHeight="false" outlineLevel="0" collapsed="false">
      <c r="A36" s="20"/>
      <c r="B36" s="26" t="n">
        <f aca="false">SUM(C36:F36)</f>
        <v>11</v>
      </c>
      <c r="C36" s="27"/>
      <c r="D36" s="27" t="n">
        <v>2</v>
      </c>
      <c r="E36" s="27" t="n">
        <v>7.5</v>
      </c>
      <c r="F36" s="22" t="n">
        <v>1.5</v>
      </c>
      <c r="G36" s="26" t="n">
        <f aca="false">SUM(H36+M36)</f>
        <v>369.5</v>
      </c>
      <c r="H36" s="26" t="n">
        <f aca="false">SUM(I36:L36)</f>
        <v>70</v>
      </c>
      <c r="I36" s="27" t="n">
        <v>26</v>
      </c>
      <c r="J36" s="27" t="n">
        <v>8</v>
      </c>
      <c r="K36" s="27" t="n">
        <v>28</v>
      </c>
      <c r="L36" s="27" t="n">
        <v>8</v>
      </c>
      <c r="M36" s="26" t="n">
        <f aca="false">SUM(BR36+BM36+BH36+BC36+AX36+N36+AD36+AN36+AS36+AI36+BW36)</f>
        <v>299.5</v>
      </c>
      <c r="N36" s="26" t="n">
        <f aca="false">SUM(O36+T36+Y36)</f>
        <v>57</v>
      </c>
      <c r="O36" s="21" t="n">
        <f aca="false">SUM(P36:S36)</f>
        <v>17.5</v>
      </c>
      <c r="P36" s="27" t="n">
        <v>6</v>
      </c>
      <c r="Q36" s="27" t="n">
        <v>2.5</v>
      </c>
      <c r="R36" s="27" t="n">
        <v>6.5</v>
      </c>
      <c r="S36" s="27" t="n">
        <v>2.5</v>
      </c>
      <c r="T36" s="21" t="n">
        <f aca="false">SUM(U36:X36)</f>
        <v>18.5</v>
      </c>
      <c r="U36" s="27" t="n">
        <v>6</v>
      </c>
      <c r="V36" s="27" t="n">
        <v>2</v>
      </c>
      <c r="W36" s="27" t="n">
        <v>8</v>
      </c>
      <c r="X36" s="27" t="n">
        <v>2.5</v>
      </c>
      <c r="Y36" s="21" t="n">
        <f aca="false">SUM(Z36:AC36)</f>
        <v>21</v>
      </c>
      <c r="Z36" s="27" t="n">
        <v>10.5</v>
      </c>
      <c r="AA36" s="27" t="n">
        <v>3</v>
      </c>
      <c r="AB36" s="27" t="n">
        <v>5</v>
      </c>
      <c r="AC36" s="27" t="n">
        <v>2.5</v>
      </c>
      <c r="AD36" s="26" t="n">
        <f aca="false">SUM(AE36:AH36)</f>
        <v>12</v>
      </c>
      <c r="AE36" s="27" t="n">
        <v>5.5</v>
      </c>
      <c r="AF36" s="27" t="n">
        <v>2</v>
      </c>
      <c r="AG36" s="27" t="n">
        <v>3</v>
      </c>
      <c r="AH36" s="22" t="n">
        <v>1.5</v>
      </c>
      <c r="AI36" s="26" t="n">
        <f aca="false">SUM(AJ36:AM36)</f>
        <v>74.5</v>
      </c>
      <c r="AJ36" s="27" t="n">
        <v>30</v>
      </c>
      <c r="AK36" s="27" t="n">
        <v>8</v>
      </c>
      <c r="AL36" s="27" t="n">
        <v>29</v>
      </c>
      <c r="AM36" s="27" t="n">
        <v>7.5</v>
      </c>
      <c r="AN36" s="21" t="n">
        <f aca="false">SUM(AO36:AR36)</f>
        <v>10</v>
      </c>
      <c r="AO36" s="27" t="n">
        <v>2</v>
      </c>
      <c r="AP36" s="27" t="n">
        <v>2</v>
      </c>
      <c r="AQ36" s="27" t="n">
        <v>4.5</v>
      </c>
      <c r="AR36" s="27" t="n">
        <v>1.5</v>
      </c>
      <c r="AS36" s="26" t="n">
        <f aca="false">SUM(AT36:AW36)</f>
        <v>11</v>
      </c>
      <c r="AT36" s="27" t="n">
        <v>5</v>
      </c>
      <c r="AU36" s="27" t="n">
        <v>2</v>
      </c>
      <c r="AV36" s="27" t="n">
        <v>2.5</v>
      </c>
      <c r="AW36" s="22" t="n">
        <v>1.5</v>
      </c>
      <c r="AX36" s="26" t="n">
        <f aca="false">SUM(AY36:BB36)</f>
        <v>28.5</v>
      </c>
      <c r="AY36" s="27" t="n">
        <v>11.5</v>
      </c>
      <c r="AZ36" s="27" t="n">
        <v>3.5</v>
      </c>
      <c r="BA36" s="27" t="n">
        <v>10.5</v>
      </c>
      <c r="BB36" s="27" t="n">
        <v>3</v>
      </c>
      <c r="BC36" s="26" t="n">
        <f aca="false">SUM(BD36:BG36)</f>
        <v>16</v>
      </c>
      <c r="BD36" s="27" t="n">
        <v>8.5</v>
      </c>
      <c r="BE36" s="27" t="n">
        <v>2.5</v>
      </c>
      <c r="BF36" s="27" t="n">
        <v>2</v>
      </c>
      <c r="BG36" s="27" t="n">
        <v>3</v>
      </c>
      <c r="BH36" s="26" t="n">
        <f aca="false">SUM(BI36:BL36)</f>
        <v>16</v>
      </c>
      <c r="BI36" s="27" t="n">
        <v>8</v>
      </c>
      <c r="BJ36" s="27" t="n">
        <v>3</v>
      </c>
      <c r="BK36" s="27" t="n">
        <v>1.5</v>
      </c>
      <c r="BL36" s="27" t="n">
        <v>3.5</v>
      </c>
      <c r="BM36" s="26" t="n">
        <f aca="false">SUM(BN36:BQ36)</f>
        <v>24</v>
      </c>
      <c r="BN36" s="27" t="n">
        <v>10</v>
      </c>
      <c r="BO36" s="27" t="n">
        <v>2.5</v>
      </c>
      <c r="BP36" s="27" t="n">
        <v>9</v>
      </c>
      <c r="BQ36" s="22" t="n">
        <v>2.5</v>
      </c>
      <c r="BR36" s="26" t="n">
        <f aca="false">SUM(BS36:BV36)</f>
        <v>20</v>
      </c>
      <c r="BS36" s="27" t="n">
        <v>10.5</v>
      </c>
      <c r="BT36" s="27" t="n">
        <v>3</v>
      </c>
      <c r="BU36" s="27" t="n">
        <v>3.5</v>
      </c>
      <c r="BV36" s="27" t="n">
        <v>3</v>
      </c>
      <c r="BW36" s="26" t="n">
        <f aca="false">SUM(BX36:CA36)</f>
        <v>30.5</v>
      </c>
      <c r="BX36" s="27" t="n">
        <v>12.5</v>
      </c>
      <c r="BY36" s="27" t="n">
        <v>3</v>
      </c>
      <c r="BZ36" s="27" t="n">
        <v>11.5</v>
      </c>
      <c r="CA36" s="27" t="n">
        <v>3.5</v>
      </c>
      <c r="CB36" s="30"/>
      <c r="CC36" s="24" t="n">
        <v>189</v>
      </c>
      <c r="CD36" s="24"/>
      <c r="CE36" s="24"/>
      <c r="CF36" s="24"/>
      <c r="CG36" s="24"/>
      <c r="CH36" s="24"/>
    </row>
    <row r="37" customFormat="false" ht="13.5" hidden="false" customHeight="false" outlineLevel="0" collapsed="false">
      <c r="A37" s="20"/>
      <c r="B37" s="26" t="n">
        <f aca="false">SUM(C37:F37)</f>
        <v>9</v>
      </c>
      <c r="C37" s="27"/>
      <c r="D37" s="27" t="n">
        <v>2</v>
      </c>
      <c r="E37" s="27" t="n">
        <v>5.5</v>
      </c>
      <c r="F37" s="22" t="n">
        <v>1.5</v>
      </c>
      <c r="G37" s="26" t="n">
        <f aca="false">SUM(H37+M37)</f>
        <v>348</v>
      </c>
      <c r="H37" s="26" t="n">
        <f aca="false">SUM(I37:L37)</f>
        <v>68</v>
      </c>
      <c r="I37" s="27" t="n">
        <v>25</v>
      </c>
      <c r="J37" s="27" t="n">
        <v>7</v>
      </c>
      <c r="K37" s="27" t="n">
        <v>29</v>
      </c>
      <c r="L37" s="27" t="n">
        <v>7</v>
      </c>
      <c r="M37" s="26" t="n">
        <f aca="false">SUM(BR37+BM37+BH37+BC37+AX37+N37+AD37+AN37+AS37+AI37+BW37)</f>
        <v>280</v>
      </c>
      <c r="N37" s="26" t="n">
        <f aca="false">SUM(O37+T37+Y37)</f>
        <v>56</v>
      </c>
      <c r="O37" s="21" t="n">
        <f aca="false">SUM(P37:S37)</f>
        <v>16.5</v>
      </c>
      <c r="P37" s="27" t="n">
        <v>4</v>
      </c>
      <c r="Q37" s="27" t="n">
        <v>2.5</v>
      </c>
      <c r="R37" s="27" t="n">
        <v>7.5</v>
      </c>
      <c r="S37" s="27" t="n">
        <v>2.5</v>
      </c>
      <c r="T37" s="21" t="n">
        <f aca="false">SUM(U37:X37)</f>
        <v>18.5</v>
      </c>
      <c r="U37" s="27" t="n">
        <v>6.5</v>
      </c>
      <c r="V37" s="27" t="n">
        <v>2.5</v>
      </c>
      <c r="W37" s="27" t="n">
        <v>7</v>
      </c>
      <c r="X37" s="27" t="n">
        <v>2.5</v>
      </c>
      <c r="Y37" s="21" t="n">
        <f aca="false">SUM(Z37:AC37)</f>
        <v>21</v>
      </c>
      <c r="Z37" s="27" t="n">
        <v>9</v>
      </c>
      <c r="AA37" s="27" t="n">
        <v>3</v>
      </c>
      <c r="AB37" s="27" t="n">
        <v>6.5</v>
      </c>
      <c r="AC37" s="27" t="n">
        <v>2.5</v>
      </c>
      <c r="AD37" s="26" t="n">
        <f aca="false">SUM(AE37:AH37)</f>
        <v>13</v>
      </c>
      <c r="AE37" s="27" t="n">
        <v>4</v>
      </c>
      <c r="AF37" s="27" t="n">
        <v>2</v>
      </c>
      <c r="AG37" s="27" t="n">
        <v>5.5</v>
      </c>
      <c r="AH37" s="22" t="n">
        <v>1.5</v>
      </c>
      <c r="AI37" s="26" t="n">
        <f aca="false">SUM(AJ37:AM37)</f>
        <v>69.5</v>
      </c>
      <c r="AJ37" s="27" t="n">
        <v>27</v>
      </c>
      <c r="AK37" s="27" t="n">
        <v>8</v>
      </c>
      <c r="AL37" s="27" t="n">
        <v>27</v>
      </c>
      <c r="AM37" s="27" t="n">
        <v>7.5</v>
      </c>
      <c r="AN37" s="21" t="n">
        <f aca="false">SUM(AO37:AR37)</f>
        <v>10</v>
      </c>
      <c r="AO37" s="27" t="n">
        <v>3.5</v>
      </c>
      <c r="AP37" s="27" t="n">
        <v>2</v>
      </c>
      <c r="AQ37" s="27" t="n">
        <v>3</v>
      </c>
      <c r="AR37" s="27" t="n">
        <v>1.5</v>
      </c>
      <c r="AS37" s="26" t="n">
        <f aca="false">SUM(AT37:AW37)</f>
        <v>11.5</v>
      </c>
      <c r="AT37" s="27" t="n">
        <v>5</v>
      </c>
      <c r="AU37" s="27" t="n">
        <v>2</v>
      </c>
      <c r="AV37" s="27" t="n">
        <v>3</v>
      </c>
      <c r="AW37" s="22" t="n">
        <v>1.5</v>
      </c>
      <c r="AX37" s="26" t="n">
        <f aca="false">SUM(AY37:BB37)</f>
        <v>27</v>
      </c>
      <c r="AY37" s="27" t="n">
        <v>10.5</v>
      </c>
      <c r="AZ37" s="27" t="n">
        <v>3.5</v>
      </c>
      <c r="BA37" s="27" t="n">
        <v>10</v>
      </c>
      <c r="BB37" s="27" t="n">
        <v>3</v>
      </c>
      <c r="BC37" s="26" t="n">
        <f aca="false">SUM(BD37:BG37)</f>
        <v>10.5</v>
      </c>
      <c r="BD37" s="27" t="n">
        <v>3</v>
      </c>
      <c r="BE37" s="27" t="n">
        <v>2.5</v>
      </c>
      <c r="BF37" s="27" t="n">
        <v>2</v>
      </c>
      <c r="BG37" s="27" t="n">
        <v>3</v>
      </c>
      <c r="BH37" s="26" t="n">
        <f aca="false">SUM(BI37:BL37)</f>
        <v>16</v>
      </c>
      <c r="BI37" s="27" t="n">
        <v>7</v>
      </c>
      <c r="BJ37" s="27" t="n">
        <v>3.5</v>
      </c>
      <c r="BK37" s="27" t="n">
        <v>2</v>
      </c>
      <c r="BL37" s="27" t="n">
        <v>3.5</v>
      </c>
      <c r="BM37" s="26" t="n">
        <f aca="false">SUM(BN37:BQ37)</f>
        <v>24.5</v>
      </c>
      <c r="BN37" s="27" t="n">
        <v>10</v>
      </c>
      <c r="BO37" s="27" t="n">
        <v>3</v>
      </c>
      <c r="BP37" s="27" t="n">
        <v>9</v>
      </c>
      <c r="BQ37" s="22" t="n">
        <v>2.5</v>
      </c>
      <c r="BR37" s="26" t="n">
        <f aca="false">SUM(BS37:BV37)</f>
        <v>16.5</v>
      </c>
      <c r="BS37" s="27" t="n">
        <v>9</v>
      </c>
      <c r="BT37" s="27" t="n">
        <v>2.5</v>
      </c>
      <c r="BU37" s="27" t="n">
        <v>2.5</v>
      </c>
      <c r="BV37" s="27" t="n">
        <v>2.5</v>
      </c>
      <c r="BW37" s="26" t="n">
        <f aca="false">SUM(BX37:CA37)</f>
        <v>25.5</v>
      </c>
      <c r="BX37" s="27" t="n">
        <v>11</v>
      </c>
      <c r="BY37" s="27" t="n">
        <v>3</v>
      </c>
      <c r="BZ37" s="27" t="n">
        <v>8</v>
      </c>
      <c r="CA37" s="27" t="n">
        <v>3.5</v>
      </c>
      <c r="CB37" s="30"/>
      <c r="CC37" s="24" t="n">
        <v>188</v>
      </c>
      <c r="CD37" s="24"/>
      <c r="CE37" s="24"/>
      <c r="CF37" s="24"/>
      <c r="CG37" s="24"/>
      <c r="CH37" s="24"/>
    </row>
    <row r="38" customFormat="false" ht="13.5" hidden="false" customHeight="false" outlineLevel="0" collapsed="false">
      <c r="A38" s="20"/>
      <c r="B38" s="26" t="n">
        <f aca="false">SUM(C38:F38)</f>
        <v>9.5</v>
      </c>
      <c r="C38" s="27"/>
      <c r="D38" s="27" t="n">
        <v>1.5</v>
      </c>
      <c r="E38" s="27" t="n">
        <v>6.5</v>
      </c>
      <c r="F38" s="22" t="n">
        <v>1.5</v>
      </c>
      <c r="G38" s="26" t="n">
        <f aca="false">SUM(H38+M38)</f>
        <v>409</v>
      </c>
      <c r="H38" s="26" t="n">
        <f aca="false">SUM(I38:L38)</f>
        <v>70</v>
      </c>
      <c r="I38" s="27" t="n">
        <v>25</v>
      </c>
      <c r="J38" s="27" t="n">
        <v>8</v>
      </c>
      <c r="K38" s="27" t="n">
        <v>29</v>
      </c>
      <c r="L38" s="27" t="n">
        <v>8</v>
      </c>
      <c r="M38" s="26" t="n">
        <f aca="false">SUM(BR38+BM38+BH38+BC38+AX38+N38+AD38+AN38+AS38+AI38+BW38)</f>
        <v>339</v>
      </c>
      <c r="N38" s="26" t="n">
        <f aca="false">SUM(O38+T38+Y38)</f>
        <v>73.5</v>
      </c>
      <c r="O38" s="21" t="n">
        <f aca="false">SUM(P38:S38)</f>
        <v>22.5</v>
      </c>
      <c r="P38" s="27" t="n">
        <v>9</v>
      </c>
      <c r="Q38" s="27" t="n">
        <v>2.5</v>
      </c>
      <c r="R38" s="27" t="n">
        <v>8.5</v>
      </c>
      <c r="S38" s="27" t="n">
        <v>2.5</v>
      </c>
      <c r="T38" s="21" t="n">
        <f aca="false">SUM(U38:X38)</f>
        <v>23</v>
      </c>
      <c r="U38" s="27" t="n">
        <v>9</v>
      </c>
      <c r="V38" s="27" t="n">
        <v>2</v>
      </c>
      <c r="W38" s="27" t="n">
        <v>9.5</v>
      </c>
      <c r="X38" s="27" t="n">
        <v>2.5</v>
      </c>
      <c r="Y38" s="21" t="n">
        <f aca="false">SUM(Z38:AC38)</f>
        <v>28</v>
      </c>
      <c r="Z38" s="27" t="n">
        <v>11.5</v>
      </c>
      <c r="AA38" s="27" t="n">
        <v>3.5</v>
      </c>
      <c r="AB38" s="27" t="n">
        <v>10.5</v>
      </c>
      <c r="AC38" s="27" t="n">
        <v>2.5</v>
      </c>
      <c r="AD38" s="26" t="n">
        <f aca="false">SUM(AE38:AH38)</f>
        <v>16</v>
      </c>
      <c r="AE38" s="27" t="n">
        <v>7</v>
      </c>
      <c r="AF38" s="27" t="n">
        <v>2</v>
      </c>
      <c r="AG38" s="27" t="n">
        <v>5.5</v>
      </c>
      <c r="AH38" s="22" t="n">
        <v>1.5</v>
      </c>
      <c r="AI38" s="26" t="n">
        <f aca="false">SUM(AJ38:AM38)</f>
        <v>63.5</v>
      </c>
      <c r="AJ38" s="27" t="n">
        <v>26</v>
      </c>
      <c r="AK38" s="27" t="n">
        <v>8</v>
      </c>
      <c r="AL38" s="27" t="n">
        <v>22</v>
      </c>
      <c r="AM38" s="27" t="n">
        <v>7.5</v>
      </c>
      <c r="AN38" s="21" t="n">
        <f aca="false">SUM(AO38:AR38)</f>
        <v>11</v>
      </c>
      <c r="AO38" s="27" t="n">
        <v>4.5</v>
      </c>
      <c r="AP38" s="27" t="n">
        <v>2</v>
      </c>
      <c r="AQ38" s="27" t="n">
        <v>3</v>
      </c>
      <c r="AR38" s="27" t="n">
        <v>1.5</v>
      </c>
      <c r="AS38" s="26" t="n">
        <f aca="false">SUM(AT38:AW38)</f>
        <v>17</v>
      </c>
      <c r="AT38" s="27" t="n">
        <v>6</v>
      </c>
      <c r="AU38" s="27" t="n">
        <v>2</v>
      </c>
      <c r="AV38" s="27" t="n">
        <v>7.5</v>
      </c>
      <c r="AW38" s="22" t="n">
        <v>1.5</v>
      </c>
      <c r="AX38" s="26" t="n">
        <f aca="false">SUM(AY38:BB38)</f>
        <v>28.5</v>
      </c>
      <c r="AY38" s="27" t="n">
        <v>10.5</v>
      </c>
      <c r="AZ38" s="27" t="n">
        <v>3.5</v>
      </c>
      <c r="BA38" s="27" t="n">
        <v>11.5</v>
      </c>
      <c r="BB38" s="27" t="n">
        <v>3</v>
      </c>
      <c r="BC38" s="26" t="n">
        <f aca="false">SUM(BD38:BG38)</f>
        <v>20</v>
      </c>
      <c r="BD38" s="27" t="n">
        <v>10.5</v>
      </c>
      <c r="BE38" s="27" t="n">
        <v>2.5</v>
      </c>
      <c r="BF38" s="27" t="n">
        <v>4</v>
      </c>
      <c r="BG38" s="27" t="n">
        <v>3</v>
      </c>
      <c r="BH38" s="26" t="n">
        <f aca="false">SUM(BI38:BL38)</f>
        <v>24.5</v>
      </c>
      <c r="BI38" s="27" t="n">
        <v>9.5</v>
      </c>
      <c r="BJ38" s="27" t="n">
        <v>3.5</v>
      </c>
      <c r="BK38" s="27" t="n">
        <v>8</v>
      </c>
      <c r="BL38" s="27" t="n">
        <v>3.5</v>
      </c>
      <c r="BM38" s="26" t="n">
        <f aca="false">SUM(BN38:BQ38)</f>
        <v>29</v>
      </c>
      <c r="BN38" s="27" t="n">
        <v>13</v>
      </c>
      <c r="BO38" s="27" t="n">
        <v>2.5</v>
      </c>
      <c r="BP38" s="27" t="n">
        <v>11</v>
      </c>
      <c r="BQ38" s="22" t="n">
        <v>2.5</v>
      </c>
      <c r="BR38" s="26" t="n">
        <f aca="false">SUM(BS38:BV38)</f>
        <v>25</v>
      </c>
      <c r="BS38" s="27" t="n">
        <v>10</v>
      </c>
      <c r="BT38" s="27" t="n">
        <v>3</v>
      </c>
      <c r="BU38" s="27" t="n">
        <v>9</v>
      </c>
      <c r="BV38" s="27" t="n">
        <v>3</v>
      </c>
      <c r="BW38" s="26" t="n">
        <f aca="false">SUM(BX38:CA38)</f>
        <v>31</v>
      </c>
      <c r="BX38" s="27" t="n">
        <v>12.5</v>
      </c>
      <c r="BY38" s="27" t="n">
        <v>3</v>
      </c>
      <c r="BZ38" s="27" t="n">
        <v>12.5</v>
      </c>
      <c r="CA38" s="27" t="n">
        <v>3</v>
      </c>
      <c r="CB38" s="30"/>
      <c r="CC38" s="24" t="n">
        <v>187</v>
      </c>
      <c r="CD38" s="24"/>
      <c r="CE38" s="24"/>
      <c r="CF38" s="24"/>
      <c r="CG38" s="24"/>
      <c r="CH38" s="24"/>
    </row>
    <row r="39" s="33" customFormat="true" ht="14.25" hidden="false" customHeight="fals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21" t="n">
        <f aca="false">SUM(P39:S39)</f>
        <v>0</v>
      </c>
      <c r="P39" s="32"/>
      <c r="Q39" s="32"/>
      <c r="R39" s="32"/>
      <c r="S39" s="32"/>
      <c r="T39" s="21" t="n">
        <f aca="false">SUM(U39:X39)</f>
        <v>0</v>
      </c>
      <c r="U39" s="32"/>
      <c r="V39" s="32"/>
      <c r="W39" s="32"/>
      <c r="X39" s="32"/>
      <c r="Y39" s="21" t="n">
        <f aca="false">SUM(Z39:AC39)</f>
        <v>0</v>
      </c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21" t="n">
        <f aca="false">SUM(AO39:AR39)</f>
        <v>0</v>
      </c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</row>
    <row r="40" customFormat="false" ht="14.25" hidden="false" customHeight="false" outlineLevel="0" collapsed="false">
      <c r="A40" s="20"/>
      <c r="B40" s="21" t="n">
        <f aca="false">SUM(C40:F40)</f>
        <v>10.5</v>
      </c>
      <c r="C40" s="22"/>
      <c r="D40" s="22" t="n">
        <v>1.5</v>
      </c>
      <c r="E40" s="22" t="n">
        <v>7.5</v>
      </c>
      <c r="F40" s="22" t="n">
        <v>1.5</v>
      </c>
      <c r="G40" s="21" t="n">
        <f aca="false">SUM(H40+M40)</f>
        <v>397</v>
      </c>
      <c r="H40" s="21" t="n">
        <f aca="false">SUM(I40:L40)</f>
        <v>68</v>
      </c>
      <c r="I40" s="22" t="n">
        <v>29</v>
      </c>
      <c r="J40" s="22" t="n">
        <v>7</v>
      </c>
      <c r="K40" s="22" t="n">
        <v>25</v>
      </c>
      <c r="L40" s="22" t="n">
        <v>7</v>
      </c>
      <c r="M40" s="21" t="n">
        <f aca="false">SUM(BR40+BM40+BH40+BC40+AX40+N40+AD40+AN40+AS40+AI40+BW40)</f>
        <v>329</v>
      </c>
      <c r="N40" s="21" t="n">
        <f aca="false">SUM(O40+T40+Y40)</f>
        <v>66</v>
      </c>
      <c r="O40" s="21" t="n">
        <f aca="false">SUM(P40:S40)</f>
        <v>21.5</v>
      </c>
      <c r="P40" s="22" t="n">
        <v>8.5</v>
      </c>
      <c r="Q40" s="22" t="n">
        <v>2</v>
      </c>
      <c r="R40" s="22" t="n">
        <v>8.5</v>
      </c>
      <c r="S40" s="22" t="n">
        <v>2.5</v>
      </c>
      <c r="T40" s="21" t="n">
        <f aca="false">SUM(U40:X40)</f>
        <v>21.5</v>
      </c>
      <c r="U40" s="22" t="n">
        <v>8.5</v>
      </c>
      <c r="V40" s="22" t="n">
        <v>2.5</v>
      </c>
      <c r="W40" s="22" t="n">
        <v>8</v>
      </c>
      <c r="X40" s="22" t="n">
        <v>2.5</v>
      </c>
      <c r="Y40" s="21" t="n">
        <f aca="false">SUM(Z40:AC40)</f>
        <v>23</v>
      </c>
      <c r="Z40" s="22" t="n">
        <v>8.5</v>
      </c>
      <c r="AA40" s="22" t="n">
        <v>3</v>
      </c>
      <c r="AB40" s="22" t="n">
        <v>9</v>
      </c>
      <c r="AC40" s="22" t="n">
        <v>2.5</v>
      </c>
      <c r="AD40" s="21" t="n">
        <f aca="false">SUM(AE40:AH40)</f>
        <v>14</v>
      </c>
      <c r="AE40" s="22" t="n">
        <v>5.5</v>
      </c>
      <c r="AF40" s="22" t="n">
        <v>2</v>
      </c>
      <c r="AG40" s="22" t="n">
        <v>5</v>
      </c>
      <c r="AH40" s="22" t="n">
        <v>1.5</v>
      </c>
      <c r="AI40" s="21" t="n">
        <f aca="false">SUM(AJ40:AM40)</f>
        <v>74.5</v>
      </c>
      <c r="AJ40" s="22" t="n">
        <v>30</v>
      </c>
      <c r="AK40" s="22" t="n">
        <v>8</v>
      </c>
      <c r="AL40" s="22" t="n">
        <v>29</v>
      </c>
      <c r="AM40" s="22" t="n">
        <v>7.5</v>
      </c>
      <c r="AN40" s="21" t="n">
        <f aca="false">SUM(AO40:AR40)</f>
        <v>10.5</v>
      </c>
      <c r="AO40" s="22" t="n">
        <v>4</v>
      </c>
      <c r="AP40" s="22" t="n">
        <v>2</v>
      </c>
      <c r="AQ40" s="22" t="n">
        <v>3</v>
      </c>
      <c r="AR40" s="22" t="n">
        <v>1.5</v>
      </c>
      <c r="AS40" s="21" t="n">
        <f aca="false">SUM(AT40:AW40)</f>
        <v>13</v>
      </c>
      <c r="AT40" s="22" t="n">
        <v>5.5</v>
      </c>
      <c r="AU40" s="22" t="n">
        <v>2</v>
      </c>
      <c r="AV40" s="22" t="n">
        <v>4</v>
      </c>
      <c r="AW40" s="22" t="n">
        <v>1.5</v>
      </c>
      <c r="AX40" s="21" t="n">
        <f aca="false">SUM(AY40:BB40)</f>
        <v>27</v>
      </c>
      <c r="AY40" s="22" t="n">
        <v>9.5</v>
      </c>
      <c r="AZ40" s="22" t="n">
        <v>3.5</v>
      </c>
      <c r="BA40" s="22" t="n">
        <v>11</v>
      </c>
      <c r="BB40" s="22" t="n">
        <v>3</v>
      </c>
      <c r="BC40" s="21" t="n">
        <f aca="false">SUM(BD40:BG40)</f>
        <v>18</v>
      </c>
      <c r="BD40" s="22" t="n">
        <v>10</v>
      </c>
      <c r="BE40" s="22" t="n">
        <v>3</v>
      </c>
      <c r="BF40" s="22" t="n">
        <v>2</v>
      </c>
      <c r="BG40" s="22" t="n">
        <v>3</v>
      </c>
      <c r="BH40" s="21" t="n">
        <f aca="false">SUM(BI40:BL40)</f>
        <v>25</v>
      </c>
      <c r="BI40" s="22" t="n">
        <v>7</v>
      </c>
      <c r="BJ40" s="22" t="n">
        <v>3.5</v>
      </c>
      <c r="BK40" s="22" t="n">
        <v>11</v>
      </c>
      <c r="BL40" s="22" t="n">
        <v>3.5</v>
      </c>
      <c r="BM40" s="21" t="n">
        <f aca="false">SUM(BN40:BQ40)</f>
        <v>29</v>
      </c>
      <c r="BN40" s="22" t="n">
        <v>13</v>
      </c>
      <c r="BO40" s="22" t="n">
        <v>2.5</v>
      </c>
      <c r="BP40" s="22" t="n">
        <v>11</v>
      </c>
      <c r="BQ40" s="22" t="n">
        <v>2.5</v>
      </c>
      <c r="BR40" s="21" t="n">
        <f aca="false">SUM(BS40:BV40)</f>
        <v>22</v>
      </c>
      <c r="BS40" s="22" t="n">
        <v>10.5</v>
      </c>
      <c r="BT40" s="22" t="n">
        <v>3</v>
      </c>
      <c r="BU40" s="22" t="n">
        <v>6</v>
      </c>
      <c r="BV40" s="22" t="n">
        <v>2.5</v>
      </c>
      <c r="BW40" s="21" t="n">
        <f aca="false">SUM(BX40:CA40)</f>
        <v>30</v>
      </c>
      <c r="BX40" s="22" t="n">
        <v>12</v>
      </c>
      <c r="BY40" s="22" t="n">
        <v>3</v>
      </c>
      <c r="BZ40" s="22" t="n">
        <v>12</v>
      </c>
      <c r="CA40" s="22" t="n">
        <v>3</v>
      </c>
      <c r="CB40" s="23"/>
      <c r="CC40" s="24" t="n">
        <v>186</v>
      </c>
      <c r="CD40" s="25"/>
      <c r="CE40" s="25"/>
      <c r="CF40" s="25"/>
      <c r="CG40" s="25"/>
      <c r="CH40" s="25"/>
    </row>
    <row r="41" customFormat="false" ht="13.5" hidden="false" customHeight="false" outlineLevel="0" collapsed="false">
      <c r="A41" s="20"/>
      <c r="B41" s="26" t="n">
        <f aca="false">SUM(C41:F41)</f>
        <v>10.5</v>
      </c>
      <c r="C41" s="27"/>
      <c r="D41" s="27" t="n">
        <v>2</v>
      </c>
      <c r="E41" s="27" t="n">
        <v>7</v>
      </c>
      <c r="F41" s="27" t="n">
        <v>1.5</v>
      </c>
      <c r="G41" s="26" t="n">
        <f aca="false">SUM(H41+M41)</f>
        <v>413</v>
      </c>
      <c r="H41" s="26" t="n">
        <f aca="false">SUM(I41:L41)</f>
        <v>68</v>
      </c>
      <c r="I41" s="27" t="n">
        <v>27</v>
      </c>
      <c r="J41" s="27" t="n">
        <v>8</v>
      </c>
      <c r="K41" s="27" t="n">
        <v>27</v>
      </c>
      <c r="L41" s="27" t="n">
        <v>6</v>
      </c>
      <c r="M41" s="26" t="n">
        <f aca="false">SUM(BR41+BM41+BH41+BC41+AX41+N41+AD41+AN41+AS41+AI41+BW41)</f>
        <v>345</v>
      </c>
      <c r="N41" s="26" t="n">
        <f aca="false">SUM(O41+T41+Y41)</f>
        <v>72.5</v>
      </c>
      <c r="O41" s="21" t="n">
        <f aca="false">SUM(P41:S41)</f>
        <v>20.5</v>
      </c>
      <c r="P41" s="27" t="n">
        <v>8</v>
      </c>
      <c r="Q41" s="27" t="n">
        <v>2</v>
      </c>
      <c r="R41" s="27" t="n">
        <v>8</v>
      </c>
      <c r="S41" s="22" t="n">
        <v>2.5</v>
      </c>
      <c r="T41" s="21" t="n">
        <f aca="false">SUM(U41:X41)</f>
        <v>22.5</v>
      </c>
      <c r="U41" s="27" t="n">
        <v>9</v>
      </c>
      <c r="V41" s="27" t="n">
        <v>2.5</v>
      </c>
      <c r="W41" s="27" t="n">
        <v>9</v>
      </c>
      <c r="X41" s="27" t="n">
        <v>2</v>
      </c>
      <c r="Y41" s="21" t="n">
        <f aca="false">SUM(Z41:AC41)</f>
        <v>29.5</v>
      </c>
      <c r="Z41" s="27" t="n">
        <v>12</v>
      </c>
      <c r="AA41" s="27" t="n">
        <v>3.5</v>
      </c>
      <c r="AB41" s="27" t="n">
        <v>11.5</v>
      </c>
      <c r="AC41" s="27" t="n">
        <v>2.5</v>
      </c>
      <c r="AD41" s="26" t="n">
        <f aca="false">SUM(AE41:AH41)</f>
        <v>16</v>
      </c>
      <c r="AE41" s="27" t="n">
        <v>6.5</v>
      </c>
      <c r="AF41" s="27" t="n">
        <v>2</v>
      </c>
      <c r="AG41" s="27" t="n">
        <v>6</v>
      </c>
      <c r="AH41" s="22" t="n">
        <v>1.5</v>
      </c>
      <c r="AI41" s="26" t="n">
        <f aca="false">SUM(AJ41:AM41)</f>
        <v>76</v>
      </c>
      <c r="AJ41" s="27" t="n">
        <v>33</v>
      </c>
      <c r="AK41" s="27" t="n">
        <v>8</v>
      </c>
      <c r="AL41" s="27" t="n">
        <v>28</v>
      </c>
      <c r="AM41" s="27" t="n">
        <v>7</v>
      </c>
      <c r="AN41" s="21" t="n">
        <f aca="false">SUM(AO41:AR41)</f>
        <v>11</v>
      </c>
      <c r="AO41" s="27" t="n">
        <v>4</v>
      </c>
      <c r="AP41" s="27" t="n">
        <v>1.5</v>
      </c>
      <c r="AQ41" s="27" t="n">
        <v>4</v>
      </c>
      <c r="AR41" s="22" t="n">
        <v>1.5</v>
      </c>
      <c r="AS41" s="26" t="n">
        <f aca="false">SUM(AT41:AW41)</f>
        <v>13.5</v>
      </c>
      <c r="AT41" s="27" t="n">
        <v>6.5</v>
      </c>
      <c r="AU41" s="27" t="n">
        <v>2</v>
      </c>
      <c r="AV41" s="27" t="n">
        <v>3.5</v>
      </c>
      <c r="AW41" s="22" t="n">
        <v>1.5</v>
      </c>
      <c r="AX41" s="26" t="n">
        <f aca="false">SUM(AY41:BB41)</f>
        <v>31</v>
      </c>
      <c r="AY41" s="27" t="n">
        <v>13</v>
      </c>
      <c r="AZ41" s="27" t="n">
        <v>3.5</v>
      </c>
      <c r="BA41" s="27" t="n">
        <v>11.5</v>
      </c>
      <c r="BB41" s="27" t="n">
        <v>3</v>
      </c>
      <c r="BC41" s="26" t="n">
        <f aca="false">SUM(BD41:BG41)</f>
        <v>22</v>
      </c>
      <c r="BD41" s="27" t="n">
        <v>8.5</v>
      </c>
      <c r="BE41" s="27" t="n">
        <v>3</v>
      </c>
      <c r="BF41" s="27" t="n">
        <v>8</v>
      </c>
      <c r="BG41" s="27" t="n">
        <v>2.5</v>
      </c>
      <c r="BH41" s="26" t="n">
        <f aca="false">SUM(BI41:BL41)</f>
        <v>22</v>
      </c>
      <c r="BI41" s="27" t="n">
        <v>13.5</v>
      </c>
      <c r="BJ41" s="27" t="n">
        <v>3.5</v>
      </c>
      <c r="BK41" s="27" t="n">
        <v>1.5</v>
      </c>
      <c r="BL41" s="22" t="n">
        <v>3.5</v>
      </c>
      <c r="BM41" s="26" t="n">
        <f aca="false">SUM(BN41:BQ41)</f>
        <v>30</v>
      </c>
      <c r="BN41" s="27" t="n">
        <v>14</v>
      </c>
      <c r="BO41" s="27" t="n">
        <v>2.5</v>
      </c>
      <c r="BP41" s="27" t="n">
        <v>11</v>
      </c>
      <c r="BQ41" s="22" t="n">
        <v>2.5</v>
      </c>
      <c r="BR41" s="26" t="n">
        <f aca="false">SUM(BS41:BV41)</f>
        <v>18</v>
      </c>
      <c r="BS41" s="27" t="n">
        <v>8.5</v>
      </c>
      <c r="BT41" s="27" t="n">
        <v>3</v>
      </c>
      <c r="BU41" s="27" t="n">
        <v>4</v>
      </c>
      <c r="BV41" s="27" t="n">
        <v>2.5</v>
      </c>
      <c r="BW41" s="26" t="n">
        <f aca="false">SUM(BX41:CA41)</f>
        <v>33</v>
      </c>
      <c r="BX41" s="27" t="n">
        <v>14.5</v>
      </c>
      <c r="BY41" s="27" t="n">
        <v>3.5</v>
      </c>
      <c r="BZ41" s="27" t="n">
        <v>12</v>
      </c>
      <c r="CA41" s="27" t="n">
        <v>3</v>
      </c>
      <c r="CB41" s="28"/>
      <c r="CC41" s="24" t="n">
        <v>185</v>
      </c>
      <c r="CD41" s="29"/>
      <c r="CE41" s="29"/>
      <c r="CF41" s="29"/>
      <c r="CG41" s="29"/>
      <c r="CH41" s="29"/>
    </row>
    <row r="42" customFormat="false" ht="13.5" hidden="false" customHeight="false" outlineLevel="0" collapsed="false">
      <c r="A42" s="20"/>
      <c r="B42" s="26" t="n">
        <f aca="false">SUM(C42:F42)</f>
        <v>10.5</v>
      </c>
      <c r="C42" s="27"/>
      <c r="D42" s="27" t="n">
        <v>2</v>
      </c>
      <c r="E42" s="27" t="n">
        <v>7</v>
      </c>
      <c r="F42" s="27" t="n">
        <v>1.5</v>
      </c>
      <c r="G42" s="26" t="n">
        <f aca="false">SUM(H42+M42)</f>
        <v>431.5</v>
      </c>
      <c r="H42" s="26" t="n">
        <f aca="false">SUM(I42:L42)</f>
        <v>73</v>
      </c>
      <c r="I42" s="27" t="n">
        <v>29</v>
      </c>
      <c r="J42" s="27" t="n">
        <v>8</v>
      </c>
      <c r="K42" s="27" t="n">
        <v>29</v>
      </c>
      <c r="L42" s="27" t="n">
        <v>7</v>
      </c>
      <c r="M42" s="26" t="n">
        <f aca="false">SUM(BR42+BM42+BH42+BC42+AX42+N42+AD42+AN42+AS42+AI42+BW42)</f>
        <v>358.5</v>
      </c>
      <c r="N42" s="26" t="n">
        <f aca="false">SUM(O42+T42+Y42)</f>
        <v>62.5</v>
      </c>
      <c r="O42" s="21" t="n">
        <f aca="false">SUM(P42:S42)</f>
        <v>16</v>
      </c>
      <c r="P42" s="27" t="n">
        <v>4</v>
      </c>
      <c r="Q42" s="27" t="n">
        <v>2</v>
      </c>
      <c r="R42" s="27" t="n">
        <v>7.5</v>
      </c>
      <c r="S42" s="22" t="n">
        <v>2.5</v>
      </c>
      <c r="T42" s="21" t="n">
        <f aca="false">SUM(U42:X42)</f>
        <v>20</v>
      </c>
      <c r="U42" s="27" t="n">
        <v>7</v>
      </c>
      <c r="V42" s="27" t="n">
        <v>2</v>
      </c>
      <c r="W42" s="27" t="n">
        <v>8.5</v>
      </c>
      <c r="X42" s="27" t="n">
        <v>2.5</v>
      </c>
      <c r="Y42" s="21" t="n">
        <f aca="false">SUM(Z42:AC42)</f>
        <v>26.5</v>
      </c>
      <c r="Z42" s="27" t="n">
        <v>9.5</v>
      </c>
      <c r="AA42" s="27" t="n">
        <v>3.5</v>
      </c>
      <c r="AB42" s="27" t="n">
        <v>11.5</v>
      </c>
      <c r="AC42" s="27" t="n">
        <v>2</v>
      </c>
      <c r="AD42" s="26" t="n">
        <f aca="false">SUM(AE42:AH42)</f>
        <v>15</v>
      </c>
      <c r="AE42" s="27" t="n">
        <v>5.5</v>
      </c>
      <c r="AF42" s="27" t="n">
        <v>2</v>
      </c>
      <c r="AG42" s="27" t="n">
        <v>6</v>
      </c>
      <c r="AH42" s="22" t="n">
        <v>1.5</v>
      </c>
      <c r="AI42" s="26" t="n">
        <f aca="false">SUM(AJ42:AM42)</f>
        <v>80.5</v>
      </c>
      <c r="AJ42" s="27" t="n">
        <v>31</v>
      </c>
      <c r="AK42" s="27" t="n">
        <v>8</v>
      </c>
      <c r="AL42" s="27" t="n">
        <v>34</v>
      </c>
      <c r="AM42" s="27" t="n">
        <v>7.5</v>
      </c>
      <c r="AN42" s="21" t="n">
        <f aca="false">SUM(AO42:AR42)</f>
        <v>11</v>
      </c>
      <c r="AO42" s="27" t="n">
        <v>3.5</v>
      </c>
      <c r="AP42" s="27" t="n">
        <v>1.5</v>
      </c>
      <c r="AQ42" s="27" t="n">
        <v>4.5</v>
      </c>
      <c r="AR42" s="22" t="n">
        <v>1.5</v>
      </c>
      <c r="AS42" s="26" t="n">
        <f aca="false">SUM(AT42:AW42)</f>
        <v>14.5</v>
      </c>
      <c r="AT42" s="27" t="n">
        <v>7</v>
      </c>
      <c r="AU42" s="27" t="n">
        <v>1.5</v>
      </c>
      <c r="AV42" s="27" t="n">
        <v>4.5</v>
      </c>
      <c r="AW42" s="22" t="n">
        <v>1.5</v>
      </c>
      <c r="AX42" s="26" t="n">
        <f aca="false">SUM(AY42:BB42)</f>
        <v>30</v>
      </c>
      <c r="AY42" s="27" t="n">
        <v>12</v>
      </c>
      <c r="AZ42" s="27" t="n">
        <v>3.5</v>
      </c>
      <c r="BA42" s="27" t="n">
        <v>11.5</v>
      </c>
      <c r="BB42" s="27" t="n">
        <v>3</v>
      </c>
      <c r="BC42" s="26" t="n">
        <f aca="false">SUM(BD42:BG42)</f>
        <v>24</v>
      </c>
      <c r="BD42" s="27" t="n">
        <v>7.5</v>
      </c>
      <c r="BE42" s="27" t="n">
        <v>3</v>
      </c>
      <c r="BF42" s="27" t="n">
        <v>10.5</v>
      </c>
      <c r="BG42" s="27" t="n">
        <v>3</v>
      </c>
      <c r="BH42" s="26" t="n">
        <f aca="false">SUM(BI42:BL42)</f>
        <v>32</v>
      </c>
      <c r="BI42" s="27" t="n">
        <v>13.5</v>
      </c>
      <c r="BJ42" s="27" t="n">
        <v>3.5</v>
      </c>
      <c r="BK42" s="27" t="n">
        <v>11.5</v>
      </c>
      <c r="BL42" s="22" t="n">
        <v>3.5</v>
      </c>
      <c r="BM42" s="26" t="n">
        <f aca="false">SUM(BN42:BQ42)</f>
        <v>28</v>
      </c>
      <c r="BN42" s="27" t="n">
        <v>12</v>
      </c>
      <c r="BO42" s="27" t="n">
        <v>2.5</v>
      </c>
      <c r="BP42" s="27" t="n">
        <v>11</v>
      </c>
      <c r="BQ42" s="22" t="n">
        <v>2.5</v>
      </c>
      <c r="BR42" s="26" t="n">
        <f aca="false">SUM(BS42:BV42)</f>
        <v>26.5</v>
      </c>
      <c r="BS42" s="27" t="n">
        <v>10.5</v>
      </c>
      <c r="BT42" s="27" t="n">
        <v>3</v>
      </c>
      <c r="BU42" s="27" t="n">
        <v>10</v>
      </c>
      <c r="BV42" s="27" t="n">
        <v>3</v>
      </c>
      <c r="BW42" s="26" t="n">
        <f aca="false">SUM(BX42:CA42)</f>
        <v>34.5</v>
      </c>
      <c r="BX42" s="27" t="n">
        <v>14</v>
      </c>
      <c r="BY42" s="27" t="n">
        <v>3</v>
      </c>
      <c r="BZ42" s="27" t="n">
        <v>14</v>
      </c>
      <c r="CA42" s="27" t="n">
        <v>3.5</v>
      </c>
      <c r="CB42" s="28"/>
      <c r="CC42" s="24" t="n">
        <v>184</v>
      </c>
      <c r="CD42" s="29"/>
      <c r="CE42" s="29"/>
      <c r="CF42" s="29"/>
      <c r="CG42" s="29"/>
      <c r="CH42" s="29"/>
    </row>
    <row r="43" customFormat="false" ht="13.5" hidden="false" customHeight="false" outlineLevel="0" collapsed="false">
      <c r="A43" s="20"/>
      <c r="B43" s="26" t="n">
        <f aca="false">SUM(C43:F43)</f>
        <v>10</v>
      </c>
      <c r="C43" s="27"/>
      <c r="D43" s="27" t="n">
        <v>1.5</v>
      </c>
      <c r="E43" s="27" t="n">
        <v>7</v>
      </c>
      <c r="F43" s="27" t="n">
        <v>1.5</v>
      </c>
      <c r="G43" s="26" t="n">
        <f aca="false">SUM(H43+M43)</f>
        <v>389</v>
      </c>
      <c r="H43" s="26" t="n">
        <f aca="false">SUM(I43:L43)</f>
        <v>65</v>
      </c>
      <c r="I43" s="27" t="n">
        <v>25</v>
      </c>
      <c r="J43" s="27" t="n">
        <v>7</v>
      </c>
      <c r="K43" s="27" t="n">
        <v>26</v>
      </c>
      <c r="L43" s="27" t="n">
        <v>7</v>
      </c>
      <c r="M43" s="26" t="n">
        <f aca="false">SUM(BR43+BM43+BH43+BC43+AX43+N43+AD43+AN43+AS43+AI43+BW43)</f>
        <v>324</v>
      </c>
      <c r="N43" s="26" t="n">
        <f aca="false">SUM(O43+T43+Y43)</f>
        <v>66</v>
      </c>
      <c r="O43" s="21" t="n">
        <f aca="false">SUM(P43:S43)</f>
        <v>17.5</v>
      </c>
      <c r="P43" s="27" t="n">
        <v>6</v>
      </c>
      <c r="Q43" s="27" t="n">
        <v>2</v>
      </c>
      <c r="R43" s="27" t="n">
        <v>7</v>
      </c>
      <c r="S43" s="22" t="n">
        <v>2.5</v>
      </c>
      <c r="T43" s="21" t="n">
        <f aca="false">SUM(U43:X43)</f>
        <v>22.5</v>
      </c>
      <c r="U43" s="27" t="n">
        <v>8</v>
      </c>
      <c r="V43" s="27" t="n">
        <v>2</v>
      </c>
      <c r="W43" s="27" t="n">
        <v>10</v>
      </c>
      <c r="X43" s="27" t="n">
        <v>2.5</v>
      </c>
      <c r="Y43" s="21" t="n">
        <f aca="false">SUM(Z43:AC43)</f>
        <v>26</v>
      </c>
      <c r="Z43" s="27" t="n">
        <v>9.5</v>
      </c>
      <c r="AA43" s="27" t="n">
        <v>3.5</v>
      </c>
      <c r="AB43" s="27" t="n">
        <v>10.5</v>
      </c>
      <c r="AC43" s="27" t="n">
        <v>2.5</v>
      </c>
      <c r="AD43" s="26" t="n">
        <f aca="false">SUM(AE43:AH43)</f>
        <v>14</v>
      </c>
      <c r="AE43" s="27" t="n">
        <v>5</v>
      </c>
      <c r="AF43" s="27" t="n">
        <v>2</v>
      </c>
      <c r="AG43" s="27" t="n">
        <v>5.5</v>
      </c>
      <c r="AH43" s="22" t="n">
        <v>1.5</v>
      </c>
      <c r="AI43" s="26" t="n">
        <f aca="false">SUM(AJ43:AM43)</f>
        <v>74</v>
      </c>
      <c r="AJ43" s="27" t="n">
        <v>29</v>
      </c>
      <c r="AK43" s="27" t="n">
        <v>8</v>
      </c>
      <c r="AL43" s="27" t="n">
        <v>29</v>
      </c>
      <c r="AM43" s="27" t="n">
        <v>8</v>
      </c>
      <c r="AN43" s="21" t="n">
        <f aca="false">SUM(AO43:AR43)</f>
        <v>11</v>
      </c>
      <c r="AO43" s="27" t="n">
        <v>5</v>
      </c>
      <c r="AP43" s="27" t="n">
        <v>1.5</v>
      </c>
      <c r="AQ43" s="27" t="n">
        <v>3</v>
      </c>
      <c r="AR43" s="22" t="n">
        <v>1.5</v>
      </c>
      <c r="AS43" s="26" t="n">
        <f aca="false">SUM(AT43:AW43)</f>
        <v>13</v>
      </c>
      <c r="AT43" s="27" t="n">
        <v>6</v>
      </c>
      <c r="AU43" s="27" t="n">
        <v>1.5</v>
      </c>
      <c r="AV43" s="27" t="n">
        <v>4</v>
      </c>
      <c r="AW43" s="22" t="n">
        <v>1.5</v>
      </c>
      <c r="AX43" s="26" t="n">
        <f aca="false">SUM(AY43:BB43)</f>
        <v>31.5</v>
      </c>
      <c r="AY43" s="27" t="n">
        <v>12.5</v>
      </c>
      <c r="AZ43" s="27" t="n">
        <v>3.5</v>
      </c>
      <c r="BA43" s="27" t="n">
        <v>12.5</v>
      </c>
      <c r="BB43" s="27" t="n">
        <v>3</v>
      </c>
      <c r="BC43" s="26" t="n">
        <f aca="false">SUM(BD43:BG43)</f>
        <v>16</v>
      </c>
      <c r="BD43" s="27" t="n">
        <v>5</v>
      </c>
      <c r="BE43" s="27" t="n">
        <v>2.5</v>
      </c>
      <c r="BF43" s="27" t="n">
        <v>5.5</v>
      </c>
      <c r="BG43" s="27" t="n">
        <v>3</v>
      </c>
      <c r="BH43" s="26" t="n">
        <f aca="false">SUM(BI43:BL43)</f>
        <v>16.5</v>
      </c>
      <c r="BI43" s="27" t="n">
        <v>8</v>
      </c>
      <c r="BJ43" s="27" t="n">
        <v>3</v>
      </c>
      <c r="BK43" s="27" t="n">
        <v>2</v>
      </c>
      <c r="BL43" s="22" t="n">
        <v>3.5</v>
      </c>
      <c r="BM43" s="26" t="n">
        <f aca="false">SUM(BN43:BQ43)</f>
        <v>29.5</v>
      </c>
      <c r="BN43" s="27" t="n">
        <v>13</v>
      </c>
      <c r="BO43" s="27" t="n">
        <v>3</v>
      </c>
      <c r="BP43" s="27" t="n">
        <v>11</v>
      </c>
      <c r="BQ43" s="22" t="n">
        <v>2.5</v>
      </c>
      <c r="BR43" s="26" t="n">
        <f aca="false">SUM(BS43:BV43)</f>
        <v>20.5</v>
      </c>
      <c r="BS43" s="27" t="n">
        <v>10.5</v>
      </c>
      <c r="BT43" s="27" t="n">
        <v>3</v>
      </c>
      <c r="BU43" s="27" t="n">
        <v>4</v>
      </c>
      <c r="BV43" s="27" t="n">
        <v>3</v>
      </c>
      <c r="BW43" s="26" t="n">
        <f aca="false">SUM(BX43:CA43)</f>
        <v>32</v>
      </c>
      <c r="BX43" s="27" t="n">
        <v>12.5</v>
      </c>
      <c r="BY43" s="27" t="n">
        <v>3.5</v>
      </c>
      <c r="BZ43" s="27" t="n">
        <v>13</v>
      </c>
      <c r="CA43" s="27" t="n">
        <v>3</v>
      </c>
      <c r="CB43" s="28"/>
      <c r="CC43" s="24" t="n">
        <v>183</v>
      </c>
      <c r="CD43" s="29"/>
      <c r="CE43" s="29"/>
      <c r="CF43" s="29"/>
      <c r="CG43" s="29"/>
      <c r="CH43" s="29"/>
    </row>
    <row r="44" customFormat="false" ht="13.5" hidden="false" customHeight="false" outlineLevel="0" collapsed="false">
      <c r="A44" s="20"/>
      <c r="B44" s="26" t="n">
        <f aca="false">SUM(C44:F44)</f>
        <v>10</v>
      </c>
      <c r="C44" s="27"/>
      <c r="D44" s="27" t="n">
        <v>1.5</v>
      </c>
      <c r="E44" s="27" t="n">
        <v>6.5</v>
      </c>
      <c r="F44" s="27" t="n">
        <v>2</v>
      </c>
      <c r="G44" s="26" t="n">
        <f aca="false">SUM(H44+M44)</f>
        <v>394.5</v>
      </c>
      <c r="H44" s="26" t="n">
        <f aca="false">SUM(I44:L44)</f>
        <v>68</v>
      </c>
      <c r="I44" s="27" t="n">
        <v>26</v>
      </c>
      <c r="J44" s="27" t="n">
        <v>8</v>
      </c>
      <c r="K44" s="27" t="n">
        <v>26</v>
      </c>
      <c r="L44" s="27" t="n">
        <v>8</v>
      </c>
      <c r="M44" s="26" t="n">
        <f aca="false">SUM(BR44+BM44+BH44+BC44+AX44+N44+AD44+AN44+AS44+AI44+BW44)</f>
        <v>326.5</v>
      </c>
      <c r="N44" s="26" t="n">
        <f aca="false">SUM(O44+T44+Y44)</f>
        <v>61.5</v>
      </c>
      <c r="O44" s="21" t="n">
        <f aca="false">SUM(P44:S44)</f>
        <v>18</v>
      </c>
      <c r="P44" s="27" t="n">
        <v>7</v>
      </c>
      <c r="Q44" s="27" t="n">
        <v>2.5</v>
      </c>
      <c r="R44" s="27" t="n">
        <v>6</v>
      </c>
      <c r="S44" s="22" t="n">
        <v>2.5</v>
      </c>
      <c r="T44" s="21" t="n">
        <f aca="false">SUM(U44:X44)</f>
        <v>20.5</v>
      </c>
      <c r="U44" s="27" t="n">
        <v>8.5</v>
      </c>
      <c r="V44" s="27" t="n">
        <v>2</v>
      </c>
      <c r="W44" s="27" t="n">
        <v>7.5</v>
      </c>
      <c r="X44" s="27" t="n">
        <v>2.5</v>
      </c>
      <c r="Y44" s="21" t="n">
        <f aca="false">SUM(Z44:AC44)</f>
        <v>23</v>
      </c>
      <c r="Z44" s="27" t="n">
        <v>8.5</v>
      </c>
      <c r="AA44" s="27" t="n">
        <v>3.5</v>
      </c>
      <c r="AB44" s="27" t="n">
        <v>9</v>
      </c>
      <c r="AC44" s="27" t="n">
        <v>2</v>
      </c>
      <c r="AD44" s="26" t="n">
        <f aca="false">SUM(AE44:AH44)</f>
        <v>14</v>
      </c>
      <c r="AE44" s="27" t="n">
        <v>5.5</v>
      </c>
      <c r="AF44" s="27" t="n">
        <v>2</v>
      </c>
      <c r="AG44" s="27" t="n">
        <v>5</v>
      </c>
      <c r="AH44" s="22" t="n">
        <v>1.5</v>
      </c>
      <c r="AI44" s="26" t="n">
        <f aca="false">SUM(AJ44:AM44)</f>
        <v>78</v>
      </c>
      <c r="AJ44" s="27" t="n">
        <v>32</v>
      </c>
      <c r="AK44" s="27" t="n">
        <v>8</v>
      </c>
      <c r="AL44" s="27" t="n">
        <v>30</v>
      </c>
      <c r="AM44" s="27" t="n">
        <v>8</v>
      </c>
      <c r="AN44" s="21" t="n">
        <f aca="false">SUM(AO44:AR44)</f>
        <v>10</v>
      </c>
      <c r="AO44" s="27" t="n">
        <v>3.5</v>
      </c>
      <c r="AP44" s="27" t="n">
        <v>1.5</v>
      </c>
      <c r="AQ44" s="27" t="n">
        <v>3.5</v>
      </c>
      <c r="AR44" s="22" t="n">
        <v>1.5</v>
      </c>
      <c r="AS44" s="26" t="n">
        <f aca="false">SUM(AT44:AW44)</f>
        <v>15</v>
      </c>
      <c r="AT44" s="27" t="n">
        <v>5.5</v>
      </c>
      <c r="AU44" s="27" t="n">
        <v>1.5</v>
      </c>
      <c r="AV44" s="27" t="n">
        <v>6.5</v>
      </c>
      <c r="AW44" s="22" t="n">
        <v>1.5</v>
      </c>
      <c r="AX44" s="26" t="n">
        <f aca="false">SUM(AY44:BB44)</f>
        <v>30</v>
      </c>
      <c r="AY44" s="27" t="n">
        <v>11.5</v>
      </c>
      <c r="AZ44" s="27" t="n">
        <v>3.5</v>
      </c>
      <c r="BA44" s="27" t="n">
        <v>12</v>
      </c>
      <c r="BB44" s="27" t="n">
        <v>3</v>
      </c>
      <c r="BC44" s="26" t="n">
        <f aca="false">SUM(BD44:BG44)</f>
        <v>17.5</v>
      </c>
      <c r="BD44" s="27" t="n">
        <v>7</v>
      </c>
      <c r="BE44" s="27" t="n">
        <v>2.5</v>
      </c>
      <c r="BF44" s="27" t="n">
        <v>5</v>
      </c>
      <c r="BG44" s="27" t="n">
        <v>3</v>
      </c>
      <c r="BH44" s="26" t="n">
        <f aca="false">SUM(BI44:BL44)</f>
        <v>21.5</v>
      </c>
      <c r="BI44" s="27" t="n">
        <v>9</v>
      </c>
      <c r="BJ44" s="27" t="n">
        <v>3</v>
      </c>
      <c r="BK44" s="27" t="n">
        <v>6</v>
      </c>
      <c r="BL44" s="22" t="n">
        <v>3.5</v>
      </c>
      <c r="BM44" s="26" t="n">
        <f aca="false">SUM(BN44:BQ44)</f>
        <v>30.5</v>
      </c>
      <c r="BN44" s="27" t="n">
        <v>14</v>
      </c>
      <c r="BO44" s="27" t="n">
        <v>3</v>
      </c>
      <c r="BP44" s="27" t="n">
        <v>11</v>
      </c>
      <c r="BQ44" s="22" t="n">
        <v>2.5</v>
      </c>
      <c r="BR44" s="26" t="n">
        <f aca="false">SUM(BS44:BV44)</f>
        <v>18</v>
      </c>
      <c r="BS44" s="27" t="n">
        <v>9</v>
      </c>
      <c r="BT44" s="27" t="n">
        <v>3</v>
      </c>
      <c r="BU44" s="27" t="n">
        <v>3</v>
      </c>
      <c r="BV44" s="27" t="n">
        <v>3</v>
      </c>
      <c r="BW44" s="26" t="n">
        <f aca="false">SUM(BX44:CA44)</f>
        <v>30.5</v>
      </c>
      <c r="BX44" s="27" t="n">
        <v>13.5</v>
      </c>
      <c r="BY44" s="27" t="n">
        <v>3</v>
      </c>
      <c r="BZ44" s="27" t="n">
        <v>11</v>
      </c>
      <c r="CA44" s="27" t="n">
        <v>3</v>
      </c>
      <c r="CB44" s="28"/>
      <c r="CC44" s="24" t="n">
        <v>182</v>
      </c>
      <c r="CD44" s="29"/>
      <c r="CE44" s="29"/>
      <c r="CF44" s="29"/>
      <c r="CG44" s="29"/>
      <c r="CH44" s="29"/>
    </row>
    <row r="45" customFormat="false" ht="13.5" hidden="false" customHeight="false" outlineLevel="0" collapsed="false">
      <c r="A45" s="20"/>
      <c r="B45" s="26" t="n">
        <f aca="false">SUM(C45:F45)</f>
        <v>9.5</v>
      </c>
      <c r="C45" s="27"/>
      <c r="D45" s="27" t="n">
        <v>1.5</v>
      </c>
      <c r="E45" s="27" t="n">
        <v>6.5</v>
      </c>
      <c r="F45" s="27" t="n">
        <v>1.5</v>
      </c>
      <c r="G45" s="26" t="n">
        <f aca="false">SUM(H45+M45)</f>
        <v>361.5</v>
      </c>
      <c r="H45" s="26" t="n">
        <f aca="false">SUM(I45:L45)</f>
        <v>65</v>
      </c>
      <c r="I45" s="27" t="n">
        <v>25</v>
      </c>
      <c r="J45" s="27" t="n">
        <v>7</v>
      </c>
      <c r="K45" s="27" t="n">
        <v>26</v>
      </c>
      <c r="L45" s="27" t="n">
        <v>7</v>
      </c>
      <c r="M45" s="26" t="n">
        <f aca="false">SUM(BR45+BM45+BH45+BC45+AX45+N45+AD45+AN45+AS45+AI45+BW45)</f>
        <v>296.5</v>
      </c>
      <c r="N45" s="26" t="n">
        <f aca="false">SUM(O45+T45+Y45)</f>
        <v>58</v>
      </c>
      <c r="O45" s="21" t="n">
        <f aca="false">SUM(P45:S45)</f>
        <v>19</v>
      </c>
      <c r="P45" s="27" t="n">
        <v>7</v>
      </c>
      <c r="Q45" s="27" t="n">
        <v>2.5</v>
      </c>
      <c r="R45" s="27" t="n">
        <v>7</v>
      </c>
      <c r="S45" s="22" t="n">
        <v>2.5</v>
      </c>
      <c r="T45" s="21" t="n">
        <f aca="false">SUM(U45:X45)</f>
        <v>18.5</v>
      </c>
      <c r="U45" s="27" t="n">
        <v>7</v>
      </c>
      <c r="V45" s="27" t="n">
        <v>2</v>
      </c>
      <c r="W45" s="27" t="n">
        <v>7.5</v>
      </c>
      <c r="X45" s="27" t="n">
        <v>2</v>
      </c>
      <c r="Y45" s="21" t="n">
        <f aca="false">SUM(Z45:AC45)</f>
        <v>20.5</v>
      </c>
      <c r="Z45" s="27" t="n">
        <v>9</v>
      </c>
      <c r="AA45" s="27" t="n">
        <v>3.5</v>
      </c>
      <c r="AB45" s="27" t="n">
        <v>6</v>
      </c>
      <c r="AC45" s="27" t="n">
        <v>2</v>
      </c>
      <c r="AD45" s="26" t="n">
        <f aca="false">SUM(AE45:AH45)</f>
        <v>14.5</v>
      </c>
      <c r="AE45" s="27" t="n">
        <v>5</v>
      </c>
      <c r="AF45" s="27" t="n">
        <v>1.5</v>
      </c>
      <c r="AG45" s="27" t="n">
        <v>6.5</v>
      </c>
      <c r="AH45" s="22" t="n">
        <v>1.5</v>
      </c>
      <c r="AI45" s="26" t="n">
        <f aca="false">SUM(AJ45:AM45)</f>
        <v>69.5</v>
      </c>
      <c r="AJ45" s="27" t="n">
        <v>28</v>
      </c>
      <c r="AK45" s="27" t="n">
        <v>8.5</v>
      </c>
      <c r="AL45" s="27" t="n">
        <v>25</v>
      </c>
      <c r="AM45" s="27" t="n">
        <v>8</v>
      </c>
      <c r="AN45" s="21" t="n">
        <f aca="false">SUM(AO45:AR45)</f>
        <v>6.5</v>
      </c>
      <c r="AO45" s="27" t="n">
        <v>1.5</v>
      </c>
      <c r="AP45" s="27" t="n">
        <v>2</v>
      </c>
      <c r="AQ45" s="27" t="n">
        <v>1.5</v>
      </c>
      <c r="AR45" s="22" t="n">
        <v>1.5</v>
      </c>
      <c r="AS45" s="26" t="n">
        <f aca="false">SUM(AT45:AW45)</f>
        <v>12.5</v>
      </c>
      <c r="AT45" s="27" t="n">
        <v>6</v>
      </c>
      <c r="AU45" s="27" t="n">
        <v>2</v>
      </c>
      <c r="AV45" s="27" t="n">
        <v>3</v>
      </c>
      <c r="AW45" s="22" t="n">
        <v>1.5</v>
      </c>
      <c r="AX45" s="26" t="n">
        <f aca="false">SUM(AY45:BB45)</f>
        <v>27.5</v>
      </c>
      <c r="AY45" s="27" t="n">
        <v>10.5</v>
      </c>
      <c r="AZ45" s="27" t="n">
        <v>3</v>
      </c>
      <c r="BA45" s="27" t="n">
        <v>11</v>
      </c>
      <c r="BB45" s="27" t="n">
        <v>3</v>
      </c>
      <c r="BC45" s="26" t="n">
        <f aca="false">SUM(BD45:BG45)</f>
        <v>11</v>
      </c>
      <c r="BD45" s="27" t="n">
        <v>2</v>
      </c>
      <c r="BE45" s="27" t="n">
        <v>2.5</v>
      </c>
      <c r="BF45" s="27" t="n">
        <v>3.5</v>
      </c>
      <c r="BG45" s="27" t="n">
        <v>3</v>
      </c>
      <c r="BH45" s="26" t="n">
        <f aca="false">SUM(BI45:BL45)</f>
        <v>16</v>
      </c>
      <c r="BI45" s="27" t="n">
        <v>8.5</v>
      </c>
      <c r="BJ45" s="27" t="n">
        <v>3</v>
      </c>
      <c r="BK45" s="27" t="n">
        <v>1</v>
      </c>
      <c r="BL45" s="22" t="n">
        <v>3.5</v>
      </c>
      <c r="BM45" s="26" t="n">
        <f aca="false">SUM(BN45:BQ45)</f>
        <v>28</v>
      </c>
      <c r="BN45" s="27" t="n">
        <v>13</v>
      </c>
      <c r="BO45" s="27" t="n">
        <v>2.5</v>
      </c>
      <c r="BP45" s="27" t="n">
        <v>10</v>
      </c>
      <c r="BQ45" s="22" t="n">
        <v>2.5</v>
      </c>
      <c r="BR45" s="26" t="n">
        <f aca="false">SUM(BS45:BV45)</f>
        <v>22.5</v>
      </c>
      <c r="BS45" s="27" t="n">
        <v>10.5</v>
      </c>
      <c r="BT45" s="27" t="n">
        <v>3</v>
      </c>
      <c r="BU45" s="27" t="n">
        <v>6</v>
      </c>
      <c r="BV45" s="27" t="n">
        <v>3</v>
      </c>
      <c r="BW45" s="26" t="n">
        <f aca="false">SUM(BX45:CA45)</f>
        <v>30.5</v>
      </c>
      <c r="BX45" s="27" t="n">
        <v>12</v>
      </c>
      <c r="BY45" s="27" t="n">
        <v>3.5</v>
      </c>
      <c r="BZ45" s="27" t="n">
        <v>12</v>
      </c>
      <c r="CA45" s="27" t="n">
        <v>3</v>
      </c>
      <c r="CB45" s="28"/>
      <c r="CC45" s="24" t="n">
        <v>181</v>
      </c>
      <c r="CD45" s="29"/>
      <c r="CE45" s="29"/>
      <c r="CF45" s="29"/>
      <c r="CG45" s="29"/>
      <c r="CH45" s="29"/>
    </row>
    <row r="46" customFormat="false" ht="13.5" hidden="false" customHeight="false" outlineLevel="0" collapsed="false">
      <c r="A46" s="20"/>
      <c r="B46" s="26" t="n">
        <f aca="false">SUM(C46:F46)</f>
        <v>8.5</v>
      </c>
      <c r="C46" s="27"/>
      <c r="D46" s="27" t="n">
        <v>1.5</v>
      </c>
      <c r="E46" s="27" t="n">
        <v>5.5</v>
      </c>
      <c r="F46" s="27" t="n">
        <v>1.5</v>
      </c>
      <c r="G46" s="26" t="n">
        <f aca="false">SUM(H46+M46)</f>
        <v>387.5</v>
      </c>
      <c r="H46" s="26" t="n">
        <f aca="false">SUM(I46:L46)</f>
        <v>66</v>
      </c>
      <c r="I46" s="27" t="n">
        <v>25</v>
      </c>
      <c r="J46" s="27" t="n">
        <v>8</v>
      </c>
      <c r="K46" s="27" t="n">
        <v>25</v>
      </c>
      <c r="L46" s="27" t="n">
        <v>8</v>
      </c>
      <c r="M46" s="26" t="n">
        <f aca="false">SUM(BR46+BM46+BH46+BC46+AX46+N46+AD46+AN46+AS46+AI46+BW46)</f>
        <v>321.5</v>
      </c>
      <c r="N46" s="26" t="n">
        <f aca="false">SUM(O46+T46+Y46)</f>
        <v>64</v>
      </c>
      <c r="O46" s="21" t="n">
        <f aca="false">SUM(P46:S46)</f>
        <v>19.5</v>
      </c>
      <c r="P46" s="27" t="n">
        <v>7.5</v>
      </c>
      <c r="Q46" s="27" t="n">
        <v>2.5</v>
      </c>
      <c r="R46" s="27" t="n">
        <v>7</v>
      </c>
      <c r="S46" s="22" t="n">
        <v>2.5</v>
      </c>
      <c r="T46" s="21" t="n">
        <f aca="false">SUM(U46:X46)</f>
        <v>21.5</v>
      </c>
      <c r="U46" s="27" t="n">
        <v>7.5</v>
      </c>
      <c r="V46" s="27" t="n">
        <v>2</v>
      </c>
      <c r="W46" s="27" t="n">
        <v>9.5</v>
      </c>
      <c r="X46" s="27" t="n">
        <v>2.5</v>
      </c>
      <c r="Y46" s="21" t="n">
        <f aca="false">SUM(Z46:AC46)</f>
        <v>23</v>
      </c>
      <c r="Z46" s="27" t="n">
        <v>9</v>
      </c>
      <c r="AA46" s="27" t="n">
        <v>3.5</v>
      </c>
      <c r="AB46" s="27" t="n">
        <v>8.5</v>
      </c>
      <c r="AC46" s="27" t="n">
        <v>2</v>
      </c>
      <c r="AD46" s="26" t="n">
        <f aca="false">SUM(AE46:AH46)</f>
        <v>11.5</v>
      </c>
      <c r="AE46" s="27" t="n">
        <v>3.5</v>
      </c>
      <c r="AF46" s="27" t="n">
        <v>2</v>
      </c>
      <c r="AG46" s="27" t="n">
        <v>4.5</v>
      </c>
      <c r="AH46" s="22" t="n">
        <v>1.5</v>
      </c>
      <c r="AI46" s="26" t="n">
        <f aca="false">SUM(AJ46:AM46)</f>
        <v>78</v>
      </c>
      <c r="AJ46" s="27" t="n">
        <v>30</v>
      </c>
      <c r="AK46" s="27" t="n">
        <v>8</v>
      </c>
      <c r="AL46" s="27" t="n">
        <v>32</v>
      </c>
      <c r="AM46" s="27" t="n">
        <v>8</v>
      </c>
      <c r="AN46" s="21" t="n">
        <f aca="false">SUM(AO46:AR46)</f>
        <v>10.5</v>
      </c>
      <c r="AO46" s="27" t="n">
        <v>4</v>
      </c>
      <c r="AP46" s="27" t="n">
        <v>1.5</v>
      </c>
      <c r="AQ46" s="27" t="n">
        <v>3.5</v>
      </c>
      <c r="AR46" s="22" t="n">
        <v>1.5</v>
      </c>
      <c r="AS46" s="26" t="n">
        <f aca="false">SUM(AT46:AW46)</f>
        <v>14.5</v>
      </c>
      <c r="AT46" s="27" t="n">
        <v>6</v>
      </c>
      <c r="AU46" s="27" t="n">
        <v>2</v>
      </c>
      <c r="AV46" s="27" t="n">
        <v>5</v>
      </c>
      <c r="AW46" s="22" t="n">
        <v>1.5</v>
      </c>
      <c r="AX46" s="26" t="n">
        <f aca="false">SUM(AY46:BB46)</f>
        <v>27.5</v>
      </c>
      <c r="AY46" s="27" t="n">
        <v>10.5</v>
      </c>
      <c r="AZ46" s="27" t="n">
        <v>3</v>
      </c>
      <c r="BA46" s="27" t="n">
        <v>11</v>
      </c>
      <c r="BB46" s="27" t="n">
        <v>3</v>
      </c>
      <c r="BC46" s="26" t="n">
        <f aca="false">SUM(BD46:BG46)</f>
        <v>19.5</v>
      </c>
      <c r="BD46" s="27" t="n">
        <v>5</v>
      </c>
      <c r="BE46" s="27" t="n">
        <v>2.5</v>
      </c>
      <c r="BF46" s="27" t="n">
        <v>9</v>
      </c>
      <c r="BG46" s="27" t="n">
        <v>3</v>
      </c>
      <c r="BH46" s="26" t="n">
        <f aca="false">SUM(BI46:BL46)</f>
        <v>17.5</v>
      </c>
      <c r="BI46" s="27" t="n">
        <v>8</v>
      </c>
      <c r="BJ46" s="27" t="n">
        <v>3.5</v>
      </c>
      <c r="BK46" s="27" t="n">
        <v>2.5</v>
      </c>
      <c r="BL46" s="22" t="n">
        <v>3.5</v>
      </c>
      <c r="BM46" s="26" t="n">
        <f aca="false">SUM(BN46:BQ46)</f>
        <v>29</v>
      </c>
      <c r="BN46" s="27" t="n">
        <v>13</v>
      </c>
      <c r="BO46" s="27" t="n">
        <v>2.5</v>
      </c>
      <c r="BP46" s="27" t="n">
        <v>11</v>
      </c>
      <c r="BQ46" s="22" t="n">
        <v>2.5</v>
      </c>
      <c r="BR46" s="26" t="n">
        <f aca="false">SUM(BS46:BV46)</f>
        <v>20.5</v>
      </c>
      <c r="BS46" s="27" t="n">
        <v>10</v>
      </c>
      <c r="BT46" s="27" t="n">
        <v>3</v>
      </c>
      <c r="BU46" s="27" t="n">
        <v>4.5</v>
      </c>
      <c r="BV46" s="27" t="n">
        <v>3</v>
      </c>
      <c r="BW46" s="26" t="n">
        <f aca="false">SUM(BX46:CA46)</f>
        <v>29</v>
      </c>
      <c r="BX46" s="27" t="n">
        <v>11.5</v>
      </c>
      <c r="BY46" s="27" t="n">
        <v>3.5</v>
      </c>
      <c r="BZ46" s="27" t="n">
        <v>11</v>
      </c>
      <c r="CA46" s="27" t="n">
        <v>3</v>
      </c>
      <c r="CB46" s="28"/>
      <c r="CC46" s="24" t="n">
        <v>180</v>
      </c>
      <c r="CD46" s="29"/>
      <c r="CE46" s="29"/>
      <c r="CF46" s="29"/>
      <c r="CG46" s="29"/>
      <c r="CH46" s="29"/>
    </row>
    <row r="47" customFormat="false" ht="13.5" hidden="false" customHeight="false" outlineLevel="0" collapsed="false">
      <c r="A47" s="20"/>
      <c r="B47" s="26" t="n">
        <f aca="false">SUM(C47:F47)</f>
        <v>9.5</v>
      </c>
      <c r="C47" s="27"/>
      <c r="D47" s="27" t="n">
        <v>2</v>
      </c>
      <c r="E47" s="27" t="n">
        <v>6</v>
      </c>
      <c r="F47" s="27" t="n">
        <v>1.5</v>
      </c>
      <c r="G47" s="26" t="n">
        <f aca="false">SUM(H47+M47)</f>
        <v>415.5</v>
      </c>
      <c r="H47" s="26" t="n">
        <f aca="false">SUM(I47:L47)</f>
        <v>64</v>
      </c>
      <c r="I47" s="27" t="n">
        <v>26</v>
      </c>
      <c r="J47" s="27" t="n">
        <v>7</v>
      </c>
      <c r="K47" s="27" t="n">
        <v>24</v>
      </c>
      <c r="L47" s="27" t="n">
        <v>7</v>
      </c>
      <c r="M47" s="26" t="n">
        <f aca="false">SUM(BR47+BM47+BH47+BC47+AX47+N47+AD47+AN47+AS47+AI47+BW47)</f>
        <v>351.5</v>
      </c>
      <c r="N47" s="26" t="n">
        <f aca="false">SUM(O47+T47+Y47)</f>
        <v>64.5</v>
      </c>
      <c r="O47" s="21" t="n">
        <f aca="false">SUM(P47:S47)</f>
        <v>17</v>
      </c>
      <c r="P47" s="27" t="n">
        <v>4</v>
      </c>
      <c r="Q47" s="27" t="n">
        <v>2.5</v>
      </c>
      <c r="R47" s="27" t="n">
        <v>8</v>
      </c>
      <c r="S47" s="22" t="n">
        <v>2.5</v>
      </c>
      <c r="T47" s="21" t="n">
        <f aca="false">SUM(U47:X47)</f>
        <v>23.5</v>
      </c>
      <c r="U47" s="27" t="n">
        <v>8.5</v>
      </c>
      <c r="V47" s="27" t="n">
        <v>2.5</v>
      </c>
      <c r="W47" s="27" t="n">
        <v>10</v>
      </c>
      <c r="X47" s="27" t="n">
        <v>2.5</v>
      </c>
      <c r="Y47" s="21" t="n">
        <f aca="false">SUM(Z47:AC47)</f>
        <v>24</v>
      </c>
      <c r="Z47" s="27" t="n">
        <v>9.5</v>
      </c>
      <c r="AA47" s="27" t="n">
        <v>3</v>
      </c>
      <c r="AB47" s="27" t="n">
        <v>9</v>
      </c>
      <c r="AC47" s="27" t="n">
        <v>2.5</v>
      </c>
      <c r="AD47" s="26" t="n">
        <f aca="false">SUM(AE47:AH47)</f>
        <v>13</v>
      </c>
      <c r="AE47" s="27" t="n">
        <v>4.5</v>
      </c>
      <c r="AF47" s="27" t="n">
        <v>2</v>
      </c>
      <c r="AG47" s="27" t="n">
        <v>5</v>
      </c>
      <c r="AH47" s="22" t="n">
        <v>1.5</v>
      </c>
      <c r="AI47" s="26" t="n">
        <f aca="false">SUM(AJ47:AM47)</f>
        <v>70</v>
      </c>
      <c r="AJ47" s="27" t="n">
        <v>27</v>
      </c>
      <c r="AK47" s="27" t="n">
        <v>8</v>
      </c>
      <c r="AL47" s="27" t="n">
        <v>27</v>
      </c>
      <c r="AM47" s="27" t="n">
        <v>8</v>
      </c>
      <c r="AN47" s="21" t="n">
        <f aca="false">SUM(AO47:AR47)</f>
        <v>12</v>
      </c>
      <c r="AO47" s="27" t="n">
        <v>4.5</v>
      </c>
      <c r="AP47" s="27" t="n">
        <v>1.5</v>
      </c>
      <c r="AQ47" s="27" t="n">
        <v>4.5</v>
      </c>
      <c r="AR47" s="22" t="n">
        <v>1.5</v>
      </c>
      <c r="AS47" s="26" t="n">
        <f aca="false">SUM(AT47:AW47)</f>
        <v>13.5</v>
      </c>
      <c r="AT47" s="27" t="n">
        <v>6</v>
      </c>
      <c r="AU47" s="27" t="n">
        <v>1.5</v>
      </c>
      <c r="AV47" s="27" t="n">
        <v>4.5</v>
      </c>
      <c r="AW47" s="22" t="n">
        <v>1.5</v>
      </c>
      <c r="AX47" s="26" t="n">
        <f aca="false">SUM(AY47:BB47)</f>
        <v>26</v>
      </c>
      <c r="AY47" s="27" t="n">
        <v>9.5</v>
      </c>
      <c r="AZ47" s="27" t="n">
        <v>3.5</v>
      </c>
      <c r="BA47" s="27" t="n">
        <v>9.5</v>
      </c>
      <c r="BB47" s="27" t="n">
        <v>3.5</v>
      </c>
      <c r="BC47" s="26" t="n">
        <f aca="false">SUM(BD47:BG47)</f>
        <v>31</v>
      </c>
      <c r="BD47" s="27" t="n">
        <v>12</v>
      </c>
      <c r="BE47" s="27" t="n">
        <v>3</v>
      </c>
      <c r="BF47" s="27" t="n">
        <v>13</v>
      </c>
      <c r="BG47" s="27" t="n">
        <v>3</v>
      </c>
      <c r="BH47" s="26" t="n">
        <f aca="false">SUM(BI47:BL47)</f>
        <v>33</v>
      </c>
      <c r="BI47" s="27" t="n">
        <v>14</v>
      </c>
      <c r="BJ47" s="27" t="n">
        <v>3.5</v>
      </c>
      <c r="BK47" s="27" t="n">
        <v>12</v>
      </c>
      <c r="BL47" s="22" t="n">
        <v>3.5</v>
      </c>
      <c r="BM47" s="26" t="n">
        <f aca="false">SUM(BN47:BQ47)</f>
        <v>30</v>
      </c>
      <c r="BN47" s="27" t="n">
        <v>13</v>
      </c>
      <c r="BO47" s="27" t="n">
        <v>2.5</v>
      </c>
      <c r="BP47" s="27" t="n">
        <v>12</v>
      </c>
      <c r="BQ47" s="22" t="n">
        <v>2.5</v>
      </c>
      <c r="BR47" s="26" t="n">
        <f aca="false">SUM(BS47:BV47)</f>
        <v>25</v>
      </c>
      <c r="BS47" s="27" t="n">
        <v>10.5</v>
      </c>
      <c r="BT47" s="27" t="n">
        <v>3</v>
      </c>
      <c r="BU47" s="27" t="n">
        <v>8.5</v>
      </c>
      <c r="BV47" s="27" t="n">
        <v>3</v>
      </c>
      <c r="BW47" s="26" t="n">
        <f aca="false">SUM(BX47:CA47)</f>
        <v>33.5</v>
      </c>
      <c r="BX47" s="27" t="n">
        <v>13</v>
      </c>
      <c r="BY47" s="27" t="n">
        <v>3.5</v>
      </c>
      <c r="BZ47" s="27" t="n">
        <v>14</v>
      </c>
      <c r="CA47" s="27" t="n">
        <v>3</v>
      </c>
      <c r="CB47" s="28"/>
      <c r="CC47" s="24" t="n">
        <v>179</v>
      </c>
      <c r="CD47" s="29"/>
      <c r="CE47" s="29"/>
      <c r="CF47" s="29"/>
      <c r="CG47" s="29"/>
      <c r="CH47" s="29"/>
    </row>
    <row r="48" customFormat="false" ht="13.5" hidden="false" customHeight="false" outlineLevel="0" collapsed="false">
      <c r="A48" s="20"/>
      <c r="B48" s="26" t="n">
        <f aca="false">SUM(C48:F48)</f>
        <v>9</v>
      </c>
      <c r="C48" s="27"/>
      <c r="D48" s="27" t="n">
        <v>2</v>
      </c>
      <c r="E48" s="27" t="n">
        <v>5.5</v>
      </c>
      <c r="F48" s="27" t="n">
        <v>1.5</v>
      </c>
      <c r="G48" s="26" t="n">
        <f aca="false">SUM(H48+M48)</f>
        <v>422.5</v>
      </c>
      <c r="H48" s="26" t="n">
        <f aca="false">SUM(I48:L48)</f>
        <v>67</v>
      </c>
      <c r="I48" s="27" t="n">
        <v>27</v>
      </c>
      <c r="J48" s="27" t="n">
        <v>8</v>
      </c>
      <c r="K48" s="27" t="n">
        <v>24</v>
      </c>
      <c r="L48" s="27" t="n">
        <v>8</v>
      </c>
      <c r="M48" s="26" t="n">
        <f aca="false">SUM(BR48+BM48+BH48+BC48+AX48+N48+AD48+AN48+AS48+AI48+BW48)</f>
        <v>355.5</v>
      </c>
      <c r="N48" s="26" t="n">
        <f aca="false">SUM(O48+T48+Y48)</f>
        <v>71</v>
      </c>
      <c r="O48" s="21" t="n">
        <f aca="false">SUM(P48:S48)</f>
        <v>22</v>
      </c>
      <c r="P48" s="27" t="n">
        <v>9.5</v>
      </c>
      <c r="Q48" s="27" t="n">
        <v>2</v>
      </c>
      <c r="R48" s="27" t="n">
        <v>8</v>
      </c>
      <c r="S48" s="22" t="n">
        <v>2.5</v>
      </c>
      <c r="T48" s="21" t="n">
        <f aca="false">SUM(U48:X48)</f>
        <v>23</v>
      </c>
      <c r="U48" s="27" t="n">
        <v>9</v>
      </c>
      <c r="V48" s="27" t="n">
        <v>2.5</v>
      </c>
      <c r="W48" s="27" t="n">
        <v>9</v>
      </c>
      <c r="X48" s="27" t="n">
        <v>2.5</v>
      </c>
      <c r="Y48" s="21" t="n">
        <f aca="false">SUM(Z48:AC48)</f>
        <v>26</v>
      </c>
      <c r="Z48" s="27" t="n">
        <v>9</v>
      </c>
      <c r="AA48" s="27" t="n">
        <v>3</v>
      </c>
      <c r="AB48" s="27" t="n">
        <v>11.5</v>
      </c>
      <c r="AC48" s="27" t="n">
        <v>2.5</v>
      </c>
      <c r="AD48" s="26" t="n">
        <f aca="false">SUM(AE48:AH48)</f>
        <v>16.5</v>
      </c>
      <c r="AE48" s="27" t="n">
        <v>7</v>
      </c>
      <c r="AF48" s="27" t="n">
        <v>2</v>
      </c>
      <c r="AG48" s="27" t="n">
        <v>6</v>
      </c>
      <c r="AH48" s="22" t="n">
        <v>1.5</v>
      </c>
      <c r="AI48" s="26" t="n">
        <f aca="false">SUM(AJ48:AM48)</f>
        <v>70.5</v>
      </c>
      <c r="AJ48" s="27" t="n">
        <v>27</v>
      </c>
      <c r="AK48" s="27" t="n">
        <v>8</v>
      </c>
      <c r="AL48" s="27" t="n">
        <v>28</v>
      </c>
      <c r="AM48" s="27" t="n">
        <v>7.5</v>
      </c>
      <c r="AN48" s="21" t="n">
        <f aca="false">SUM(AO48:AR48)</f>
        <v>11</v>
      </c>
      <c r="AO48" s="27" t="n">
        <v>4.5</v>
      </c>
      <c r="AP48" s="27" t="n">
        <v>1.5</v>
      </c>
      <c r="AQ48" s="27" t="n">
        <v>3.5</v>
      </c>
      <c r="AR48" s="22" t="n">
        <v>1.5</v>
      </c>
      <c r="AS48" s="26" t="n">
        <f aca="false">SUM(AT48:AW48)</f>
        <v>14.5</v>
      </c>
      <c r="AT48" s="27" t="n">
        <v>6</v>
      </c>
      <c r="AU48" s="27" t="n">
        <v>1.5</v>
      </c>
      <c r="AV48" s="27" t="n">
        <v>5.5</v>
      </c>
      <c r="AW48" s="22" t="n">
        <v>1.5</v>
      </c>
      <c r="AX48" s="26" t="n">
        <f aca="false">SUM(AY48:BB48)</f>
        <v>31</v>
      </c>
      <c r="AY48" s="27" t="n">
        <v>12.5</v>
      </c>
      <c r="AZ48" s="27" t="n">
        <v>3.5</v>
      </c>
      <c r="BA48" s="27" t="n">
        <v>11.5</v>
      </c>
      <c r="BB48" s="27" t="n">
        <v>3.5</v>
      </c>
      <c r="BC48" s="26" t="n">
        <f aca="false">SUM(BD48:BG48)</f>
        <v>21</v>
      </c>
      <c r="BD48" s="27" t="n">
        <v>12</v>
      </c>
      <c r="BE48" s="27" t="n">
        <v>3</v>
      </c>
      <c r="BF48" s="27" t="n">
        <v>3</v>
      </c>
      <c r="BG48" s="27" t="n">
        <v>3</v>
      </c>
      <c r="BH48" s="26" t="n">
        <f aca="false">SUM(BI48:BL48)</f>
        <v>32.5</v>
      </c>
      <c r="BI48" s="27" t="n">
        <v>13</v>
      </c>
      <c r="BJ48" s="27" t="n">
        <v>3.5</v>
      </c>
      <c r="BK48" s="27" t="n">
        <v>12.5</v>
      </c>
      <c r="BL48" s="22" t="n">
        <v>3.5</v>
      </c>
      <c r="BM48" s="26" t="n">
        <f aca="false">SUM(BN48:BQ48)</f>
        <v>31</v>
      </c>
      <c r="BN48" s="27" t="n">
        <v>13</v>
      </c>
      <c r="BO48" s="27" t="n">
        <v>2.5</v>
      </c>
      <c r="BP48" s="27" t="n">
        <v>13</v>
      </c>
      <c r="BQ48" s="22" t="n">
        <v>2.5</v>
      </c>
      <c r="BR48" s="26" t="n">
        <f aca="false">SUM(BS48:BV48)</f>
        <v>23</v>
      </c>
      <c r="BS48" s="27" t="n">
        <v>11</v>
      </c>
      <c r="BT48" s="27" t="n">
        <v>3</v>
      </c>
      <c r="BU48" s="27" t="n">
        <v>6.5</v>
      </c>
      <c r="BV48" s="27" t="n">
        <v>2.5</v>
      </c>
      <c r="BW48" s="26" t="n">
        <f aca="false">SUM(BX48:CA48)</f>
        <v>33.5</v>
      </c>
      <c r="BX48" s="27" t="n">
        <v>13</v>
      </c>
      <c r="BY48" s="27" t="n">
        <v>3</v>
      </c>
      <c r="BZ48" s="27" t="n">
        <v>14</v>
      </c>
      <c r="CA48" s="27" t="n">
        <v>3.5</v>
      </c>
      <c r="CB48" s="28"/>
      <c r="CC48" s="24" t="n">
        <v>178</v>
      </c>
      <c r="CD48" s="29"/>
      <c r="CE48" s="29"/>
      <c r="CF48" s="29"/>
      <c r="CG48" s="29"/>
      <c r="CH48" s="29"/>
    </row>
    <row r="49" customFormat="false" ht="13.5" hidden="false" customHeight="false" outlineLevel="0" collapsed="false">
      <c r="A49" s="20"/>
      <c r="B49" s="26" t="n">
        <f aca="false">SUM(C49:F49)</f>
        <v>11</v>
      </c>
      <c r="C49" s="27"/>
      <c r="D49" s="27" t="n">
        <v>2</v>
      </c>
      <c r="E49" s="27" t="n">
        <v>7</v>
      </c>
      <c r="F49" s="27" t="n">
        <v>2</v>
      </c>
      <c r="G49" s="26" t="n">
        <f aca="false">SUM(H49+M49)</f>
        <v>401.5</v>
      </c>
      <c r="H49" s="26" t="n">
        <f aca="false">SUM(I49:L49)</f>
        <v>70</v>
      </c>
      <c r="I49" s="27" t="n">
        <v>26</v>
      </c>
      <c r="J49" s="27" t="n">
        <v>7</v>
      </c>
      <c r="K49" s="27" t="n">
        <v>30</v>
      </c>
      <c r="L49" s="27" t="n">
        <v>7</v>
      </c>
      <c r="M49" s="26" t="n">
        <f aca="false">SUM(BR49+BM49+BH49+BC49+AX49+N49+AD49+AN49+AS49+AI49+BW49)</f>
        <v>331.5</v>
      </c>
      <c r="N49" s="26" t="n">
        <f aca="false">SUM(O49+T49+Y49)</f>
        <v>61</v>
      </c>
      <c r="O49" s="21" t="n">
        <f aca="false">SUM(P49:S49)</f>
        <v>17</v>
      </c>
      <c r="P49" s="27" t="n">
        <v>5</v>
      </c>
      <c r="Q49" s="27" t="n">
        <v>2.5</v>
      </c>
      <c r="R49" s="27" t="n">
        <v>7</v>
      </c>
      <c r="S49" s="22" t="n">
        <v>2.5</v>
      </c>
      <c r="T49" s="21" t="n">
        <f aca="false">SUM(U49:X49)</f>
        <v>21.5</v>
      </c>
      <c r="U49" s="27" t="n">
        <v>8</v>
      </c>
      <c r="V49" s="27" t="n">
        <v>2.5</v>
      </c>
      <c r="W49" s="27" t="n">
        <v>9</v>
      </c>
      <c r="X49" s="27" t="n">
        <v>2</v>
      </c>
      <c r="Y49" s="21" t="n">
        <f aca="false">SUM(Z49:AC49)</f>
        <v>22.5</v>
      </c>
      <c r="Z49" s="27" t="n">
        <v>9</v>
      </c>
      <c r="AA49" s="27" t="n">
        <v>3</v>
      </c>
      <c r="AB49" s="27" t="n">
        <v>7.5</v>
      </c>
      <c r="AC49" s="27" t="n">
        <v>3</v>
      </c>
      <c r="AD49" s="26" t="n">
        <f aca="false">SUM(AE49:AH49)</f>
        <v>12</v>
      </c>
      <c r="AE49" s="27" t="n">
        <v>5</v>
      </c>
      <c r="AF49" s="27" t="n">
        <v>2</v>
      </c>
      <c r="AG49" s="27" t="n">
        <v>3.5</v>
      </c>
      <c r="AH49" s="22" t="n">
        <v>1.5</v>
      </c>
      <c r="AI49" s="26" t="n">
        <f aca="false">SUM(AJ49:AM49)</f>
        <v>74</v>
      </c>
      <c r="AJ49" s="27" t="n">
        <v>31</v>
      </c>
      <c r="AK49" s="27" t="n">
        <v>7</v>
      </c>
      <c r="AL49" s="27" t="n">
        <v>30</v>
      </c>
      <c r="AM49" s="27" t="n">
        <v>6</v>
      </c>
      <c r="AN49" s="21" t="n">
        <f aca="false">SUM(AO49:AR49)</f>
        <v>10</v>
      </c>
      <c r="AO49" s="27" t="n">
        <v>3.5</v>
      </c>
      <c r="AP49" s="27" t="n">
        <v>1.5</v>
      </c>
      <c r="AQ49" s="27" t="n">
        <v>3.5</v>
      </c>
      <c r="AR49" s="22" t="n">
        <v>1.5</v>
      </c>
      <c r="AS49" s="26" t="n">
        <f aca="false">SUM(AT49:AW49)</f>
        <v>14</v>
      </c>
      <c r="AT49" s="27" t="n">
        <v>5</v>
      </c>
      <c r="AU49" s="27" t="n">
        <v>1.5</v>
      </c>
      <c r="AV49" s="27" t="n">
        <v>6</v>
      </c>
      <c r="AW49" s="22" t="n">
        <v>1.5</v>
      </c>
      <c r="AX49" s="26" t="n">
        <f aca="false">SUM(AY49:BB49)</f>
        <v>28</v>
      </c>
      <c r="AY49" s="27" t="n">
        <v>10.5</v>
      </c>
      <c r="AZ49" s="27" t="n">
        <v>3.5</v>
      </c>
      <c r="BA49" s="27" t="n">
        <v>10.5</v>
      </c>
      <c r="BB49" s="27" t="n">
        <v>3.5</v>
      </c>
      <c r="BC49" s="26" t="n">
        <f aca="false">SUM(BD49:BG49)</f>
        <v>23.5</v>
      </c>
      <c r="BD49" s="27" t="n">
        <v>13</v>
      </c>
      <c r="BE49" s="27" t="n">
        <v>3.5</v>
      </c>
      <c r="BF49" s="27" t="n">
        <v>5.5</v>
      </c>
      <c r="BG49" s="27" t="n">
        <v>1.5</v>
      </c>
      <c r="BH49" s="26" t="n">
        <f aca="false">SUM(BI49:BL49)</f>
        <v>22.5</v>
      </c>
      <c r="BI49" s="27" t="n">
        <v>9.5</v>
      </c>
      <c r="BJ49" s="27" t="n">
        <v>3.5</v>
      </c>
      <c r="BK49" s="27" t="n">
        <v>6</v>
      </c>
      <c r="BL49" s="22" t="n">
        <v>3.5</v>
      </c>
      <c r="BM49" s="26" t="n">
        <f aca="false">SUM(BN49:BQ49)</f>
        <v>32.5</v>
      </c>
      <c r="BN49" s="27" t="n">
        <v>13</v>
      </c>
      <c r="BO49" s="27" t="n">
        <v>3</v>
      </c>
      <c r="BP49" s="27" t="n">
        <v>14</v>
      </c>
      <c r="BQ49" s="22" t="n">
        <v>2.5</v>
      </c>
      <c r="BR49" s="26" t="n">
        <f aca="false">SUM(BS49:BV49)</f>
        <v>18.5</v>
      </c>
      <c r="BS49" s="27" t="n">
        <v>9.5</v>
      </c>
      <c r="BT49" s="27" t="n">
        <v>2</v>
      </c>
      <c r="BU49" s="27" t="n">
        <v>4.5</v>
      </c>
      <c r="BV49" s="27" t="n">
        <v>2.5</v>
      </c>
      <c r="BW49" s="26" t="n">
        <f aca="false">SUM(BX49:CA49)</f>
        <v>35.5</v>
      </c>
      <c r="BX49" s="27" t="n">
        <v>14.5</v>
      </c>
      <c r="BY49" s="27" t="n">
        <v>3</v>
      </c>
      <c r="BZ49" s="27" t="n">
        <v>15</v>
      </c>
      <c r="CA49" s="27" t="n">
        <v>3</v>
      </c>
      <c r="CB49" s="30"/>
      <c r="CC49" s="24" t="n">
        <v>177</v>
      </c>
      <c r="CD49" s="24"/>
      <c r="CE49" s="24"/>
      <c r="CF49" s="24"/>
      <c r="CG49" s="24"/>
      <c r="CH49" s="24"/>
    </row>
    <row r="50" customFormat="false" ht="13.5" hidden="false" customHeight="false" outlineLevel="0" collapsed="false">
      <c r="A50" s="20"/>
      <c r="B50" s="26" t="n">
        <f aca="false">SUM(C50:F50)</f>
        <v>8</v>
      </c>
      <c r="C50" s="27"/>
      <c r="D50" s="27" t="n">
        <v>2</v>
      </c>
      <c r="E50" s="27" t="n">
        <v>4.5</v>
      </c>
      <c r="F50" s="27" t="n">
        <v>1.5</v>
      </c>
      <c r="G50" s="26" t="n">
        <f aca="false">SUM(H50+M50)</f>
        <v>331.5</v>
      </c>
      <c r="H50" s="26" t="n">
        <f aca="false">SUM(I50:L50)</f>
        <v>68</v>
      </c>
      <c r="I50" s="27" t="n">
        <v>25</v>
      </c>
      <c r="J50" s="27" t="n">
        <v>8</v>
      </c>
      <c r="K50" s="27" t="n">
        <v>28</v>
      </c>
      <c r="L50" s="27" t="n">
        <v>7</v>
      </c>
      <c r="M50" s="26" t="n">
        <f aca="false">SUM(BR50+BM50+BH50+BC50+AX50+N50+AD50+AN50+AS50+AI50+BW50)</f>
        <v>263.5</v>
      </c>
      <c r="N50" s="26" t="n">
        <f aca="false">SUM(O50+T50+Y50)</f>
        <v>53.5</v>
      </c>
      <c r="O50" s="21" t="n">
        <f aca="false">SUM(P50:S50)</f>
        <v>14.5</v>
      </c>
      <c r="P50" s="27" t="n">
        <v>3</v>
      </c>
      <c r="Q50" s="27" t="n">
        <v>2</v>
      </c>
      <c r="R50" s="27" t="n">
        <v>7</v>
      </c>
      <c r="S50" s="22" t="n">
        <v>2.5</v>
      </c>
      <c r="T50" s="21" t="n">
        <f aca="false">SUM(U50:X50)</f>
        <v>17.5</v>
      </c>
      <c r="U50" s="27" t="n">
        <v>6</v>
      </c>
      <c r="V50" s="27" t="n">
        <v>2.5</v>
      </c>
      <c r="W50" s="27" t="n">
        <v>7</v>
      </c>
      <c r="X50" s="27" t="n">
        <v>2</v>
      </c>
      <c r="Y50" s="21" t="n">
        <f aca="false">SUM(Z50:AC50)</f>
        <v>21.5</v>
      </c>
      <c r="Z50" s="27" t="n">
        <v>8</v>
      </c>
      <c r="AA50" s="27" t="n">
        <v>3</v>
      </c>
      <c r="AB50" s="27" t="n">
        <v>7.5</v>
      </c>
      <c r="AC50" s="27" t="n">
        <v>3</v>
      </c>
      <c r="AD50" s="26" t="n">
        <f aca="false">SUM(AE50:AH50)</f>
        <v>9</v>
      </c>
      <c r="AE50" s="27" t="n">
        <v>2.5</v>
      </c>
      <c r="AF50" s="27" t="n">
        <v>2</v>
      </c>
      <c r="AG50" s="27" t="n">
        <v>3</v>
      </c>
      <c r="AH50" s="22" t="n">
        <v>1.5</v>
      </c>
      <c r="AI50" s="26" t="n">
        <f aca="false">SUM(AJ50:AM50)</f>
        <v>62</v>
      </c>
      <c r="AJ50" s="27" t="n">
        <v>24</v>
      </c>
      <c r="AK50" s="27" t="n">
        <v>6</v>
      </c>
      <c r="AL50" s="27" t="n">
        <v>26</v>
      </c>
      <c r="AM50" s="27" t="n">
        <v>6</v>
      </c>
      <c r="AN50" s="21" t="n">
        <f aca="false">SUM(AO50:AR50)</f>
        <v>10</v>
      </c>
      <c r="AO50" s="27" t="n">
        <v>5.5</v>
      </c>
      <c r="AP50" s="27" t="n">
        <v>1.5</v>
      </c>
      <c r="AQ50" s="27" t="n">
        <v>1.5</v>
      </c>
      <c r="AR50" s="22" t="n">
        <v>1.5</v>
      </c>
      <c r="AS50" s="26" t="n">
        <f aca="false">SUM(AT50:AW50)</f>
        <v>14</v>
      </c>
      <c r="AT50" s="27" t="n">
        <v>6</v>
      </c>
      <c r="AU50" s="27" t="n">
        <v>1.5</v>
      </c>
      <c r="AV50" s="27" t="n">
        <v>5</v>
      </c>
      <c r="AW50" s="22" t="n">
        <v>1.5</v>
      </c>
      <c r="AX50" s="26" t="n">
        <f aca="false">SUM(AY50:BB50)</f>
        <v>20.5</v>
      </c>
      <c r="AY50" s="27" t="n">
        <v>6</v>
      </c>
      <c r="AZ50" s="27" t="n">
        <v>3</v>
      </c>
      <c r="BA50" s="27" t="n">
        <v>8.5</v>
      </c>
      <c r="BB50" s="27" t="n">
        <v>3</v>
      </c>
      <c r="BC50" s="26" t="n">
        <f aca="false">SUM(BD50:BG50)</f>
        <v>7.5</v>
      </c>
      <c r="BD50" s="27" t="n">
        <v>2</v>
      </c>
      <c r="BE50" s="27" t="n">
        <v>3</v>
      </c>
      <c r="BF50" s="27" t="n">
        <v>1</v>
      </c>
      <c r="BG50" s="27" t="n">
        <v>1.5</v>
      </c>
      <c r="BH50" s="26" t="n">
        <f aca="false">SUM(BI50:BL50)</f>
        <v>16</v>
      </c>
      <c r="BI50" s="27" t="n">
        <v>6.5</v>
      </c>
      <c r="BJ50" s="27" t="n">
        <v>3.5</v>
      </c>
      <c r="BK50" s="27" t="n">
        <v>2.5</v>
      </c>
      <c r="BL50" s="22" t="n">
        <v>3.5</v>
      </c>
      <c r="BM50" s="26" t="n">
        <f aca="false">SUM(BN50:BQ50)</f>
        <v>31</v>
      </c>
      <c r="BN50" s="27" t="n">
        <v>13</v>
      </c>
      <c r="BO50" s="27" t="n">
        <v>2.5</v>
      </c>
      <c r="BP50" s="27" t="n">
        <v>13</v>
      </c>
      <c r="BQ50" s="22" t="n">
        <v>2.5</v>
      </c>
      <c r="BR50" s="26" t="n">
        <f aca="false">SUM(BS50:BV50)</f>
        <v>13.5</v>
      </c>
      <c r="BS50" s="27" t="n">
        <v>7</v>
      </c>
      <c r="BT50" s="27" t="n">
        <v>2</v>
      </c>
      <c r="BU50" s="27" t="n">
        <v>2</v>
      </c>
      <c r="BV50" s="27" t="n">
        <v>2.5</v>
      </c>
      <c r="BW50" s="26" t="n">
        <f aca="false">SUM(BX50:CA50)</f>
        <v>26.5</v>
      </c>
      <c r="BX50" s="27" t="n">
        <v>10.5</v>
      </c>
      <c r="BY50" s="27" t="n">
        <v>3</v>
      </c>
      <c r="BZ50" s="27" t="n">
        <v>10</v>
      </c>
      <c r="CA50" s="27" t="n">
        <v>3</v>
      </c>
      <c r="CB50" s="30"/>
      <c r="CC50" s="24" t="n">
        <v>176</v>
      </c>
      <c r="CD50" s="24"/>
      <c r="CE50" s="24"/>
      <c r="CF50" s="24"/>
      <c r="CG50" s="24"/>
      <c r="CH50" s="24"/>
    </row>
    <row r="51" customFormat="false" ht="13.5" hidden="false" customHeight="false" outlineLevel="0" collapsed="false">
      <c r="A51" s="20"/>
      <c r="B51" s="26" t="n">
        <f aca="false">SUM(C51:F51)</f>
        <v>11.5</v>
      </c>
      <c r="C51" s="27"/>
      <c r="D51" s="27" t="n">
        <v>2</v>
      </c>
      <c r="E51" s="27" t="n">
        <v>7.5</v>
      </c>
      <c r="F51" s="27" t="n">
        <v>2</v>
      </c>
      <c r="G51" s="26" t="n">
        <f aca="false">SUM(H51+M51)</f>
        <v>389</v>
      </c>
      <c r="H51" s="26" t="n">
        <f aca="false">SUM(I51:L51)</f>
        <v>72</v>
      </c>
      <c r="I51" s="27" t="n">
        <v>27</v>
      </c>
      <c r="J51" s="27" t="n">
        <v>8</v>
      </c>
      <c r="K51" s="27" t="n">
        <v>30</v>
      </c>
      <c r="L51" s="27" t="n">
        <v>7</v>
      </c>
      <c r="M51" s="26" t="n">
        <f aca="false">SUM(BR51+BM51+BH51+BC51+AX51+N51+AD51+AN51+AS51+AI51+BW51)</f>
        <v>317</v>
      </c>
      <c r="N51" s="26" t="n">
        <f aca="false">SUM(O51+T51+Y51)</f>
        <v>58</v>
      </c>
      <c r="O51" s="21" t="n">
        <f aca="false">SUM(P51:S51)</f>
        <v>15.5</v>
      </c>
      <c r="P51" s="27" t="n">
        <v>4</v>
      </c>
      <c r="Q51" s="27" t="n">
        <v>2</v>
      </c>
      <c r="R51" s="27" t="n">
        <v>7</v>
      </c>
      <c r="S51" s="22" t="n">
        <v>2.5</v>
      </c>
      <c r="T51" s="21" t="n">
        <f aca="false">SUM(U51:X51)</f>
        <v>19.5</v>
      </c>
      <c r="U51" s="27" t="n">
        <v>7</v>
      </c>
      <c r="V51" s="27" t="n">
        <v>2.5</v>
      </c>
      <c r="W51" s="27" t="n">
        <v>8</v>
      </c>
      <c r="X51" s="27" t="n">
        <v>2</v>
      </c>
      <c r="Y51" s="21" t="n">
        <f aca="false">SUM(Z51:AC51)</f>
        <v>23</v>
      </c>
      <c r="Z51" s="27" t="n">
        <v>8.5</v>
      </c>
      <c r="AA51" s="27" t="n">
        <v>3</v>
      </c>
      <c r="AB51" s="27" t="n">
        <v>8.5</v>
      </c>
      <c r="AC51" s="27" t="n">
        <v>3</v>
      </c>
      <c r="AD51" s="26" t="n">
        <f aca="false">SUM(AE51:AH51)</f>
        <v>12.5</v>
      </c>
      <c r="AE51" s="27" t="n">
        <v>2.5</v>
      </c>
      <c r="AF51" s="27" t="n">
        <v>2</v>
      </c>
      <c r="AG51" s="27" t="n">
        <v>6.5</v>
      </c>
      <c r="AH51" s="22" t="n">
        <v>1.5</v>
      </c>
      <c r="AI51" s="26" t="n">
        <f aca="false">SUM(AJ51:AM51)</f>
        <v>66.5</v>
      </c>
      <c r="AJ51" s="27" t="n">
        <v>27</v>
      </c>
      <c r="AK51" s="27" t="n">
        <v>6</v>
      </c>
      <c r="AL51" s="27" t="n">
        <v>28</v>
      </c>
      <c r="AM51" s="27" t="n">
        <v>5.5</v>
      </c>
      <c r="AN51" s="21" t="n">
        <f aca="false">SUM(AO51:AR51)</f>
        <v>11</v>
      </c>
      <c r="AO51" s="27" t="n">
        <v>4</v>
      </c>
      <c r="AP51" s="27" t="n">
        <v>1.5</v>
      </c>
      <c r="AQ51" s="27" t="n">
        <v>4</v>
      </c>
      <c r="AR51" s="22" t="n">
        <v>1.5</v>
      </c>
      <c r="AS51" s="26" t="n">
        <f aca="false">SUM(AT51:AW51)</f>
        <v>12.5</v>
      </c>
      <c r="AT51" s="27" t="n">
        <v>5</v>
      </c>
      <c r="AU51" s="27" t="n">
        <v>1.5</v>
      </c>
      <c r="AV51" s="27" t="n">
        <v>4.5</v>
      </c>
      <c r="AW51" s="22" t="n">
        <v>1.5</v>
      </c>
      <c r="AX51" s="26" t="n">
        <f aca="false">SUM(AY51:BB51)</f>
        <v>26</v>
      </c>
      <c r="AY51" s="27" t="n">
        <v>8.5</v>
      </c>
      <c r="AZ51" s="27" t="n">
        <v>3.5</v>
      </c>
      <c r="BA51" s="27" t="n">
        <v>11</v>
      </c>
      <c r="BB51" s="27" t="n">
        <v>3</v>
      </c>
      <c r="BC51" s="26" t="n">
        <f aca="false">SUM(BD51:BG51)</f>
        <v>24.5</v>
      </c>
      <c r="BD51" s="27" t="n">
        <v>13.5</v>
      </c>
      <c r="BE51" s="27" t="n">
        <v>3</v>
      </c>
      <c r="BF51" s="27" t="n">
        <v>5.5</v>
      </c>
      <c r="BG51" s="27" t="n">
        <v>2.5</v>
      </c>
      <c r="BH51" s="26" t="n">
        <f aca="false">SUM(BI51:BL51)</f>
        <v>25</v>
      </c>
      <c r="BI51" s="27" t="n">
        <v>6.5</v>
      </c>
      <c r="BJ51" s="27" t="n">
        <v>3.5</v>
      </c>
      <c r="BK51" s="27" t="n">
        <v>11.5</v>
      </c>
      <c r="BL51" s="22" t="n">
        <v>3.5</v>
      </c>
      <c r="BM51" s="26" t="n">
        <f aca="false">SUM(BN51:BQ51)</f>
        <v>27</v>
      </c>
      <c r="BN51" s="27" t="n">
        <v>12</v>
      </c>
      <c r="BO51" s="27" t="n">
        <v>2.5</v>
      </c>
      <c r="BP51" s="27" t="n">
        <v>10</v>
      </c>
      <c r="BQ51" s="22" t="n">
        <v>2.5</v>
      </c>
      <c r="BR51" s="26" t="n">
        <f aca="false">SUM(BS51:BV51)</f>
        <v>22.5</v>
      </c>
      <c r="BS51" s="27" t="n">
        <v>9.5</v>
      </c>
      <c r="BT51" s="27" t="n">
        <v>2.5</v>
      </c>
      <c r="BU51" s="27" t="n">
        <v>8</v>
      </c>
      <c r="BV51" s="27" t="n">
        <v>2.5</v>
      </c>
      <c r="BW51" s="26" t="n">
        <f aca="false">SUM(BX51:CA51)</f>
        <v>31.5</v>
      </c>
      <c r="BX51" s="27" t="n">
        <v>12.5</v>
      </c>
      <c r="BY51" s="27" t="n">
        <v>3</v>
      </c>
      <c r="BZ51" s="27" t="n">
        <v>13</v>
      </c>
      <c r="CA51" s="27" t="n">
        <v>3</v>
      </c>
      <c r="CB51" s="30"/>
      <c r="CC51" s="24" t="n">
        <v>175</v>
      </c>
      <c r="CD51" s="24"/>
      <c r="CE51" s="24"/>
      <c r="CF51" s="24"/>
      <c r="CG51" s="24"/>
      <c r="CH51" s="24"/>
    </row>
    <row r="52" customFormat="false" ht="13.5" hidden="false" customHeight="false" outlineLevel="0" collapsed="false">
      <c r="A52" s="20"/>
      <c r="B52" s="26" t="n">
        <f aca="false">SUM(C52:F52)</f>
        <v>10.5</v>
      </c>
      <c r="C52" s="27"/>
      <c r="D52" s="27" t="n">
        <v>1.5</v>
      </c>
      <c r="E52" s="27" t="n">
        <v>7.5</v>
      </c>
      <c r="F52" s="27" t="n">
        <v>1.5</v>
      </c>
      <c r="G52" s="26" t="n">
        <f aca="false">SUM(H52+M52)</f>
        <v>343.5</v>
      </c>
      <c r="H52" s="26" t="n">
        <f aca="false">SUM(I52:L52)</f>
        <v>68</v>
      </c>
      <c r="I52" s="27" t="n">
        <v>26</v>
      </c>
      <c r="J52" s="27" t="n">
        <v>8</v>
      </c>
      <c r="K52" s="27" t="n">
        <v>27</v>
      </c>
      <c r="L52" s="27" t="n">
        <v>7</v>
      </c>
      <c r="M52" s="26" t="n">
        <f aca="false">SUM(BR52+BM52+BH52+BC52+AX52+N52+AD52+AN52+AS52+AI52+BW52)</f>
        <v>275.5</v>
      </c>
      <c r="N52" s="26" t="n">
        <f aca="false">SUM(O52+T52+Y52)</f>
        <v>53.5</v>
      </c>
      <c r="O52" s="21" t="n">
        <f aca="false">SUM(P52:S52)</f>
        <v>14.5</v>
      </c>
      <c r="P52" s="27" t="n">
        <v>4</v>
      </c>
      <c r="Q52" s="27" t="n">
        <v>2</v>
      </c>
      <c r="R52" s="27" t="n">
        <v>6</v>
      </c>
      <c r="S52" s="22" t="n">
        <v>2.5</v>
      </c>
      <c r="T52" s="21" t="n">
        <f aca="false">SUM(U52:X52)</f>
        <v>17.5</v>
      </c>
      <c r="U52" s="27" t="n">
        <v>5.5</v>
      </c>
      <c r="V52" s="27" t="n">
        <v>2.5</v>
      </c>
      <c r="W52" s="27" t="n">
        <v>7.5</v>
      </c>
      <c r="X52" s="27" t="n">
        <v>2</v>
      </c>
      <c r="Y52" s="21" t="n">
        <f aca="false">SUM(Z52:AC52)</f>
        <v>21.5</v>
      </c>
      <c r="Z52" s="27" t="n">
        <v>7</v>
      </c>
      <c r="AA52" s="27" t="n">
        <v>3</v>
      </c>
      <c r="AB52" s="27" t="n">
        <v>8.5</v>
      </c>
      <c r="AC52" s="27" t="n">
        <v>3</v>
      </c>
      <c r="AD52" s="26" t="n">
        <f aca="false">SUM(AE52:AH52)</f>
        <v>12</v>
      </c>
      <c r="AE52" s="27" t="n">
        <v>3.5</v>
      </c>
      <c r="AF52" s="27" t="n">
        <v>2</v>
      </c>
      <c r="AG52" s="27" t="n">
        <v>5</v>
      </c>
      <c r="AH52" s="22" t="n">
        <v>1.5</v>
      </c>
      <c r="AI52" s="26" t="n">
        <f aca="false">SUM(AJ52:AM52)</f>
        <v>57</v>
      </c>
      <c r="AJ52" s="27" t="n">
        <v>19</v>
      </c>
      <c r="AK52" s="27" t="n">
        <v>6</v>
      </c>
      <c r="AL52" s="27" t="n">
        <v>26</v>
      </c>
      <c r="AM52" s="27" t="n">
        <v>6</v>
      </c>
      <c r="AN52" s="21" t="n">
        <f aca="false">SUM(AO52:AR52)</f>
        <v>6.5</v>
      </c>
      <c r="AO52" s="27" t="n">
        <v>2</v>
      </c>
      <c r="AP52" s="27" t="n">
        <v>1.5</v>
      </c>
      <c r="AQ52" s="27" t="n">
        <v>1.5</v>
      </c>
      <c r="AR52" s="22" t="n">
        <v>1.5</v>
      </c>
      <c r="AS52" s="26" t="n">
        <f aca="false">SUM(AT52:AW52)</f>
        <v>12.5</v>
      </c>
      <c r="AT52" s="27" t="n">
        <v>5</v>
      </c>
      <c r="AU52" s="27" t="n">
        <v>1.5</v>
      </c>
      <c r="AV52" s="27" t="n">
        <v>4.5</v>
      </c>
      <c r="AW52" s="22" t="n">
        <v>1.5</v>
      </c>
      <c r="AX52" s="26" t="n">
        <f aca="false">SUM(AY52:BB52)</f>
        <v>24</v>
      </c>
      <c r="AY52" s="27" t="n">
        <v>8</v>
      </c>
      <c r="AZ52" s="27" t="n">
        <v>3.5</v>
      </c>
      <c r="BA52" s="27" t="n">
        <v>9.5</v>
      </c>
      <c r="BB52" s="27" t="n">
        <v>3</v>
      </c>
      <c r="BC52" s="26" t="n">
        <f aca="false">SUM(BD52:BG52)</f>
        <v>16</v>
      </c>
      <c r="BD52" s="27" t="n">
        <v>9.5</v>
      </c>
      <c r="BE52" s="27" t="n">
        <v>3</v>
      </c>
      <c r="BF52" s="27" t="n">
        <v>1</v>
      </c>
      <c r="BG52" s="27" t="n">
        <v>2.5</v>
      </c>
      <c r="BH52" s="26" t="n">
        <f aca="false">SUM(BI52:BL52)</f>
        <v>16</v>
      </c>
      <c r="BI52" s="27" t="n">
        <v>8</v>
      </c>
      <c r="BJ52" s="27" t="n">
        <v>3.5</v>
      </c>
      <c r="BK52" s="27" t="n">
        <v>1</v>
      </c>
      <c r="BL52" s="22" t="n">
        <v>3.5</v>
      </c>
      <c r="BM52" s="26" t="n">
        <f aca="false">SUM(BN52:BQ52)</f>
        <v>29</v>
      </c>
      <c r="BN52" s="27" t="n">
        <v>13</v>
      </c>
      <c r="BO52" s="27" t="n">
        <v>2.5</v>
      </c>
      <c r="BP52" s="27" t="n">
        <v>11</v>
      </c>
      <c r="BQ52" s="22" t="n">
        <v>2.5</v>
      </c>
      <c r="BR52" s="26" t="n">
        <f aca="false">SUM(BS52:BV52)</f>
        <v>18.5</v>
      </c>
      <c r="BS52" s="27" t="n">
        <v>10.5</v>
      </c>
      <c r="BT52" s="27" t="n">
        <v>2</v>
      </c>
      <c r="BU52" s="27" t="n">
        <v>3.5</v>
      </c>
      <c r="BV52" s="27" t="n">
        <v>2.5</v>
      </c>
      <c r="BW52" s="26" t="n">
        <f aca="false">SUM(BX52:CA52)</f>
        <v>30.5</v>
      </c>
      <c r="BX52" s="27" t="n">
        <v>12.5</v>
      </c>
      <c r="BY52" s="27" t="n">
        <v>3</v>
      </c>
      <c r="BZ52" s="27" t="n">
        <v>12</v>
      </c>
      <c r="CA52" s="27" t="n">
        <v>3</v>
      </c>
      <c r="CB52" s="30"/>
      <c r="CC52" s="24" t="n">
        <v>174</v>
      </c>
      <c r="CD52" s="24"/>
      <c r="CE52" s="24"/>
      <c r="CF52" s="24"/>
      <c r="CG52" s="24"/>
      <c r="CH52" s="24"/>
    </row>
    <row r="53" customFormat="false" ht="13.5" hidden="false" customHeight="false" outlineLevel="0" collapsed="false">
      <c r="A53" s="20"/>
      <c r="B53" s="26" t="n">
        <f aca="false">SUM(C53:F53)</f>
        <v>11.5</v>
      </c>
      <c r="C53" s="27"/>
      <c r="D53" s="27" t="n">
        <v>2</v>
      </c>
      <c r="E53" s="27" t="n">
        <v>8</v>
      </c>
      <c r="F53" s="27" t="n">
        <v>1.5</v>
      </c>
      <c r="G53" s="26" t="n">
        <f aca="false">SUM(H53+M53)</f>
        <v>434.5</v>
      </c>
      <c r="H53" s="26" t="n">
        <f aca="false">SUM(I53:L53)</f>
        <v>71</v>
      </c>
      <c r="I53" s="27" t="n">
        <v>26</v>
      </c>
      <c r="J53" s="27" t="n">
        <v>8</v>
      </c>
      <c r="K53" s="27" t="n">
        <v>30</v>
      </c>
      <c r="L53" s="27" t="n">
        <v>7</v>
      </c>
      <c r="M53" s="26" t="n">
        <f aca="false">SUM(BR53+BM53+BH53+BC53+AX53+N53+AD53+AN53+AS53+AI53+BW53)</f>
        <v>363.5</v>
      </c>
      <c r="N53" s="26" t="n">
        <f aca="false">SUM(O53+T53+Y53)</f>
        <v>67.5</v>
      </c>
      <c r="O53" s="21" t="n">
        <f aca="false">SUM(P53:S53)</f>
        <v>17.5</v>
      </c>
      <c r="P53" s="27" t="n">
        <v>5</v>
      </c>
      <c r="Q53" s="27" t="n">
        <v>2</v>
      </c>
      <c r="R53" s="27" t="n">
        <v>8</v>
      </c>
      <c r="S53" s="22" t="n">
        <v>2.5</v>
      </c>
      <c r="T53" s="21" t="n">
        <f aca="false">SUM(U53:X53)</f>
        <v>22.5</v>
      </c>
      <c r="U53" s="27" t="n">
        <v>8.5</v>
      </c>
      <c r="V53" s="27" t="n">
        <v>2.5</v>
      </c>
      <c r="W53" s="27" t="n">
        <v>9.5</v>
      </c>
      <c r="X53" s="27" t="n">
        <v>2</v>
      </c>
      <c r="Y53" s="21" t="n">
        <f aca="false">SUM(Z53:AC53)</f>
        <v>27.5</v>
      </c>
      <c r="Z53" s="27" t="n">
        <v>10</v>
      </c>
      <c r="AA53" s="27" t="n">
        <v>3</v>
      </c>
      <c r="AB53" s="27" t="n">
        <v>11.5</v>
      </c>
      <c r="AC53" s="27" t="n">
        <v>3</v>
      </c>
      <c r="AD53" s="26" t="n">
        <f aca="false">SUM(AE53:AH53)</f>
        <v>15.5</v>
      </c>
      <c r="AE53" s="27" t="n">
        <v>6</v>
      </c>
      <c r="AF53" s="27" t="n">
        <v>2</v>
      </c>
      <c r="AG53" s="27" t="n">
        <v>6</v>
      </c>
      <c r="AH53" s="22" t="n">
        <v>1.5</v>
      </c>
      <c r="AI53" s="26" t="n">
        <f aca="false">SUM(AJ53:AM53)</f>
        <v>73</v>
      </c>
      <c r="AJ53" s="27" t="n">
        <v>32</v>
      </c>
      <c r="AK53" s="27" t="n">
        <v>6.5</v>
      </c>
      <c r="AL53" s="27" t="n">
        <v>28</v>
      </c>
      <c r="AM53" s="27" t="n">
        <v>6.5</v>
      </c>
      <c r="AN53" s="21" t="n">
        <f aca="false">SUM(AO53:AR53)</f>
        <v>13.5</v>
      </c>
      <c r="AO53" s="27" t="n">
        <v>6</v>
      </c>
      <c r="AP53" s="27" t="n">
        <v>2</v>
      </c>
      <c r="AQ53" s="27" t="n">
        <v>4</v>
      </c>
      <c r="AR53" s="22" t="n">
        <v>1.5</v>
      </c>
      <c r="AS53" s="26" t="n">
        <f aca="false">SUM(AT53:AW53)</f>
        <v>16</v>
      </c>
      <c r="AT53" s="27" t="n">
        <v>7</v>
      </c>
      <c r="AU53" s="27" t="n">
        <v>2</v>
      </c>
      <c r="AV53" s="27" t="n">
        <v>5.5</v>
      </c>
      <c r="AW53" s="22" t="n">
        <v>1.5</v>
      </c>
      <c r="AX53" s="26" t="n">
        <f aca="false">SUM(AY53:BB53)</f>
        <v>30</v>
      </c>
      <c r="AY53" s="27" t="n">
        <v>12</v>
      </c>
      <c r="AZ53" s="27" t="n">
        <v>3.5</v>
      </c>
      <c r="BA53" s="27" t="n">
        <v>11.5</v>
      </c>
      <c r="BB53" s="27" t="n">
        <v>3</v>
      </c>
      <c r="BC53" s="26" t="n">
        <f aca="false">SUM(BD53:BG53)</f>
        <v>33.5</v>
      </c>
      <c r="BD53" s="27" t="n">
        <v>15</v>
      </c>
      <c r="BE53" s="27" t="n">
        <v>3.5</v>
      </c>
      <c r="BF53" s="27" t="n">
        <v>12</v>
      </c>
      <c r="BG53" s="27" t="n">
        <v>3</v>
      </c>
      <c r="BH53" s="26" t="n">
        <f aca="false">SUM(BI53:BL53)</f>
        <v>30.5</v>
      </c>
      <c r="BI53" s="27" t="n">
        <v>14</v>
      </c>
      <c r="BJ53" s="27" t="n">
        <v>3.5</v>
      </c>
      <c r="BK53" s="27" t="n">
        <v>9.5</v>
      </c>
      <c r="BL53" s="22" t="n">
        <v>3.5</v>
      </c>
      <c r="BM53" s="26" t="n">
        <f aca="false">SUM(BN53:BQ53)</f>
        <v>30</v>
      </c>
      <c r="BN53" s="27" t="n">
        <v>12</v>
      </c>
      <c r="BO53" s="27" t="n">
        <v>2.5</v>
      </c>
      <c r="BP53" s="27" t="n">
        <v>13</v>
      </c>
      <c r="BQ53" s="22" t="n">
        <v>2.5</v>
      </c>
      <c r="BR53" s="26" t="n">
        <f aca="false">SUM(BS53:BV53)</f>
        <v>21</v>
      </c>
      <c r="BS53" s="27" t="n">
        <v>11</v>
      </c>
      <c r="BT53" s="27" t="n">
        <v>2</v>
      </c>
      <c r="BU53" s="27" t="n">
        <v>5.5</v>
      </c>
      <c r="BV53" s="27" t="n">
        <v>2.5</v>
      </c>
      <c r="BW53" s="26" t="n">
        <f aca="false">SUM(BX53:CA53)</f>
        <v>33</v>
      </c>
      <c r="BX53" s="27" t="n">
        <v>14.5</v>
      </c>
      <c r="BY53" s="27" t="n">
        <v>3</v>
      </c>
      <c r="BZ53" s="27" t="n">
        <v>12.5</v>
      </c>
      <c r="CA53" s="27" t="n">
        <v>3</v>
      </c>
      <c r="CB53" s="30"/>
      <c r="CC53" s="24" t="n">
        <v>173</v>
      </c>
      <c r="CD53" s="24"/>
      <c r="CE53" s="24"/>
      <c r="CF53" s="24"/>
      <c r="CG53" s="24"/>
      <c r="CH53" s="24"/>
    </row>
    <row r="54" customFormat="false" ht="13.5" hidden="false" customHeight="false" outlineLevel="0" collapsed="false">
      <c r="A54" s="20"/>
      <c r="B54" s="26" t="n">
        <f aca="false">SUM(C54:F54)</f>
        <v>11</v>
      </c>
      <c r="C54" s="27"/>
      <c r="D54" s="27" t="n">
        <v>2</v>
      </c>
      <c r="E54" s="27" t="n">
        <v>7.5</v>
      </c>
      <c r="F54" s="27" t="n">
        <v>1.5</v>
      </c>
      <c r="G54" s="26" t="n">
        <f aca="false">SUM(H54+M54)</f>
        <v>396.5</v>
      </c>
      <c r="H54" s="26" t="n">
        <f aca="false">SUM(I54:L54)</f>
        <v>72</v>
      </c>
      <c r="I54" s="27" t="n">
        <v>26</v>
      </c>
      <c r="J54" s="27" t="n">
        <v>8</v>
      </c>
      <c r="K54" s="27" t="n">
        <v>31</v>
      </c>
      <c r="L54" s="27" t="n">
        <v>7</v>
      </c>
      <c r="M54" s="26" t="n">
        <f aca="false">SUM(BR54+BM54+BH54+BC54+AX54+N54+AD54+AN54+AS54+AI54+BW54)</f>
        <v>324.5</v>
      </c>
      <c r="N54" s="26" t="n">
        <f aca="false">SUM(O54+T54+Y54)</f>
        <v>58</v>
      </c>
      <c r="O54" s="21" t="n">
        <f aca="false">SUM(P54:S54)</f>
        <v>16</v>
      </c>
      <c r="P54" s="27" t="n">
        <v>4.5</v>
      </c>
      <c r="Q54" s="27" t="n">
        <v>2</v>
      </c>
      <c r="R54" s="27" t="n">
        <v>7</v>
      </c>
      <c r="S54" s="22" t="n">
        <v>2.5</v>
      </c>
      <c r="T54" s="21" t="n">
        <f aca="false">SUM(U54:X54)</f>
        <v>21</v>
      </c>
      <c r="U54" s="27" t="n">
        <v>7.5</v>
      </c>
      <c r="V54" s="27" t="n">
        <v>2</v>
      </c>
      <c r="W54" s="27" t="n">
        <v>9</v>
      </c>
      <c r="X54" s="27" t="n">
        <v>2.5</v>
      </c>
      <c r="Y54" s="21" t="n">
        <f aca="false">SUM(Z54:AC54)</f>
        <v>21</v>
      </c>
      <c r="Z54" s="27" t="n">
        <v>8.5</v>
      </c>
      <c r="AA54" s="27" t="n">
        <v>3</v>
      </c>
      <c r="AB54" s="27" t="n">
        <v>6.5</v>
      </c>
      <c r="AC54" s="27" t="n">
        <v>3</v>
      </c>
      <c r="AD54" s="26" t="n">
        <f aca="false">SUM(AE54:AH54)</f>
        <v>14</v>
      </c>
      <c r="AE54" s="27" t="n">
        <v>4.5</v>
      </c>
      <c r="AF54" s="27" t="n">
        <v>2</v>
      </c>
      <c r="AG54" s="27" t="n">
        <v>6</v>
      </c>
      <c r="AH54" s="22" t="n">
        <v>1.5</v>
      </c>
      <c r="AI54" s="26" t="n">
        <f aca="false">SUM(AJ54:AM54)</f>
        <v>74.5</v>
      </c>
      <c r="AJ54" s="27" t="n">
        <v>33</v>
      </c>
      <c r="AK54" s="27" t="n">
        <v>7</v>
      </c>
      <c r="AL54" s="27" t="n">
        <v>28</v>
      </c>
      <c r="AM54" s="27" t="n">
        <v>6.5</v>
      </c>
      <c r="AN54" s="21" t="n">
        <f aca="false">SUM(AO54:AR54)</f>
        <v>7</v>
      </c>
      <c r="AO54" s="27" t="n">
        <v>2</v>
      </c>
      <c r="AP54" s="27" t="n">
        <v>1.5</v>
      </c>
      <c r="AQ54" s="27" t="n">
        <v>2</v>
      </c>
      <c r="AR54" s="22" t="n">
        <v>1.5</v>
      </c>
      <c r="AS54" s="26" t="n">
        <f aca="false">SUM(AT54:AW54)</f>
        <v>12</v>
      </c>
      <c r="AT54" s="27" t="n">
        <v>5</v>
      </c>
      <c r="AU54" s="27" t="n">
        <v>1.5</v>
      </c>
      <c r="AV54" s="27" t="n">
        <v>4</v>
      </c>
      <c r="AW54" s="22" t="n">
        <v>1.5</v>
      </c>
      <c r="AX54" s="26" t="n">
        <f aca="false">SUM(AY54:BB54)</f>
        <v>30</v>
      </c>
      <c r="AY54" s="27" t="n">
        <v>11.5</v>
      </c>
      <c r="AZ54" s="27" t="n">
        <v>3.5</v>
      </c>
      <c r="BA54" s="27" t="n">
        <v>12</v>
      </c>
      <c r="BB54" s="27" t="n">
        <v>3</v>
      </c>
      <c r="BC54" s="26" t="n">
        <f aca="false">SUM(BD54:BG54)</f>
        <v>22.5</v>
      </c>
      <c r="BD54" s="27" t="n">
        <v>7.5</v>
      </c>
      <c r="BE54" s="27" t="n">
        <v>3</v>
      </c>
      <c r="BF54" s="27" t="n">
        <v>9.5</v>
      </c>
      <c r="BG54" s="27" t="n">
        <v>2.5</v>
      </c>
      <c r="BH54" s="26" t="n">
        <f aca="false">SUM(BI54:BL54)</f>
        <v>21</v>
      </c>
      <c r="BI54" s="27" t="n">
        <v>7.5</v>
      </c>
      <c r="BJ54" s="27" t="n">
        <v>3.5</v>
      </c>
      <c r="BK54" s="27" t="n">
        <v>6.5</v>
      </c>
      <c r="BL54" s="22" t="n">
        <v>3.5</v>
      </c>
      <c r="BM54" s="26" t="n">
        <f aca="false">SUM(BN54:BQ54)</f>
        <v>32</v>
      </c>
      <c r="BN54" s="27" t="n">
        <v>14</v>
      </c>
      <c r="BO54" s="27" t="n">
        <v>2.5</v>
      </c>
      <c r="BP54" s="27" t="n">
        <v>13</v>
      </c>
      <c r="BQ54" s="22" t="n">
        <v>2.5</v>
      </c>
      <c r="BR54" s="26" t="n">
        <f aca="false">SUM(BS54:BV54)</f>
        <v>18</v>
      </c>
      <c r="BS54" s="27" t="n">
        <v>8</v>
      </c>
      <c r="BT54" s="27" t="n">
        <v>2.5</v>
      </c>
      <c r="BU54" s="27" t="n">
        <v>5</v>
      </c>
      <c r="BV54" s="27" t="n">
        <v>2.5</v>
      </c>
      <c r="BW54" s="26" t="n">
        <f aca="false">SUM(BX54:CA54)</f>
        <v>35.5</v>
      </c>
      <c r="BX54" s="27" t="n">
        <v>15.5</v>
      </c>
      <c r="BY54" s="27" t="n">
        <v>3</v>
      </c>
      <c r="BZ54" s="27" t="n">
        <v>13.5</v>
      </c>
      <c r="CA54" s="27" t="n">
        <v>3.5</v>
      </c>
      <c r="CB54" s="30"/>
      <c r="CC54" s="24" t="n">
        <v>172</v>
      </c>
      <c r="CD54" s="24"/>
      <c r="CE54" s="24"/>
      <c r="CF54" s="24"/>
      <c r="CG54" s="24"/>
      <c r="CH54" s="24"/>
    </row>
    <row r="55" s="33" customFormat="true" ht="14.25" hidden="false" customHeight="fals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1" t="n">
        <f aca="false">SUM(P55:S55)</f>
        <v>0</v>
      </c>
      <c r="P55" s="32"/>
      <c r="Q55" s="32"/>
      <c r="R55" s="32"/>
      <c r="S55" s="32"/>
      <c r="T55" s="21" t="n">
        <f aca="false">SUM(U55:X55)</f>
        <v>0</v>
      </c>
      <c r="U55" s="32"/>
      <c r="V55" s="32"/>
      <c r="W55" s="32"/>
      <c r="X55" s="32"/>
      <c r="Y55" s="21" t="n">
        <f aca="false">SUM(Z55:AC55)</f>
        <v>0</v>
      </c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21" t="n">
        <f aca="false">SUM(AO55:AR55)</f>
        <v>0</v>
      </c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</row>
    <row r="56" customFormat="false" ht="14.25" hidden="false" customHeight="false" outlineLevel="0" collapsed="false">
      <c r="A56" s="20"/>
      <c r="B56" s="21" t="n">
        <f aca="false">SUM(C56:F56)</f>
        <v>12</v>
      </c>
      <c r="C56" s="22"/>
      <c r="D56" s="22" t="n">
        <v>2</v>
      </c>
      <c r="E56" s="22" t="n">
        <v>8</v>
      </c>
      <c r="F56" s="22" t="n">
        <v>2</v>
      </c>
      <c r="G56" s="21" t="n">
        <f aca="false">SUM(H56+M56)</f>
        <v>389.5</v>
      </c>
      <c r="H56" s="21" t="n">
        <f aca="false">SUM(I56:L56)</f>
        <v>73</v>
      </c>
      <c r="I56" s="22" t="n">
        <v>26</v>
      </c>
      <c r="J56" s="22" t="n">
        <v>8</v>
      </c>
      <c r="K56" s="22" t="n">
        <v>32</v>
      </c>
      <c r="L56" s="22" t="n">
        <v>7</v>
      </c>
      <c r="M56" s="21" t="n">
        <f aca="false">SUM(BR56+BM56+BH56+BC56+AX56+N56+AD56+AN56+AS56+AI56+BW56)</f>
        <v>316.5</v>
      </c>
      <c r="N56" s="21" t="n">
        <f aca="false">SUM(O56+T56+Y56)</f>
        <v>58</v>
      </c>
      <c r="O56" s="21" t="n">
        <f aca="false">SUM(P56:S56)</f>
        <v>17.5</v>
      </c>
      <c r="P56" s="22" t="n">
        <v>6</v>
      </c>
      <c r="Q56" s="22" t="n">
        <v>2</v>
      </c>
      <c r="R56" s="22" t="n">
        <v>7</v>
      </c>
      <c r="S56" s="22" t="n">
        <v>2.5</v>
      </c>
      <c r="T56" s="21" t="n">
        <f aca="false">SUM(U56:X56)</f>
        <v>19</v>
      </c>
      <c r="U56" s="22" t="n">
        <v>7.5</v>
      </c>
      <c r="V56" s="22" t="n">
        <v>2</v>
      </c>
      <c r="W56" s="22" t="n">
        <v>7.5</v>
      </c>
      <c r="X56" s="22" t="n">
        <v>2</v>
      </c>
      <c r="Y56" s="21" t="n">
        <f aca="false">SUM(Z56:AC56)</f>
        <v>21.5</v>
      </c>
      <c r="Z56" s="22" t="n">
        <v>8.5</v>
      </c>
      <c r="AA56" s="22" t="n">
        <v>3</v>
      </c>
      <c r="AB56" s="22" t="n">
        <v>7</v>
      </c>
      <c r="AC56" s="22" t="n">
        <v>3</v>
      </c>
      <c r="AD56" s="21" t="n">
        <f aca="false">SUM(AE56:AH56)</f>
        <v>13</v>
      </c>
      <c r="AE56" s="22" t="n">
        <v>5</v>
      </c>
      <c r="AF56" s="22" t="n">
        <v>2</v>
      </c>
      <c r="AG56" s="22" t="n">
        <v>4.5</v>
      </c>
      <c r="AH56" s="22" t="n">
        <v>1.5</v>
      </c>
      <c r="AI56" s="21" t="n">
        <f aca="false">SUM(AJ56:AM56)</f>
        <v>66.5</v>
      </c>
      <c r="AJ56" s="22" t="n">
        <v>32</v>
      </c>
      <c r="AK56" s="22" t="n">
        <v>7</v>
      </c>
      <c r="AL56" s="22" t="n">
        <v>21</v>
      </c>
      <c r="AM56" s="22" t="n">
        <v>6.5</v>
      </c>
      <c r="AN56" s="21" t="n">
        <f aca="false">SUM(AO56:AR56)</f>
        <v>12.5</v>
      </c>
      <c r="AO56" s="22" t="n">
        <v>4.5</v>
      </c>
      <c r="AP56" s="22" t="n">
        <v>1.5</v>
      </c>
      <c r="AQ56" s="22" t="n">
        <v>4.5</v>
      </c>
      <c r="AR56" s="22" t="n">
        <v>2</v>
      </c>
      <c r="AS56" s="21" t="n">
        <f aca="false">SUM(AT56:AW56)</f>
        <v>12</v>
      </c>
      <c r="AT56" s="22" t="n">
        <v>5</v>
      </c>
      <c r="AU56" s="22" t="n">
        <v>2</v>
      </c>
      <c r="AV56" s="22" t="n">
        <v>3.5</v>
      </c>
      <c r="AW56" s="22" t="n">
        <v>1.5</v>
      </c>
      <c r="AX56" s="21" t="n">
        <f aca="false">SUM(AY56:BB56)</f>
        <v>28.5</v>
      </c>
      <c r="AY56" s="22" t="n">
        <v>12</v>
      </c>
      <c r="AZ56" s="22" t="n">
        <v>3.5</v>
      </c>
      <c r="BA56" s="22" t="n">
        <v>10</v>
      </c>
      <c r="BB56" s="22" t="n">
        <v>3</v>
      </c>
      <c r="BC56" s="21" t="n">
        <f aca="false">SUM(BD56:BG56)</f>
        <v>22.5</v>
      </c>
      <c r="BD56" s="22" t="n">
        <v>12</v>
      </c>
      <c r="BE56" s="22" t="n">
        <v>3.5</v>
      </c>
      <c r="BF56" s="22" t="n">
        <v>4.5</v>
      </c>
      <c r="BG56" s="22" t="n">
        <v>2.5</v>
      </c>
      <c r="BH56" s="21" t="n">
        <f aca="false">SUM(BI56:BL56)</f>
        <v>23</v>
      </c>
      <c r="BI56" s="22" t="n">
        <v>7.5</v>
      </c>
      <c r="BJ56" s="22" t="n">
        <v>3.5</v>
      </c>
      <c r="BK56" s="22" t="n">
        <v>8.5</v>
      </c>
      <c r="BL56" s="22" t="n">
        <v>3.5</v>
      </c>
      <c r="BM56" s="21" t="n">
        <f aca="false">SUM(BN56:BQ56)</f>
        <v>29</v>
      </c>
      <c r="BN56" s="22" t="n">
        <v>12</v>
      </c>
      <c r="BO56" s="22" t="n">
        <v>2.5</v>
      </c>
      <c r="BP56" s="22" t="n">
        <v>12</v>
      </c>
      <c r="BQ56" s="22" t="n">
        <v>2.5</v>
      </c>
      <c r="BR56" s="21" t="n">
        <f aca="false">SUM(BS56:BV56)</f>
        <v>17</v>
      </c>
      <c r="BS56" s="22" t="n">
        <v>9</v>
      </c>
      <c r="BT56" s="22" t="n">
        <v>2</v>
      </c>
      <c r="BU56" s="22" t="n">
        <v>4</v>
      </c>
      <c r="BV56" s="22" t="n">
        <v>2</v>
      </c>
      <c r="BW56" s="21" t="n">
        <f aca="false">SUM(BX56:CA56)</f>
        <v>34.5</v>
      </c>
      <c r="BX56" s="22" t="n">
        <v>15.5</v>
      </c>
      <c r="BY56" s="22" t="n">
        <v>3</v>
      </c>
      <c r="BZ56" s="22" t="n">
        <v>13</v>
      </c>
      <c r="CA56" s="22" t="n">
        <v>3</v>
      </c>
      <c r="CB56" s="23"/>
      <c r="CC56" s="24" t="n">
        <v>171</v>
      </c>
      <c r="CD56" s="25"/>
      <c r="CE56" s="25"/>
      <c r="CF56" s="25"/>
      <c r="CG56" s="25"/>
      <c r="CH56" s="25"/>
    </row>
    <row r="57" customFormat="false" ht="13.5" hidden="false" customHeight="false" outlineLevel="0" collapsed="false">
      <c r="A57" s="20"/>
      <c r="B57" s="26" t="n">
        <f aca="false">SUM(C57:F57)</f>
        <v>10.5</v>
      </c>
      <c r="C57" s="27"/>
      <c r="D57" s="27" t="n">
        <v>1.5</v>
      </c>
      <c r="E57" s="27" t="n">
        <v>7.5</v>
      </c>
      <c r="F57" s="27" t="n">
        <v>1.5</v>
      </c>
      <c r="G57" s="26" t="n">
        <f aca="false">SUM(H57+M57)</f>
        <v>378</v>
      </c>
      <c r="H57" s="26" t="n">
        <f aca="false">SUM(I57:L57)</f>
        <v>72</v>
      </c>
      <c r="I57" s="27" t="n">
        <v>27</v>
      </c>
      <c r="J57" s="27" t="n">
        <v>7</v>
      </c>
      <c r="K57" s="27" t="n">
        <v>31</v>
      </c>
      <c r="L57" s="27" t="n">
        <v>7</v>
      </c>
      <c r="M57" s="26" t="n">
        <f aca="false">SUM(BR57+BM57+BH57+BC57+AX57+N57+AD57+AN57+AS57+AI57+BW57)</f>
        <v>306</v>
      </c>
      <c r="N57" s="26" t="n">
        <f aca="false">SUM(O57+T57+Y57)</f>
        <v>53.5</v>
      </c>
      <c r="O57" s="21" t="n">
        <f aca="false">SUM(P57:S57)</f>
        <v>18</v>
      </c>
      <c r="P57" s="27" t="n">
        <v>7</v>
      </c>
      <c r="Q57" s="27" t="n">
        <v>2.5</v>
      </c>
      <c r="R57" s="27" t="n">
        <v>6</v>
      </c>
      <c r="S57" s="27" t="n">
        <v>2.5</v>
      </c>
      <c r="T57" s="21" t="n">
        <f aca="false">SUM(U57:X57)</f>
        <v>19</v>
      </c>
      <c r="U57" s="27" t="n">
        <v>5</v>
      </c>
      <c r="V57" s="27" t="n">
        <v>2.5</v>
      </c>
      <c r="W57" s="27" t="n">
        <v>9</v>
      </c>
      <c r="X57" s="27" t="n">
        <v>2.5</v>
      </c>
      <c r="Y57" s="21" t="n">
        <f aca="false">SUM(Z57:AC57)</f>
        <v>16.5</v>
      </c>
      <c r="Z57" s="27" t="n">
        <v>4.5</v>
      </c>
      <c r="AA57" s="27" t="n">
        <v>3</v>
      </c>
      <c r="AB57" s="27" t="n">
        <v>6.5</v>
      </c>
      <c r="AC57" s="27" t="n">
        <v>2.5</v>
      </c>
      <c r="AD57" s="26" t="n">
        <f aca="false">SUM(AE57:AH57)</f>
        <v>12.5</v>
      </c>
      <c r="AE57" s="27" t="n">
        <v>4</v>
      </c>
      <c r="AF57" s="27" t="n">
        <v>2</v>
      </c>
      <c r="AG57" s="27" t="n">
        <v>5</v>
      </c>
      <c r="AH57" s="27" t="n">
        <v>1.5</v>
      </c>
      <c r="AI57" s="26" t="n">
        <f aca="false">SUM(AJ57:AM57)</f>
        <v>73</v>
      </c>
      <c r="AJ57" s="27" t="n">
        <v>30</v>
      </c>
      <c r="AK57" s="27" t="n">
        <v>7</v>
      </c>
      <c r="AL57" s="27" t="n">
        <v>30</v>
      </c>
      <c r="AM57" s="27" t="n">
        <v>6</v>
      </c>
      <c r="AN57" s="21" t="n">
        <f aca="false">SUM(AO57:AR57)</f>
        <v>10</v>
      </c>
      <c r="AO57" s="27" t="n">
        <v>4.5</v>
      </c>
      <c r="AP57" s="27" t="n">
        <v>1.5</v>
      </c>
      <c r="AQ57" s="27" t="n">
        <v>2.5</v>
      </c>
      <c r="AR57" s="27" t="n">
        <v>1.5</v>
      </c>
      <c r="AS57" s="26" t="n">
        <f aca="false">SUM(AT57:AW57)</f>
        <v>14</v>
      </c>
      <c r="AT57" s="27" t="n">
        <v>6</v>
      </c>
      <c r="AU57" s="27" t="n">
        <v>2</v>
      </c>
      <c r="AV57" s="27" t="n">
        <v>4.5</v>
      </c>
      <c r="AW57" s="22" t="n">
        <v>1.5</v>
      </c>
      <c r="AX57" s="26" t="n">
        <f aca="false">SUM(AY57:BB57)</f>
        <v>29</v>
      </c>
      <c r="AY57" s="27" t="n">
        <v>10.5</v>
      </c>
      <c r="AZ57" s="27" t="n">
        <v>3.5</v>
      </c>
      <c r="BA57" s="27" t="n">
        <v>12</v>
      </c>
      <c r="BB57" s="27" t="n">
        <v>3</v>
      </c>
      <c r="BC57" s="26" t="n">
        <f aca="false">SUM(BD57:BG57)</f>
        <v>22</v>
      </c>
      <c r="BD57" s="27" t="n">
        <v>10.5</v>
      </c>
      <c r="BE57" s="27" t="n">
        <v>3.5</v>
      </c>
      <c r="BF57" s="27" t="n">
        <v>5.5</v>
      </c>
      <c r="BG57" s="27" t="n">
        <v>2.5</v>
      </c>
      <c r="BH57" s="26" t="n">
        <f aca="false">SUM(BI57:BL57)</f>
        <v>17.5</v>
      </c>
      <c r="BI57" s="27" t="n">
        <v>6</v>
      </c>
      <c r="BJ57" s="27" t="n">
        <v>3.5</v>
      </c>
      <c r="BK57" s="27" t="n">
        <v>5</v>
      </c>
      <c r="BL57" s="27" t="n">
        <v>3</v>
      </c>
      <c r="BM57" s="26" t="n">
        <f aca="false">SUM(BN57:BQ57)</f>
        <v>27</v>
      </c>
      <c r="BN57" s="27" t="n">
        <v>12</v>
      </c>
      <c r="BO57" s="22" t="n">
        <v>2.5</v>
      </c>
      <c r="BP57" s="27" t="n">
        <v>10</v>
      </c>
      <c r="BQ57" s="27" t="n">
        <v>2.5</v>
      </c>
      <c r="BR57" s="26" t="n">
        <f aca="false">SUM(BS57:BV57)</f>
        <v>21.5</v>
      </c>
      <c r="BS57" s="27" t="n">
        <v>10</v>
      </c>
      <c r="BT57" s="27" t="n">
        <v>2.5</v>
      </c>
      <c r="BU57" s="27" t="n">
        <v>7</v>
      </c>
      <c r="BV57" s="27" t="n">
        <v>2</v>
      </c>
      <c r="BW57" s="26" t="n">
        <f aca="false">SUM(BX57:CA57)</f>
        <v>26</v>
      </c>
      <c r="BX57" s="27" t="n">
        <v>11</v>
      </c>
      <c r="BY57" s="22" t="n">
        <v>3</v>
      </c>
      <c r="BZ57" s="27" t="n">
        <v>9</v>
      </c>
      <c r="CA57" s="22" t="n">
        <v>3</v>
      </c>
      <c r="CB57" s="28"/>
      <c r="CC57" s="24" t="n">
        <v>170</v>
      </c>
      <c r="CD57" s="29"/>
      <c r="CE57" s="29"/>
      <c r="CF57" s="29"/>
      <c r="CG57" s="29"/>
      <c r="CH57" s="29"/>
    </row>
    <row r="58" customFormat="false" ht="13.5" hidden="false" customHeight="false" outlineLevel="0" collapsed="false">
      <c r="A58" s="20"/>
      <c r="B58" s="26" t="n">
        <f aca="false">SUM(C58:F58)</f>
        <v>11</v>
      </c>
      <c r="C58" s="27"/>
      <c r="D58" s="27" t="n">
        <v>2</v>
      </c>
      <c r="E58" s="27" t="n">
        <v>7.5</v>
      </c>
      <c r="F58" s="27" t="n">
        <v>1.5</v>
      </c>
      <c r="G58" s="26" t="n">
        <f aca="false">SUM(H58+M58)</f>
        <v>369</v>
      </c>
      <c r="H58" s="26" t="n">
        <f aca="false">SUM(I58:L58)</f>
        <v>71</v>
      </c>
      <c r="I58" s="27" t="n">
        <v>24</v>
      </c>
      <c r="J58" s="27" t="n">
        <v>8</v>
      </c>
      <c r="K58" s="27" t="n">
        <v>32</v>
      </c>
      <c r="L58" s="27" t="n">
        <v>7</v>
      </c>
      <c r="M58" s="26" t="n">
        <f aca="false">SUM(BR58+BM58+BH58+BC58+AX58+N58+AD58+AN58+AS58+AI58+BW58)</f>
        <v>298</v>
      </c>
      <c r="N58" s="26" t="n">
        <f aca="false">SUM(O58+T58+Y58)</f>
        <v>58.5</v>
      </c>
      <c r="O58" s="21" t="n">
        <f aca="false">SUM(P58:S58)</f>
        <v>19</v>
      </c>
      <c r="P58" s="27" t="n">
        <v>8.5</v>
      </c>
      <c r="Q58" s="27" t="n">
        <v>2</v>
      </c>
      <c r="R58" s="27" t="n">
        <v>6</v>
      </c>
      <c r="S58" s="27" t="n">
        <v>2.5</v>
      </c>
      <c r="T58" s="21" t="n">
        <f aca="false">SUM(U58:X58)</f>
        <v>21</v>
      </c>
      <c r="U58" s="27" t="n">
        <v>7</v>
      </c>
      <c r="V58" s="27" t="n">
        <v>2</v>
      </c>
      <c r="W58" s="27" t="n">
        <v>10</v>
      </c>
      <c r="X58" s="27" t="n">
        <v>2</v>
      </c>
      <c r="Y58" s="21" t="n">
        <f aca="false">SUM(Z58:AC58)</f>
        <v>18.5</v>
      </c>
      <c r="Z58" s="27" t="n">
        <v>6</v>
      </c>
      <c r="AA58" s="27" t="n">
        <v>3</v>
      </c>
      <c r="AB58" s="27" t="n">
        <v>6.5</v>
      </c>
      <c r="AC58" s="27" t="n">
        <v>3</v>
      </c>
      <c r="AD58" s="26" t="n">
        <f aca="false">SUM(AE58:AH58)</f>
        <v>10</v>
      </c>
      <c r="AE58" s="27" t="n">
        <v>2</v>
      </c>
      <c r="AF58" s="27" t="n">
        <v>2</v>
      </c>
      <c r="AG58" s="27" t="n">
        <v>4.5</v>
      </c>
      <c r="AH58" s="27" t="n">
        <v>1.5</v>
      </c>
      <c r="AI58" s="26" t="n">
        <f aca="false">SUM(AJ58:AM58)</f>
        <v>70</v>
      </c>
      <c r="AJ58" s="27" t="n">
        <v>30</v>
      </c>
      <c r="AK58" s="27" t="n">
        <v>6</v>
      </c>
      <c r="AL58" s="27" t="n">
        <v>28</v>
      </c>
      <c r="AM58" s="27" t="n">
        <v>6</v>
      </c>
      <c r="AN58" s="21" t="n">
        <f aca="false">SUM(AO58:AR58)</f>
        <v>10</v>
      </c>
      <c r="AO58" s="27" t="n">
        <v>3</v>
      </c>
      <c r="AP58" s="27" t="n">
        <v>1.5</v>
      </c>
      <c r="AQ58" s="27" t="n">
        <v>4</v>
      </c>
      <c r="AR58" s="27" t="n">
        <v>1.5</v>
      </c>
      <c r="AS58" s="26" t="n">
        <f aca="false">SUM(AT58:AW58)</f>
        <v>15.5</v>
      </c>
      <c r="AT58" s="27" t="n">
        <v>5.5</v>
      </c>
      <c r="AU58" s="27" t="n">
        <v>1.5</v>
      </c>
      <c r="AV58" s="27" t="n">
        <v>7</v>
      </c>
      <c r="AW58" s="22" t="n">
        <v>1.5</v>
      </c>
      <c r="AX58" s="26" t="n">
        <f aca="false">SUM(AY58:BB58)</f>
        <v>30</v>
      </c>
      <c r="AY58" s="27" t="n">
        <v>11.5</v>
      </c>
      <c r="AZ58" s="27" t="n">
        <v>3.5</v>
      </c>
      <c r="BA58" s="27" t="n">
        <v>12</v>
      </c>
      <c r="BB58" s="27" t="n">
        <v>3</v>
      </c>
      <c r="BC58" s="26" t="n">
        <f aca="false">SUM(BD58:BG58)</f>
        <v>16</v>
      </c>
      <c r="BD58" s="27" t="n">
        <v>6</v>
      </c>
      <c r="BE58" s="27" t="n">
        <v>2.5</v>
      </c>
      <c r="BF58" s="27" t="n">
        <v>5.5</v>
      </c>
      <c r="BG58" s="27" t="n">
        <v>2</v>
      </c>
      <c r="BH58" s="26" t="n">
        <f aca="false">SUM(BI58:BL58)</f>
        <v>16</v>
      </c>
      <c r="BI58" s="27" t="n">
        <v>6</v>
      </c>
      <c r="BJ58" s="27" t="n">
        <v>3</v>
      </c>
      <c r="BK58" s="27" t="n">
        <v>4</v>
      </c>
      <c r="BL58" s="27" t="n">
        <v>3</v>
      </c>
      <c r="BM58" s="26" t="n">
        <f aca="false">SUM(BN58:BQ58)</f>
        <v>26</v>
      </c>
      <c r="BN58" s="27" t="n">
        <v>11</v>
      </c>
      <c r="BO58" s="22" t="n">
        <v>2.5</v>
      </c>
      <c r="BP58" s="27" t="n">
        <v>10</v>
      </c>
      <c r="BQ58" s="27" t="n">
        <v>2.5</v>
      </c>
      <c r="BR58" s="26" t="n">
        <f aca="false">SUM(BS58:BV58)</f>
        <v>17</v>
      </c>
      <c r="BS58" s="27" t="n">
        <v>9</v>
      </c>
      <c r="BT58" s="27" t="n">
        <v>2</v>
      </c>
      <c r="BU58" s="27" t="n">
        <v>4</v>
      </c>
      <c r="BV58" s="27" t="n">
        <v>2</v>
      </c>
      <c r="BW58" s="26" t="n">
        <f aca="false">SUM(BX58:CA58)</f>
        <v>29</v>
      </c>
      <c r="BX58" s="27" t="n">
        <v>13</v>
      </c>
      <c r="BY58" s="22" t="n">
        <v>3</v>
      </c>
      <c r="BZ58" s="27" t="n">
        <v>10</v>
      </c>
      <c r="CA58" s="22" t="n">
        <v>3</v>
      </c>
      <c r="CB58" s="28"/>
      <c r="CC58" s="24" t="n">
        <v>169</v>
      </c>
      <c r="CD58" s="29"/>
      <c r="CE58" s="29"/>
      <c r="CF58" s="29"/>
      <c r="CG58" s="29"/>
      <c r="CH58" s="29"/>
    </row>
    <row r="59" customFormat="false" ht="13.5" hidden="false" customHeight="false" outlineLevel="0" collapsed="false">
      <c r="A59" s="20"/>
      <c r="B59" s="26" t="n">
        <f aca="false">SUM(C59:F59)</f>
        <v>11.5</v>
      </c>
      <c r="C59" s="27"/>
      <c r="D59" s="27" t="n">
        <v>2</v>
      </c>
      <c r="E59" s="27" t="n">
        <v>7.5</v>
      </c>
      <c r="F59" s="27" t="n">
        <v>2</v>
      </c>
      <c r="G59" s="26" t="n">
        <f aca="false">SUM(H59+M59)</f>
        <v>381.5</v>
      </c>
      <c r="H59" s="26" t="n">
        <f aca="false">SUM(I59:L59)</f>
        <v>71</v>
      </c>
      <c r="I59" s="27" t="n">
        <v>25</v>
      </c>
      <c r="J59" s="27" t="n">
        <v>8</v>
      </c>
      <c r="K59" s="27" t="n">
        <v>30</v>
      </c>
      <c r="L59" s="27" t="n">
        <v>8</v>
      </c>
      <c r="M59" s="26" t="n">
        <f aca="false">SUM(BR59+BM59+BH59+BC59+AX59+N59+AD59+AN59+AS59+AI59+BW59)</f>
        <v>310.5</v>
      </c>
      <c r="N59" s="26" t="n">
        <f aca="false">SUM(O59+T59+Y59)</f>
        <v>58</v>
      </c>
      <c r="O59" s="21" t="n">
        <f aca="false">SUM(P59:S59)</f>
        <v>19</v>
      </c>
      <c r="P59" s="27" t="n">
        <v>8</v>
      </c>
      <c r="Q59" s="27" t="n">
        <v>2.5</v>
      </c>
      <c r="R59" s="27" t="n">
        <v>6</v>
      </c>
      <c r="S59" s="27" t="n">
        <v>2.5</v>
      </c>
      <c r="T59" s="21" t="n">
        <f aca="false">SUM(U59:X59)</f>
        <v>23</v>
      </c>
      <c r="U59" s="27" t="n">
        <v>8.5</v>
      </c>
      <c r="V59" s="27" t="n">
        <v>2</v>
      </c>
      <c r="W59" s="27" t="n">
        <v>10.5</v>
      </c>
      <c r="X59" s="27" t="n">
        <v>2</v>
      </c>
      <c r="Y59" s="21" t="n">
        <f aca="false">SUM(Z59:AC59)</f>
        <v>16</v>
      </c>
      <c r="Z59" s="27" t="n">
        <v>4</v>
      </c>
      <c r="AA59" s="27" t="n">
        <v>3</v>
      </c>
      <c r="AB59" s="27" t="n">
        <v>6</v>
      </c>
      <c r="AC59" s="27" t="n">
        <v>3</v>
      </c>
      <c r="AD59" s="26" t="n">
        <f aca="false">SUM(AE59:AH59)</f>
        <v>10.5</v>
      </c>
      <c r="AE59" s="27" t="n">
        <v>2.5</v>
      </c>
      <c r="AF59" s="27" t="n">
        <v>2</v>
      </c>
      <c r="AG59" s="27" t="n">
        <v>4.5</v>
      </c>
      <c r="AH59" s="27" t="n">
        <v>1.5</v>
      </c>
      <c r="AI59" s="26" t="n">
        <f aca="false">SUM(AJ59:AM59)</f>
        <v>75</v>
      </c>
      <c r="AJ59" s="27" t="n">
        <v>31</v>
      </c>
      <c r="AK59" s="27" t="n">
        <v>6.5</v>
      </c>
      <c r="AL59" s="27" t="n">
        <v>31</v>
      </c>
      <c r="AM59" s="27" t="n">
        <v>6.5</v>
      </c>
      <c r="AN59" s="21" t="n">
        <f aca="false">SUM(AO59:AR59)</f>
        <v>11.5</v>
      </c>
      <c r="AO59" s="27" t="n">
        <v>4.5</v>
      </c>
      <c r="AP59" s="27" t="n">
        <v>1.5</v>
      </c>
      <c r="AQ59" s="27" t="n">
        <v>4</v>
      </c>
      <c r="AR59" s="27" t="n">
        <v>1.5</v>
      </c>
      <c r="AS59" s="26" t="n">
        <f aca="false">SUM(AT59:AW59)</f>
        <v>16</v>
      </c>
      <c r="AT59" s="27" t="n">
        <v>6</v>
      </c>
      <c r="AU59" s="27" t="n">
        <v>1.5</v>
      </c>
      <c r="AV59" s="27" t="n">
        <v>7</v>
      </c>
      <c r="AW59" s="22" t="n">
        <v>1.5</v>
      </c>
      <c r="AX59" s="26" t="n">
        <f aca="false">SUM(AY59:BB59)</f>
        <v>31</v>
      </c>
      <c r="AY59" s="27" t="n">
        <v>12.5</v>
      </c>
      <c r="AZ59" s="27" t="n">
        <v>3.5</v>
      </c>
      <c r="BA59" s="27" t="n">
        <v>12</v>
      </c>
      <c r="BB59" s="27" t="n">
        <v>3</v>
      </c>
      <c r="BC59" s="26" t="n">
        <f aca="false">SUM(BD59:BG59)</f>
        <v>16.5</v>
      </c>
      <c r="BD59" s="27" t="n">
        <v>6.5</v>
      </c>
      <c r="BE59" s="27" t="n">
        <v>3</v>
      </c>
      <c r="BF59" s="27" t="n">
        <v>4.5</v>
      </c>
      <c r="BG59" s="27" t="n">
        <v>2.5</v>
      </c>
      <c r="BH59" s="26" t="n">
        <f aca="false">SUM(BI59:BL59)</f>
        <v>16</v>
      </c>
      <c r="BI59" s="27" t="n">
        <v>5</v>
      </c>
      <c r="BJ59" s="27" t="n">
        <v>3.5</v>
      </c>
      <c r="BK59" s="27" t="n">
        <v>4</v>
      </c>
      <c r="BL59" s="27" t="n">
        <v>3.5</v>
      </c>
      <c r="BM59" s="26" t="n">
        <f aca="false">SUM(BN59:BQ59)</f>
        <v>26.5</v>
      </c>
      <c r="BN59" s="27" t="n">
        <v>11</v>
      </c>
      <c r="BO59" s="22" t="n">
        <v>2.5</v>
      </c>
      <c r="BP59" s="27" t="n">
        <v>11</v>
      </c>
      <c r="BQ59" s="27" t="n">
        <v>2</v>
      </c>
      <c r="BR59" s="26" t="n">
        <f aca="false">SUM(BS59:BV59)</f>
        <v>21.5</v>
      </c>
      <c r="BS59" s="27" t="n">
        <v>10</v>
      </c>
      <c r="BT59" s="27" t="n">
        <v>2</v>
      </c>
      <c r="BU59" s="27" t="n">
        <v>7.5</v>
      </c>
      <c r="BV59" s="27" t="n">
        <v>2</v>
      </c>
      <c r="BW59" s="26" t="n">
        <f aca="false">SUM(BX59:CA59)</f>
        <v>28</v>
      </c>
      <c r="BX59" s="27" t="n">
        <v>12.5</v>
      </c>
      <c r="BY59" s="22" t="n">
        <v>3</v>
      </c>
      <c r="BZ59" s="27" t="n">
        <v>9.5</v>
      </c>
      <c r="CA59" s="22" t="n">
        <v>3</v>
      </c>
      <c r="CB59" s="28"/>
      <c r="CC59" s="24" t="n">
        <v>168</v>
      </c>
      <c r="CD59" s="29"/>
      <c r="CE59" s="29"/>
      <c r="CF59" s="29"/>
      <c r="CG59" s="29"/>
      <c r="CH59" s="29"/>
    </row>
    <row r="60" customFormat="false" ht="13.5" hidden="false" customHeight="false" outlineLevel="0" collapsed="false">
      <c r="A60" s="20"/>
      <c r="B60" s="26" t="n">
        <f aca="false">SUM(C60:F60)</f>
        <v>11</v>
      </c>
      <c r="C60" s="27"/>
      <c r="D60" s="27" t="n">
        <v>2</v>
      </c>
      <c r="E60" s="27" t="n">
        <v>7.5</v>
      </c>
      <c r="F60" s="27" t="n">
        <v>1.5</v>
      </c>
      <c r="G60" s="26" t="n">
        <f aca="false">SUM(H60+M60)</f>
        <v>361</v>
      </c>
      <c r="H60" s="26" t="n">
        <f aca="false">SUM(I60:L60)</f>
        <v>70</v>
      </c>
      <c r="I60" s="27" t="n">
        <v>25</v>
      </c>
      <c r="J60" s="27" t="n">
        <v>8</v>
      </c>
      <c r="K60" s="27" t="n">
        <v>30</v>
      </c>
      <c r="L60" s="27" t="n">
        <v>7</v>
      </c>
      <c r="M60" s="26" t="n">
        <f aca="false">SUM(BR60+BM60+BH60+BC60+AX60+N60+AD60+AN60+AS60+AI60+BW60)</f>
        <v>291</v>
      </c>
      <c r="N60" s="26" t="n">
        <f aca="false">SUM(O60+T60+Y60)</f>
        <v>58</v>
      </c>
      <c r="O60" s="21" t="n">
        <f aca="false">SUM(P60:S60)</f>
        <v>19.5</v>
      </c>
      <c r="P60" s="27" t="n">
        <v>8.5</v>
      </c>
      <c r="Q60" s="27" t="n">
        <v>2.5</v>
      </c>
      <c r="R60" s="27" t="n">
        <v>6</v>
      </c>
      <c r="S60" s="27" t="n">
        <v>2.5</v>
      </c>
      <c r="T60" s="21" t="n">
        <f aca="false">SUM(U60:X60)</f>
        <v>21.5</v>
      </c>
      <c r="U60" s="27" t="n">
        <v>7</v>
      </c>
      <c r="V60" s="27" t="n">
        <v>2</v>
      </c>
      <c r="W60" s="27" t="n">
        <v>10</v>
      </c>
      <c r="X60" s="27" t="n">
        <v>2.5</v>
      </c>
      <c r="Y60" s="21" t="n">
        <f aca="false">SUM(Z60:AC60)</f>
        <v>17</v>
      </c>
      <c r="Z60" s="27" t="n">
        <v>6</v>
      </c>
      <c r="AA60" s="27" t="n">
        <v>3</v>
      </c>
      <c r="AB60" s="27" t="n">
        <v>5</v>
      </c>
      <c r="AC60" s="27" t="n">
        <v>3</v>
      </c>
      <c r="AD60" s="26" t="n">
        <f aca="false">SUM(AE60:AH60)</f>
        <v>13.5</v>
      </c>
      <c r="AE60" s="27" t="n">
        <v>4.5</v>
      </c>
      <c r="AF60" s="27" t="n">
        <v>2</v>
      </c>
      <c r="AG60" s="27" t="n">
        <v>5.5</v>
      </c>
      <c r="AH60" s="27" t="n">
        <v>1.5</v>
      </c>
      <c r="AI60" s="26" t="n">
        <f aca="false">SUM(AJ60:AM60)</f>
        <v>71.5</v>
      </c>
      <c r="AJ60" s="27" t="n">
        <v>30</v>
      </c>
      <c r="AK60" s="27" t="n">
        <v>6.5</v>
      </c>
      <c r="AL60" s="27" t="n">
        <v>29</v>
      </c>
      <c r="AM60" s="27" t="n">
        <v>6</v>
      </c>
      <c r="AN60" s="21" t="n">
        <f aca="false">SUM(AO60:AR60)</f>
        <v>10</v>
      </c>
      <c r="AO60" s="27" t="n">
        <v>2.5</v>
      </c>
      <c r="AP60" s="27" t="n">
        <v>2</v>
      </c>
      <c r="AQ60" s="27" t="n">
        <v>4</v>
      </c>
      <c r="AR60" s="27" t="n">
        <v>1.5</v>
      </c>
      <c r="AS60" s="26" t="n">
        <f aca="false">SUM(AT60:AW60)</f>
        <v>14</v>
      </c>
      <c r="AT60" s="27" t="n">
        <v>6</v>
      </c>
      <c r="AU60" s="27" t="n">
        <v>2</v>
      </c>
      <c r="AV60" s="27" t="n">
        <v>4.5</v>
      </c>
      <c r="AW60" s="22" t="n">
        <v>1.5</v>
      </c>
      <c r="AX60" s="26" t="n">
        <f aca="false">SUM(AY60:BB60)</f>
        <v>29.5</v>
      </c>
      <c r="AY60" s="27" t="n">
        <v>13</v>
      </c>
      <c r="AZ60" s="27" t="n">
        <v>3.5</v>
      </c>
      <c r="BA60" s="27" t="n">
        <v>10</v>
      </c>
      <c r="BB60" s="27" t="n">
        <v>3</v>
      </c>
      <c r="BC60" s="26" t="n">
        <f aca="false">SUM(BD60:BG60)</f>
        <v>11.5</v>
      </c>
      <c r="BD60" s="27" t="n">
        <v>2</v>
      </c>
      <c r="BE60" s="27" t="n">
        <v>2.5</v>
      </c>
      <c r="BF60" s="27" t="n">
        <v>4.5</v>
      </c>
      <c r="BG60" s="27" t="n">
        <v>2.5</v>
      </c>
      <c r="BH60" s="26" t="n">
        <f aca="false">SUM(BI60:BL60)</f>
        <v>16</v>
      </c>
      <c r="BI60" s="27" t="n">
        <v>6</v>
      </c>
      <c r="BJ60" s="27" t="n">
        <v>3</v>
      </c>
      <c r="BK60" s="27" t="n">
        <v>4</v>
      </c>
      <c r="BL60" s="27" t="n">
        <v>3</v>
      </c>
      <c r="BM60" s="26" t="n">
        <f aca="false">SUM(BN60:BQ60)</f>
        <v>24.5</v>
      </c>
      <c r="BN60" s="27" t="n">
        <v>11</v>
      </c>
      <c r="BO60" s="22" t="n">
        <v>2.5</v>
      </c>
      <c r="BP60" s="27" t="n">
        <v>9</v>
      </c>
      <c r="BQ60" s="27" t="n">
        <v>2</v>
      </c>
      <c r="BR60" s="26" t="n">
        <f aca="false">SUM(BS60:BV60)</f>
        <v>16</v>
      </c>
      <c r="BS60" s="27" t="n">
        <v>9.5</v>
      </c>
      <c r="BT60" s="27" t="n">
        <v>2</v>
      </c>
      <c r="BU60" s="27" t="n">
        <v>2.5</v>
      </c>
      <c r="BV60" s="27" t="n">
        <v>2</v>
      </c>
      <c r="BW60" s="26" t="n">
        <f aca="false">SUM(BX60:CA60)</f>
        <v>26.5</v>
      </c>
      <c r="BX60" s="27" t="n">
        <v>12.5</v>
      </c>
      <c r="BY60" s="22" t="n">
        <v>3</v>
      </c>
      <c r="BZ60" s="27" t="n">
        <v>8</v>
      </c>
      <c r="CA60" s="22" t="n">
        <v>3</v>
      </c>
      <c r="CB60" s="28"/>
      <c r="CC60" s="24" t="n">
        <v>167</v>
      </c>
      <c r="CD60" s="29"/>
      <c r="CE60" s="29"/>
      <c r="CF60" s="29"/>
      <c r="CG60" s="29"/>
      <c r="CH60" s="29"/>
    </row>
    <row r="61" customFormat="false" ht="13.5" hidden="false" customHeight="false" outlineLevel="0" collapsed="false">
      <c r="A61" s="20"/>
      <c r="B61" s="26" t="n">
        <f aca="false">SUM(C61:F61)</f>
        <v>10.5</v>
      </c>
      <c r="C61" s="27"/>
      <c r="D61" s="27" t="n">
        <v>1.5</v>
      </c>
      <c r="E61" s="27" t="n">
        <v>7.5</v>
      </c>
      <c r="F61" s="27" t="n">
        <v>1.5</v>
      </c>
      <c r="G61" s="26" t="n">
        <f aca="false">SUM(H61+M61)</f>
        <v>350</v>
      </c>
      <c r="H61" s="26" t="n">
        <f aca="false">SUM(I61:L61)</f>
        <v>70</v>
      </c>
      <c r="I61" s="27" t="n">
        <v>26</v>
      </c>
      <c r="J61" s="27" t="n">
        <v>8</v>
      </c>
      <c r="K61" s="27" t="n">
        <v>29</v>
      </c>
      <c r="L61" s="27" t="n">
        <v>7</v>
      </c>
      <c r="M61" s="26" t="n">
        <f aca="false">SUM(BR61+BM61+BH61+BC61+AX61+N61+AD61+AN61+AS61+AI61+BW61)</f>
        <v>280</v>
      </c>
      <c r="N61" s="26" t="n">
        <f aca="false">SUM(O61+T61+Y61)</f>
        <v>50</v>
      </c>
      <c r="O61" s="21" t="n">
        <f aca="false">SUM(P61:S61)</f>
        <v>17</v>
      </c>
      <c r="P61" s="27" t="n">
        <v>6</v>
      </c>
      <c r="Q61" s="27" t="n">
        <v>2.5</v>
      </c>
      <c r="R61" s="27" t="n">
        <v>6</v>
      </c>
      <c r="S61" s="27" t="n">
        <v>2.5</v>
      </c>
      <c r="T61" s="21" t="n">
        <f aca="false">SUM(U61:X61)</f>
        <v>17</v>
      </c>
      <c r="U61" s="27" t="n">
        <v>3</v>
      </c>
      <c r="V61" s="27" t="n">
        <v>2.5</v>
      </c>
      <c r="W61" s="27" t="n">
        <v>9</v>
      </c>
      <c r="X61" s="27" t="n">
        <v>2.5</v>
      </c>
      <c r="Y61" s="21" t="n">
        <f aca="false">SUM(Z61:AC61)</f>
        <v>16</v>
      </c>
      <c r="Z61" s="27" t="n">
        <v>5.5</v>
      </c>
      <c r="AA61" s="27" t="n">
        <v>2.5</v>
      </c>
      <c r="AB61" s="27" t="n">
        <v>5</v>
      </c>
      <c r="AC61" s="27" t="n">
        <v>3</v>
      </c>
      <c r="AD61" s="26" t="n">
        <f aca="false">SUM(AE61:AH61)</f>
        <v>11</v>
      </c>
      <c r="AE61" s="27" t="n">
        <v>3.5</v>
      </c>
      <c r="AF61" s="27" t="n">
        <v>2</v>
      </c>
      <c r="AG61" s="27" t="n">
        <v>3.5</v>
      </c>
      <c r="AH61" s="27" t="n">
        <v>2</v>
      </c>
      <c r="AI61" s="26" t="n">
        <f aca="false">SUM(AJ61:AM61)</f>
        <v>68</v>
      </c>
      <c r="AJ61" s="27" t="n">
        <v>30</v>
      </c>
      <c r="AK61" s="27" t="n">
        <v>6</v>
      </c>
      <c r="AL61" s="27" t="n">
        <v>26</v>
      </c>
      <c r="AM61" s="27" t="n">
        <v>6</v>
      </c>
      <c r="AN61" s="21" t="n">
        <f aca="false">SUM(AO61:AR61)</f>
        <v>10.5</v>
      </c>
      <c r="AO61" s="27" t="n">
        <v>4</v>
      </c>
      <c r="AP61" s="27" t="n">
        <v>1.5</v>
      </c>
      <c r="AQ61" s="27" t="n">
        <v>3.5</v>
      </c>
      <c r="AR61" s="27" t="n">
        <v>1.5</v>
      </c>
      <c r="AS61" s="26" t="n">
        <f aca="false">SUM(AT61:AW61)</f>
        <v>12</v>
      </c>
      <c r="AT61" s="27" t="n">
        <v>5</v>
      </c>
      <c r="AU61" s="27" t="n">
        <v>1.5</v>
      </c>
      <c r="AV61" s="27" t="n">
        <v>4</v>
      </c>
      <c r="AW61" s="22" t="n">
        <v>1.5</v>
      </c>
      <c r="AX61" s="26" t="n">
        <f aca="false">SUM(AY61:BB61)</f>
        <v>28.5</v>
      </c>
      <c r="AY61" s="27" t="n">
        <v>12</v>
      </c>
      <c r="AZ61" s="27" t="n">
        <v>3.5</v>
      </c>
      <c r="BA61" s="27" t="n">
        <v>10</v>
      </c>
      <c r="BB61" s="27" t="n">
        <v>3</v>
      </c>
      <c r="BC61" s="26" t="n">
        <f aca="false">SUM(BD61:BG61)</f>
        <v>16</v>
      </c>
      <c r="BD61" s="27" t="n">
        <v>7.5</v>
      </c>
      <c r="BE61" s="27" t="n">
        <v>3</v>
      </c>
      <c r="BF61" s="27" t="n">
        <v>3</v>
      </c>
      <c r="BG61" s="27" t="n">
        <v>2.5</v>
      </c>
      <c r="BH61" s="26" t="n">
        <f aca="false">SUM(BI61:BL61)</f>
        <v>17</v>
      </c>
      <c r="BI61" s="27" t="n">
        <v>7</v>
      </c>
      <c r="BJ61" s="27" t="n">
        <v>3.5</v>
      </c>
      <c r="BK61" s="27" t="n">
        <v>3</v>
      </c>
      <c r="BL61" s="27" t="n">
        <v>3.5</v>
      </c>
      <c r="BM61" s="26" t="n">
        <f aca="false">SUM(BN61:BQ61)</f>
        <v>23</v>
      </c>
      <c r="BN61" s="27" t="n">
        <v>8</v>
      </c>
      <c r="BO61" s="22" t="n">
        <v>2.5</v>
      </c>
      <c r="BP61" s="27" t="n">
        <v>10</v>
      </c>
      <c r="BQ61" s="27" t="n">
        <v>2.5</v>
      </c>
      <c r="BR61" s="26" t="n">
        <f aca="false">SUM(BS61:BV61)</f>
        <v>17</v>
      </c>
      <c r="BS61" s="27" t="n">
        <v>7</v>
      </c>
      <c r="BT61" s="27" t="n">
        <v>2.5</v>
      </c>
      <c r="BU61" s="27" t="n">
        <v>5.5</v>
      </c>
      <c r="BV61" s="27" t="n">
        <v>2</v>
      </c>
      <c r="BW61" s="26" t="n">
        <f aca="false">SUM(BX61:CA61)</f>
        <v>27</v>
      </c>
      <c r="BX61" s="27" t="n">
        <v>11.5</v>
      </c>
      <c r="BY61" s="22" t="n">
        <v>3</v>
      </c>
      <c r="BZ61" s="27" t="n">
        <v>9.5</v>
      </c>
      <c r="CA61" s="22" t="n">
        <v>3</v>
      </c>
      <c r="CB61" s="28"/>
      <c r="CC61" s="24" t="n">
        <v>166</v>
      </c>
      <c r="CD61" s="29"/>
      <c r="CE61" s="29"/>
      <c r="CF61" s="29"/>
      <c r="CG61" s="29"/>
      <c r="CH61" s="29"/>
    </row>
    <row r="62" customFormat="false" ht="13.5" hidden="false" customHeight="false" outlineLevel="0" collapsed="false">
      <c r="A62" s="20"/>
      <c r="B62" s="26" t="n">
        <f aca="false">SUM(C62:F62)</f>
        <v>10.5</v>
      </c>
      <c r="C62" s="27"/>
      <c r="D62" s="27" t="n">
        <v>2</v>
      </c>
      <c r="E62" s="27" t="n">
        <v>7</v>
      </c>
      <c r="F62" s="27" t="n">
        <v>1.5</v>
      </c>
      <c r="G62" s="26" t="n">
        <f aca="false">SUM(H62+M62)</f>
        <v>370</v>
      </c>
      <c r="H62" s="26" t="n">
        <f aca="false">SUM(I62:L62)</f>
        <v>70</v>
      </c>
      <c r="I62" s="27" t="n">
        <v>27</v>
      </c>
      <c r="J62" s="27" t="n">
        <v>8</v>
      </c>
      <c r="K62" s="27" t="n">
        <v>28</v>
      </c>
      <c r="L62" s="27" t="n">
        <v>7</v>
      </c>
      <c r="M62" s="26" t="n">
        <f aca="false">SUM(BR62+BM62+BH62+BC62+AX62+N62+AD62+AN62+AS62+AI62+BW62)</f>
        <v>300</v>
      </c>
      <c r="N62" s="26" t="n">
        <f aca="false">SUM(O62+T62+Y62)</f>
        <v>57.5</v>
      </c>
      <c r="O62" s="21" t="n">
        <f aca="false">SUM(P62:S62)</f>
        <v>18</v>
      </c>
      <c r="P62" s="27" t="n">
        <v>7</v>
      </c>
      <c r="Q62" s="27" t="n">
        <v>2</v>
      </c>
      <c r="R62" s="27" t="n">
        <v>6.5</v>
      </c>
      <c r="S62" s="27" t="n">
        <v>2.5</v>
      </c>
      <c r="T62" s="21" t="n">
        <f aca="false">SUM(U62:X62)</f>
        <v>18.5</v>
      </c>
      <c r="U62" s="27" t="n">
        <v>4.5</v>
      </c>
      <c r="V62" s="27" t="n">
        <v>2</v>
      </c>
      <c r="W62" s="27" t="n">
        <v>9.5</v>
      </c>
      <c r="X62" s="27" t="n">
        <v>2.5</v>
      </c>
      <c r="Y62" s="21" t="n">
        <f aca="false">SUM(Z62:AC62)</f>
        <v>21</v>
      </c>
      <c r="Z62" s="27" t="n">
        <v>8</v>
      </c>
      <c r="AA62" s="27" t="n">
        <v>3</v>
      </c>
      <c r="AB62" s="27" t="n">
        <v>7</v>
      </c>
      <c r="AC62" s="27" t="n">
        <v>3</v>
      </c>
      <c r="AD62" s="26" t="n">
        <f aca="false">SUM(AE62:AH62)</f>
        <v>14</v>
      </c>
      <c r="AE62" s="27" t="n">
        <v>4.5</v>
      </c>
      <c r="AF62" s="27" t="n">
        <v>2</v>
      </c>
      <c r="AG62" s="27" t="n">
        <v>5.5</v>
      </c>
      <c r="AH62" s="27" t="n">
        <v>2</v>
      </c>
      <c r="AI62" s="26" t="n">
        <f aca="false">SUM(AJ62:AM62)</f>
        <v>69.5</v>
      </c>
      <c r="AJ62" s="27" t="n">
        <v>29</v>
      </c>
      <c r="AK62" s="27" t="n">
        <v>6.5</v>
      </c>
      <c r="AL62" s="27" t="n">
        <v>28</v>
      </c>
      <c r="AM62" s="27" t="n">
        <v>6</v>
      </c>
      <c r="AN62" s="21" t="n">
        <f aca="false">SUM(AO62:AR62)</f>
        <v>10</v>
      </c>
      <c r="AO62" s="27" t="n">
        <v>2.5</v>
      </c>
      <c r="AP62" s="27" t="n">
        <v>2</v>
      </c>
      <c r="AQ62" s="27" t="n">
        <v>3.5</v>
      </c>
      <c r="AR62" s="27" t="n">
        <v>2</v>
      </c>
      <c r="AS62" s="26" t="n">
        <f aca="false">SUM(AT62:AW62)</f>
        <v>11.5</v>
      </c>
      <c r="AT62" s="27" t="n">
        <v>4</v>
      </c>
      <c r="AU62" s="27" t="n">
        <v>1.5</v>
      </c>
      <c r="AV62" s="27" t="n">
        <v>4.5</v>
      </c>
      <c r="AW62" s="22" t="n">
        <v>1.5</v>
      </c>
      <c r="AX62" s="26" t="n">
        <f aca="false">SUM(AY62:BB62)</f>
        <v>32</v>
      </c>
      <c r="AY62" s="27" t="n">
        <v>14.5</v>
      </c>
      <c r="AZ62" s="27" t="n">
        <v>3.5</v>
      </c>
      <c r="BA62" s="27" t="n">
        <v>11</v>
      </c>
      <c r="BB62" s="27" t="n">
        <v>3</v>
      </c>
      <c r="BC62" s="26" t="n">
        <f aca="false">SUM(BD62:BG62)</f>
        <v>16</v>
      </c>
      <c r="BD62" s="27" t="n">
        <v>7</v>
      </c>
      <c r="BE62" s="27" t="n">
        <v>2.5</v>
      </c>
      <c r="BF62" s="27" t="n">
        <v>4</v>
      </c>
      <c r="BG62" s="27" t="n">
        <v>2.5</v>
      </c>
      <c r="BH62" s="26" t="n">
        <f aca="false">SUM(BI62:BL62)</f>
        <v>16</v>
      </c>
      <c r="BI62" s="27" t="n">
        <v>6.5</v>
      </c>
      <c r="BJ62" s="27" t="n">
        <v>3.5</v>
      </c>
      <c r="BK62" s="27" t="n">
        <v>3</v>
      </c>
      <c r="BL62" s="27" t="n">
        <v>3</v>
      </c>
      <c r="BM62" s="26" t="n">
        <f aca="false">SUM(BN62:BQ62)</f>
        <v>26</v>
      </c>
      <c r="BN62" s="27" t="n">
        <v>11</v>
      </c>
      <c r="BO62" s="22" t="n">
        <v>2.5</v>
      </c>
      <c r="BP62" s="27" t="n">
        <v>10</v>
      </c>
      <c r="BQ62" s="27" t="n">
        <v>2.5</v>
      </c>
      <c r="BR62" s="26" t="n">
        <f aca="false">SUM(BS62:BV62)</f>
        <v>17.5</v>
      </c>
      <c r="BS62" s="27" t="n">
        <v>8.5</v>
      </c>
      <c r="BT62" s="27" t="n">
        <v>2</v>
      </c>
      <c r="BU62" s="27" t="n">
        <v>5</v>
      </c>
      <c r="BV62" s="27" t="n">
        <v>2</v>
      </c>
      <c r="BW62" s="26" t="n">
        <f aca="false">SUM(BX62:CA62)</f>
        <v>30</v>
      </c>
      <c r="BX62" s="27" t="n">
        <v>14</v>
      </c>
      <c r="BY62" s="22" t="n">
        <v>3</v>
      </c>
      <c r="BZ62" s="27" t="n">
        <v>10</v>
      </c>
      <c r="CA62" s="22" t="n">
        <v>3</v>
      </c>
      <c r="CB62" s="28"/>
      <c r="CC62" s="24" t="n">
        <v>165</v>
      </c>
      <c r="CD62" s="29"/>
      <c r="CE62" s="29"/>
      <c r="CF62" s="29"/>
      <c r="CG62" s="29"/>
      <c r="CH62" s="29"/>
    </row>
    <row r="63" customFormat="false" ht="13.5" hidden="false" customHeight="false" outlineLevel="0" collapsed="false">
      <c r="A63" s="20"/>
      <c r="B63" s="26" t="n">
        <f aca="false">SUM(C63:F63)</f>
        <v>9.5</v>
      </c>
      <c r="C63" s="27"/>
      <c r="D63" s="27" t="n">
        <v>2</v>
      </c>
      <c r="E63" s="27" t="n">
        <v>6</v>
      </c>
      <c r="F63" s="27" t="n">
        <v>1.5</v>
      </c>
      <c r="G63" s="26" t="n">
        <f aca="false">SUM(H63+M63)</f>
        <v>363.5</v>
      </c>
      <c r="H63" s="26" t="n">
        <f aca="false">SUM(I63:L63)</f>
        <v>68</v>
      </c>
      <c r="I63" s="27" t="n">
        <v>25</v>
      </c>
      <c r="J63" s="27" t="n">
        <v>8</v>
      </c>
      <c r="K63" s="27" t="n">
        <v>28</v>
      </c>
      <c r="L63" s="27" t="n">
        <v>7</v>
      </c>
      <c r="M63" s="26" t="n">
        <f aca="false">SUM(BR63+BM63+BH63+BC63+AX63+N63+AD63+AN63+AS63+AI63+BW63)</f>
        <v>295.5</v>
      </c>
      <c r="N63" s="26" t="n">
        <f aca="false">SUM(O63+T63+Y63)</f>
        <v>56.5</v>
      </c>
      <c r="O63" s="21" t="n">
        <f aca="false">SUM(P63:S63)</f>
        <v>18.5</v>
      </c>
      <c r="P63" s="27" t="n">
        <v>6.5</v>
      </c>
      <c r="Q63" s="27" t="n">
        <v>2</v>
      </c>
      <c r="R63" s="27" t="n">
        <v>7.5</v>
      </c>
      <c r="S63" s="27" t="n">
        <v>2.5</v>
      </c>
      <c r="T63" s="21" t="n">
        <f aca="false">SUM(U63:X63)</f>
        <v>19</v>
      </c>
      <c r="U63" s="27" t="n">
        <v>5</v>
      </c>
      <c r="V63" s="27" t="n">
        <v>2</v>
      </c>
      <c r="W63" s="27" t="n">
        <v>9.5</v>
      </c>
      <c r="X63" s="27" t="n">
        <v>2.5</v>
      </c>
      <c r="Y63" s="21" t="n">
        <f aca="false">SUM(Z63:AC63)</f>
        <v>19</v>
      </c>
      <c r="Z63" s="27" t="n">
        <v>6.5</v>
      </c>
      <c r="AA63" s="27" t="n">
        <v>3</v>
      </c>
      <c r="AB63" s="27" t="n">
        <v>6.5</v>
      </c>
      <c r="AC63" s="27" t="n">
        <v>3</v>
      </c>
      <c r="AD63" s="26" t="n">
        <f aca="false">SUM(AE63:AH63)</f>
        <v>12</v>
      </c>
      <c r="AE63" s="27" t="n">
        <v>3</v>
      </c>
      <c r="AF63" s="27" t="n">
        <v>2</v>
      </c>
      <c r="AG63" s="27" t="n">
        <v>5.5</v>
      </c>
      <c r="AH63" s="27" t="n">
        <v>1.5</v>
      </c>
      <c r="AI63" s="26" t="n">
        <f aca="false">SUM(AJ63:AM63)</f>
        <v>65</v>
      </c>
      <c r="AJ63" s="27" t="n">
        <v>25</v>
      </c>
      <c r="AK63" s="27" t="n">
        <v>6</v>
      </c>
      <c r="AL63" s="27" t="n">
        <v>28</v>
      </c>
      <c r="AM63" s="27" t="n">
        <v>6</v>
      </c>
      <c r="AN63" s="21" t="n">
        <f aca="false">SUM(AO63:AR63)</f>
        <v>10</v>
      </c>
      <c r="AO63" s="27" t="n">
        <v>4</v>
      </c>
      <c r="AP63" s="27" t="n">
        <v>1.5</v>
      </c>
      <c r="AQ63" s="27" t="n">
        <v>3</v>
      </c>
      <c r="AR63" s="27" t="n">
        <v>1.5</v>
      </c>
      <c r="AS63" s="26" t="n">
        <f aca="false">SUM(AT63:AW63)</f>
        <v>10.5</v>
      </c>
      <c r="AT63" s="27" t="n">
        <v>3.5</v>
      </c>
      <c r="AU63" s="27" t="n">
        <v>1.5</v>
      </c>
      <c r="AV63" s="27" t="n">
        <v>4</v>
      </c>
      <c r="AW63" s="22" t="n">
        <v>1.5</v>
      </c>
      <c r="AX63" s="26" t="n">
        <f aca="false">SUM(AY63:BB63)</f>
        <v>30</v>
      </c>
      <c r="AY63" s="27" t="n">
        <v>13.5</v>
      </c>
      <c r="AZ63" s="27" t="n">
        <v>3.5</v>
      </c>
      <c r="BA63" s="27" t="n">
        <v>10</v>
      </c>
      <c r="BB63" s="27" t="n">
        <v>3</v>
      </c>
      <c r="BC63" s="26" t="n">
        <f aca="false">SUM(BD63:BG63)</f>
        <v>16</v>
      </c>
      <c r="BD63" s="27" t="n">
        <v>5.5</v>
      </c>
      <c r="BE63" s="27" t="n">
        <v>3</v>
      </c>
      <c r="BF63" s="27" t="n">
        <v>5</v>
      </c>
      <c r="BG63" s="27" t="n">
        <v>2.5</v>
      </c>
      <c r="BH63" s="26" t="n">
        <f aca="false">SUM(BI63:BL63)</f>
        <v>16</v>
      </c>
      <c r="BI63" s="27" t="n">
        <v>7</v>
      </c>
      <c r="BJ63" s="27" t="n">
        <v>3.5</v>
      </c>
      <c r="BK63" s="27" t="n">
        <v>2.5</v>
      </c>
      <c r="BL63" s="27" t="n">
        <v>3</v>
      </c>
      <c r="BM63" s="26" t="n">
        <f aca="false">SUM(BN63:BQ63)</f>
        <v>28</v>
      </c>
      <c r="BN63" s="27" t="n">
        <v>13</v>
      </c>
      <c r="BO63" s="22" t="n">
        <v>2.5</v>
      </c>
      <c r="BP63" s="27" t="n">
        <v>10</v>
      </c>
      <c r="BQ63" s="27" t="n">
        <v>2.5</v>
      </c>
      <c r="BR63" s="26" t="n">
        <f aca="false">SUM(BS63:BV63)</f>
        <v>20</v>
      </c>
      <c r="BS63" s="27" t="n">
        <v>10</v>
      </c>
      <c r="BT63" s="27" t="n">
        <v>2</v>
      </c>
      <c r="BU63" s="27" t="n">
        <v>5.5</v>
      </c>
      <c r="BV63" s="27" t="n">
        <v>2.5</v>
      </c>
      <c r="BW63" s="26" t="n">
        <f aca="false">SUM(BX63:CA63)</f>
        <v>31.5</v>
      </c>
      <c r="BX63" s="27" t="n">
        <v>14</v>
      </c>
      <c r="BY63" s="22" t="n">
        <v>3</v>
      </c>
      <c r="BZ63" s="27" t="n">
        <v>11.5</v>
      </c>
      <c r="CA63" s="22" t="n">
        <v>3</v>
      </c>
      <c r="CB63" s="28"/>
      <c r="CC63" s="24" t="n">
        <v>164</v>
      </c>
      <c r="CD63" s="29"/>
      <c r="CE63" s="29"/>
      <c r="CF63" s="29"/>
      <c r="CG63" s="29"/>
      <c r="CH63" s="29"/>
    </row>
    <row r="64" customFormat="false" ht="13.5" hidden="false" customHeight="false" outlineLevel="0" collapsed="false">
      <c r="A64" s="20"/>
      <c r="B64" s="26" t="n">
        <f aca="false">SUM(C64:F64)</f>
        <v>10.5</v>
      </c>
      <c r="C64" s="27"/>
      <c r="D64" s="27" t="n">
        <v>1.5</v>
      </c>
      <c r="E64" s="27" t="n">
        <v>7.5</v>
      </c>
      <c r="F64" s="27" t="n">
        <v>1.5</v>
      </c>
      <c r="G64" s="26" t="n">
        <f aca="false">SUM(H64+M64)</f>
        <v>401.5</v>
      </c>
      <c r="H64" s="26" t="n">
        <f aca="false">SUM(I64:L64)</f>
        <v>74</v>
      </c>
      <c r="I64" s="27" t="n">
        <v>27</v>
      </c>
      <c r="J64" s="27" t="n">
        <v>8</v>
      </c>
      <c r="K64" s="27" t="n">
        <v>31</v>
      </c>
      <c r="L64" s="27" t="n">
        <v>8</v>
      </c>
      <c r="M64" s="26" t="n">
        <f aca="false">SUM(BR64+BM64+BH64+BC64+AX64+N64+AD64+AN64+AS64+AI64+BW64)</f>
        <v>327.5</v>
      </c>
      <c r="N64" s="26" t="n">
        <f aca="false">SUM(O64+T64+Y64)</f>
        <v>68.5</v>
      </c>
      <c r="O64" s="21" t="n">
        <f aca="false">SUM(P64:S64)</f>
        <v>20.5</v>
      </c>
      <c r="P64" s="27" t="n">
        <v>7.5</v>
      </c>
      <c r="Q64" s="27" t="n">
        <v>2.5</v>
      </c>
      <c r="R64" s="27" t="n">
        <v>8</v>
      </c>
      <c r="S64" s="27" t="n">
        <v>2.5</v>
      </c>
      <c r="T64" s="21" t="n">
        <f aca="false">SUM(U64:X64)</f>
        <v>22.5</v>
      </c>
      <c r="U64" s="27" t="n">
        <v>8</v>
      </c>
      <c r="V64" s="27" t="n">
        <v>2</v>
      </c>
      <c r="W64" s="27" t="n">
        <v>10</v>
      </c>
      <c r="X64" s="27" t="n">
        <v>2.5</v>
      </c>
      <c r="Y64" s="21" t="n">
        <f aca="false">SUM(Z64:AC64)</f>
        <v>25.5</v>
      </c>
      <c r="Z64" s="27" t="n">
        <v>11</v>
      </c>
      <c r="AA64" s="27" t="n">
        <v>3</v>
      </c>
      <c r="AB64" s="27" t="n">
        <v>8.5</v>
      </c>
      <c r="AC64" s="27" t="n">
        <v>3</v>
      </c>
      <c r="AD64" s="26" t="n">
        <f aca="false">SUM(AE64:AH64)</f>
        <v>14.5</v>
      </c>
      <c r="AE64" s="27" t="n">
        <v>5</v>
      </c>
      <c r="AF64" s="27" t="n">
        <v>2</v>
      </c>
      <c r="AG64" s="27" t="n">
        <v>6</v>
      </c>
      <c r="AH64" s="27" t="n">
        <v>1.5</v>
      </c>
      <c r="AI64" s="26" t="n">
        <f aca="false">SUM(AJ64:AM64)</f>
        <v>73</v>
      </c>
      <c r="AJ64" s="27" t="n">
        <v>28</v>
      </c>
      <c r="AK64" s="27" t="n">
        <v>7</v>
      </c>
      <c r="AL64" s="27" t="n">
        <v>32</v>
      </c>
      <c r="AM64" s="27" t="n">
        <v>6</v>
      </c>
      <c r="AN64" s="21" t="n">
        <f aca="false">SUM(AO64:AR64)</f>
        <v>10</v>
      </c>
      <c r="AO64" s="27" t="n">
        <v>3.5</v>
      </c>
      <c r="AP64" s="27" t="n">
        <v>1.5</v>
      </c>
      <c r="AQ64" s="27" t="n">
        <v>3.5</v>
      </c>
      <c r="AR64" s="27" t="n">
        <v>1.5</v>
      </c>
      <c r="AS64" s="26" t="n">
        <f aca="false">SUM(AT64:AW64)</f>
        <v>12.5</v>
      </c>
      <c r="AT64" s="27" t="n">
        <v>6</v>
      </c>
      <c r="AU64" s="27" t="n">
        <v>1.5</v>
      </c>
      <c r="AV64" s="27" t="n">
        <v>3.5</v>
      </c>
      <c r="AW64" s="22" t="n">
        <v>1.5</v>
      </c>
      <c r="AX64" s="26" t="n">
        <f aca="false">SUM(AY64:BB64)</f>
        <v>31</v>
      </c>
      <c r="AY64" s="27" t="n">
        <v>13</v>
      </c>
      <c r="AZ64" s="27" t="n">
        <v>3.5</v>
      </c>
      <c r="BA64" s="27" t="n">
        <v>11.5</v>
      </c>
      <c r="BB64" s="27" t="n">
        <v>3</v>
      </c>
      <c r="BC64" s="26" t="n">
        <f aca="false">SUM(BD64:BG64)</f>
        <v>21</v>
      </c>
      <c r="BD64" s="27" t="n">
        <v>9</v>
      </c>
      <c r="BE64" s="27" t="n">
        <v>3.5</v>
      </c>
      <c r="BF64" s="27" t="n">
        <v>5.5</v>
      </c>
      <c r="BG64" s="27" t="n">
        <v>3</v>
      </c>
      <c r="BH64" s="26" t="n">
        <f aca="false">SUM(BI64:BL64)</f>
        <v>18.5</v>
      </c>
      <c r="BI64" s="27" t="n">
        <v>10</v>
      </c>
      <c r="BJ64" s="27" t="n">
        <v>3</v>
      </c>
      <c r="BK64" s="27" t="n">
        <v>2</v>
      </c>
      <c r="BL64" s="27" t="n">
        <v>3.5</v>
      </c>
      <c r="BM64" s="26" t="n">
        <f aca="false">SUM(BN64:BQ64)</f>
        <v>29</v>
      </c>
      <c r="BN64" s="27" t="n">
        <v>11</v>
      </c>
      <c r="BO64" s="22" t="n">
        <v>2.5</v>
      </c>
      <c r="BP64" s="27" t="n">
        <v>13</v>
      </c>
      <c r="BQ64" s="27" t="n">
        <v>2.5</v>
      </c>
      <c r="BR64" s="26" t="n">
        <f aca="false">SUM(BS64:BV64)</f>
        <v>18</v>
      </c>
      <c r="BS64" s="27" t="n">
        <v>7</v>
      </c>
      <c r="BT64" s="27" t="n">
        <v>2</v>
      </c>
      <c r="BU64" s="27" t="n">
        <v>6.5</v>
      </c>
      <c r="BV64" s="27" t="n">
        <v>2.5</v>
      </c>
      <c r="BW64" s="26" t="n">
        <f aca="false">SUM(BX64:CA64)</f>
        <v>31.5</v>
      </c>
      <c r="BX64" s="27" t="n">
        <v>14.5</v>
      </c>
      <c r="BY64" s="22" t="n">
        <v>3</v>
      </c>
      <c r="BZ64" s="27" t="n">
        <v>11</v>
      </c>
      <c r="CA64" s="22" t="n">
        <v>3</v>
      </c>
      <c r="CB64" s="28"/>
      <c r="CC64" s="24" t="n">
        <v>163</v>
      </c>
      <c r="CD64" s="29"/>
      <c r="CE64" s="29"/>
      <c r="CF64" s="29"/>
      <c r="CG64" s="29"/>
      <c r="CH64" s="29"/>
    </row>
    <row r="65" customFormat="false" ht="13.5" hidden="false" customHeight="false" outlineLevel="0" collapsed="false">
      <c r="A65" s="20"/>
      <c r="B65" s="26" t="n">
        <f aca="false">SUM(C65:F65)</f>
        <v>9.5</v>
      </c>
      <c r="C65" s="27"/>
      <c r="D65" s="27" t="n">
        <v>1.5</v>
      </c>
      <c r="E65" s="27" t="n">
        <v>6.5</v>
      </c>
      <c r="F65" s="27" t="n">
        <v>1.5</v>
      </c>
      <c r="G65" s="26" t="n">
        <f aca="false">SUM(H65+M65)</f>
        <v>363</v>
      </c>
      <c r="H65" s="26" t="n">
        <f aca="false">SUM(I65:L65)</f>
        <v>70</v>
      </c>
      <c r="I65" s="27" t="n">
        <v>26</v>
      </c>
      <c r="J65" s="27" t="n">
        <v>8</v>
      </c>
      <c r="K65" s="27" t="n">
        <v>29</v>
      </c>
      <c r="L65" s="27" t="n">
        <v>7</v>
      </c>
      <c r="M65" s="26" t="n">
        <f aca="false">SUM(BR65+BM65+BH65+BC65+AX65+N65+AD65+AN65+AS65+AI65+BW65)</f>
        <v>293</v>
      </c>
      <c r="N65" s="26" t="n">
        <f aca="false">SUM(O65+T65+Y65)</f>
        <v>53.5</v>
      </c>
      <c r="O65" s="21" t="n">
        <f aca="false">SUM(P65:S65)</f>
        <v>16</v>
      </c>
      <c r="P65" s="27" t="n">
        <v>4.5</v>
      </c>
      <c r="Q65" s="27" t="n">
        <v>2.5</v>
      </c>
      <c r="R65" s="27" t="n">
        <v>7</v>
      </c>
      <c r="S65" s="27" t="n">
        <v>2</v>
      </c>
      <c r="T65" s="21" t="n">
        <f aca="false">SUM(U65:X65)</f>
        <v>18</v>
      </c>
      <c r="U65" s="27" t="n">
        <v>5</v>
      </c>
      <c r="V65" s="27" t="n">
        <v>2</v>
      </c>
      <c r="W65" s="27" t="n">
        <v>8.5</v>
      </c>
      <c r="X65" s="27" t="n">
        <v>2.5</v>
      </c>
      <c r="Y65" s="21" t="n">
        <f aca="false">SUM(Z65:AC65)</f>
        <v>19.5</v>
      </c>
      <c r="Z65" s="27" t="n">
        <v>6.5</v>
      </c>
      <c r="AA65" s="27" t="n">
        <v>3.5</v>
      </c>
      <c r="AB65" s="27" t="n">
        <v>6.5</v>
      </c>
      <c r="AC65" s="27" t="n">
        <v>3</v>
      </c>
      <c r="AD65" s="26" t="n">
        <f aca="false">SUM(AE65:AH65)</f>
        <v>15</v>
      </c>
      <c r="AE65" s="27" t="n">
        <v>5</v>
      </c>
      <c r="AF65" s="27" t="n">
        <v>2</v>
      </c>
      <c r="AG65" s="27" t="n">
        <v>6.5</v>
      </c>
      <c r="AH65" s="27" t="n">
        <v>1.5</v>
      </c>
      <c r="AI65" s="26" t="n">
        <f aca="false">SUM(AJ65:AM65)</f>
        <v>74.5</v>
      </c>
      <c r="AJ65" s="27" t="n">
        <v>30</v>
      </c>
      <c r="AK65" s="27" t="n">
        <v>8.5</v>
      </c>
      <c r="AL65" s="27" t="n">
        <v>29</v>
      </c>
      <c r="AM65" s="27" t="n">
        <v>7</v>
      </c>
      <c r="AN65" s="21" t="n">
        <f aca="false">SUM(AO65:AR65)</f>
        <v>10</v>
      </c>
      <c r="AO65" s="27" t="n">
        <v>4</v>
      </c>
      <c r="AP65" s="27" t="n">
        <v>1.5</v>
      </c>
      <c r="AQ65" s="27" t="n">
        <v>3</v>
      </c>
      <c r="AR65" s="27" t="n">
        <v>1.5</v>
      </c>
      <c r="AS65" s="26" t="n">
        <f aca="false">SUM(AT65:AW65)</f>
        <v>11</v>
      </c>
      <c r="AT65" s="27" t="n">
        <v>4.5</v>
      </c>
      <c r="AU65" s="27" t="n">
        <v>1.5</v>
      </c>
      <c r="AV65" s="27" t="n">
        <v>3.5</v>
      </c>
      <c r="AW65" s="22" t="n">
        <v>1.5</v>
      </c>
      <c r="AX65" s="26" t="n">
        <f aca="false">SUM(AY65:BB65)</f>
        <v>29</v>
      </c>
      <c r="AY65" s="27" t="n">
        <v>12</v>
      </c>
      <c r="AZ65" s="27" t="n">
        <v>3.5</v>
      </c>
      <c r="BA65" s="27" t="n">
        <v>10</v>
      </c>
      <c r="BB65" s="27" t="n">
        <v>3.5</v>
      </c>
      <c r="BC65" s="26" t="n">
        <f aca="false">SUM(BD65:BG65)</f>
        <v>16</v>
      </c>
      <c r="BD65" s="27" t="n">
        <v>5.5</v>
      </c>
      <c r="BE65" s="27" t="n">
        <v>3</v>
      </c>
      <c r="BF65" s="27" t="n">
        <v>5</v>
      </c>
      <c r="BG65" s="27" t="n">
        <v>2.5</v>
      </c>
      <c r="BH65" s="26" t="n">
        <f aca="false">SUM(BI65:BL65)</f>
        <v>16</v>
      </c>
      <c r="BI65" s="27" t="n">
        <v>6</v>
      </c>
      <c r="BJ65" s="27" t="n">
        <v>3.5</v>
      </c>
      <c r="BK65" s="27" t="n">
        <v>3</v>
      </c>
      <c r="BL65" s="27" t="n">
        <v>3.5</v>
      </c>
      <c r="BM65" s="26" t="n">
        <f aca="false">SUM(BN65:BQ65)</f>
        <v>22</v>
      </c>
      <c r="BN65" s="27" t="n">
        <v>10</v>
      </c>
      <c r="BO65" s="22" t="n">
        <v>2.5</v>
      </c>
      <c r="BP65" s="27" t="n">
        <v>7</v>
      </c>
      <c r="BQ65" s="27" t="n">
        <v>2.5</v>
      </c>
      <c r="BR65" s="26" t="n">
        <f aca="false">SUM(BS65:BV65)</f>
        <v>14</v>
      </c>
      <c r="BS65" s="27" t="n">
        <v>8.5</v>
      </c>
      <c r="BT65" s="27" t="n">
        <v>1</v>
      </c>
      <c r="BU65" s="27" t="n">
        <v>2.5</v>
      </c>
      <c r="BV65" s="27" t="n">
        <v>2</v>
      </c>
      <c r="BW65" s="26" t="n">
        <f aca="false">SUM(BX65:CA65)</f>
        <v>32</v>
      </c>
      <c r="BX65" s="27" t="n">
        <v>13.5</v>
      </c>
      <c r="BY65" s="22" t="n">
        <v>3</v>
      </c>
      <c r="BZ65" s="27" t="n">
        <v>12.5</v>
      </c>
      <c r="CA65" s="22" t="n">
        <v>3</v>
      </c>
      <c r="CB65" s="30"/>
      <c r="CC65" s="24" t="n">
        <v>162</v>
      </c>
      <c r="CD65" s="24"/>
      <c r="CE65" s="24"/>
      <c r="CF65" s="24"/>
      <c r="CG65" s="24"/>
      <c r="CH65" s="24"/>
    </row>
    <row r="66" customFormat="false" ht="13.5" hidden="false" customHeight="false" outlineLevel="0" collapsed="false">
      <c r="A66" s="20"/>
      <c r="B66" s="26" t="n">
        <f aca="false">SUM(C66:F66)</f>
        <v>11</v>
      </c>
      <c r="C66" s="27"/>
      <c r="D66" s="27" t="n">
        <v>1.5</v>
      </c>
      <c r="E66" s="27" t="n">
        <v>8</v>
      </c>
      <c r="F66" s="27" t="n">
        <v>1.5</v>
      </c>
      <c r="G66" s="26" t="n">
        <f aca="false">SUM(H66+M66)</f>
        <v>353.5</v>
      </c>
      <c r="H66" s="26" t="n">
        <f aca="false">SUM(I66:L66)</f>
        <v>70</v>
      </c>
      <c r="I66" s="27" t="n">
        <v>27</v>
      </c>
      <c r="J66" s="27" t="n">
        <v>8</v>
      </c>
      <c r="K66" s="27" t="n">
        <v>28</v>
      </c>
      <c r="L66" s="27" t="n">
        <v>7</v>
      </c>
      <c r="M66" s="26" t="n">
        <f aca="false">SUM(BR66+BM66+BH66+BC66+AX66+N66+AD66+AN66+AS66+AI66+BW66)</f>
        <v>283.5</v>
      </c>
      <c r="N66" s="26" t="n">
        <f aca="false">SUM(O66+T66+Y66)</f>
        <v>54</v>
      </c>
      <c r="O66" s="21" t="n">
        <f aca="false">SUM(P66:S66)</f>
        <v>16.5</v>
      </c>
      <c r="P66" s="27" t="n">
        <v>6</v>
      </c>
      <c r="Q66" s="27" t="n">
        <v>2</v>
      </c>
      <c r="R66" s="27" t="n">
        <v>6</v>
      </c>
      <c r="S66" s="27" t="n">
        <v>2.5</v>
      </c>
      <c r="T66" s="21" t="n">
        <f aca="false">SUM(U66:X66)</f>
        <v>16.5</v>
      </c>
      <c r="U66" s="27" t="n">
        <v>4.5</v>
      </c>
      <c r="V66" s="27" t="n">
        <v>2</v>
      </c>
      <c r="W66" s="27" t="n">
        <v>8</v>
      </c>
      <c r="X66" s="27" t="n">
        <v>2</v>
      </c>
      <c r="Y66" s="21" t="n">
        <f aca="false">SUM(Z66:AC66)</f>
        <v>21</v>
      </c>
      <c r="Z66" s="27" t="n">
        <v>9.5</v>
      </c>
      <c r="AA66" s="27" t="n">
        <v>3</v>
      </c>
      <c r="AB66" s="27" t="n">
        <v>5.5</v>
      </c>
      <c r="AC66" s="27" t="n">
        <v>3</v>
      </c>
      <c r="AD66" s="26" t="n">
        <f aca="false">SUM(AE66:AH66)</f>
        <v>15</v>
      </c>
      <c r="AE66" s="27" t="n">
        <v>4.5</v>
      </c>
      <c r="AF66" s="27" t="n">
        <v>2</v>
      </c>
      <c r="AG66" s="27" t="n">
        <v>6.5</v>
      </c>
      <c r="AH66" s="27" t="n">
        <v>2</v>
      </c>
      <c r="AI66" s="26" t="n">
        <f aca="false">SUM(AJ66:AM66)</f>
        <v>64</v>
      </c>
      <c r="AJ66" s="27" t="n">
        <v>25</v>
      </c>
      <c r="AK66" s="27" t="n">
        <v>6</v>
      </c>
      <c r="AL66" s="27" t="n">
        <v>27</v>
      </c>
      <c r="AM66" s="27" t="n">
        <v>6</v>
      </c>
      <c r="AN66" s="21" t="n">
        <f aca="false">SUM(AO66:AR66)</f>
        <v>10</v>
      </c>
      <c r="AO66" s="27" t="n">
        <v>5</v>
      </c>
      <c r="AP66" s="27" t="n">
        <v>1.5</v>
      </c>
      <c r="AQ66" s="27" t="n">
        <v>2</v>
      </c>
      <c r="AR66" s="27" t="n">
        <v>1.5</v>
      </c>
      <c r="AS66" s="26" t="n">
        <f aca="false">SUM(AT66:AW66)</f>
        <v>10.5</v>
      </c>
      <c r="AT66" s="27" t="n">
        <v>4</v>
      </c>
      <c r="AU66" s="27" t="n">
        <v>1.5</v>
      </c>
      <c r="AV66" s="27" t="n">
        <v>3.5</v>
      </c>
      <c r="AW66" s="22" t="n">
        <v>1.5</v>
      </c>
      <c r="AX66" s="26" t="n">
        <f aca="false">SUM(AY66:BB66)</f>
        <v>28.5</v>
      </c>
      <c r="AY66" s="27" t="n">
        <v>12</v>
      </c>
      <c r="AZ66" s="27" t="n">
        <v>3.5</v>
      </c>
      <c r="BA66" s="27" t="n">
        <v>10</v>
      </c>
      <c r="BB66" s="27" t="n">
        <v>3</v>
      </c>
      <c r="BC66" s="26" t="n">
        <f aca="false">SUM(BD66:BG66)</f>
        <v>16</v>
      </c>
      <c r="BD66" s="27" t="n">
        <v>5.5</v>
      </c>
      <c r="BE66" s="27" t="n">
        <v>3</v>
      </c>
      <c r="BF66" s="27" t="n">
        <v>5</v>
      </c>
      <c r="BG66" s="27" t="n">
        <v>2.5</v>
      </c>
      <c r="BH66" s="26" t="n">
        <f aca="false">SUM(BI66:BL66)</f>
        <v>16.5</v>
      </c>
      <c r="BI66" s="27" t="n">
        <v>8.5</v>
      </c>
      <c r="BJ66" s="27" t="n">
        <v>3.5</v>
      </c>
      <c r="BK66" s="27" t="n">
        <v>1</v>
      </c>
      <c r="BL66" s="27" t="n">
        <v>3.5</v>
      </c>
      <c r="BM66" s="26" t="n">
        <f aca="false">SUM(BN66:BQ66)</f>
        <v>22</v>
      </c>
      <c r="BN66" s="27" t="n">
        <v>10</v>
      </c>
      <c r="BO66" s="22" t="n">
        <v>2.5</v>
      </c>
      <c r="BP66" s="27" t="n">
        <v>7</v>
      </c>
      <c r="BQ66" s="27" t="n">
        <v>2.5</v>
      </c>
      <c r="BR66" s="26" t="n">
        <f aca="false">SUM(BS66:BV66)</f>
        <v>18</v>
      </c>
      <c r="BS66" s="27" t="n">
        <v>9</v>
      </c>
      <c r="BT66" s="27" t="n">
        <v>2.5</v>
      </c>
      <c r="BU66" s="27" t="n">
        <v>4</v>
      </c>
      <c r="BV66" s="27" t="n">
        <v>2.5</v>
      </c>
      <c r="BW66" s="26" t="n">
        <f aca="false">SUM(BX66:CA66)</f>
        <v>29</v>
      </c>
      <c r="BX66" s="27" t="n">
        <v>12</v>
      </c>
      <c r="BY66" s="22" t="n">
        <v>3</v>
      </c>
      <c r="BZ66" s="27" t="n">
        <v>11</v>
      </c>
      <c r="CA66" s="22" t="n">
        <v>3</v>
      </c>
      <c r="CB66" s="30"/>
      <c r="CC66" s="24" t="n">
        <v>161</v>
      </c>
      <c r="CD66" s="24"/>
      <c r="CE66" s="24"/>
      <c r="CF66" s="24"/>
      <c r="CG66" s="24"/>
      <c r="CH66" s="24"/>
    </row>
    <row r="67" customFormat="false" ht="13.5" hidden="false" customHeight="false" outlineLevel="0" collapsed="false">
      <c r="A67" s="20"/>
      <c r="B67" s="26" t="n">
        <f aca="false">SUM(C67:F67)</f>
        <v>10</v>
      </c>
      <c r="C67" s="27"/>
      <c r="D67" s="27" t="n">
        <v>1</v>
      </c>
      <c r="E67" s="27" t="n">
        <v>7</v>
      </c>
      <c r="F67" s="27" t="n">
        <v>2</v>
      </c>
      <c r="G67" s="26" t="n">
        <f aca="false">SUM(H67+M67)</f>
        <v>214.5</v>
      </c>
      <c r="H67" s="26" t="n">
        <f aca="false">SUM(I67:L67)</f>
        <v>42</v>
      </c>
      <c r="J67" s="27" t="n">
        <v>6</v>
      </c>
      <c r="K67" s="27" t="n">
        <v>29</v>
      </c>
      <c r="L67" s="27" t="n">
        <v>7</v>
      </c>
      <c r="M67" s="26" t="n">
        <f aca="false">SUM(BR67+BM67+BH67+BC67+AX67+N67+AD67+AN67+AS67+AI67+BW67)</f>
        <v>172.5</v>
      </c>
      <c r="N67" s="26" t="n">
        <f aca="false">SUM(O67+T67+Y67)</f>
        <v>37.5</v>
      </c>
      <c r="O67" s="21" t="n">
        <f aca="false">SUM(P67:S67)</f>
        <v>11</v>
      </c>
      <c r="P67" s="27"/>
      <c r="Q67" s="27" t="n">
        <v>2</v>
      </c>
      <c r="R67" s="27" t="n">
        <v>6.5</v>
      </c>
      <c r="S67" s="27" t="n">
        <v>2.5</v>
      </c>
      <c r="T67" s="21" t="n">
        <f aca="false">SUM(U67:X67)</f>
        <v>13.5</v>
      </c>
      <c r="U67" s="27"/>
      <c r="V67" s="27" t="n">
        <v>2.5</v>
      </c>
      <c r="W67" s="27" t="n">
        <v>9</v>
      </c>
      <c r="X67" s="27" t="n">
        <v>2</v>
      </c>
      <c r="Y67" s="21" t="n">
        <f aca="false">SUM(Z67:AC67)</f>
        <v>13</v>
      </c>
      <c r="Z67" s="27"/>
      <c r="AA67" s="27" t="n">
        <v>2.5</v>
      </c>
      <c r="AB67" s="27" t="n">
        <v>7.5</v>
      </c>
      <c r="AC67" s="27" t="n">
        <v>3</v>
      </c>
      <c r="AD67" s="26" t="n">
        <f aca="false">SUM(AE67:AH67)</f>
        <v>9.5</v>
      </c>
      <c r="AE67" s="27"/>
      <c r="AF67" s="27" t="n">
        <v>1.5</v>
      </c>
      <c r="AG67" s="27" t="n">
        <v>6.5</v>
      </c>
      <c r="AH67" s="27" t="n">
        <v>1.5</v>
      </c>
      <c r="AI67" s="26" t="n">
        <f aca="false">SUM(AJ67:AM67)</f>
        <v>41</v>
      </c>
      <c r="AJ67" s="27"/>
      <c r="AK67" s="27" t="n">
        <v>6</v>
      </c>
      <c r="AL67" s="27" t="n">
        <v>29</v>
      </c>
      <c r="AM67" s="27" t="n">
        <v>6</v>
      </c>
      <c r="AN67" s="21" t="n">
        <f aca="false">SUM(AO67:AR67)</f>
        <v>5.5</v>
      </c>
      <c r="AO67" s="27"/>
      <c r="AP67" s="27" t="n">
        <v>1.5</v>
      </c>
      <c r="AQ67" s="27" t="n">
        <v>2.5</v>
      </c>
      <c r="AR67" s="27" t="n">
        <v>1.5</v>
      </c>
      <c r="AS67" s="26" t="n">
        <f aca="false">SUM(AT67:AW67)</f>
        <v>7.5</v>
      </c>
      <c r="AT67" s="27"/>
      <c r="AU67" s="27" t="n">
        <v>1</v>
      </c>
      <c r="AV67" s="27" t="n">
        <v>5</v>
      </c>
      <c r="AW67" s="22" t="n">
        <v>1.5</v>
      </c>
      <c r="AX67" s="26" t="n">
        <f aca="false">SUM(AY67:BB67)</f>
        <v>16</v>
      </c>
      <c r="AY67" s="27"/>
      <c r="AZ67" s="27" t="n">
        <v>3</v>
      </c>
      <c r="BA67" s="27" t="n">
        <v>10</v>
      </c>
      <c r="BB67" s="27" t="n">
        <v>3</v>
      </c>
      <c r="BC67" s="26" t="n">
        <f aca="false">SUM(BD67:BG67)</f>
        <v>8.5</v>
      </c>
      <c r="BD67" s="27"/>
      <c r="BE67" s="27" t="n">
        <v>2.5</v>
      </c>
      <c r="BF67" s="27" t="n">
        <v>4</v>
      </c>
      <c r="BG67" s="27" t="n">
        <v>2</v>
      </c>
      <c r="BH67" s="26" t="n">
        <f aca="false">SUM(BI67:BL67)</f>
        <v>8</v>
      </c>
      <c r="BI67" s="27"/>
      <c r="BJ67" s="27" t="n">
        <v>3</v>
      </c>
      <c r="BK67" s="27" t="n">
        <v>1.5</v>
      </c>
      <c r="BL67" s="27" t="n">
        <v>3.5</v>
      </c>
      <c r="BM67" s="26" t="n">
        <f aca="false">SUM(BN67:BQ67)</f>
        <v>13</v>
      </c>
      <c r="BN67" s="27"/>
      <c r="BO67" s="22" t="n">
        <v>2.5</v>
      </c>
      <c r="BP67" s="27" t="n">
        <v>8</v>
      </c>
      <c r="BQ67" s="27" t="n">
        <v>2.5</v>
      </c>
      <c r="BR67" s="26" t="n">
        <f aca="false">SUM(BS67:BV67)</f>
        <v>9</v>
      </c>
      <c r="BS67" s="27"/>
      <c r="BT67" s="27" t="n">
        <v>2</v>
      </c>
      <c r="BU67" s="27" t="n">
        <v>5</v>
      </c>
      <c r="BV67" s="27" t="n">
        <v>2</v>
      </c>
      <c r="BW67" s="26" t="n">
        <f aca="false">SUM(BX67:CA67)</f>
        <v>17</v>
      </c>
      <c r="BX67" s="27"/>
      <c r="BY67" s="22" t="n">
        <v>3</v>
      </c>
      <c r="BZ67" s="27" t="n">
        <v>11</v>
      </c>
      <c r="CA67" s="22" t="n">
        <v>3</v>
      </c>
      <c r="CB67" s="30"/>
      <c r="CC67" s="24"/>
      <c r="CD67" s="24"/>
      <c r="CE67" s="24"/>
      <c r="CF67" s="24"/>
      <c r="CG67" s="24"/>
      <c r="CH67" s="24"/>
    </row>
    <row r="68" customFormat="false" ht="13.5" hidden="false" customHeight="false" outlineLevel="0" collapsed="false">
      <c r="A68" s="20"/>
      <c r="B68" s="26" t="n">
        <f aca="false">SUM(C68:F68)</f>
        <v>11</v>
      </c>
      <c r="C68" s="27"/>
      <c r="D68" s="27" t="n">
        <v>2</v>
      </c>
      <c r="E68" s="27" t="n">
        <v>7</v>
      </c>
      <c r="F68" s="27" t="n">
        <v>2</v>
      </c>
      <c r="G68" s="26" t="n">
        <f aca="false">SUM(H68+M68)</f>
        <v>355.5</v>
      </c>
      <c r="H68" s="26" t="n">
        <f aca="false">SUM(I68:L68)</f>
        <v>72</v>
      </c>
      <c r="I68" s="27" t="n">
        <v>28</v>
      </c>
      <c r="J68" s="27" t="n">
        <v>8</v>
      </c>
      <c r="K68" s="27" t="n">
        <v>29</v>
      </c>
      <c r="L68" s="27" t="n">
        <v>7</v>
      </c>
      <c r="M68" s="26" t="n">
        <f aca="false">SUM(BR68+BM68+BH68+BC68+AX68+N68+AD68+AN68+AS68+AI68+BW68)</f>
        <v>283.5</v>
      </c>
      <c r="N68" s="26" t="n">
        <f aca="false">SUM(O68+T68+Y68)</f>
        <v>54</v>
      </c>
      <c r="O68" s="21" t="n">
        <f aca="false">SUM(P68:S68)</f>
        <v>16.5</v>
      </c>
      <c r="P68" s="27" t="n">
        <v>5.5</v>
      </c>
      <c r="Q68" s="27" t="n">
        <v>2.5</v>
      </c>
      <c r="R68" s="27" t="n">
        <v>6</v>
      </c>
      <c r="S68" s="27" t="n">
        <v>2.5</v>
      </c>
      <c r="T68" s="21" t="n">
        <f aca="false">SUM(U68:X68)</f>
        <v>18.5</v>
      </c>
      <c r="U68" s="27" t="n">
        <v>7</v>
      </c>
      <c r="V68" s="27" t="n">
        <v>2</v>
      </c>
      <c r="W68" s="27" t="n">
        <v>7.5</v>
      </c>
      <c r="X68" s="27" t="n">
        <v>2</v>
      </c>
      <c r="Y68" s="21" t="n">
        <f aca="false">SUM(Z68:AC68)</f>
        <v>19</v>
      </c>
      <c r="Z68" s="27" t="n">
        <v>7.5</v>
      </c>
      <c r="AA68" s="27" t="n">
        <v>3</v>
      </c>
      <c r="AB68" s="27" t="n">
        <v>5.5</v>
      </c>
      <c r="AC68" s="27" t="n">
        <v>3</v>
      </c>
      <c r="AD68" s="26" t="n">
        <f aca="false">SUM(AE68:AH68)</f>
        <v>9.5</v>
      </c>
      <c r="AE68" s="27" t="n">
        <v>1</v>
      </c>
      <c r="AF68" s="27" t="n">
        <v>2</v>
      </c>
      <c r="AG68" s="27" t="n">
        <v>5</v>
      </c>
      <c r="AH68" s="27" t="n">
        <v>1.5</v>
      </c>
      <c r="AI68" s="26" t="n">
        <f aca="false">SUM(AJ68:AM68)</f>
        <v>61</v>
      </c>
      <c r="AJ68" s="27" t="n">
        <v>21</v>
      </c>
      <c r="AK68" s="27" t="n">
        <v>6</v>
      </c>
      <c r="AL68" s="27" t="n">
        <v>28</v>
      </c>
      <c r="AM68" s="27" t="n">
        <v>6</v>
      </c>
      <c r="AN68" s="21" t="n">
        <f aca="false">SUM(AO68:AR68)</f>
        <v>10</v>
      </c>
      <c r="AO68" s="27" t="n">
        <v>3.5</v>
      </c>
      <c r="AP68" s="27" t="n">
        <v>1.5</v>
      </c>
      <c r="AQ68" s="27" t="n">
        <v>3.5</v>
      </c>
      <c r="AR68" s="27" t="n">
        <v>1.5</v>
      </c>
      <c r="AS68" s="26" t="n">
        <f aca="false">SUM(AT68:AW68)</f>
        <v>13</v>
      </c>
      <c r="AT68" s="27" t="n">
        <v>6</v>
      </c>
      <c r="AU68" s="27" t="n">
        <v>1.5</v>
      </c>
      <c r="AV68" s="27" t="n">
        <v>4</v>
      </c>
      <c r="AW68" s="22" t="n">
        <v>1.5</v>
      </c>
      <c r="AX68" s="26" t="n">
        <f aca="false">SUM(AY68:BB68)</f>
        <v>27</v>
      </c>
      <c r="AY68" s="27" t="n">
        <v>10.5</v>
      </c>
      <c r="AZ68" s="27" t="n">
        <v>3.5</v>
      </c>
      <c r="BA68" s="27" t="n">
        <v>10</v>
      </c>
      <c r="BB68" s="27" t="n">
        <v>3</v>
      </c>
      <c r="BC68" s="26" t="n">
        <f aca="false">SUM(BD68:BG68)</f>
        <v>16</v>
      </c>
      <c r="BD68" s="27" t="n">
        <v>7</v>
      </c>
      <c r="BE68" s="27" t="n">
        <v>2.5</v>
      </c>
      <c r="BF68" s="27" t="n">
        <v>4</v>
      </c>
      <c r="BG68" s="27" t="n">
        <v>2.5</v>
      </c>
      <c r="BH68" s="26" t="n">
        <f aca="false">SUM(BI68:BL68)</f>
        <v>21</v>
      </c>
      <c r="BI68" s="27" t="n">
        <v>6</v>
      </c>
      <c r="BJ68" s="27" t="n">
        <v>3</v>
      </c>
      <c r="BK68" s="27" t="n">
        <v>8.5</v>
      </c>
      <c r="BL68" s="27" t="n">
        <v>3.5</v>
      </c>
      <c r="BM68" s="26" t="n">
        <f aca="false">SUM(BN68:BQ68)</f>
        <v>25</v>
      </c>
      <c r="BN68" s="27" t="n">
        <v>10</v>
      </c>
      <c r="BO68" s="22" t="n">
        <v>2.5</v>
      </c>
      <c r="BP68" s="27" t="n">
        <v>10</v>
      </c>
      <c r="BQ68" s="27" t="n">
        <v>2.5</v>
      </c>
      <c r="BR68" s="26" t="n">
        <f aca="false">SUM(BS68:BV68)</f>
        <v>19.5</v>
      </c>
      <c r="BS68" s="27" t="n">
        <v>9</v>
      </c>
      <c r="BT68" s="27" t="n">
        <v>2.5</v>
      </c>
      <c r="BU68" s="27" t="n">
        <v>6</v>
      </c>
      <c r="BV68" s="27" t="n">
        <v>2</v>
      </c>
      <c r="BW68" s="26" t="n">
        <f aca="false">SUM(BX68:CA68)</f>
        <v>27.5</v>
      </c>
      <c r="BX68" s="27" t="n">
        <v>10.5</v>
      </c>
      <c r="BY68" s="22" t="n">
        <v>3</v>
      </c>
      <c r="BZ68" s="27" t="n">
        <v>11</v>
      </c>
      <c r="CA68" s="22" t="n">
        <v>3</v>
      </c>
      <c r="CB68" s="30"/>
      <c r="CC68" s="24" t="n">
        <v>160</v>
      </c>
      <c r="CD68" s="24"/>
      <c r="CE68" s="24"/>
      <c r="CF68" s="24"/>
      <c r="CG68" s="24"/>
      <c r="CH68" s="24"/>
    </row>
    <row r="69" customFormat="false" ht="13.5" hidden="false" customHeight="false" outlineLevel="0" collapsed="false">
      <c r="A69" s="20"/>
      <c r="B69" s="26" t="n">
        <f aca="false">SUM(C69:F69)</f>
        <v>10.5</v>
      </c>
      <c r="C69" s="27"/>
      <c r="D69" s="27" t="n">
        <v>2</v>
      </c>
      <c r="E69" s="27" t="n">
        <v>7</v>
      </c>
      <c r="F69" s="27" t="n">
        <v>1.5</v>
      </c>
      <c r="G69" s="26" t="n">
        <f aca="false">SUM(H69+M69)</f>
        <v>335</v>
      </c>
      <c r="H69" s="26" t="n">
        <f aca="false">SUM(I69:L69)</f>
        <v>70</v>
      </c>
      <c r="I69" s="27" t="n">
        <v>26</v>
      </c>
      <c r="J69" s="27" t="n">
        <v>8</v>
      </c>
      <c r="K69" s="27" t="n">
        <v>29</v>
      </c>
      <c r="L69" s="27" t="n">
        <v>7</v>
      </c>
      <c r="M69" s="26" t="n">
        <f aca="false">SUM(BR69+BM69+BH69+BC69+AX69+N69+AD69+AN69+AS69+AI69+BW69)</f>
        <v>265</v>
      </c>
      <c r="N69" s="26" t="n">
        <f aca="false">SUM(O69+T69+Y69)</f>
        <v>50</v>
      </c>
      <c r="O69" s="21" t="n">
        <f aca="false">SUM(P69:S69)</f>
        <v>14.5</v>
      </c>
      <c r="P69" s="27" t="n">
        <v>4</v>
      </c>
      <c r="Q69" s="27" t="n">
        <v>2.5</v>
      </c>
      <c r="R69" s="27" t="n">
        <v>6</v>
      </c>
      <c r="S69" s="27" t="n">
        <v>2</v>
      </c>
      <c r="T69" s="21" t="n">
        <f aca="false">SUM(U69:X69)</f>
        <v>17.5</v>
      </c>
      <c r="U69" s="27" t="n">
        <v>4.5</v>
      </c>
      <c r="V69" s="27" t="n">
        <v>2.5</v>
      </c>
      <c r="W69" s="27" t="n">
        <v>8</v>
      </c>
      <c r="X69" s="27" t="n">
        <v>2.5</v>
      </c>
      <c r="Y69" s="21" t="n">
        <f aca="false">SUM(Z69:AC69)</f>
        <v>18</v>
      </c>
      <c r="Z69" s="27" t="n">
        <v>6.5</v>
      </c>
      <c r="AA69" s="27" t="n">
        <v>3</v>
      </c>
      <c r="AB69" s="27" t="n">
        <v>5.5</v>
      </c>
      <c r="AC69" s="27" t="n">
        <v>3</v>
      </c>
      <c r="AD69" s="26" t="n">
        <f aca="false">SUM(AE69:AH69)</f>
        <v>8</v>
      </c>
      <c r="AE69" s="27" t="n">
        <v>0.5</v>
      </c>
      <c r="AF69" s="27" t="n">
        <v>2</v>
      </c>
      <c r="AG69" s="27" t="n">
        <v>4</v>
      </c>
      <c r="AH69" s="27" t="n">
        <v>1.5</v>
      </c>
      <c r="AI69" s="26" t="n">
        <f aca="false">SUM(AJ69:AM69)</f>
        <v>59</v>
      </c>
      <c r="AJ69" s="27" t="n">
        <v>21</v>
      </c>
      <c r="AK69" s="27" t="n">
        <v>6</v>
      </c>
      <c r="AL69" s="27" t="n">
        <v>26</v>
      </c>
      <c r="AM69" s="27" t="n">
        <v>6</v>
      </c>
      <c r="AN69" s="21" t="n">
        <f aca="false">SUM(AO69:AR69)</f>
        <v>10</v>
      </c>
      <c r="AO69" s="27" t="n">
        <v>3.5</v>
      </c>
      <c r="AP69" s="27" t="n">
        <v>1.5</v>
      </c>
      <c r="AQ69" s="27" t="n">
        <v>3.5</v>
      </c>
      <c r="AR69" s="27" t="n">
        <v>1.5</v>
      </c>
      <c r="AS69" s="26" t="n">
        <f aca="false">SUM(AT69:AW69)</f>
        <v>12.5</v>
      </c>
      <c r="AT69" s="27" t="n">
        <v>5</v>
      </c>
      <c r="AU69" s="27" t="n">
        <v>1.5</v>
      </c>
      <c r="AV69" s="27" t="n">
        <v>4.5</v>
      </c>
      <c r="AW69" s="22" t="n">
        <v>1.5</v>
      </c>
      <c r="AX69" s="26" t="n">
        <f aca="false">SUM(AY69:BB69)</f>
        <v>24.5</v>
      </c>
      <c r="AY69" s="27" t="n">
        <v>9.5</v>
      </c>
      <c r="AZ69" s="27" t="n">
        <v>3.5</v>
      </c>
      <c r="BA69" s="27" t="n">
        <v>8.5</v>
      </c>
      <c r="BB69" s="27" t="n">
        <v>3</v>
      </c>
      <c r="BC69" s="26" t="n">
        <f aca="false">SUM(BD69:BG69)</f>
        <v>16</v>
      </c>
      <c r="BD69" s="27" t="n">
        <v>7.5</v>
      </c>
      <c r="BE69" s="27" t="n">
        <v>2</v>
      </c>
      <c r="BF69" s="27" t="n">
        <v>4</v>
      </c>
      <c r="BG69" s="27" t="n">
        <v>2.5</v>
      </c>
      <c r="BH69" s="26" t="n">
        <f aca="false">SUM(BI69:BL69)</f>
        <v>16.5</v>
      </c>
      <c r="BI69" s="27" t="n">
        <v>4</v>
      </c>
      <c r="BJ69" s="27" t="n">
        <v>3</v>
      </c>
      <c r="BK69" s="27" t="n">
        <v>6</v>
      </c>
      <c r="BL69" s="27" t="n">
        <v>3.5</v>
      </c>
      <c r="BM69" s="26" t="n">
        <f aca="false">SUM(BN69:BQ69)</f>
        <v>24</v>
      </c>
      <c r="BN69" s="27" t="n">
        <v>10</v>
      </c>
      <c r="BO69" s="22" t="n">
        <v>2.5</v>
      </c>
      <c r="BP69" s="27" t="n">
        <v>9</v>
      </c>
      <c r="BQ69" s="27" t="n">
        <v>2.5</v>
      </c>
      <c r="BR69" s="26" t="n">
        <f aca="false">SUM(BS69:BV69)</f>
        <v>16</v>
      </c>
      <c r="BS69" s="27" t="n">
        <v>7</v>
      </c>
      <c r="BT69" s="27" t="n">
        <v>2.5</v>
      </c>
      <c r="BU69" s="27" t="n">
        <v>4.5</v>
      </c>
      <c r="BV69" s="27" t="n">
        <v>2</v>
      </c>
      <c r="BW69" s="26" t="n">
        <f aca="false">SUM(BX69:CA69)</f>
        <v>28.5</v>
      </c>
      <c r="BX69" s="27" t="n">
        <v>12</v>
      </c>
      <c r="BY69" s="22" t="n">
        <v>3</v>
      </c>
      <c r="BZ69" s="27" t="n">
        <v>10.5</v>
      </c>
      <c r="CA69" s="22" t="n">
        <v>3</v>
      </c>
      <c r="CB69" s="30"/>
      <c r="CC69" s="24" t="n">
        <v>159</v>
      </c>
      <c r="CD69" s="24"/>
      <c r="CE69" s="24"/>
      <c r="CF69" s="24"/>
      <c r="CG69" s="24"/>
      <c r="CH69" s="24"/>
    </row>
    <row r="70" customFormat="false" ht="13.5" hidden="false" customHeight="false" outlineLevel="0" collapsed="false">
      <c r="A70" s="20"/>
      <c r="B70" s="26" t="n">
        <f aca="false">SUM(C70:F70)</f>
        <v>10</v>
      </c>
      <c r="C70" s="27"/>
      <c r="D70" s="27" t="n">
        <v>1.5</v>
      </c>
      <c r="E70" s="27" t="n">
        <v>7</v>
      </c>
      <c r="F70" s="27" t="n">
        <v>1.5</v>
      </c>
      <c r="G70" s="26" t="n">
        <f aca="false">SUM(H70+M70)</f>
        <v>334</v>
      </c>
      <c r="H70" s="26" t="n">
        <f aca="false">SUM(I70:L70)</f>
        <v>66</v>
      </c>
      <c r="I70" s="27" t="n">
        <v>25</v>
      </c>
      <c r="J70" s="27" t="n">
        <v>8</v>
      </c>
      <c r="K70" s="27" t="n">
        <v>26</v>
      </c>
      <c r="L70" s="27" t="n">
        <v>7</v>
      </c>
      <c r="M70" s="26" t="n">
        <f aca="false">SUM(BR70+BM70+BH70+BC70+AX70+N70+AD70+AN70+AS70+AI70+BW70)</f>
        <v>268</v>
      </c>
      <c r="N70" s="26" t="n">
        <f aca="false">SUM(O70+T70+Y70)</f>
        <v>51.5</v>
      </c>
      <c r="O70" s="21" t="n">
        <f aca="false">SUM(P70:S70)</f>
        <v>17</v>
      </c>
      <c r="P70" s="27" t="n">
        <v>5</v>
      </c>
      <c r="Q70" s="27" t="n">
        <v>2.5</v>
      </c>
      <c r="R70" s="27" t="n">
        <v>7</v>
      </c>
      <c r="S70" s="27" t="n">
        <v>2.5</v>
      </c>
      <c r="T70" s="21" t="n">
        <f aca="false">SUM(U70:X70)</f>
        <v>18</v>
      </c>
      <c r="U70" s="27" t="n">
        <v>4.5</v>
      </c>
      <c r="V70" s="27" t="n">
        <v>2</v>
      </c>
      <c r="W70" s="27" t="n">
        <v>9</v>
      </c>
      <c r="X70" s="27" t="n">
        <v>2.5</v>
      </c>
      <c r="Y70" s="21" t="n">
        <f aca="false">SUM(Z70:AC70)</f>
        <v>16.5</v>
      </c>
      <c r="Z70" s="27" t="n">
        <v>5.5</v>
      </c>
      <c r="AA70" s="27" t="n">
        <v>3</v>
      </c>
      <c r="AB70" s="27" t="n">
        <v>5</v>
      </c>
      <c r="AC70" s="27" t="n">
        <v>3</v>
      </c>
      <c r="AD70" s="26" t="n">
        <f aca="false">SUM(AE70:AH70)</f>
        <v>8</v>
      </c>
      <c r="AE70" s="27" t="n">
        <v>2</v>
      </c>
      <c r="AF70" s="27" t="n">
        <v>2</v>
      </c>
      <c r="AG70" s="27" t="n">
        <v>2.5</v>
      </c>
      <c r="AH70" s="27" t="n">
        <v>1.5</v>
      </c>
      <c r="AI70" s="26" t="n">
        <f aca="false">SUM(AJ70:AM70)</f>
        <v>62.5</v>
      </c>
      <c r="AJ70" s="27" t="n">
        <v>24</v>
      </c>
      <c r="AK70" s="27" t="n">
        <v>7</v>
      </c>
      <c r="AL70" s="27" t="n">
        <v>26</v>
      </c>
      <c r="AM70" s="27" t="n">
        <v>5.5</v>
      </c>
      <c r="AN70" s="21" t="n">
        <f aca="false">SUM(AO70:AR70)</f>
        <v>7</v>
      </c>
      <c r="AO70" s="27" t="n">
        <v>1</v>
      </c>
      <c r="AP70" s="27" t="n">
        <v>1.5</v>
      </c>
      <c r="AQ70" s="27" t="n">
        <v>3</v>
      </c>
      <c r="AR70" s="27" t="n">
        <v>1.5</v>
      </c>
      <c r="AS70" s="26" t="n">
        <f aca="false">SUM(AT70:AW70)</f>
        <v>13.5</v>
      </c>
      <c r="AT70" s="27" t="n">
        <v>6.5</v>
      </c>
      <c r="AU70" s="27" t="n">
        <v>1.5</v>
      </c>
      <c r="AV70" s="27" t="n">
        <v>4</v>
      </c>
      <c r="AW70" s="22" t="n">
        <v>1.5</v>
      </c>
      <c r="AX70" s="26" t="n">
        <f aca="false">SUM(AY70:BB70)</f>
        <v>27.5</v>
      </c>
      <c r="AY70" s="27" t="n">
        <v>10.5</v>
      </c>
      <c r="AZ70" s="27" t="n">
        <v>3.5</v>
      </c>
      <c r="BA70" s="27" t="n">
        <v>10</v>
      </c>
      <c r="BB70" s="27" t="n">
        <v>3.5</v>
      </c>
      <c r="BC70" s="26" t="n">
        <f aca="false">SUM(BD70:BG70)</f>
        <v>16.5</v>
      </c>
      <c r="BD70" s="27" t="n">
        <v>7</v>
      </c>
      <c r="BE70" s="27" t="n">
        <v>2.5</v>
      </c>
      <c r="BF70" s="27" t="n">
        <v>5</v>
      </c>
      <c r="BG70" s="27" t="n">
        <v>2</v>
      </c>
      <c r="BH70" s="26" t="n">
        <f aca="false">SUM(BI70:BL70)</f>
        <v>17</v>
      </c>
      <c r="BI70" s="27" t="n">
        <v>4</v>
      </c>
      <c r="BJ70" s="27" t="n">
        <v>3</v>
      </c>
      <c r="BK70" s="27" t="n">
        <v>7</v>
      </c>
      <c r="BL70" s="27" t="n">
        <v>3</v>
      </c>
      <c r="BM70" s="26" t="n">
        <f aca="false">SUM(BN70:BQ70)</f>
        <v>24</v>
      </c>
      <c r="BN70" s="27" t="n">
        <v>10</v>
      </c>
      <c r="BO70" s="22" t="n">
        <v>2.5</v>
      </c>
      <c r="BP70" s="27" t="n">
        <v>9</v>
      </c>
      <c r="BQ70" s="27" t="n">
        <v>2.5</v>
      </c>
      <c r="BR70" s="26" t="n">
        <f aca="false">SUM(BS70:BV70)</f>
        <v>14</v>
      </c>
      <c r="BS70" s="27" t="n">
        <v>6.5</v>
      </c>
      <c r="BT70" s="27" t="n">
        <v>2</v>
      </c>
      <c r="BU70" s="27" t="n">
        <v>3.5</v>
      </c>
      <c r="BV70" s="27" t="n">
        <v>2</v>
      </c>
      <c r="BW70" s="26" t="n">
        <f aca="false">SUM(BX70:CA70)</f>
        <v>26.5</v>
      </c>
      <c r="BX70" s="27" t="n">
        <v>12</v>
      </c>
      <c r="BY70" s="22" t="n">
        <v>3</v>
      </c>
      <c r="BZ70" s="27" t="n">
        <v>8.5</v>
      </c>
      <c r="CA70" s="22" t="n">
        <v>3</v>
      </c>
      <c r="CB70" s="30"/>
      <c r="CC70" s="24" t="n">
        <v>158</v>
      </c>
      <c r="CD70" s="24"/>
      <c r="CE70" s="24"/>
      <c r="CF70" s="24"/>
      <c r="CG70" s="24"/>
      <c r="CH70" s="24"/>
    </row>
    <row r="71" s="33" customFormat="true" ht="14.25" hidden="false" customHeight="fals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21" t="n">
        <f aca="false">SUM(P71:S71)</f>
        <v>0</v>
      </c>
      <c r="P71" s="32"/>
      <c r="Q71" s="32"/>
      <c r="R71" s="32"/>
      <c r="S71" s="32"/>
      <c r="T71" s="21" t="n">
        <f aca="false">SUM(U71:X71)</f>
        <v>0</v>
      </c>
      <c r="U71" s="32"/>
      <c r="V71" s="32"/>
      <c r="W71" s="32"/>
      <c r="X71" s="32"/>
      <c r="Y71" s="21" t="n">
        <f aca="false">SUM(Z71:AC71)</f>
        <v>0</v>
      </c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21" t="n">
        <f aca="false">SUM(AO71:AR71)</f>
        <v>0</v>
      </c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</row>
    <row r="72" customFormat="false" ht="14.25" hidden="false" customHeight="false" outlineLevel="0" collapsed="false">
      <c r="A72" s="20"/>
      <c r="B72" s="21" t="n">
        <f aca="false">SUM(C72:F72)</f>
        <v>11.5</v>
      </c>
      <c r="C72" s="22"/>
      <c r="D72" s="22" t="n">
        <v>2</v>
      </c>
      <c r="E72" s="22" t="n">
        <v>7.5</v>
      </c>
      <c r="F72" s="22" t="n">
        <v>2</v>
      </c>
      <c r="G72" s="21" t="n">
        <f aca="false">SUM(H72+M72)</f>
        <v>405</v>
      </c>
      <c r="H72" s="21" t="n">
        <f aca="false">SUM(I72:L72)</f>
        <v>71</v>
      </c>
      <c r="I72" s="22" t="n">
        <v>25</v>
      </c>
      <c r="J72" s="22" t="n">
        <v>8</v>
      </c>
      <c r="K72" s="22" t="n">
        <v>31</v>
      </c>
      <c r="L72" s="22" t="n">
        <v>7</v>
      </c>
      <c r="M72" s="21" t="n">
        <f aca="false">SUM(BR72+BM72+BH72+BC72+AX72+N72+AD72+AN72+AS72+AI72+BW72)</f>
        <v>334</v>
      </c>
      <c r="N72" s="21" t="n">
        <f aca="false">SUM(O72+T72+Y72)</f>
        <v>65.5</v>
      </c>
      <c r="O72" s="21" t="n">
        <f aca="false">SUM(P72:S72)</f>
        <v>18</v>
      </c>
      <c r="P72" s="22" t="n">
        <v>6.5</v>
      </c>
      <c r="Q72" s="22" t="n">
        <v>2.5</v>
      </c>
      <c r="R72" s="22" t="n">
        <v>7</v>
      </c>
      <c r="S72" s="22" t="n">
        <v>2</v>
      </c>
      <c r="T72" s="21" t="n">
        <f aca="false">SUM(U72:X72)</f>
        <v>20</v>
      </c>
      <c r="U72" s="22" t="n">
        <v>6</v>
      </c>
      <c r="V72" s="22" t="n">
        <v>2</v>
      </c>
      <c r="W72" s="22" t="n">
        <v>9.5</v>
      </c>
      <c r="X72" s="22" t="n">
        <v>2.5</v>
      </c>
      <c r="Y72" s="21" t="n">
        <f aca="false">SUM(Z72:AC72)</f>
        <v>27.5</v>
      </c>
      <c r="Z72" s="22" t="n">
        <v>13</v>
      </c>
      <c r="AA72" s="22" t="n">
        <v>3</v>
      </c>
      <c r="AB72" s="22" t="n">
        <v>8.5</v>
      </c>
      <c r="AC72" s="22" t="n">
        <v>3</v>
      </c>
      <c r="AD72" s="21" t="n">
        <f aca="false">SUM(AE72:AH72)</f>
        <v>17</v>
      </c>
      <c r="AE72" s="22" t="n">
        <v>7.5</v>
      </c>
      <c r="AF72" s="22" t="n">
        <v>2</v>
      </c>
      <c r="AG72" s="22" t="n">
        <v>6</v>
      </c>
      <c r="AH72" s="22" t="n">
        <v>1.5</v>
      </c>
      <c r="AI72" s="21" t="n">
        <f aca="false">SUM(AJ72:AM72)</f>
        <v>75.5</v>
      </c>
      <c r="AJ72" s="22" t="n">
        <v>30</v>
      </c>
      <c r="AK72" s="22" t="n">
        <v>7</v>
      </c>
      <c r="AL72" s="22" t="n">
        <v>32</v>
      </c>
      <c r="AM72" s="22" t="n">
        <v>6.5</v>
      </c>
      <c r="AN72" s="21" t="n">
        <f aca="false">SUM(AO72:AR72)</f>
        <v>12</v>
      </c>
      <c r="AO72" s="22" t="n">
        <v>4</v>
      </c>
      <c r="AP72" s="22" t="n">
        <v>1.5</v>
      </c>
      <c r="AQ72" s="22" t="n">
        <v>5</v>
      </c>
      <c r="AR72" s="22" t="n">
        <v>1.5</v>
      </c>
      <c r="AS72" s="21" t="n">
        <f aca="false">SUM(AT72:AW72)</f>
        <v>14</v>
      </c>
      <c r="AT72" s="22" t="n">
        <v>6</v>
      </c>
      <c r="AU72" s="22" t="n">
        <v>1.5</v>
      </c>
      <c r="AV72" s="22" t="n">
        <v>5</v>
      </c>
      <c r="AW72" s="22" t="n">
        <v>1.5</v>
      </c>
      <c r="AX72" s="21" t="n">
        <f aca="false">SUM(AY72:BB72)</f>
        <v>28.5</v>
      </c>
      <c r="AY72" s="22" t="n">
        <v>11</v>
      </c>
      <c r="AZ72" s="22" t="n">
        <v>3.5</v>
      </c>
      <c r="BA72" s="22" t="n">
        <v>11</v>
      </c>
      <c r="BB72" s="22" t="n">
        <v>3</v>
      </c>
      <c r="BC72" s="21" t="n">
        <f aca="false">SUM(BD72:BG72)</f>
        <v>20.5</v>
      </c>
      <c r="BD72" s="22" t="n">
        <v>8</v>
      </c>
      <c r="BE72" s="22" t="n">
        <v>3</v>
      </c>
      <c r="BF72" s="22" t="n">
        <v>7.5</v>
      </c>
      <c r="BG72" s="22" t="n">
        <v>2</v>
      </c>
      <c r="BH72" s="21" t="n">
        <f aca="false">SUM(BI72:BL72)</f>
        <v>26.5</v>
      </c>
      <c r="BI72" s="22" t="n">
        <v>10</v>
      </c>
      <c r="BJ72" s="22" t="n">
        <v>3</v>
      </c>
      <c r="BK72" s="22" t="n">
        <v>10</v>
      </c>
      <c r="BL72" s="22" t="n">
        <v>3.5</v>
      </c>
      <c r="BM72" s="21" t="n">
        <f aca="false">SUM(BN72:BQ72)</f>
        <v>25</v>
      </c>
      <c r="BN72" s="22" t="n">
        <v>11</v>
      </c>
      <c r="BO72" s="22" t="n">
        <v>2.5</v>
      </c>
      <c r="BP72" s="22" t="n">
        <v>9</v>
      </c>
      <c r="BQ72" s="22" t="n">
        <v>2.5</v>
      </c>
      <c r="BR72" s="21" t="n">
        <f aca="false">SUM(BS72:BV72)</f>
        <v>19</v>
      </c>
      <c r="BS72" s="22" t="n">
        <v>10</v>
      </c>
      <c r="BT72" s="22" t="n">
        <v>2.5</v>
      </c>
      <c r="BU72" s="22" t="n">
        <v>4</v>
      </c>
      <c r="BV72" s="22" t="n">
        <v>2.5</v>
      </c>
      <c r="BW72" s="21" t="n">
        <f aca="false">SUM(BX72:CA72)</f>
        <v>30.5</v>
      </c>
      <c r="BX72" s="22" t="n">
        <v>14</v>
      </c>
      <c r="BY72" s="22" t="n">
        <v>3</v>
      </c>
      <c r="BZ72" s="22" t="n">
        <v>10.5</v>
      </c>
      <c r="CA72" s="22" t="n">
        <v>3</v>
      </c>
      <c r="CB72" s="23"/>
      <c r="CC72" s="24" t="n">
        <v>157</v>
      </c>
      <c r="CD72" s="25"/>
      <c r="CE72" s="25"/>
      <c r="CF72" s="25"/>
      <c r="CG72" s="25"/>
      <c r="CH72" s="25"/>
    </row>
    <row r="73" customFormat="false" ht="13.5" hidden="false" customHeight="false" outlineLevel="0" collapsed="false">
      <c r="A73" s="20"/>
      <c r="B73" s="26" t="n">
        <f aca="false">SUM(C73:F73)</f>
        <v>11</v>
      </c>
      <c r="C73" s="27"/>
      <c r="D73" s="27" t="n">
        <v>2</v>
      </c>
      <c r="E73" s="27" t="n">
        <v>7.5</v>
      </c>
      <c r="F73" s="27" t="n">
        <v>1.5</v>
      </c>
      <c r="G73" s="26" t="n">
        <f aca="false">SUM(H73+M73)</f>
        <v>401.5</v>
      </c>
      <c r="H73" s="26" t="n">
        <f aca="false">SUM(I73:L73)</f>
        <v>72</v>
      </c>
      <c r="I73" s="27" t="n">
        <v>27</v>
      </c>
      <c r="J73" s="22" t="n">
        <v>8</v>
      </c>
      <c r="K73" s="27" t="n">
        <v>29</v>
      </c>
      <c r="L73" s="27" t="n">
        <v>8</v>
      </c>
      <c r="M73" s="26" t="n">
        <f aca="false">SUM(BR73+BM73+BH73+BC73+AX73+N73+AD73+AN73+AS73+AI73+BW73)</f>
        <v>329.5</v>
      </c>
      <c r="N73" s="26" t="n">
        <f aca="false">SUM(O73+T73+Y73)</f>
        <v>60.5</v>
      </c>
      <c r="O73" s="21" t="n">
        <f aca="false">SUM(P73:S73)</f>
        <v>18.5</v>
      </c>
      <c r="P73" s="27" t="n">
        <v>8</v>
      </c>
      <c r="Q73" s="27" t="n">
        <v>2.5</v>
      </c>
      <c r="R73" s="27" t="n">
        <v>6</v>
      </c>
      <c r="S73" s="22" t="n">
        <v>2</v>
      </c>
      <c r="T73" s="21" t="n">
        <f aca="false">SUM(U73:X73)</f>
        <v>17</v>
      </c>
      <c r="U73" s="27" t="n">
        <v>4.5</v>
      </c>
      <c r="V73" s="27" t="n">
        <v>2</v>
      </c>
      <c r="W73" s="27" t="n">
        <v>8.5</v>
      </c>
      <c r="X73" s="27" t="n">
        <v>2</v>
      </c>
      <c r="Y73" s="21" t="n">
        <f aca="false">SUM(Z73:AC73)</f>
        <v>25</v>
      </c>
      <c r="Z73" s="27" t="n">
        <v>12</v>
      </c>
      <c r="AA73" s="27" t="n">
        <v>3</v>
      </c>
      <c r="AB73" s="27" t="n">
        <v>7</v>
      </c>
      <c r="AC73" s="22" t="n">
        <v>3</v>
      </c>
      <c r="AD73" s="26" t="n">
        <f aca="false">SUM(AE73:AH73)</f>
        <v>11</v>
      </c>
      <c r="AE73" s="27" t="n">
        <v>3.5</v>
      </c>
      <c r="AF73" s="27" t="n">
        <v>2</v>
      </c>
      <c r="AG73" s="27" t="n">
        <v>4</v>
      </c>
      <c r="AH73" s="22" t="n">
        <v>1.5</v>
      </c>
      <c r="AI73" s="26" t="n">
        <f aca="false">SUM(AJ73:AM73)</f>
        <v>82</v>
      </c>
      <c r="AJ73" s="27" t="n">
        <v>33</v>
      </c>
      <c r="AK73" s="27" t="n">
        <v>7</v>
      </c>
      <c r="AL73" s="27" t="n">
        <v>35</v>
      </c>
      <c r="AM73" s="27" t="n">
        <v>7</v>
      </c>
      <c r="AN73" s="21" t="n">
        <f aca="false">SUM(AO73:AR73)</f>
        <v>10</v>
      </c>
      <c r="AO73" s="27" t="n">
        <v>3</v>
      </c>
      <c r="AP73" s="22" t="n">
        <v>1.5</v>
      </c>
      <c r="AQ73" s="27" t="n">
        <v>4</v>
      </c>
      <c r="AR73" s="27" t="n">
        <v>1.5</v>
      </c>
      <c r="AS73" s="26" t="n">
        <f aca="false">SUM(AT73:AW73)</f>
        <v>15</v>
      </c>
      <c r="AT73" s="27" t="n">
        <v>6</v>
      </c>
      <c r="AU73" s="27" t="n">
        <v>1.5</v>
      </c>
      <c r="AV73" s="27" t="n">
        <v>6</v>
      </c>
      <c r="AW73" s="22" t="n">
        <v>1.5</v>
      </c>
      <c r="AX73" s="26" t="n">
        <f aca="false">SUM(AY73:BB73)</f>
        <v>30</v>
      </c>
      <c r="AY73" s="27" t="n">
        <v>12</v>
      </c>
      <c r="AZ73" s="27" t="n">
        <v>3.5</v>
      </c>
      <c r="BA73" s="27" t="n">
        <v>11</v>
      </c>
      <c r="BB73" s="27" t="n">
        <v>3.5</v>
      </c>
      <c r="BC73" s="26" t="n">
        <f aca="false">SUM(BD73:BG73)</f>
        <v>24</v>
      </c>
      <c r="BD73" s="27" t="n">
        <v>14</v>
      </c>
      <c r="BE73" s="27" t="n">
        <v>3</v>
      </c>
      <c r="BF73" s="27" t="n">
        <v>4.5</v>
      </c>
      <c r="BG73" s="27" t="n">
        <v>2.5</v>
      </c>
      <c r="BH73" s="26" t="n">
        <f aca="false">SUM(BI73:BL73)</f>
        <v>20</v>
      </c>
      <c r="BI73" s="27" t="n">
        <v>9.5</v>
      </c>
      <c r="BJ73" s="27" t="n">
        <v>3</v>
      </c>
      <c r="BK73" s="27" t="n">
        <v>4</v>
      </c>
      <c r="BL73" s="27" t="n">
        <v>3.5</v>
      </c>
      <c r="BM73" s="26" t="n">
        <f aca="false">SUM(BN73:BQ73)</f>
        <v>26</v>
      </c>
      <c r="BN73" s="27" t="n">
        <v>11</v>
      </c>
      <c r="BO73" s="27" t="n">
        <v>2.5</v>
      </c>
      <c r="BP73" s="27" t="n">
        <v>10</v>
      </c>
      <c r="BQ73" s="27" t="n">
        <v>2.5</v>
      </c>
      <c r="BR73" s="26" t="n">
        <f aca="false">SUM(BS73:BV73)</f>
        <v>19</v>
      </c>
      <c r="BS73" s="27" t="n">
        <v>9</v>
      </c>
      <c r="BT73" s="27" t="n">
        <v>2.5</v>
      </c>
      <c r="BU73" s="27" t="n">
        <v>5</v>
      </c>
      <c r="BV73" s="27" t="n">
        <v>2.5</v>
      </c>
      <c r="BW73" s="26" t="n">
        <f aca="false">SUM(BX73:CA73)</f>
        <v>32</v>
      </c>
      <c r="BX73" s="27" t="n">
        <v>13.5</v>
      </c>
      <c r="BY73" s="27" t="n">
        <v>3.5</v>
      </c>
      <c r="BZ73" s="27" t="n">
        <v>12</v>
      </c>
      <c r="CA73" s="27" t="n">
        <v>3</v>
      </c>
      <c r="CB73" s="28"/>
      <c r="CC73" s="24" t="n">
        <v>156</v>
      </c>
      <c r="CD73" s="29"/>
      <c r="CE73" s="29"/>
      <c r="CF73" s="29"/>
      <c r="CG73" s="29"/>
      <c r="CH73" s="29"/>
    </row>
    <row r="74" customFormat="false" ht="13.5" hidden="false" customHeight="false" outlineLevel="0" collapsed="false">
      <c r="A74" s="20"/>
      <c r="B74" s="26" t="n">
        <f aca="false">SUM(C74:F74)</f>
        <v>11.5</v>
      </c>
      <c r="C74" s="27"/>
      <c r="D74" s="27" t="n">
        <v>2</v>
      </c>
      <c r="E74" s="27" t="n">
        <v>8</v>
      </c>
      <c r="F74" s="27" t="n">
        <v>1.5</v>
      </c>
      <c r="G74" s="26" t="n">
        <f aca="false">SUM(H74+M74)</f>
        <v>396.5</v>
      </c>
      <c r="H74" s="26" t="n">
        <f aca="false">SUM(I74:L74)</f>
        <v>71</v>
      </c>
      <c r="I74" s="27" t="n">
        <v>26</v>
      </c>
      <c r="J74" s="22" t="n">
        <v>8</v>
      </c>
      <c r="K74" s="27" t="n">
        <v>30</v>
      </c>
      <c r="L74" s="27" t="n">
        <v>7</v>
      </c>
      <c r="M74" s="26" t="n">
        <f aca="false">SUM(BR74+BM74+BH74+BC74+AX74+N74+AD74+AN74+AS74+AI74+BW74)</f>
        <v>325.5</v>
      </c>
      <c r="N74" s="26" t="n">
        <f aca="false">SUM(O74+T74+Y74)</f>
        <v>56.5</v>
      </c>
      <c r="O74" s="21" t="n">
        <f aca="false">SUM(P74:S74)</f>
        <v>18.5</v>
      </c>
      <c r="P74" s="27" t="n">
        <v>6</v>
      </c>
      <c r="Q74" s="27" t="n">
        <v>2.5</v>
      </c>
      <c r="R74" s="27" t="n">
        <v>8</v>
      </c>
      <c r="S74" s="22" t="n">
        <v>2</v>
      </c>
      <c r="T74" s="21" t="n">
        <f aca="false">SUM(U74:X74)</f>
        <v>18</v>
      </c>
      <c r="U74" s="27" t="n">
        <v>5</v>
      </c>
      <c r="V74" s="27" t="n">
        <v>2.5</v>
      </c>
      <c r="W74" s="27" t="n">
        <v>8.5</v>
      </c>
      <c r="X74" s="27" t="n">
        <v>2</v>
      </c>
      <c r="Y74" s="21" t="n">
        <f aca="false">SUM(Z74:AC74)</f>
        <v>20</v>
      </c>
      <c r="Z74" s="27" t="n">
        <v>6.5</v>
      </c>
      <c r="AA74" s="27" t="n">
        <v>3</v>
      </c>
      <c r="AB74" s="27" t="n">
        <v>7.5</v>
      </c>
      <c r="AC74" s="22" t="n">
        <v>3</v>
      </c>
      <c r="AD74" s="26" t="n">
        <f aca="false">SUM(AE74:AH74)</f>
        <v>10.5</v>
      </c>
      <c r="AE74" s="27" t="n">
        <v>3.5</v>
      </c>
      <c r="AF74" s="27" t="n">
        <v>1.5</v>
      </c>
      <c r="AG74" s="27" t="n">
        <v>4</v>
      </c>
      <c r="AH74" s="22" t="n">
        <v>1.5</v>
      </c>
      <c r="AI74" s="26" t="n">
        <f aca="false">SUM(AJ74:AM74)</f>
        <v>76.5</v>
      </c>
      <c r="AJ74" s="27" t="n">
        <v>32</v>
      </c>
      <c r="AK74" s="27" t="n">
        <v>6.5</v>
      </c>
      <c r="AL74" s="27" t="n">
        <v>31</v>
      </c>
      <c r="AM74" s="27" t="n">
        <v>7</v>
      </c>
      <c r="AN74" s="21" t="n">
        <f aca="false">SUM(AO74:AR74)</f>
        <v>10.5</v>
      </c>
      <c r="AO74" s="27" t="n">
        <v>3</v>
      </c>
      <c r="AP74" s="22" t="n">
        <v>1.5</v>
      </c>
      <c r="AQ74" s="27" t="n">
        <v>4</v>
      </c>
      <c r="AR74" s="27" t="n">
        <v>2</v>
      </c>
      <c r="AS74" s="26" t="n">
        <f aca="false">SUM(AT74:AW74)</f>
        <v>14</v>
      </c>
      <c r="AT74" s="27" t="n">
        <v>6</v>
      </c>
      <c r="AU74" s="27" t="n">
        <v>1.5</v>
      </c>
      <c r="AV74" s="27" t="n">
        <v>5</v>
      </c>
      <c r="AW74" s="22" t="n">
        <v>1.5</v>
      </c>
      <c r="AX74" s="26" t="n">
        <f aca="false">SUM(AY74:BB74)</f>
        <v>26.5</v>
      </c>
      <c r="AY74" s="27" t="n">
        <v>9.5</v>
      </c>
      <c r="AZ74" s="27" t="n">
        <v>3.5</v>
      </c>
      <c r="BA74" s="27" t="n">
        <v>10.5</v>
      </c>
      <c r="BB74" s="27" t="n">
        <v>3</v>
      </c>
      <c r="BC74" s="26" t="n">
        <f aca="false">SUM(BD74:BG74)</f>
        <v>26</v>
      </c>
      <c r="BD74" s="27" t="n">
        <v>15.5</v>
      </c>
      <c r="BE74" s="27" t="n">
        <v>3.5</v>
      </c>
      <c r="BF74" s="27" t="n">
        <v>4.5</v>
      </c>
      <c r="BG74" s="27" t="n">
        <v>2.5</v>
      </c>
      <c r="BH74" s="26" t="n">
        <f aca="false">SUM(BI74:BL74)</f>
        <v>27.5</v>
      </c>
      <c r="BI74" s="27" t="n">
        <v>11</v>
      </c>
      <c r="BJ74" s="27" t="n">
        <v>3.5</v>
      </c>
      <c r="BK74" s="27" t="n">
        <v>10</v>
      </c>
      <c r="BL74" s="27" t="n">
        <v>3</v>
      </c>
      <c r="BM74" s="26" t="n">
        <f aca="false">SUM(BN74:BQ74)</f>
        <v>26</v>
      </c>
      <c r="BN74" s="27" t="n">
        <v>10</v>
      </c>
      <c r="BO74" s="27" t="n">
        <v>2.5</v>
      </c>
      <c r="BP74" s="27" t="n">
        <v>11</v>
      </c>
      <c r="BQ74" s="27" t="n">
        <v>2.5</v>
      </c>
      <c r="BR74" s="26" t="n">
        <f aca="false">SUM(BS74:BV74)</f>
        <v>20.5</v>
      </c>
      <c r="BS74" s="27" t="n">
        <v>8.5</v>
      </c>
      <c r="BT74" s="27" t="n">
        <v>2.5</v>
      </c>
      <c r="BU74" s="27" t="n">
        <v>7</v>
      </c>
      <c r="BV74" s="27" t="n">
        <v>2.5</v>
      </c>
      <c r="BW74" s="26" t="n">
        <f aca="false">SUM(BX74:CA74)</f>
        <v>31</v>
      </c>
      <c r="BX74" s="27" t="n">
        <v>14.5</v>
      </c>
      <c r="BY74" s="27" t="n">
        <v>3</v>
      </c>
      <c r="BZ74" s="27" t="n">
        <v>10.5</v>
      </c>
      <c r="CA74" s="27" t="n">
        <v>3</v>
      </c>
      <c r="CB74" s="28"/>
      <c r="CC74" s="24" t="n">
        <v>155</v>
      </c>
      <c r="CD74" s="29"/>
      <c r="CE74" s="29"/>
      <c r="CF74" s="29"/>
      <c r="CG74" s="29"/>
      <c r="CH74" s="29"/>
    </row>
    <row r="75" customFormat="false" ht="13.5" hidden="false" customHeight="false" outlineLevel="0" collapsed="false">
      <c r="A75" s="20"/>
      <c r="B75" s="26" t="n">
        <f aca="false">SUM(C75:F75)</f>
        <v>12</v>
      </c>
      <c r="C75" s="27"/>
      <c r="D75" s="27" t="n">
        <v>2</v>
      </c>
      <c r="E75" s="27" t="n">
        <v>8</v>
      </c>
      <c r="F75" s="27" t="n">
        <v>2</v>
      </c>
      <c r="G75" s="26" t="n">
        <f aca="false">SUM(H75+M75)</f>
        <v>365.5</v>
      </c>
      <c r="H75" s="26" t="n">
        <f aca="false">SUM(I75:L75)</f>
        <v>71</v>
      </c>
      <c r="I75" s="27" t="n">
        <v>25</v>
      </c>
      <c r="J75" s="22" t="n">
        <v>8</v>
      </c>
      <c r="K75" s="27" t="n">
        <v>31</v>
      </c>
      <c r="L75" s="27" t="n">
        <v>7</v>
      </c>
      <c r="M75" s="26" t="n">
        <f aca="false">SUM(BR75+BM75+BH75+BC75+AX75+N75+AD75+AN75+AS75+AI75+BW75)</f>
        <v>294.5</v>
      </c>
      <c r="N75" s="26" t="n">
        <f aca="false">SUM(O75+T75+Y75)</f>
        <v>55</v>
      </c>
      <c r="O75" s="21" t="n">
        <f aca="false">SUM(P75:S75)</f>
        <v>19</v>
      </c>
      <c r="P75" s="27" t="n">
        <v>8</v>
      </c>
      <c r="Q75" s="27" t="n">
        <v>2</v>
      </c>
      <c r="R75" s="27" t="n">
        <v>7</v>
      </c>
      <c r="S75" s="22" t="n">
        <v>2</v>
      </c>
      <c r="T75" s="21" t="n">
        <f aca="false">SUM(U75:X75)</f>
        <v>19.5</v>
      </c>
      <c r="U75" s="27" t="n">
        <v>6</v>
      </c>
      <c r="V75" s="27" t="n">
        <v>2</v>
      </c>
      <c r="W75" s="27" t="n">
        <v>9.5</v>
      </c>
      <c r="X75" s="27" t="n">
        <v>2</v>
      </c>
      <c r="Y75" s="21" t="n">
        <f aca="false">SUM(Z75:AC75)</f>
        <v>16.5</v>
      </c>
      <c r="Z75" s="27" t="n">
        <v>4</v>
      </c>
      <c r="AA75" s="27" t="n">
        <v>3</v>
      </c>
      <c r="AB75" s="27" t="n">
        <v>6.5</v>
      </c>
      <c r="AC75" s="22" t="n">
        <v>3</v>
      </c>
      <c r="AD75" s="26" t="n">
        <f aca="false">SUM(AE75:AH75)</f>
        <v>11.5</v>
      </c>
      <c r="AE75" s="27" t="n">
        <v>5.5</v>
      </c>
      <c r="AF75" s="27" t="n">
        <v>2</v>
      </c>
      <c r="AG75" s="27" t="n">
        <v>2.5</v>
      </c>
      <c r="AH75" s="22" t="n">
        <v>1.5</v>
      </c>
      <c r="AI75" s="26" t="n">
        <f aca="false">SUM(AJ75:AM75)</f>
        <v>71</v>
      </c>
      <c r="AJ75" s="27" t="n">
        <v>28</v>
      </c>
      <c r="AK75" s="27" t="n">
        <v>7</v>
      </c>
      <c r="AL75" s="27" t="n">
        <v>30</v>
      </c>
      <c r="AM75" s="27" t="n">
        <v>6</v>
      </c>
      <c r="AN75" s="21" t="n">
        <f aca="false">SUM(AO75:AR75)</f>
        <v>5.5</v>
      </c>
      <c r="AO75" s="27" t="n">
        <v>1</v>
      </c>
      <c r="AP75" s="22" t="n">
        <v>1.5</v>
      </c>
      <c r="AQ75" s="27" t="n">
        <v>1.5</v>
      </c>
      <c r="AR75" s="27" t="n">
        <v>1.5</v>
      </c>
      <c r="AS75" s="26" t="n">
        <f aca="false">SUM(AT75:AW75)</f>
        <v>15</v>
      </c>
      <c r="AT75" s="27" t="n">
        <v>6.5</v>
      </c>
      <c r="AU75" s="27" t="n">
        <v>2</v>
      </c>
      <c r="AV75" s="27" t="n">
        <v>5</v>
      </c>
      <c r="AW75" s="22" t="n">
        <v>1.5</v>
      </c>
      <c r="AX75" s="26" t="n">
        <f aca="false">SUM(AY75:BB75)</f>
        <v>26</v>
      </c>
      <c r="AY75" s="27" t="n">
        <v>9.5</v>
      </c>
      <c r="AZ75" s="27" t="n">
        <v>3.5</v>
      </c>
      <c r="BA75" s="27" t="n">
        <v>10</v>
      </c>
      <c r="BB75" s="27" t="n">
        <v>3</v>
      </c>
      <c r="BC75" s="26" t="n">
        <f aca="false">SUM(BD75:BG75)</f>
        <v>18</v>
      </c>
      <c r="BD75" s="27" t="n">
        <v>7</v>
      </c>
      <c r="BE75" s="27" t="n">
        <v>2.5</v>
      </c>
      <c r="BF75" s="27" t="n">
        <v>6</v>
      </c>
      <c r="BG75" s="27" t="n">
        <v>2.5</v>
      </c>
      <c r="BH75" s="26" t="n">
        <f aca="false">SUM(BI75:BL75)</f>
        <v>17.5</v>
      </c>
      <c r="BI75" s="27" t="n">
        <v>8</v>
      </c>
      <c r="BJ75" s="27" t="n">
        <v>3.5</v>
      </c>
      <c r="BK75" s="27" t="n">
        <v>3</v>
      </c>
      <c r="BL75" s="27" t="n">
        <v>3</v>
      </c>
      <c r="BM75" s="26" t="n">
        <f aca="false">SUM(BN75:BQ75)</f>
        <v>28</v>
      </c>
      <c r="BN75" s="27" t="n">
        <v>9</v>
      </c>
      <c r="BO75" s="27" t="n">
        <v>2.5</v>
      </c>
      <c r="BP75" s="27" t="n">
        <v>14</v>
      </c>
      <c r="BQ75" s="27" t="n">
        <v>2.5</v>
      </c>
      <c r="BR75" s="26" t="n">
        <f aca="false">SUM(BS75:BV75)</f>
        <v>17</v>
      </c>
      <c r="BS75" s="27" t="n">
        <v>9</v>
      </c>
      <c r="BT75" s="27" t="n">
        <v>2</v>
      </c>
      <c r="BU75" s="27" t="n">
        <v>4</v>
      </c>
      <c r="BV75" s="27" t="n">
        <v>2</v>
      </c>
      <c r="BW75" s="26" t="n">
        <f aca="false">SUM(BX75:CA75)</f>
        <v>30</v>
      </c>
      <c r="BX75" s="27" t="n">
        <v>12.5</v>
      </c>
      <c r="BY75" s="27" t="n">
        <v>3</v>
      </c>
      <c r="BZ75" s="27" t="n">
        <v>11.5</v>
      </c>
      <c r="CA75" s="27" t="n">
        <v>3</v>
      </c>
      <c r="CB75" s="28"/>
      <c r="CC75" s="24" t="n">
        <v>154</v>
      </c>
      <c r="CD75" s="29"/>
      <c r="CE75" s="29"/>
      <c r="CF75" s="29"/>
      <c r="CG75" s="29"/>
      <c r="CH75" s="29"/>
    </row>
    <row r="76" customFormat="false" ht="13.5" hidden="false" customHeight="false" outlineLevel="0" collapsed="false">
      <c r="A76" s="20"/>
      <c r="B76" s="26" t="n">
        <f aca="false">SUM(C76:F76)</f>
        <v>11</v>
      </c>
      <c r="C76" s="27"/>
      <c r="D76" s="27" t="n">
        <v>1.5</v>
      </c>
      <c r="E76" s="27" t="n">
        <v>7.5</v>
      </c>
      <c r="F76" s="27" t="n">
        <v>2</v>
      </c>
      <c r="G76" s="26" t="n">
        <f aca="false">SUM(H76+M76)</f>
        <v>392</v>
      </c>
      <c r="H76" s="26" t="n">
        <f aca="false">SUM(I76:L76)</f>
        <v>66</v>
      </c>
      <c r="I76" s="27" t="n">
        <v>25</v>
      </c>
      <c r="J76" s="22" t="n">
        <v>8</v>
      </c>
      <c r="K76" s="27" t="n">
        <v>26</v>
      </c>
      <c r="L76" s="27" t="n">
        <v>7</v>
      </c>
      <c r="M76" s="26" t="n">
        <f aca="false">SUM(BR76+BM76+BH76+BC76+AX76+N76+AD76+AN76+AS76+AI76+BW76)</f>
        <v>326</v>
      </c>
      <c r="N76" s="26" t="n">
        <f aca="false">SUM(O76+T76+Y76)</f>
        <v>61.5</v>
      </c>
      <c r="O76" s="21" t="n">
        <f aca="false">SUM(P76:S76)</f>
        <v>18</v>
      </c>
      <c r="P76" s="27" t="n">
        <v>8</v>
      </c>
      <c r="Q76" s="27" t="n">
        <v>2</v>
      </c>
      <c r="R76" s="27" t="n">
        <v>6</v>
      </c>
      <c r="S76" s="22" t="n">
        <v>2</v>
      </c>
      <c r="T76" s="21" t="n">
        <f aca="false">SUM(U76:X76)</f>
        <v>21.5</v>
      </c>
      <c r="U76" s="27" t="n">
        <v>8</v>
      </c>
      <c r="V76" s="27" t="n">
        <v>2.5</v>
      </c>
      <c r="W76" s="27" t="n">
        <v>9</v>
      </c>
      <c r="X76" s="27" t="n">
        <v>2</v>
      </c>
      <c r="Y76" s="21" t="n">
        <f aca="false">SUM(Z76:AC76)</f>
        <v>22</v>
      </c>
      <c r="Z76" s="27" t="n">
        <v>7.5</v>
      </c>
      <c r="AA76" s="27" t="n">
        <v>3</v>
      </c>
      <c r="AB76" s="27" t="n">
        <v>8.5</v>
      </c>
      <c r="AC76" s="22" t="n">
        <v>3</v>
      </c>
      <c r="AD76" s="26" t="n">
        <f aca="false">SUM(AE76:AH76)</f>
        <v>14.5</v>
      </c>
      <c r="AE76" s="27" t="n">
        <v>6.5</v>
      </c>
      <c r="AF76" s="27" t="n">
        <v>1.5</v>
      </c>
      <c r="AG76" s="27" t="n">
        <v>5</v>
      </c>
      <c r="AH76" s="22" t="n">
        <v>1.5</v>
      </c>
      <c r="AI76" s="26" t="n">
        <f aca="false">SUM(AJ76:AM76)</f>
        <v>71</v>
      </c>
      <c r="AJ76" s="27" t="n">
        <v>28</v>
      </c>
      <c r="AK76" s="27" t="n">
        <v>7</v>
      </c>
      <c r="AL76" s="27" t="n">
        <v>30</v>
      </c>
      <c r="AM76" s="27" t="n">
        <v>6</v>
      </c>
      <c r="AN76" s="21" t="n">
        <f aca="false">SUM(AO76:AR76)</f>
        <v>14</v>
      </c>
      <c r="AO76" s="27" t="n">
        <v>5</v>
      </c>
      <c r="AP76" s="22" t="n">
        <v>1.5</v>
      </c>
      <c r="AQ76" s="27" t="n">
        <v>6</v>
      </c>
      <c r="AR76" s="27" t="n">
        <v>1.5</v>
      </c>
      <c r="AS76" s="26" t="n">
        <f aca="false">SUM(AT76:AW76)</f>
        <v>12</v>
      </c>
      <c r="AT76" s="27" t="n">
        <v>4</v>
      </c>
      <c r="AU76" s="27" t="n">
        <v>1.5</v>
      </c>
      <c r="AV76" s="27" t="n">
        <v>5</v>
      </c>
      <c r="AW76" s="22" t="n">
        <v>1.5</v>
      </c>
      <c r="AX76" s="26" t="n">
        <f aca="false">SUM(AY76:BB76)</f>
        <v>28</v>
      </c>
      <c r="AY76" s="27" t="n">
        <v>11.5</v>
      </c>
      <c r="AZ76" s="27" t="n">
        <v>3.5</v>
      </c>
      <c r="BA76" s="27" t="n">
        <v>10</v>
      </c>
      <c r="BB76" s="27" t="n">
        <v>3</v>
      </c>
      <c r="BC76" s="26" t="n">
        <f aca="false">SUM(BD76:BG76)</f>
        <v>21.5</v>
      </c>
      <c r="BD76" s="27" t="n">
        <v>7.5</v>
      </c>
      <c r="BE76" s="27" t="n">
        <v>2.5</v>
      </c>
      <c r="BF76" s="27" t="n">
        <v>9</v>
      </c>
      <c r="BG76" s="27" t="n">
        <v>2.5</v>
      </c>
      <c r="BH76" s="26" t="n">
        <f aca="false">SUM(BI76:BL76)</f>
        <v>28.5</v>
      </c>
      <c r="BI76" s="27" t="n">
        <v>15.5</v>
      </c>
      <c r="BJ76" s="27" t="n">
        <v>3.5</v>
      </c>
      <c r="BK76" s="27" t="n">
        <v>6.5</v>
      </c>
      <c r="BL76" s="27" t="n">
        <v>3</v>
      </c>
      <c r="BM76" s="26" t="n">
        <f aca="false">SUM(BN76:BQ76)</f>
        <v>26</v>
      </c>
      <c r="BN76" s="27" t="n">
        <v>10</v>
      </c>
      <c r="BO76" s="27" t="n">
        <v>2.5</v>
      </c>
      <c r="BP76" s="27" t="n">
        <v>11</v>
      </c>
      <c r="BQ76" s="27" t="n">
        <v>2.5</v>
      </c>
      <c r="BR76" s="26" t="n">
        <f aca="false">SUM(BS76:BV76)</f>
        <v>18.5</v>
      </c>
      <c r="BS76" s="27" t="n">
        <v>9</v>
      </c>
      <c r="BT76" s="27" t="n">
        <v>2</v>
      </c>
      <c r="BU76" s="27" t="n">
        <v>5.5</v>
      </c>
      <c r="BV76" s="27" t="n">
        <v>2</v>
      </c>
      <c r="BW76" s="26" t="n">
        <f aca="false">SUM(BX76:CA76)</f>
        <v>30.5</v>
      </c>
      <c r="BX76" s="27" t="n">
        <v>11.5</v>
      </c>
      <c r="BY76" s="27" t="n">
        <v>3</v>
      </c>
      <c r="BZ76" s="27" t="n">
        <v>13</v>
      </c>
      <c r="CA76" s="27" t="n">
        <v>3</v>
      </c>
      <c r="CB76" s="28"/>
      <c r="CC76" s="24" t="n">
        <v>153</v>
      </c>
      <c r="CD76" s="29"/>
      <c r="CE76" s="29"/>
      <c r="CF76" s="29"/>
      <c r="CG76" s="29"/>
      <c r="CH76" s="29"/>
    </row>
    <row r="77" customFormat="false" ht="13.5" hidden="false" customHeight="false" outlineLevel="0" collapsed="false">
      <c r="A77" s="20"/>
      <c r="B77" s="26" t="n">
        <f aca="false">SUM(C77:F77)</f>
        <v>11.5</v>
      </c>
      <c r="C77" s="27"/>
      <c r="D77" s="27" t="n">
        <v>2</v>
      </c>
      <c r="E77" s="27" t="n">
        <v>7.5</v>
      </c>
      <c r="F77" s="27" t="n">
        <v>2</v>
      </c>
      <c r="G77" s="26" t="n">
        <f aca="false">SUM(H77+M77)</f>
        <v>400</v>
      </c>
      <c r="H77" s="26" t="n">
        <f aca="false">SUM(I77:L77)</f>
        <v>72</v>
      </c>
      <c r="I77" s="27" t="n">
        <v>27</v>
      </c>
      <c r="J77" s="22" t="n">
        <v>8</v>
      </c>
      <c r="K77" s="27" t="n">
        <v>30</v>
      </c>
      <c r="L77" s="27" t="n">
        <v>7</v>
      </c>
      <c r="M77" s="26" t="n">
        <f aca="false">SUM(BR77+BM77+BH77+BC77+AX77+N77+AD77+AN77+AS77+AI77+BW77)</f>
        <v>328</v>
      </c>
      <c r="N77" s="26" t="n">
        <f aca="false">SUM(O77+T77+Y77)</f>
        <v>63</v>
      </c>
      <c r="O77" s="21" t="n">
        <f aca="false">SUM(P77:S77)</f>
        <v>18.5</v>
      </c>
      <c r="P77" s="27" t="n">
        <v>8.5</v>
      </c>
      <c r="Q77" s="27" t="n">
        <v>2</v>
      </c>
      <c r="R77" s="27" t="n">
        <v>6</v>
      </c>
      <c r="S77" s="22" t="n">
        <v>2</v>
      </c>
      <c r="T77" s="21" t="n">
        <f aca="false">SUM(U77:X77)</f>
        <v>20.5</v>
      </c>
      <c r="U77" s="27" t="n">
        <v>8.5</v>
      </c>
      <c r="V77" s="27" t="n">
        <v>2</v>
      </c>
      <c r="W77" s="27" t="n">
        <v>8</v>
      </c>
      <c r="X77" s="27" t="n">
        <v>2</v>
      </c>
      <c r="Y77" s="21" t="n">
        <f aca="false">SUM(Z77:AC77)</f>
        <v>24</v>
      </c>
      <c r="Z77" s="27" t="n">
        <v>10.5</v>
      </c>
      <c r="AA77" s="27" t="n">
        <v>3</v>
      </c>
      <c r="AB77" s="27" t="n">
        <v>7.5</v>
      </c>
      <c r="AC77" s="22" t="n">
        <v>3</v>
      </c>
      <c r="AD77" s="26" t="n">
        <f aca="false">SUM(AE77:AH77)</f>
        <v>15</v>
      </c>
      <c r="AE77" s="27" t="n">
        <v>5.5</v>
      </c>
      <c r="AF77" s="27" t="n">
        <v>2</v>
      </c>
      <c r="AG77" s="27" t="n">
        <v>6</v>
      </c>
      <c r="AH77" s="22" t="n">
        <v>1.5</v>
      </c>
      <c r="AI77" s="26" t="n">
        <f aca="false">SUM(AJ77:AM77)</f>
        <v>77.5</v>
      </c>
      <c r="AJ77" s="27" t="n">
        <v>31</v>
      </c>
      <c r="AK77" s="27" t="n">
        <v>6</v>
      </c>
      <c r="AL77" s="27" t="n">
        <v>34</v>
      </c>
      <c r="AM77" s="27" t="n">
        <v>6.5</v>
      </c>
      <c r="AN77" s="21" t="n">
        <f aca="false">SUM(AO77:AR77)</f>
        <v>13</v>
      </c>
      <c r="AO77" s="27" t="n">
        <v>5.5</v>
      </c>
      <c r="AP77" s="22" t="n">
        <v>1.5</v>
      </c>
      <c r="AQ77" s="27" t="n">
        <v>4.5</v>
      </c>
      <c r="AR77" s="27" t="n">
        <v>1.5</v>
      </c>
      <c r="AS77" s="26" t="n">
        <f aca="false">SUM(AT77:AW77)</f>
        <v>13</v>
      </c>
      <c r="AT77" s="27" t="n">
        <v>4.5</v>
      </c>
      <c r="AU77" s="27" t="n">
        <v>1.5</v>
      </c>
      <c r="AV77" s="27" t="n">
        <v>5.5</v>
      </c>
      <c r="AW77" s="22" t="n">
        <v>1.5</v>
      </c>
      <c r="AX77" s="26" t="n">
        <f aca="false">SUM(AY77:BB77)</f>
        <v>27.5</v>
      </c>
      <c r="AY77" s="27" t="n">
        <v>10.5</v>
      </c>
      <c r="AZ77" s="27" t="n">
        <v>3.5</v>
      </c>
      <c r="BA77" s="27" t="n">
        <v>10.5</v>
      </c>
      <c r="BB77" s="27" t="n">
        <v>3</v>
      </c>
      <c r="BC77" s="26" t="n">
        <f aca="false">SUM(BD77:BG77)</f>
        <v>18.5</v>
      </c>
      <c r="BD77" s="27" t="n">
        <v>7.5</v>
      </c>
      <c r="BE77" s="27" t="n">
        <v>2.5</v>
      </c>
      <c r="BF77" s="27" t="n">
        <v>6</v>
      </c>
      <c r="BG77" s="27" t="n">
        <v>2.5</v>
      </c>
      <c r="BH77" s="26" t="n">
        <f aca="false">SUM(BI77:BL77)</f>
        <v>22.5</v>
      </c>
      <c r="BI77" s="27" t="n">
        <v>10</v>
      </c>
      <c r="BJ77" s="27" t="n">
        <v>3.5</v>
      </c>
      <c r="BK77" s="27" t="n">
        <v>5.5</v>
      </c>
      <c r="BL77" s="27" t="n">
        <v>3.5</v>
      </c>
      <c r="BM77" s="26" t="n">
        <f aca="false">SUM(BN77:BQ77)</f>
        <v>29</v>
      </c>
      <c r="BN77" s="27" t="n">
        <v>13</v>
      </c>
      <c r="BO77" s="27" t="n">
        <v>2.5</v>
      </c>
      <c r="BP77" s="27" t="n">
        <v>11</v>
      </c>
      <c r="BQ77" s="27" t="n">
        <v>2.5</v>
      </c>
      <c r="BR77" s="26" t="n">
        <f aca="false">SUM(BS77:BV77)</f>
        <v>19.5</v>
      </c>
      <c r="BS77" s="27" t="n">
        <v>9.5</v>
      </c>
      <c r="BT77" s="27" t="n">
        <v>2</v>
      </c>
      <c r="BU77" s="27" t="n">
        <v>6</v>
      </c>
      <c r="BV77" s="27" t="n">
        <v>2</v>
      </c>
      <c r="BW77" s="26" t="n">
        <f aca="false">SUM(BX77:CA77)</f>
        <v>29.5</v>
      </c>
      <c r="BX77" s="27" t="n">
        <v>14</v>
      </c>
      <c r="BY77" s="27" t="n">
        <v>3</v>
      </c>
      <c r="BZ77" s="27" t="n">
        <v>9.5</v>
      </c>
      <c r="CA77" s="27" t="n">
        <v>3</v>
      </c>
      <c r="CB77" s="28"/>
      <c r="CC77" s="24" t="n">
        <v>152</v>
      </c>
      <c r="CD77" s="29"/>
      <c r="CE77" s="29"/>
      <c r="CF77" s="29"/>
      <c r="CG77" s="29"/>
      <c r="CH77" s="29"/>
    </row>
    <row r="78" customFormat="false" ht="13.5" hidden="false" customHeight="false" outlineLevel="0" collapsed="false">
      <c r="A78" s="20"/>
      <c r="B78" s="26" t="n">
        <f aca="false">SUM(C78:F78)</f>
        <v>11</v>
      </c>
      <c r="C78" s="27"/>
      <c r="D78" s="27" t="n">
        <v>2</v>
      </c>
      <c r="E78" s="27" t="n">
        <v>7.5</v>
      </c>
      <c r="F78" s="27" t="n">
        <v>1.5</v>
      </c>
      <c r="G78" s="26" t="n">
        <f aca="false">SUM(H78+M78)</f>
        <v>338.5</v>
      </c>
      <c r="H78" s="26" t="n">
        <f aca="false">SUM(I78:L78)</f>
        <v>69</v>
      </c>
      <c r="I78" s="27" t="n">
        <v>25</v>
      </c>
      <c r="J78" s="22" t="n">
        <v>8</v>
      </c>
      <c r="K78" s="27" t="n">
        <v>29</v>
      </c>
      <c r="L78" s="27" t="n">
        <v>7</v>
      </c>
      <c r="M78" s="26" t="n">
        <f aca="false">SUM(BR78+BM78+BH78+BC78+AX78+N78+AD78+AN78+AS78+AI78+BW78)</f>
        <v>269.5</v>
      </c>
      <c r="N78" s="26" t="n">
        <f aca="false">SUM(O78+T78+Y78)</f>
        <v>51.5</v>
      </c>
      <c r="O78" s="21" t="n">
        <f aca="false">SUM(P78:S78)</f>
        <v>16</v>
      </c>
      <c r="P78" s="27" t="n">
        <v>6</v>
      </c>
      <c r="Q78" s="27" t="n">
        <v>2</v>
      </c>
      <c r="R78" s="27" t="n">
        <v>6</v>
      </c>
      <c r="S78" s="22" t="n">
        <v>2</v>
      </c>
      <c r="T78" s="21" t="n">
        <f aca="false">SUM(U78:X78)</f>
        <v>16.5</v>
      </c>
      <c r="U78" s="27" t="n">
        <v>3.5</v>
      </c>
      <c r="V78" s="27" t="n">
        <v>2.5</v>
      </c>
      <c r="W78" s="27" t="n">
        <v>8.5</v>
      </c>
      <c r="X78" s="27" t="n">
        <v>2</v>
      </c>
      <c r="Y78" s="21" t="n">
        <f aca="false">SUM(Z78:AC78)</f>
        <v>19</v>
      </c>
      <c r="Z78" s="27" t="n">
        <v>7.5</v>
      </c>
      <c r="AA78" s="27" t="n">
        <v>3</v>
      </c>
      <c r="AB78" s="27" t="n">
        <v>5.5</v>
      </c>
      <c r="AC78" s="22" t="n">
        <v>3</v>
      </c>
      <c r="AD78" s="26" t="n">
        <f aca="false">SUM(AE78:AH78)</f>
        <v>9</v>
      </c>
      <c r="AE78" s="27" t="n">
        <v>2</v>
      </c>
      <c r="AF78" s="27" t="n">
        <v>2</v>
      </c>
      <c r="AG78" s="27" t="n">
        <v>3.5</v>
      </c>
      <c r="AH78" s="22" t="n">
        <v>1.5</v>
      </c>
      <c r="AI78" s="26" t="n">
        <f aca="false">SUM(AJ78:AM78)</f>
        <v>61.5</v>
      </c>
      <c r="AJ78" s="27" t="n">
        <v>23</v>
      </c>
      <c r="AK78" s="27" t="n">
        <v>6</v>
      </c>
      <c r="AL78" s="27" t="n">
        <v>27</v>
      </c>
      <c r="AM78" s="27" t="n">
        <v>5.5</v>
      </c>
      <c r="AN78" s="21" t="n">
        <f aca="false">SUM(AO78:AR78)</f>
        <v>5</v>
      </c>
      <c r="AO78" s="27" t="n">
        <v>1</v>
      </c>
      <c r="AP78" s="22" t="n">
        <v>1.5</v>
      </c>
      <c r="AQ78" s="27" t="n">
        <v>1</v>
      </c>
      <c r="AR78" s="27" t="n">
        <v>1.5</v>
      </c>
      <c r="AS78" s="26" t="n">
        <f aca="false">SUM(AT78:AW78)</f>
        <v>12</v>
      </c>
      <c r="AT78" s="27" t="n">
        <v>5</v>
      </c>
      <c r="AU78" s="27" t="n">
        <v>1.5</v>
      </c>
      <c r="AV78" s="27" t="n">
        <v>4</v>
      </c>
      <c r="AW78" s="22" t="n">
        <v>1.5</v>
      </c>
      <c r="AX78" s="26" t="n">
        <f aca="false">SUM(AY78:BB78)</f>
        <v>27</v>
      </c>
      <c r="AY78" s="27" t="n">
        <v>10</v>
      </c>
      <c r="AZ78" s="27" t="n">
        <v>3.5</v>
      </c>
      <c r="BA78" s="27" t="n">
        <v>10</v>
      </c>
      <c r="BB78" s="27" t="n">
        <v>3.5</v>
      </c>
      <c r="BC78" s="26" t="n">
        <f aca="false">SUM(BD78:BG78)</f>
        <v>16</v>
      </c>
      <c r="BD78" s="27" t="n">
        <v>7.5</v>
      </c>
      <c r="BE78" s="27" t="n">
        <v>3</v>
      </c>
      <c r="BF78" s="27" t="n">
        <v>3.5</v>
      </c>
      <c r="BG78" s="27" t="n">
        <v>2</v>
      </c>
      <c r="BH78" s="26" t="n">
        <f aca="false">SUM(BI78:BL78)</f>
        <v>16</v>
      </c>
      <c r="BI78" s="27" t="n">
        <v>4.5</v>
      </c>
      <c r="BJ78" s="27" t="n">
        <v>3</v>
      </c>
      <c r="BK78" s="27" t="n">
        <v>5.5</v>
      </c>
      <c r="BL78" s="27" t="n">
        <v>3</v>
      </c>
      <c r="BM78" s="26" t="n">
        <f aca="false">SUM(BN78:BQ78)</f>
        <v>26</v>
      </c>
      <c r="BN78" s="27" t="n">
        <v>8</v>
      </c>
      <c r="BO78" s="27" t="n">
        <v>2.5</v>
      </c>
      <c r="BP78" s="27" t="n">
        <v>13</v>
      </c>
      <c r="BQ78" s="27" t="n">
        <v>2.5</v>
      </c>
      <c r="BR78" s="26" t="n">
        <f aca="false">SUM(BS78:BV78)</f>
        <v>16.5</v>
      </c>
      <c r="BS78" s="27" t="n">
        <v>8.5</v>
      </c>
      <c r="BT78" s="27" t="n">
        <v>2.5</v>
      </c>
      <c r="BU78" s="27" t="n">
        <v>3.5</v>
      </c>
      <c r="BV78" s="27" t="n">
        <v>2</v>
      </c>
      <c r="BW78" s="26" t="n">
        <f aca="false">SUM(BX78:CA78)</f>
        <v>29</v>
      </c>
      <c r="BX78" s="27" t="n">
        <v>12.5</v>
      </c>
      <c r="BY78" s="27" t="n">
        <v>3</v>
      </c>
      <c r="BZ78" s="27" t="n">
        <v>10.5</v>
      </c>
      <c r="CA78" s="27" t="n">
        <v>3</v>
      </c>
      <c r="CB78" s="28"/>
      <c r="CC78" s="24" t="n">
        <v>151</v>
      </c>
      <c r="CD78" s="29"/>
      <c r="CE78" s="29"/>
      <c r="CF78" s="29"/>
      <c r="CG78" s="29"/>
      <c r="CH78" s="29"/>
    </row>
    <row r="79" customFormat="false" ht="13.5" hidden="false" customHeight="false" outlineLevel="0" collapsed="false">
      <c r="A79" s="20"/>
      <c r="B79" s="26" t="n">
        <f aca="false">SUM(C79:F79)</f>
        <v>12</v>
      </c>
      <c r="C79" s="27"/>
      <c r="D79" s="27" t="n">
        <v>2</v>
      </c>
      <c r="E79" s="27" t="n">
        <v>8</v>
      </c>
      <c r="F79" s="27" t="n">
        <v>2</v>
      </c>
      <c r="G79" s="26" t="n">
        <f aca="false">SUM(H79+M79)</f>
        <v>382</v>
      </c>
      <c r="H79" s="26" t="n">
        <f aca="false">SUM(I79:L79)</f>
        <v>68</v>
      </c>
      <c r="I79" s="27" t="n">
        <v>27</v>
      </c>
      <c r="J79" s="22" t="n">
        <v>8</v>
      </c>
      <c r="K79" s="27" t="n">
        <v>26</v>
      </c>
      <c r="L79" s="27" t="n">
        <v>7</v>
      </c>
      <c r="M79" s="26" t="n">
        <f aca="false">SUM(BR79+BM79+BH79+BC79+AX79+N79+AD79+AN79+AS79+AI79+BW79)</f>
        <v>314</v>
      </c>
      <c r="N79" s="26" t="n">
        <f aca="false">SUM(O79+T79+Y79)</f>
        <v>53.5</v>
      </c>
      <c r="O79" s="21" t="n">
        <f aca="false">SUM(P79:S79)</f>
        <v>16</v>
      </c>
      <c r="P79" s="27" t="n">
        <v>6</v>
      </c>
      <c r="Q79" s="27" t="n">
        <v>2</v>
      </c>
      <c r="R79" s="27" t="n">
        <v>6</v>
      </c>
      <c r="S79" s="22" t="n">
        <v>2</v>
      </c>
      <c r="T79" s="21" t="n">
        <f aca="false">SUM(U79:X79)</f>
        <v>18</v>
      </c>
      <c r="U79" s="27" t="n">
        <v>5.5</v>
      </c>
      <c r="V79" s="27" t="n">
        <v>2</v>
      </c>
      <c r="W79" s="27" t="n">
        <v>8</v>
      </c>
      <c r="X79" s="27" t="n">
        <v>2.5</v>
      </c>
      <c r="Y79" s="21" t="n">
        <f aca="false">SUM(Z79:AC79)</f>
        <v>19.5</v>
      </c>
      <c r="Z79" s="27" t="n">
        <v>7.5</v>
      </c>
      <c r="AA79" s="27" t="n">
        <v>3</v>
      </c>
      <c r="AB79" s="27" t="n">
        <v>6</v>
      </c>
      <c r="AC79" s="22" t="n">
        <v>3</v>
      </c>
      <c r="AD79" s="26" t="n">
        <f aca="false">SUM(AE79:AH79)</f>
        <v>16</v>
      </c>
      <c r="AE79" s="27" t="n">
        <v>6.5</v>
      </c>
      <c r="AF79" s="27" t="n">
        <v>2</v>
      </c>
      <c r="AG79" s="27" t="n">
        <v>6</v>
      </c>
      <c r="AH79" s="22" t="n">
        <v>1.5</v>
      </c>
      <c r="AI79" s="26" t="n">
        <f aca="false">SUM(AJ79:AM79)</f>
        <v>71.5</v>
      </c>
      <c r="AJ79" s="27" t="n">
        <v>28</v>
      </c>
      <c r="AK79" s="27" t="n">
        <v>6.5</v>
      </c>
      <c r="AL79" s="27" t="n">
        <v>31</v>
      </c>
      <c r="AM79" s="27" t="n">
        <v>6</v>
      </c>
      <c r="AN79" s="21" t="n">
        <f aca="false">SUM(AO79:AR79)</f>
        <v>12</v>
      </c>
      <c r="AO79" s="27" t="n">
        <v>3.5</v>
      </c>
      <c r="AP79" s="22" t="n">
        <v>1.5</v>
      </c>
      <c r="AQ79" s="27" t="n">
        <v>5.5</v>
      </c>
      <c r="AR79" s="27" t="n">
        <v>1.5</v>
      </c>
      <c r="AS79" s="26" t="n">
        <f aca="false">SUM(AT79:AW79)</f>
        <v>11.5</v>
      </c>
      <c r="AT79" s="27" t="n">
        <v>4</v>
      </c>
      <c r="AU79" s="27" t="n">
        <v>1.5</v>
      </c>
      <c r="AV79" s="27" t="n">
        <v>4.5</v>
      </c>
      <c r="AW79" s="22" t="n">
        <v>1.5</v>
      </c>
      <c r="AX79" s="26" t="n">
        <f aca="false">SUM(AY79:BB79)</f>
        <v>27</v>
      </c>
      <c r="AY79" s="27" t="n">
        <v>11</v>
      </c>
      <c r="AZ79" s="27" t="n">
        <v>3.5</v>
      </c>
      <c r="BA79" s="27" t="n">
        <v>9.5</v>
      </c>
      <c r="BB79" s="27" t="n">
        <v>3</v>
      </c>
      <c r="BC79" s="26" t="n">
        <f aca="false">SUM(BD79:BG79)</f>
        <v>20.5</v>
      </c>
      <c r="BD79" s="27" t="n">
        <v>12.5</v>
      </c>
      <c r="BE79" s="27" t="n">
        <v>3</v>
      </c>
      <c r="BF79" s="27" t="n">
        <v>2.5</v>
      </c>
      <c r="BG79" s="27" t="n">
        <v>2.5</v>
      </c>
      <c r="BH79" s="26" t="n">
        <f aca="false">SUM(BI79:BL79)</f>
        <v>21</v>
      </c>
      <c r="BI79" s="27" t="n">
        <v>6.5</v>
      </c>
      <c r="BJ79" s="27" t="n">
        <v>3.5</v>
      </c>
      <c r="BK79" s="27" t="n">
        <v>8</v>
      </c>
      <c r="BL79" s="27" t="n">
        <v>3</v>
      </c>
      <c r="BM79" s="26" t="n">
        <f aca="false">SUM(BN79:BQ79)</f>
        <v>30</v>
      </c>
      <c r="BN79" s="27" t="n">
        <v>12</v>
      </c>
      <c r="BO79" s="27" t="n">
        <v>2.5</v>
      </c>
      <c r="BP79" s="27" t="n">
        <v>13</v>
      </c>
      <c r="BQ79" s="27" t="n">
        <v>2.5</v>
      </c>
      <c r="BR79" s="26" t="n">
        <f aca="false">SUM(BS79:BV79)</f>
        <v>18.5</v>
      </c>
      <c r="BS79" s="27" t="n">
        <v>9</v>
      </c>
      <c r="BT79" s="27" t="n">
        <v>2.5</v>
      </c>
      <c r="BU79" s="27" t="n">
        <v>5</v>
      </c>
      <c r="BV79" s="27" t="n">
        <v>2</v>
      </c>
      <c r="BW79" s="26" t="n">
        <f aca="false">SUM(BX79:CA79)</f>
        <v>32.5</v>
      </c>
      <c r="BX79" s="27" t="n">
        <v>14.5</v>
      </c>
      <c r="BY79" s="27" t="n">
        <v>3</v>
      </c>
      <c r="BZ79" s="27" t="n">
        <v>11.5</v>
      </c>
      <c r="CA79" s="27" t="n">
        <v>3.5</v>
      </c>
      <c r="CB79" s="28"/>
      <c r="CC79" s="24" t="n">
        <v>150</v>
      </c>
      <c r="CD79" s="29"/>
      <c r="CE79" s="29"/>
      <c r="CF79" s="29"/>
      <c r="CG79" s="29"/>
      <c r="CH79" s="29"/>
    </row>
    <row r="80" customFormat="false" ht="13.5" hidden="false" customHeight="false" outlineLevel="0" collapsed="false">
      <c r="A80" s="20"/>
      <c r="B80" s="26" t="n">
        <f aca="false">SUM(C80:F80)</f>
        <v>10.5</v>
      </c>
      <c r="C80" s="27"/>
      <c r="D80" s="27" t="n">
        <v>1.5</v>
      </c>
      <c r="E80" s="27" t="n">
        <v>7.5</v>
      </c>
      <c r="F80" s="27" t="n">
        <v>1.5</v>
      </c>
      <c r="G80" s="26" t="n">
        <f aca="false">SUM(H80+M80)</f>
        <v>343.5</v>
      </c>
      <c r="H80" s="26" t="n">
        <f aca="false">SUM(I80:L80)</f>
        <v>69</v>
      </c>
      <c r="I80" s="27" t="n">
        <v>26</v>
      </c>
      <c r="J80" s="22" t="n">
        <v>8</v>
      </c>
      <c r="K80" s="27" t="n">
        <v>28</v>
      </c>
      <c r="L80" s="27" t="n">
        <v>7</v>
      </c>
      <c r="M80" s="26" t="n">
        <f aca="false">SUM(BR80+BM80+BH80+BC80+AX80+N80+AD80+AN80+AS80+AI80+BW80)</f>
        <v>274.5</v>
      </c>
      <c r="N80" s="26" t="n">
        <f aca="false">SUM(O80+T80+Y80)</f>
        <v>55.5</v>
      </c>
      <c r="O80" s="21" t="n">
        <f aca="false">SUM(P80:S80)</f>
        <v>17</v>
      </c>
      <c r="P80" s="27" t="n">
        <v>7</v>
      </c>
      <c r="Q80" s="27" t="n">
        <v>2</v>
      </c>
      <c r="R80" s="27" t="n">
        <v>6</v>
      </c>
      <c r="S80" s="22" t="n">
        <v>2</v>
      </c>
      <c r="T80" s="21" t="n">
        <f aca="false">SUM(U80:X80)</f>
        <v>20</v>
      </c>
      <c r="U80" s="27" t="n">
        <v>6</v>
      </c>
      <c r="V80" s="27" t="n">
        <v>2.5</v>
      </c>
      <c r="W80" s="27" t="n">
        <v>9.5</v>
      </c>
      <c r="X80" s="27" t="n">
        <v>2</v>
      </c>
      <c r="Y80" s="21" t="n">
        <f aca="false">SUM(Z80:AC80)</f>
        <v>18.5</v>
      </c>
      <c r="Z80" s="27" t="n">
        <v>6.5</v>
      </c>
      <c r="AA80" s="27" t="n">
        <v>3</v>
      </c>
      <c r="AB80" s="27" t="n">
        <v>6</v>
      </c>
      <c r="AC80" s="22" t="n">
        <v>3</v>
      </c>
      <c r="AD80" s="26" t="n">
        <f aca="false">SUM(AE80:AH80)</f>
        <v>12.5</v>
      </c>
      <c r="AE80" s="27" t="n">
        <v>3.5</v>
      </c>
      <c r="AF80" s="27" t="n">
        <v>2</v>
      </c>
      <c r="AG80" s="27" t="n">
        <v>5.5</v>
      </c>
      <c r="AH80" s="22" t="n">
        <v>1.5</v>
      </c>
      <c r="AI80" s="26" t="n">
        <f aca="false">SUM(AJ80:AM80)</f>
        <v>63</v>
      </c>
      <c r="AJ80" s="27" t="n">
        <v>22</v>
      </c>
      <c r="AK80" s="27" t="n">
        <v>6.5</v>
      </c>
      <c r="AL80" s="27" t="n">
        <v>29</v>
      </c>
      <c r="AM80" s="27" t="n">
        <v>5.5</v>
      </c>
      <c r="AN80" s="21" t="n">
        <f aca="false">SUM(AO80:AR80)</f>
        <v>10</v>
      </c>
      <c r="AO80" s="27" t="n">
        <v>3</v>
      </c>
      <c r="AP80" s="22" t="n">
        <v>1.5</v>
      </c>
      <c r="AQ80" s="27" t="n">
        <v>4</v>
      </c>
      <c r="AR80" s="27" t="n">
        <v>1.5</v>
      </c>
      <c r="AS80" s="26" t="n">
        <f aca="false">SUM(AT80:AW80)</f>
        <v>10</v>
      </c>
      <c r="AT80" s="27" t="n">
        <v>4</v>
      </c>
      <c r="AU80" s="27" t="n">
        <v>1.5</v>
      </c>
      <c r="AV80" s="27" t="n">
        <v>3</v>
      </c>
      <c r="AW80" s="22" t="n">
        <v>1.5</v>
      </c>
      <c r="AX80" s="26" t="n">
        <f aca="false">SUM(AY80:BB80)</f>
        <v>26.5</v>
      </c>
      <c r="AY80" s="27" t="n">
        <v>12</v>
      </c>
      <c r="AZ80" s="27" t="n">
        <v>3.5</v>
      </c>
      <c r="BA80" s="27" t="n">
        <v>8</v>
      </c>
      <c r="BB80" s="27" t="n">
        <v>3</v>
      </c>
      <c r="BC80" s="26" t="n">
        <f aca="false">SUM(BD80:BG80)</f>
        <v>11</v>
      </c>
      <c r="BD80" s="27" t="n">
        <v>4</v>
      </c>
      <c r="BE80" s="27" t="n">
        <v>2.5</v>
      </c>
      <c r="BF80" s="27" t="n">
        <v>2</v>
      </c>
      <c r="BG80" s="27" t="n">
        <v>2.5</v>
      </c>
      <c r="BH80" s="26" t="n">
        <f aca="false">SUM(BI80:BL80)</f>
        <v>16</v>
      </c>
      <c r="BI80" s="27" t="n">
        <v>4.5</v>
      </c>
      <c r="BJ80" s="27" t="n">
        <v>3.5</v>
      </c>
      <c r="BK80" s="27" t="n">
        <v>5</v>
      </c>
      <c r="BL80" s="27" t="n">
        <v>3</v>
      </c>
      <c r="BM80" s="26" t="n">
        <f aca="false">SUM(BN80:BQ80)</f>
        <v>27.5</v>
      </c>
      <c r="BN80" s="27" t="n">
        <v>12</v>
      </c>
      <c r="BO80" s="27" t="n">
        <v>3</v>
      </c>
      <c r="BP80" s="27" t="n">
        <v>10</v>
      </c>
      <c r="BQ80" s="27" t="n">
        <v>2.5</v>
      </c>
      <c r="BR80" s="26" t="n">
        <f aca="false">SUM(BS80:BV80)</f>
        <v>16</v>
      </c>
      <c r="BS80" s="27" t="n">
        <v>8</v>
      </c>
      <c r="BT80" s="27" t="n">
        <v>2.5</v>
      </c>
      <c r="BU80" s="27" t="n">
        <v>3</v>
      </c>
      <c r="BV80" s="27" t="n">
        <v>2.5</v>
      </c>
      <c r="BW80" s="26" t="n">
        <f aca="false">SUM(BX80:CA80)</f>
        <v>26.5</v>
      </c>
      <c r="BX80" s="27" t="n">
        <v>12</v>
      </c>
      <c r="BY80" s="27" t="n">
        <v>3.5</v>
      </c>
      <c r="BZ80" s="27" t="n">
        <v>8</v>
      </c>
      <c r="CA80" s="27" t="n">
        <v>3</v>
      </c>
      <c r="CB80" s="28"/>
      <c r="CC80" s="24" t="n">
        <v>149</v>
      </c>
      <c r="CD80" s="29"/>
      <c r="CE80" s="29"/>
      <c r="CF80" s="29"/>
      <c r="CG80" s="29"/>
      <c r="CH80" s="29"/>
    </row>
    <row r="81" customFormat="false" ht="13.5" hidden="false" customHeight="false" outlineLevel="0" collapsed="false">
      <c r="A81" s="20"/>
      <c r="B81" s="26" t="n">
        <f aca="false">SUM(C81:F81)</f>
        <v>10.5</v>
      </c>
      <c r="C81" s="27"/>
      <c r="D81" s="27" t="n">
        <v>1.5</v>
      </c>
      <c r="E81" s="27" t="n">
        <v>7.5</v>
      </c>
      <c r="F81" s="27" t="n">
        <v>1.5</v>
      </c>
      <c r="G81" s="26" t="n">
        <f aca="false">SUM(H81+M81)</f>
        <v>384</v>
      </c>
      <c r="H81" s="26" t="n">
        <f aca="false">SUM(I81:L81)</f>
        <v>71</v>
      </c>
      <c r="I81" s="27" t="n">
        <v>25</v>
      </c>
      <c r="J81" s="22" t="n">
        <v>8</v>
      </c>
      <c r="K81" s="27" t="n">
        <v>31</v>
      </c>
      <c r="L81" s="27" t="n">
        <v>7</v>
      </c>
      <c r="M81" s="26" t="n">
        <f aca="false">SUM(BR81+BM81+BH81+BC81+AX81+N81+AD81+AN81+AS81+AI81+BW81)</f>
        <v>313</v>
      </c>
      <c r="N81" s="26" t="n">
        <f aca="false">SUM(O81+T81+Y81)</f>
        <v>53.5</v>
      </c>
      <c r="O81" s="21" t="n">
        <f aca="false">SUM(P81:S81)</f>
        <v>14</v>
      </c>
      <c r="P81" s="27" t="n">
        <v>6</v>
      </c>
      <c r="Q81" s="27" t="n">
        <v>2</v>
      </c>
      <c r="R81" s="27" t="n">
        <v>4</v>
      </c>
      <c r="S81" s="22" t="n">
        <v>2</v>
      </c>
      <c r="T81" s="21" t="n">
        <f aca="false">SUM(U81:X81)</f>
        <v>18</v>
      </c>
      <c r="U81" s="27" t="n">
        <v>8</v>
      </c>
      <c r="V81" s="27" t="n">
        <v>2</v>
      </c>
      <c r="W81" s="27" t="n">
        <v>6</v>
      </c>
      <c r="X81" s="27" t="n">
        <v>2</v>
      </c>
      <c r="Y81" s="21" t="n">
        <f aca="false">SUM(Z81:AC81)</f>
        <v>21.5</v>
      </c>
      <c r="Z81" s="27" t="n">
        <v>9</v>
      </c>
      <c r="AA81" s="27" t="n">
        <v>2.5</v>
      </c>
      <c r="AB81" s="27" t="n">
        <v>7</v>
      </c>
      <c r="AC81" s="22" t="n">
        <v>3</v>
      </c>
      <c r="AD81" s="26" t="n">
        <f aca="false">SUM(AE81:AH81)</f>
        <v>13</v>
      </c>
      <c r="AE81" s="27" t="n">
        <v>3.5</v>
      </c>
      <c r="AF81" s="27" t="n">
        <v>2</v>
      </c>
      <c r="AG81" s="27" t="n">
        <v>6</v>
      </c>
      <c r="AH81" s="22" t="n">
        <v>1.5</v>
      </c>
      <c r="AI81" s="26" t="n">
        <f aca="false">SUM(AJ81:AM81)</f>
        <v>68.5</v>
      </c>
      <c r="AJ81" s="27" t="n">
        <v>29</v>
      </c>
      <c r="AK81" s="27" t="n">
        <v>6.5</v>
      </c>
      <c r="AL81" s="27" t="n">
        <v>27</v>
      </c>
      <c r="AM81" s="27" t="n">
        <v>6</v>
      </c>
      <c r="AN81" s="21" t="n">
        <f aca="false">SUM(AO81:AR81)</f>
        <v>13</v>
      </c>
      <c r="AO81" s="27" t="n">
        <v>5.5</v>
      </c>
      <c r="AP81" s="22" t="n">
        <v>1.5</v>
      </c>
      <c r="AQ81" s="27" t="n">
        <v>4</v>
      </c>
      <c r="AR81" s="27" t="n">
        <v>2</v>
      </c>
      <c r="AS81" s="26" t="n">
        <f aca="false">SUM(AT81:AW81)</f>
        <v>13.5</v>
      </c>
      <c r="AT81" s="27" t="n">
        <v>6</v>
      </c>
      <c r="AU81" s="27" t="n">
        <v>2</v>
      </c>
      <c r="AV81" s="27" t="n">
        <v>4</v>
      </c>
      <c r="AW81" s="22" t="n">
        <v>1.5</v>
      </c>
      <c r="AX81" s="26" t="n">
        <f aca="false">SUM(AY81:BB81)</f>
        <v>23</v>
      </c>
      <c r="AY81" s="27" t="n">
        <v>7.5</v>
      </c>
      <c r="AZ81" s="27" t="n">
        <v>3.5</v>
      </c>
      <c r="BA81" s="27" t="n">
        <v>9</v>
      </c>
      <c r="BB81" s="27" t="n">
        <v>3</v>
      </c>
      <c r="BC81" s="26" t="n">
        <f aca="false">SUM(BD81:BG81)</f>
        <v>26</v>
      </c>
      <c r="BD81" s="27" t="n">
        <v>9.5</v>
      </c>
      <c r="BE81" s="27" t="n">
        <v>3.5</v>
      </c>
      <c r="BF81" s="27" t="n">
        <v>10.5</v>
      </c>
      <c r="BG81" s="27" t="n">
        <v>2.5</v>
      </c>
      <c r="BH81" s="26" t="n">
        <f aca="false">SUM(BI81:BL81)</f>
        <v>29.5</v>
      </c>
      <c r="BI81" s="27" t="n">
        <v>10</v>
      </c>
      <c r="BJ81" s="27" t="n">
        <v>3</v>
      </c>
      <c r="BK81" s="27" t="n">
        <v>13</v>
      </c>
      <c r="BL81" s="27" t="n">
        <v>3.5</v>
      </c>
      <c r="BM81" s="26" t="n">
        <f aca="false">SUM(BN81:BQ81)</f>
        <v>23</v>
      </c>
      <c r="BN81" s="27" t="n">
        <v>10</v>
      </c>
      <c r="BO81" s="27" t="n">
        <v>2.5</v>
      </c>
      <c r="BP81" s="27" t="n">
        <v>8</v>
      </c>
      <c r="BQ81" s="27" t="n">
        <v>2.5</v>
      </c>
      <c r="BR81" s="26" t="n">
        <f aca="false">SUM(BS81:BV81)</f>
        <v>21</v>
      </c>
      <c r="BS81" s="27" t="n">
        <v>8.5</v>
      </c>
      <c r="BT81" s="27" t="n">
        <v>2</v>
      </c>
      <c r="BU81" s="27" t="n">
        <v>8</v>
      </c>
      <c r="BV81" s="27" t="n">
        <v>2.5</v>
      </c>
      <c r="BW81" s="26" t="n">
        <f aca="false">SUM(BX81:CA81)</f>
        <v>29</v>
      </c>
      <c r="BX81" s="27" t="n">
        <v>13</v>
      </c>
      <c r="BY81" s="27" t="n">
        <v>3</v>
      </c>
      <c r="BZ81" s="27" t="n">
        <v>10</v>
      </c>
      <c r="CA81" s="27" t="n">
        <v>3</v>
      </c>
      <c r="CB81" s="30"/>
      <c r="CC81" s="24" t="n">
        <v>148</v>
      </c>
      <c r="CD81" s="24"/>
      <c r="CE81" s="24"/>
      <c r="CF81" s="24"/>
      <c r="CG81" s="24"/>
      <c r="CH81" s="24"/>
    </row>
    <row r="82" customFormat="false" ht="13.5" hidden="false" customHeight="false" outlineLevel="0" collapsed="false">
      <c r="A82" s="20"/>
      <c r="B82" s="26" t="n">
        <f aca="false">SUM(C82:F82)</f>
        <v>10.5</v>
      </c>
      <c r="C82" s="27"/>
      <c r="D82" s="27" t="n">
        <v>2</v>
      </c>
      <c r="E82" s="27" t="n">
        <v>7</v>
      </c>
      <c r="F82" s="27" t="n">
        <v>1.5</v>
      </c>
      <c r="G82" s="26" t="n">
        <f aca="false">SUM(H82+M82)</f>
        <v>360.5</v>
      </c>
      <c r="H82" s="26" t="n">
        <f aca="false">SUM(I82:L82)</f>
        <v>71</v>
      </c>
      <c r="I82" s="27" t="n">
        <v>26</v>
      </c>
      <c r="J82" s="22" t="n">
        <v>8</v>
      </c>
      <c r="K82" s="27" t="n">
        <v>30</v>
      </c>
      <c r="L82" s="27" t="n">
        <v>7</v>
      </c>
      <c r="M82" s="26" t="n">
        <f aca="false">SUM(BR82+BM82+BH82+BC82+AX82+N82+AD82+AN82+AS82+AI82+BW82)</f>
        <v>289.5</v>
      </c>
      <c r="N82" s="26" t="n">
        <f aca="false">SUM(O82+T82+Y82)</f>
        <v>52</v>
      </c>
      <c r="O82" s="21" t="n">
        <f aca="false">SUM(P82:S82)</f>
        <v>12</v>
      </c>
      <c r="P82" s="27" t="n">
        <v>5.5</v>
      </c>
      <c r="Q82" s="27" t="n">
        <v>2</v>
      </c>
      <c r="R82" s="27" t="n">
        <v>2</v>
      </c>
      <c r="S82" s="22" t="n">
        <v>2.5</v>
      </c>
      <c r="T82" s="21" t="n">
        <f aca="false">SUM(U82:X82)</f>
        <v>18.5</v>
      </c>
      <c r="U82" s="27" t="n">
        <v>7.5</v>
      </c>
      <c r="V82" s="27" t="n">
        <v>2.5</v>
      </c>
      <c r="W82" s="27" t="n">
        <v>6.5</v>
      </c>
      <c r="X82" s="27" t="n">
        <v>2</v>
      </c>
      <c r="Y82" s="21" t="n">
        <f aca="false">SUM(Z82:AC82)</f>
        <v>21.5</v>
      </c>
      <c r="Z82" s="27" t="n">
        <v>10.5</v>
      </c>
      <c r="AA82" s="27" t="n">
        <v>3</v>
      </c>
      <c r="AB82" s="27" t="n">
        <v>5</v>
      </c>
      <c r="AC82" s="22" t="n">
        <v>3</v>
      </c>
      <c r="AD82" s="26" t="n">
        <f aca="false">SUM(AE82:AH82)</f>
        <v>12</v>
      </c>
      <c r="AE82" s="27" t="n">
        <v>3.5</v>
      </c>
      <c r="AF82" s="27" t="n">
        <v>2</v>
      </c>
      <c r="AG82" s="27" t="n">
        <v>5</v>
      </c>
      <c r="AH82" s="22" t="n">
        <v>1.5</v>
      </c>
      <c r="AI82" s="26" t="n">
        <f aca="false">SUM(AJ82:AM82)</f>
        <v>75</v>
      </c>
      <c r="AJ82" s="27" t="n">
        <v>29</v>
      </c>
      <c r="AK82" s="27" t="n">
        <v>6.5</v>
      </c>
      <c r="AL82" s="27" t="n">
        <v>33</v>
      </c>
      <c r="AM82" s="27" t="n">
        <v>6.5</v>
      </c>
      <c r="AN82" s="21" t="n">
        <f aca="false">SUM(AO82:AR82)</f>
        <v>10</v>
      </c>
      <c r="AO82" s="27" t="n">
        <v>3.5</v>
      </c>
      <c r="AP82" s="22" t="n">
        <v>1.5</v>
      </c>
      <c r="AQ82" s="27" t="n">
        <v>3.5</v>
      </c>
      <c r="AR82" s="27" t="n">
        <v>1.5</v>
      </c>
      <c r="AS82" s="26" t="n">
        <f aca="false">SUM(AT82:AW82)</f>
        <v>12.5</v>
      </c>
      <c r="AT82" s="27" t="n">
        <v>6</v>
      </c>
      <c r="AU82" s="27" t="n">
        <v>1.5</v>
      </c>
      <c r="AV82" s="27" t="n">
        <v>3.5</v>
      </c>
      <c r="AW82" s="22" t="n">
        <v>1.5</v>
      </c>
      <c r="AX82" s="26" t="n">
        <f aca="false">SUM(AY82:BB82)</f>
        <v>24.5</v>
      </c>
      <c r="AY82" s="27" t="n">
        <v>8</v>
      </c>
      <c r="AZ82" s="27" t="n">
        <v>3.5</v>
      </c>
      <c r="BA82" s="27" t="n">
        <v>10</v>
      </c>
      <c r="BB82" s="27" t="n">
        <v>3</v>
      </c>
      <c r="BC82" s="26" t="n">
        <f aca="false">SUM(BD82:BG82)</f>
        <v>16</v>
      </c>
      <c r="BD82" s="27" t="n">
        <v>9.5</v>
      </c>
      <c r="BE82" s="27" t="n">
        <v>2.5</v>
      </c>
      <c r="BF82" s="27" t="n">
        <v>2</v>
      </c>
      <c r="BG82" s="27" t="n">
        <v>2</v>
      </c>
      <c r="BH82" s="26" t="n">
        <f aca="false">SUM(BI82:BL82)</f>
        <v>19.5</v>
      </c>
      <c r="BI82" s="27" t="n">
        <v>7</v>
      </c>
      <c r="BJ82" s="27" t="n">
        <v>3.5</v>
      </c>
      <c r="BK82" s="27" t="n">
        <v>5.5</v>
      </c>
      <c r="BL82" s="27" t="n">
        <v>3.5</v>
      </c>
      <c r="BM82" s="26" t="n">
        <f aca="false">SUM(BN82:BQ82)</f>
        <v>24.5</v>
      </c>
      <c r="BN82" s="27" t="n">
        <v>12</v>
      </c>
      <c r="BO82" s="27" t="n">
        <v>2.5</v>
      </c>
      <c r="BP82" s="27" t="n">
        <v>8</v>
      </c>
      <c r="BQ82" s="27" t="n">
        <v>2</v>
      </c>
      <c r="BR82" s="26" t="n">
        <f aca="false">SUM(BS82:BV82)</f>
        <v>16</v>
      </c>
      <c r="BS82" s="27" t="n">
        <v>5</v>
      </c>
      <c r="BT82" s="27" t="n">
        <v>2</v>
      </c>
      <c r="BU82" s="27" t="n">
        <v>7</v>
      </c>
      <c r="BV82" s="27" t="n">
        <v>2</v>
      </c>
      <c r="BW82" s="26" t="n">
        <f aca="false">SUM(BX82:CA82)</f>
        <v>27.5</v>
      </c>
      <c r="BX82" s="27" t="n">
        <v>13</v>
      </c>
      <c r="BY82" s="27" t="n">
        <v>3.5</v>
      </c>
      <c r="BZ82" s="27" t="n">
        <v>8</v>
      </c>
      <c r="CA82" s="27" t="n">
        <v>3</v>
      </c>
      <c r="CB82" s="30"/>
      <c r="CC82" s="24" t="n">
        <v>147</v>
      </c>
      <c r="CD82" s="24"/>
      <c r="CE82" s="24"/>
      <c r="CF82" s="24"/>
      <c r="CG82" s="24"/>
      <c r="CH82" s="24"/>
    </row>
    <row r="83" customFormat="false" ht="13.5" hidden="false" customHeight="false" outlineLevel="0" collapsed="false">
      <c r="A83" s="20"/>
      <c r="B83" s="26" t="n">
        <f aca="false">SUM(C83:F83)</f>
        <v>11.5</v>
      </c>
      <c r="C83" s="27"/>
      <c r="D83" s="27" t="n">
        <v>1.5</v>
      </c>
      <c r="E83" s="27" t="n">
        <v>8</v>
      </c>
      <c r="F83" s="27" t="n">
        <v>2</v>
      </c>
      <c r="G83" s="26" t="n">
        <f aca="false">SUM(H83+M83)</f>
        <v>364.5</v>
      </c>
      <c r="H83" s="26" t="n">
        <f aca="false">SUM(I83:L83)</f>
        <v>71</v>
      </c>
      <c r="I83" s="27" t="n">
        <v>29</v>
      </c>
      <c r="J83" s="22" t="n">
        <v>8</v>
      </c>
      <c r="K83" s="27" t="n">
        <v>27</v>
      </c>
      <c r="L83" s="27" t="n">
        <v>7</v>
      </c>
      <c r="M83" s="26" t="n">
        <f aca="false">SUM(BR83+BM83+BH83+BC83+AX83+N83+AD83+AN83+AS83+AI83+BW83)</f>
        <v>293.5</v>
      </c>
      <c r="N83" s="26" t="n">
        <f aca="false">SUM(O83+T83+Y83)</f>
        <v>56.5</v>
      </c>
      <c r="O83" s="21" t="n">
        <f aca="false">SUM(P83:S83)</f>
        <v>12.5</v>
      </c>
      <c r="P83" s="27" t="n">
        <v>3.5</v>
      </c>
      <c r="Q83" s="27" t="n">
        <v>2</v>
      </c>
      <c r="R83" s="27" t="n">
        <v>5</v>
      </c>
      <c r="S83" s="22" t="n">
        <v>2</v>
      </c>
      <c r="T83" s="21" t="n">
        <f aca="false">SUM(U83:X83)</f>
        <v>20.5</v>
      </c>
      <c r="U83" s="27" t="n">
        <v>7.5</v>
      </c>
      <c r="V83" s="27" t="n">
        <v>2.5</v>
      </c>
      <c r="W83" s="27" t="n">
        <v>8.5</v>
      </c>
      <c r="X83" s="27" t="n">
        <v>2</v>
      </c>
      <c r="Y83" s="21" t="n">
        <f aca="false">SUM(Z83:AC83)</f>
        <v>23.5</v>
      </c>
      <c r="Z83" s="27" t="n">
        <v>11</v>
      </c>
      <c r="AA83" s="27" t="n">
        <v>3</v>
      </c>
      <c r="AB83" s="27" t="n">
        <v>6.5</v>
      </c>
      <c r="AC83" s="22" t="n">
        <v>3</v>
      </c>
      <c r="AD83" s="26" t="n">
        <f aca="false">SUM(AE83:AH83)</f>
        <v>12</v>
      </c>
      <c r="AE83" s="27" t="n">
        <v>3.5</v>
      </c>
      <c r="AF83" s="27" t="n">
        <v>2</v>
      </c>
      <c r="AG83" s="27" t="n">
        <v>5</v>
      </c>
      <c r="AH83" s="22" t="n">
        <v>1.5</v>
      </c>
      <c r="AI83" s="26" t="n">
        <f aca="false">SUM(AJ83:AM83)</f>
        <v>66</v>
      </c>
      <c r="AJ83" s="27" t="n">
        <v>27</v>
      </c>
      <c r="AK83" s="27" t="n">
        <v>5.5</v>
      </c>
      <c r="AL83" s="27" t="n">
        <v>28</v>
      </c>
      <c r="AM83" s="27" t="n">
        <v>5.5</v>
      </c>
      <c r="AN83" s="21" t="n">
        <f aca="false">SUM(AO83:AR83)</f>
        <v>11</v>
      </c>
      <c r="AO83" s="27" t="n">
        <v>3.5</v>
      </c>
      <c r="AP83" s="22" t="n">
        <v>1.5</v>
      </c>
      <c r="AQ83" s="27" t="n">
        <v>4.5</v>
      </c>
      <c r="AR83" s="27" t="n">
        <v>1.5</v>
      </c>
      <c r="AS83" s="26" t="n">
        <f aca="false">SUM(AT83:AW83)</f>
        <v>14</v>
      </c>
      <c r="AT83" s="27" t="n">
        <v>6</v>
      </c>
      <c r="AU83" s="27" t="n">
        <v>1.5</v>
      </c>
      <c r="AV83" s="27" t="n">
        <v>5</v>
      </c>
      <c r="AW83" s="22" t="n">
        <v>1.5</v>
      </c>
      <c r="AX83" s="26" t="n">
        <f aca="false">SUM(AY83:BB83)</f>
        <v>24.5</v>
      </c>
      <c r="AY83" s="27" t="n">
        <v>8.5</v>
      </c>
      <c r="AZ83" s="27" t="n">
        <v>3.5</v>
      </c>
      <c r="BA83" s="27" t="n">
        <v>9.5</v>
      </c>
      <c r="BB83" s="27" t="n">
        <v>3</v>
      </c>
      <c r="BC83" s="26" t="n">
        <f aca="false">SUM(BD83:BG83)</f>
        <v>16</v>
      </c>
      <c r="BD83" s="27" t="n">
        <v>8.5</v>
      </c>
      <c r="BE83" s="27" t="n">
        <v>2.5</v>
      </c>
      <c r="BF83" s="27" t="n">
        <v>2.5</v>
      </c>
      <c r="BG83" s="27" t="n">
        <v>2.5</v>
      </c>
      <c r="BH83" s="26" t="n">
        <f aca="false">SUM(BI83:BL83)</f>
        <v>19</v>
      </c>
      <c r="BI83" s="27" t="n">
        <v>8</v>
      </c>
      <c r="BJ83" s="27" t="n">
        <v>3</v>
      </c>
      <c r="BK83" s="27" t="n">
        <v>4.5</v>
      </c>
      <c r="BL83" s="27" t="n">
        <v>3.5</v>
      </c>
      <c r="BM83" s="26" t="n">
        <f aca="false">SUM(BN83:BQ83)</f>
        <v>28</v>
      </c>
      <c r="BN83" s="27" t="n">
        <v>12</v>
      </c>
      <c r="BO83" s="27" t="n">
        <v>2.5</v>
      </c>
      <c r="BP83" s="27" t="n">
        <v>11</v>
      </c>
      <c r="BQ83" s="27" t="n">
        <v>2.5</v>
      </c>
      <c r="BR83" s="26" t="n">
        <f aca="false">SUM(BS83:BV83)</f>
        <v>19</v>
      </c>
      <c r="BS83" s="27" t="n">
        <v>9.5</v>
      </c>
      <c r="BT83" s="27" t="n">
        <v>2</v>
      </c>
      <c r="BU83" s="27" t="n">
        <v>5.5</v>
      </c>
      <c r="BV83" s="27" t="n">
        <v>2</v>
      </c>
      <c r="BW83" s="26" t="n">
        <f aca="false">SUM(BX83:CA83)</f>
        <v>27.5</v>
      </c>
      <c r="BX83" s="27" t="n">
        <v>12</v>
      </c>
      <c r="BY83" s="27" t="n">
        <v>3</v>
      </c>
      <c r="BZ83" s="27" t="n">
        <v>9.5</v>
      </c>
      <c r="CA83" s="27" t="n">
        <v>3</v>
      </c>
      <c r="CB83" s="30"/>
      <c r="CC83" s="24" t="n">
        <v>146</v>
      </c>
      <c r="CD83" s="24"/>
      <c r="CE83" s="24"/>
      <c r="CF83" s="24"/>
      <c r="CG83" s="24"/>
      <c r="CH83" s="24"/>
    </row>
    <row r="84" customFormat="false" ht="13.5" hidden="false" customHeight="false" outlineLevel="0" collapsed="false">
      <c r="A84" s="20"/>
      <c r="B84" s="26" t="n">
        <f aca="false">SUM(C84:F84)</f>
        <v>12</v>
      </c>
      <c r="C84" s="27"/>
      <c r="D84" s="27" t="n">
        <v>2</v>
      </c>
      <c r="E84" s="27" t="n">
        <v>8</v>
      </c>
      <c r="F84" s="27" t="n">
        <v>2</v>
      </c>
      <c r="G84" s="26" t="n">
        <f aca="false">SUM(H84+M84)</f>
        <v>374</v>
      </c>
      <c r="H84" s="26" t="n">
        <f aca="false">SUM(I84:L84)</f>
        <v>70</v>
      </c>
      <c r="I84" s="27" t="n">
        <v>28</v>
      </c>
      <c r="J84" s="22" t="n">
        <v>8</v>
      </c>
      <c r="K84" s="27" t="n">
        <v>27</v>
      </c>
      <c r="L84" s="27" t="n">
        <v>7</v>
      </c>
      <c r="M84" s="26" t="n">
        <f aca="false">SUM(BR84+BM84+BH84+BC84+AX84+N84+AD84+AN84+AS84+AI84+BW84)</f>
        <v>304</v>
      </c>
      <c r="N84" s="26" t="n">
        <f aca="false">SUM(O84+T84+Y84)</f>
        <v>61.5</v>
      </c>
      <c r="O84" s="21" t="n">
        <f aca="false">SUM(P84:S84)</f>
        <v>17.5</v>
      </c>
      <c r="P84" s="27" t="n">
        <v>8.5</v>
      </c>
      <c r="Q84" s="27" t="n">
        <v>2</v>
      </c>
      <c r="R84" s="27" t="n">
        <v>5</v>
      </c>
      <c r="S84" s="22" t="n">
        <v>2</v>
      </c>
      <c r="T84" s="21" t="n">
        <f aca="false">SUM(U84:X84)</f>
        <v>20</v>
      </c>
      <c r="U84" s="27" t="n">
        <v>8.5</v>
      </c>
      <c r="V84" s="27" t="n">
        <v>2</v>
      </c>
      <c r="W84" s="27" t="n">
        <v>7.5</v>
      </c>
      <c r="X84" s="27" t="n">
        <v>2</v>
      </c>
      <c r="Y84" s="21" t="n">
        <f aca="false">SUM(Z84:AC84)</f>
        <v>24</v>
      </c>
      <c r="Z84" s="27" t="n">
        <v>9.5</v>
      </c>
      <c r="AA84" s="27" t="n">
        <v>2.5</v>
      </c>
      <c r="AB84" s="27" t="n">
        <v>9</v>
      </c>
      <c r="AC84" s="22" t="n">
        <v>3</v>
      </c>
      <c r="AD84" s="26" t="n">
        <f aca="false">SUM(AE84:AH84)</f>
        <v>12</v>
      </c>
      <c r="AE84" s="27" t="n">
        <v>3.5</v>
      </c>
      <c r="AF84" s="27" t="n">
        <v>2</v>
      </c>
      <c r="AG84" s="27" t="n">
        <v>5</v>
      </c>
      <c r="AH84" s="22" t="n">
        <v>1.5</v>
      </c>
      <c r="AI84" s="26" t="n">
        <f aca="false">SUM(AJ84:AM84)</f>
        <v>59.5</v>
      </c>
      <c r="AJ84" s="27" t="n">
        <v>22</v>
      </c>
      <c r="AK84" s="27" t="n">
        <v>6.5</v>
      </c>
      <c r="AL84" s="27" t="n">
        <v>25</v>
      </c>
      <c r="AM84" s="27" t="n">
        <v>6</v>
      </c>
      <c r="AN84" s="21" t="n">
        <f aca="false">SUM(AO84:AR84)</f>
        <v>11.5</v>
      </c>
      <c r="AO84" s="27" t="n">
        <v>4</v>
      </c>
      <c r="AP84" s="22" t="n">
        <v>1.5</v>
      </c>
      <c r="AQ84" s="27" t="n">
        <v>4.5</v>
      </c>
      <c r="AR84" s="27" t="n">
        <v>1.5</v>
      </c>
      <c r="AS84" s="26" t="n">
        <f aca="false">SUM(AT84:AW84)</f>
        <v>14</v>
      </c>
      <c r="AT84" s="27" t="n">
        <v>6</v>
      </c>
      <c r="AU84" s="27" t="n">
        <v>1.5</v>
      </c>
      <c r="AV84" s="27" t="n">
        <v>5</v>
      </c>
      <c r="AW84" s="22" t="n">
        <v>1.5</v>
      </c>
      <c r="AX84" s="26" t="n">
        <f aca="false">SUM(AY84:BB84)</f>
        <v>28</v>
      </c>
      <c r="AY84" s="27" t="n">
        <v>10</v>
      </c>
      <c r="AZ84" s="27" t="n">
        <v>3.5</v>
      </c>
      <c r="BA84" s="27" t="n">
        <v>11.5</v>
      </c>
      <c r="BB84" s="27" t="n">
        <v>3</v>
      </c>
      <c r="BC84" s="26" t="n">
        <f aca="false">SUM(BD84:BG84)</f>
        <v>16</v>
      </c>
      <c r="BD84" s="27" t="n">
        <v>9.5</v>
      </c>
      <c r="BE84" s="27" t="n">
        <v>3</v>
      </c>
      <c r="BF84" s="27" t="n">
        <v>1.5</v>
      </c>
      <c r="BG84" s="27" t="n">
        <v>2</v>
      </c>
      <c r="BH84" s="26" t="n">
        <f aca="false">SUM(BI84:BL84)</f>
        <v>23.5</v>
      </c>
      <c r="BI84" s="27" t="n">
        <v>8</v>
      </c>
      <c r="BJ84" s="27" t="n">
        <v>3.5</v>
      </c>
      <c r="BK84" s="27" t="n">
        <v>8.5</v>
      </c>
      <c r="BL84" s="27" t="n">
        <v>3.5</v>
      </c>
      <c r="BM84" s="26" t="n">
        <f aca="false">SUM(BN84:BQ84)</f>
        <v>30</v>
      </c>
      <c r="BN84" s="27" t="n">
        <v>12</v>
      </c>
      <c r="BO84" s="27" t="n">
        <v>2.5</v>
      </c>
      <c r="BP84" s="27" t="n">
        <v>13</v>
      </c>
      <c r="BQ84" s="27" t="n">
        <v>2.5</v>
      </c>
      <c r="BR84" s="26" t="n">
        <f aca="false">SUM(BS84:BV84)</f>
        <v>19.5</v>
      </c>
      <c r="BS84" s="27" t="n">
        <v>7</v>
      </c>
      <c r="BT84" s="27" t="n">
        <v>2.5</v>
      </c>
      <c r="BU84" s="27" t="n">
        <v>7.5</v>
      </c>
      <c r="BV84" s="27" t="n">
        <v>2.5</v>
      </c>
      <c r="BW84" s="26" t="n">
        <f aca="false">SUM(BX84:CA84)</f>
        <v>28.5</v>
      </c>
      <c r="BX84" s="27" t="n">
        <v>12</v>
      </c>
      <c r="BY84" s="27" t="n">
        <v>3</v>
      </c>
      <c r="BZ84" s="27" t="n">
        <v>10.5</v>
      </c>
      <c r="CA84" s="27" t="n">
        <v>3</v>
      </c>
      <c r="CB84" s="30"/>
      <c r="CC84" s="24" t="n">
        <v>145</v>
      </c>
      <c r="CD84" s="24"/>
      <c r="CE84" s="24"/>
      <c r="CF84" s="24"/>
      <c r="CG84" s="24"/>
      <c r="CH84" s="24"/>
    </row>
    <row r="85" customFormat="false" ht="13.5" hidden="false" customHeight="false" outlineLevel="0" collapsed="false">
      <c r="A85" s="20"/>
      <c r="B85" s="26" t="n">
        <f aca="false">SUM(C85:F85)</f>
        <v>11.5</v>
      </c>
      <c r="C85" s="27"/>
      <c r="D85" s="27" t="n">
        <v>2</v>
      </c>
      <c r="E85" s="27" t="n">
        <v>8</v>
      </c>
      <c r="F85" s="27" t="n">
        <v>1.5</v>
      </c>
      <c r="G85" s="26" t="n">
        <f aca="false">SUM(H85+M85)</f>
        <v>335.5</v>
      </c>
      <c r="H85" s="26" t="n">
        <f aca="false">SUM(I85:L85)</f>
        <v>67</v>
      </c>
      <c r="I85" s="27" t="n">
        <v>25</v>
      </c>
      <c r="J85" s="22" t="n">
        <v>8</v>
      </c>
      <c r="K85" s="27" t="n">
        <v>27</v>
      </c>
      <c r="L85" s="27" t="n">
        <v>7</v>
      </c>
      <c r="M85" s="26" t="n">
        <f aca="false">SUM(BR85+BM85+BH85+BC85+AX85+N85+AD85+AN85+AS85+AI85+BW85)</f>
        <v>268.5</v>
      </c>
      <c r="N85" s="26" t="n">
        <f aca="false">SUM(O85+T85+Y85)</f>
        <v>54</v>
      </c>
      <c r="O85" s="21" t="n">
        <f aca="false">SUM(P85:S85)</f>
        <v>14.5</v>
      </c>
      <c r="P85" s="27" t="n">
        <v>6.5</v>
      </c>
      <c r="Q85" s="27" t="n">
        <v>2</v>
      </c>
      <c r="R85" s="27" t="n">
        <v>4</v>
      </c>
      <c r="S85" s="22" t="n">
        <v>2</v>
      </c>
      <c r="T85" s="21" t="n">
        <f aca="false">SUM(U85:X85)</f>
        <v>16.5</v>
      </c>
      <c r="U85" s="27" t="n">
        <v>7.5</v>
      </c>
      <c r="V85" s="27" t="n">
        <v>2.5</v>
      </c>
      <c r="W85" s="27" t="n">
        <v>4.5</v>
      </c>
      <c r="X85" s="27" t="n">
        <v>2</v>
      </c>
      <c r="Y85" s="21" t="n">
        <f aca="false">SUM(Z85:AC85)</f>
        <v>23</v>
      </c>
      <c r="Z85" s="27" t="n">
        <v>9</v>
      </c>
      <c r="AA85" s="27" t="n">
        <v>3</v>
      </c>
      <c r="AB85" s="27" t="n">
        <v>8</v>
      </c>
      <c r="AC85" s="22" t="n">
        <v>3</v>
      </c>
      <c r="AD85" s="26" t="n">
        <f aca="false">SUM(AE85:AH85)</f>
        <v>12</v>
      </c>
      <c r="AE85" s="27" t="n">
        <v>3.5</v>
      </c>
      <c r="AF85" s="27" t="n">
        <v>2</v>
      </c>
      <c r="AG85" s="27" t="n">
        <v>5</v>
      </c>
      <c r="AH85" s="22" t="n">
        <v>1.5</v>
      </c>
      <c r="AI85" s="26" t="n">
        <f aca="false">SUM(AJ85:AM85)</f>
        <v>55.5</v>
      </c>
      <c r="AJ85" s="27" t="n">
        <v>21</v>
      </c>
      <c r="AK85" s="27" t="n">
        <v>7</v>
      </c>
      <c r="AL85" s="27" t="n">
        <v>22</v>
      </c>
      <c r="AM85" s="27" t="n">
        <v>5.5</v>
      </c>
      <c r="AN85" s="21" t="n">
        <f aca="false">SUM(AO85:AR85)</f>
        <v>10</v>
      </c>
      <c r="AO85" s="27" t="n">
        <v>3</v>
      </c>
      <c r="AP85" s="22" t="n">
        <v>1.5</v>
      </c>
      <c r="AQ85" s="27" t="n">
        <v>4</v>
      </c>
      <c r="AR85" s="27" t="n">
        <v>1.5</v>
      </c>
      <c r="AS85" s="26" t="n">
        <f aca="false">SUM(AT85:AW85)</f>
        <v>10.5</v>
      </c>
      <c r="AT85" s="27" t="n">
        <v>4</v>
      </c>
      <c r="AU85" s="27" t="n">
        <v>1.5</v>
      </c>
      <c r="AV85" s="27" t="n">
        <v>3.5</v>
      </c>
      <c r="AW85" s="22" t="n">
        <v>1.5</v>
      </c>
      <c r="AX85" s="26" t="n">
        <f aca="false">SUM(AY85:BB85)</f>
        <v>22</v>
      </c>
      <c r="AY85" s="27" t="n">
        <v>8</v>
      </c>
      <c r="AZ85" s="27" t="n">
        <v>3</v>
      </c>
      <c r="BA85" s="27" t="n">
        <v>8</v>
      </c>
      <c r="BB85" s="27" t="n">
        <v>3</v>
      </c>
      <c r="BC85" s="26" t="n">
        <f aca="false">SUM(BD85:BG85)</f>
        <v>16.5</v>
      </c>
      <c r="BD85" s="27" t="n">
        <v>8</v>
      </c>
      <c r="BE85" s="27" t="n">
        <v>2.5</v>
      </c>
      <c r="BF85" s="27" t="n">
        <v>3.5</v>
      </c>
      <c r="BG85" s="27" t="n">
        <v>2.5</v>
      </c>
      <c r="BH85" s="26" t="n">
        <f aca="false">SUM(BI85:BL85)</f>
        <v>18.5</v>
      </c>
      <c r="BI85" s="27" t="n">
        <v>7</v>
      </c>
      <c r="BJ85" s="27" t="n">
        <v>3</v>
      </c>
      <c r="BK85" s="27" t="n">
        <v>5</v>
      </c>
      <c r="BL85" s="27" t="n">
        <v>3.5</v>
      </c>
      <c r="BM85" s="26" t="n">
        <f aca="false">SUM(BN85:BQ85)</f>
        <v>26.5</v>
      </c>
      <c r="BN85" s="27" t="n">
        <v>12</v>
      </c>
      <c r="BO85" s="27" t="n">
        <v>2</v>
      </c>
      <c r="BP85" s="27" t="n">
        <v>10</v>
      </c>
      <c r="BQ85" s="27" t="n">
        <v>2.5</v>
      </c>
      <c r="BR85" s="26" t="n">
        <f aca="false">SUM(BS85:BV85)</f>
        <v>14</v>
      </c>
      <c r="BS85" s="27" t="n">
        <v>4.5</v>
      </c>
      <c r="BT85" s="27" t="n">
        <v>2</v>
      </c>
      <c r="BU85" s="27" t="n">
        <v>5.5</v>
      </c>
      <c r="BV85" s="27" t="n">
        <v>2</v>
      </c>
      <c r="BW85" s="26" t="n">
        <f aca="false">SUM(BX85:CA85)</f>
        <v>29</v>
      </c>
      <c r="BX85" s="27" t="n">
        <v>14.5</v>
      </c>
      <c r="BY85" s="27" t="n">
        <v>3</v>
      </c>
      <c r="BZ85" s="27" t="n">
        <v>8.5</v>
      </c>
      <c r="CA85" s="27" t="n">
        <v>3</v>
      </c>
      <c r="CB85" s="30"/>
      <c r="CC85" s="24" t="n">
        <v>144</v>
      </c>
      <c r="CD85" s="24"/>
      <c r="CE85" s="24"/>
      <c r="CF85" s="24"/>
      <c r="CG85" s="24"/>
      <c r="CH85" s="24"/>
    </row>
    <row r="86" customFormat="false" ht="13.5" hidden="false" customHeight="false" outlineLevel="0" collapsed="false">
      <c r="A86" s="20"/>
      <c r="B86" s="26" t="n">
        <f aca="false">SUM(C86:F86)</f>
        <v>12</v>
      </c>
      <c r="C86" s="27"/>
      <c r="D86" s="27" t="n">
        <v>2</v>
      </c>
      <c r="E86" s="27" t="n">
        <v>8</v>
      </c>
      <c r="F86" s="27" t="n">
        <v>2</v>
      </c>
      <c r="G86" s="26" t="n">
        <f aca="false">SUM(H86+M86)</f>
        <v>381.5</v>
      </c>
      <c r="H86" s="26" t="n">
        <f aca="false">SUM(I86:L86)</f>
        <v>70</v>
      </c>
      <c r="I86" s="27" t="n">
        <v>25</v>
      </c>
      <c r="J86" s="22" t="n">
        <v>8</v>
      </c>
      <c r="K86" s="27" t="n">
        <v>30</v>
      </c>
      <c r="L86" s="27" t="n">
        <v>7</v>
      </c>
      <c r="M86" s="26" t="n">
        <f aca="false">SUM(BR86+BM86+BH86+BC86+AX86+N86+AD86+AN86+AS86+AI86+BW86)</f>
        <v>311.5</v>
      </c>
      <c r="N86" s="26" t="n">
        <f aca="false">SUM(O86+T86+Y86)</f>
        <v>57</v>
      </c>
      <c r="O86" s="21" t="n">
        <f aca="false">SUM(P86:S86)</f>
        <v>14</v>
      </c>
      <c r="P86" s="27" t="n">
        <v>6.5</v>
      </c>
      <c r="Q86" s="27" t="n">
        <v>2</v>
      </c>
      <c r="R86" s="27" t="n">
        <v>3.5</v>
      </c>
      <c r="S86" s="22" t="n">
        <v>2</v>
      </c>
      <c r="T86" s="21" t="n">
        <f aca="false">SUM(U86:X86)</f>
        <v>19</v>
      </c>
      <c r="U86" s="27" t="n">
        <v>7</v>
      </c>
      <c r="V86" s="27" t="n">
        <v>2</v>
      </c>
      <c r="W86" s="27" t="n">
        <v>8</v>
      </c>
      <c r="X86" s="27" t="n">
        <v>2</v>
      </c>
      <c r="Y86" s="21" t="n">
        <f aca="false">SUM(Z86:AC86)</f>
        <v>24</v>
      </c>
      <c r="Z86" s="27" t="n">
        <v>10</v>
      </c>
      <c r="AA86" s="27" t="n">
        <v>3</v>
      </c>
      <c r="AB86" s="27" t="n">
        <v>8</v>
      </c>
      <c r="AC86" s="22" t="n">
        <v>3</v>
      </c>
      <c r="AD86" s="26" t="n">
        <f aca="false">SUM(AE86:AH86)</f>
        <v>15</v>
      </c>
      <c r="AE86" s="27" t="n">
        <v>5.5</v>
      </c>
      <c r="AF86" s="27" t="n">
        <v>2</v>
      </c>
      <c r="AG86" s="27" t="n">
        <v>6</v>
      </c>
      <c r="AH86" s="22" t="n">
        <v>1.5</v>
      </c>
      <c r="AI86" s="26" t="n">
        <f aca="false">SUM(AJ86:AM86)</f>
        <v>74.5</v>
      </c>
      <c r="AJ86" s="27" t="n">
        <v>32</v>
      </c>
      <c r="AK86" s="27" t="n">
        <v>6.5</v>
      </c>
      <c r="AL86" s="27" t="n">
        <v>30</v>
      </c>
      <c r="AM86" s="27" t="n">
        <v>6</v>
      </c>
      <c r="AN86" s="21" t="n">
        <f aca="false">SUM(AO86:AR86)</f>
        <v>10.5</v>
      </c>
      <c r="AO86" s="27" t="n">
        <v>3</v>
      </c>
      <c r="AP86" s="22" t="n">
        <v>1.5</v>
      </c>
      <c r="AQ86" s="27" t="n">
        <v>4</v>
      </c>
      <c r="AR86" s="27" t="n">
        <v>2</v>
      </c>
      <c r="AS86" s="26" t="n">
        <f aca="false">SUM(AT86:AW86)</f>
        <v>13</v>
      </c>
      <c r="AT86" s="27" t="n">
        <v>4.5</v>
      </c>
      <c r="AU86" s="27" t="n">
        <v>2</v>
      </c>
      <c r="AV86" s="27" t="n">
        <v>5</v>
      </c>
      <c r="AW86" s="22" t="n">
        <v>1.5</v>
      </c>
      <c r="AX86" s="26" t="n">
        <f aca="false">SUM(AY86:BB86)</f>
        <v>29.5</v>
      </c>
      <c r="AY86" s="27" t="n">
        <v>12</v>
      </c>
      <c r="AZ86" s="27" t="n">
        <v>3.5</v>
      </c>
      <c r="BA86" s="27" t="n">
        <v>11</v>
      </c>
      <c r="BB86" s="27" t="n">
        <v>3</v>
      </c>
      <c r="BC86" s="26" t="n">
        <f aca="false">SUM(BD86:BG86)</f>
        <v>17.5</v>
      </c>
      <c r="BD86" s="27" t="n">
        <v>8</v>
      </c>
      <c r="BE86" s="27" t="n">
        <v>2.5</v>
      </c>
      <c r="BF86" s="27" t="n">
        <v>4.5</v>
      </c>
      <c r="BG86" s="27" t="n">
        <v>2.5</v>
      </c>
      <c r="BH86" s="26" t="n">
        <f aca="false">SUM(BI86:BL86)</f>
        <v>18.5</v>
      </c>
      <c r="BI86" s="27" t="n">
        <v>6</v>
      </c>
      <c r="BJ86" s="27" t="n">
        <v>3.5</v>
      </c>
      <c r="BK86" s="27" t="n">
        <v>5.5</v>
      </c>
      <c r="BL86" s="27" t="n">
        <v>3.5</v>
      </c>
      <c r="BM86" s="26" t="n">
        <f aca="false">SUM(BN86:BQ86)</f>
        <v>26</v>
      </c>
      <c r="BN86" s="27" t="n">
        <v>13</v>
      </c>
      <c r="BO86" s="27" t="n">
        <v>2.5</v>
      </c>
      <c r="BP86" s="27" t="n">
        <v>8</v>
      </c>
      <c r="BQ86" s="27" t="n">
        <v>2.5</v>
      </c>
      <c r="BR86" s="26" t="n">
        <f aca="false">SUM(BS86:BV86)</f>
        <v>18.5</v>
      </c>
      <c r="BS86" s="27" t="n">
        <v>7</v>
      </c>
      <c r="BT86" s="27" t="n">
        <v>2.5</v>
      </c>
      <c r="BU86" s="27" t="n">
        <v>6.5</v>
      </c>
      <c r="BV86" s="27" t="n">
        <v>2.5</v>
      </c>
      <c r="BW86" s="26" t="n">
        <f aca="false">SUM(BX86:CA86)</f>
        <v>31.5</v>
      </c>
      <c r="BX86" s="27" t="n">
        <v>14</v>
      </c>
      <c r="BY86" s="27" t="n">
        <v>3</v>
      </c>
      <c r="BZ86" s="27" t="n">
        <v>11.5</v>
      </c>
      <c r="CA86" s="27" t="n">
        <v>3</v>
      </c>
      <c r="CB86" s="30"/>
      <c r="CC86" s="24" t="n">
        <v>143</v>
      </c>
      <c r="CD86" s="24"/>
      <c r="CE86" s="24"/>
      <c r="CF86" s="24"/>
      <c r="CG86" s="24"/>
      <c r="CH86" s="24"/>
    </row>
    <row r="87" s="33" customFormat="true" ht="14.25" hidden="false" customHeight="false" outlineLevel="0" collapsed="false">
      <c r="A87" s="31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21" t="n">
        <f aca="false">SUM(P87:S87)</f>
        <v>0</v>
      </c>
      <c r="P87" s="32"/>
      <c r="Q87" s="32"/>
      <c r="R87" s="32"/>
      <c r="S87" s="32"/>
      <c r="T87" s="21" t="n">
        <f aca="false">SUM(U87:X87)</f>
        <v>0</v>
      </c>
      <c r="U87" s="32"/>
      <c r="V87" s="32"/>
      <c r="W87" s="32"/>
      <c r="X87" s="32"/>
      <c r="Y87" s="21" t="n">
        <f aca="false">SUM(Z87:AC87)</f>
        <v>0</v>
      </c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21" t="n">
        <f aca="false">SUM(AO87:AR87)</f>
        <v>0</v>
      </c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</row>
    <row r="88" customFormat="false" ht="14.25" hidden="false" customHeight="false" outlineLevel="0" collapsed="false">
      <c r="A88" s="20"/>
      <c r="B88" s="21" t="n">
        <f aca="false">SUM(C88:F88)</f>
        <v>11</v>
      </c>
      <c r="C88" s="22"/>
      <c r="D88" s="22" t="n">
        <v>1.5</v>
      </c>
      <c r="E88" s="22" t="n">
        <v>8</v>
      </c>
      <c r="F88" s="22" t="n">
        <v>1.5</v>
      </c>
      <c r="G88" s="21" t="n">
        <f aca="false">SUM(H88+M88)</f>
        <v>415.5</v>
      </c>
      <c r="H88" s="21" t="n">
        <f aca="false">SUM(I88:L88)</f>
        <v>74</v>
      </c>
      <c r="I88" s="22" t="n">
        <v>29</v>
      </c>
      <c r="J88" s="22" t="n">
        <v>8</v>
      </c>
      <c r="K88" s="22" t="n">
        <v>29</v>
      </c>
      <c r="L88" s="22" t="n">
        <v>8</v>
      </c>
      <c r="M88" s="21" t="n">
        <f aca="false">SUM(BR88+BM88+BH88+BC88+AX88+N88+AD88+AN88+AS88+AI88+BW88)</f>
        <v>341.5</v>
      </c>
      <c r="N88" s="21" t="n">
        <f aca="false">SUM(O88+T88+Y88)</f>
        <v>62.5</v>
      </c>
      <c r="O88" s="21" t="n">
        <f aca="false">SUM(P88:S88)</f>
        <v>15.5</v>
      </c>
      <c r="P88" s="22" t="n">
        <v>7.5</v>
      </c>
      <c r="Q88" s="22" t="n">
        <v>2</v>
      </c>
      <c r="R88" s="22" t="n">
        <v>4</v>
      </c>
      <c r="S88" s="22" t="n">
        <v>2</v>
      </c>
      <c r="T88" s="21" t="n">
        <f aca="false">SUM(U88:X88)</f>
        <v>20.5</v>
      </c>
      <c r="U88" s="22" t="n">
        <v>6.5</v>
      </c>
      <c r="V88" s="22" t="n">
        <v>2.5</v>
      </c>
      <c r="W88" s="22" t="n">
        <v>9.5</v>
      </c>
      <c r="X88" s="22" t="n">
        <v>2</v>
      </c>
      <c r="Y88" s="21" t="n">
        <f aca="false">SUM(Z88:AC88)</f>
        <v>26.5</v>
      </c>
      <c r="Z88" s="22" t="n">
        <v>14.5</v>
      </c>
      <c r="AA88" s="22" t="n">
        <v>3</v>
      </c>
      <c r="AB88" s="22" t="n">
        <v>6</v>
      </c>
      <c r="AC88" s="22" t="n">
        <v>3</v>
      </c>
      <c r="AD88" s="21" t="n">
        <f aca="false">SUM(AE88:AH88)</f>
        <v>14</v>
      </c>
      <c r="AE88" s="22" t="n">
        <v>5.5</v>
      </c>
      <c r="AF88" s="22" t="n">
        <v>2</v>
      </c>
      <c r="AG88" s="22" t="n">
        <v>5</v>
      </c>
      <c r="AH88" s="22" t="n">
        <v>1.5</v>
      </c>
      <c r="AI88" s="21" t="n">
        <f aca="false">SUM(AJ88:AM88)</f>
        <v>78.5</v>
      </c>
      <c r="AJ88" s="22" t="n">
        <v>33</v>
      </c>
      <c r="AK88" s="22" t="n">
        <v>6.5</v>
      </c>
      <c r="AL88" s="22" t="n">
        <v>33</v>
      </c>
      <c r="AM88" s="22" t="n">
        <v>6</v>
      </c>
      <c r="AN88" s="21" t="n">
        <f aca="false">SUM(AO88:AR88)</f>
        <v>14.5</v>
      </c>
      <c r="AO88" s="22" t="n">
        <v>6</v>
      </c>
      <c r="AP88" s="22" t="n">
        <v>1.5</v>
      </c>
      <c r="AQ88" s="22" t="n">
        <v>5.5</v>
      </c>
      <c r="AR88" s="22" t="n">
        <v>1.5</v>
      </c>
      <c r="AS88" s="21" t="n">
        <f aca="false">SUM(AT88:AW88)</f>
        <v>17.5</v>
      </c>
      <c r="AT88" s="22" t="n">
        <v>7</v>
      </c>
      <c r="AU88" s="22" t="n">
        <v>2</v>
      </c>
      <c r="AV88" s="22" t="n">
        <v>7</v>
      </c>
      <c r="AW88" s="22" t="n">
        <v>1.5</v>
      </c>
      <c r="AX88" s="21" t="n">
        <f aca="false">SUM(AY88:BB88)</f>
        <v>30</v>
      </c>
      <c r="AY88" s="22" t="n">
        <v>11</v>
      </c>
      <c r="AZ88" s="22" t="n">
        <v>3.5</v>
      </c>
      <c r="BA88" s="22" t="n">
        <v>12.5</v>
      </c>
      <c r="BB88" s="22" t="n">
        <v>3</v>
      </c>
      <c r="BC88" s="21" t="n">
        <f aca="false">SUM(BD88:BG88)</f>
        <v>24.5</v>
      </c>
      <c r="BD88" s="22" t="n">
        <v>13.5</v>
      </c>
      <c r="BE88" s="22" t="n">
        <v>3</v>
      </c>
      <c r="BF88" s="22" t="n">
        <v>5.5</v>
      </c>
      <c r="BG88" s="22" t="n">
        <v>2.5</v>
      </c>
      <c r="BH88" s="21" t="n">
        <f aca="false">SUM(BI88:BL88)</f>
        <v>22.5</v>
      </c>
      <c r="BI88" s="22" t="n">
        <v>10.5</v>
      </c>
      <c r="BJ88" s="22" t="n">
        <v>3.5</v>
      </c>
      <c r="BK88" s="22" t="n">
        <v>5</v>
      </c>
      <c r="BL88" s="22" t="n">
        <v>3.5</v>
      </c>
      <c r="BM88" s="21" t="n">
        <f aca="false">SUM(BN88:BQ88)</f>
        <v>30</v>
      </c>
      <c r="BN88" s="22" t="n">
        <v>14</v>
      </c>
      <c r="BO88" s="22" t="n">
        <v>2.5</v>
      </c>
      <c r="BP88" s="22" t="n">
        <v>11</v>
      </c>
      <c r="BQ88" s="22" t="n">
        <v>2.5</v>
      </c>
      <c r="BR88" s="21" t="n">
        <f aca="false">SUM(BS88:BV88)</f>
        <v>16</v>
      </c>
      <c r="BS88" s="22" t="n">
        <v>5.5</v>
      </c>
      <c r="BT88" s="22" t="n">
        <v>2</v>
      </c>
      <c r="BU88" s="22" t="n">
        <v>6.5</v>
      </c>
      <c r="BV88" s="22" t="n">
        <v>2</v>
      </c>
      <c r="BW88" s="21" t="n">
        <f aca="false">SUM(BX88:CA88)</f>
        <v>31.5</v>
      </c>
      <c r="BX88" s="22" t="n">
        <v>13</v>
      </c>
      <c r="BY88" s="22" t="n">
        <v>3</v>
      </c>
      <c r="BZ88" s="22" t="n">
        <v>12</v>
      </c>
      <c r="CA88" s="22" t="n">
        <v>3.5</v>
      </c>
      <c r="CB88" s="23"/>
      <c r="CC88" s="24" t="n">
        <v>142</v>
      </c>
      <c r="CD88" s="25"/>
      <c r="CE88" s="25"/>
      <c r="CF88" s="25"/>
      <c r="CG88" s="25"/>
      <c r="CH88" s="25"/>
    </row>
    <row r="89" customFormat="false" ht="13.5" hidden="false" customHeight="false" outlineLevel="0" collapsed="false">
      <c r="A89" s="20"/>
      <c r="B89" s="26" t="n">
        <f aca="false">SUM(C89:F89)</f>
        <v>11</v>
      </c>
      <c r="C89" s="27"/>
      <c r="D89" s="27" t="n">
        <v>2</v>
      </c>
      <c r="E89" s="27" t="n">
        <v>8</v>
      </c>
      <c r="F89" s="27" t="n">
        <v>1</v>
      </c>
      <c r="G89" s="26" t="n">
        <f aca="false">SUM(H89+M89)</f>
        <v>401.5</v>
      </c>
      <c r="H89" s="26" t="n">
        <f aca="false">SUM(I89:L89)</f>
        <v>69</v>
      </c>
      <c r="I89" s="27" t="n">
        <v>26</v>
      </c>
      <c r="J89" s="22" t="n">
        <v>8</v>
      </c>
      <c r="K89" s="27" t="n">
        <v>28</v>
      </c>
      <c r="L89" s="27" t="n">
        <v>7</v>
      </c>
      <c r="M89" s="26" t="n">
        <f aca="false">SUM(BR89+BM89+BH89+BC89+AX89+N89+AD89+AN89+AS89+AI89+BW89)</f>
        <v>332.5</v>
      </c>
      <c r="N89" s="26" t="n">
        <f aca="false">SUM(O89+T89+Y89)</f>
        <v>61</v>
      </c>
      <c r="O89" s="21" t="n">
        <f aca="false">SUM(P89:S89)</f>
        <v>17</v>
      </c>
      <c r="P89" s="27" t="n">
        <v>8</v>
      </c>
      <c r="Q89" s="27" t="n">
        <v>2</v>
      </c>
      <c r="R89" s="27" t="n">
        <v>5</v>
      </c>
      <c r="S89" s="27" t="n">
        <v>2</v>
      </c>
      <c r="T89" s="21" t="n">
        <f aca="false">SUM(U89:X89)</f>
        <v>17</v>
      </c>
      <c r="U89" s="27" t="n">
        <v>6.5</v>
      </c>
      <c r="V89" s="27" t="n">
        <v>2.5</v>
      </c>
      <c r="W89" s="27" t="n">
        <v>6</v>
      </c>
      <c r="X89" s="27" t="n">
        <v>2</v>
      </c>
      <c r="Y89" s="21" t="n">
        <f aca="false">SUM(Z89:AC89)</f>
        <v>27</v>
      </c>
      <c r="Z89" s="27" t="n">
        <v>14.5</v>
      </c>
      <c r="AA89" s="27" t="n">
        <v>3</v>
      </c>
      <c r="AB89" s="27" t="n">
        <v>6.5</v>
      </c>
      <c r="AC89" s="27" t="n">
        <v>3</v>
      </c>
      <c r="AD89" s="26" t="n">
        <f aca="false">SUM(AE89:AH89)</f>
        <v>13</v>
      </c>
      <c r="AE89" s="27" t="n">
        <v>3</v>
      </c>
      <c r="AF89" s="27" t="n">
        <v>2</v>
      </c>
      <c r="AG89" s="27" t="n">
        <v>6.5</v>
      </c>
      <c r="AH89" s="27" t="n">
        <v>1.5</v>
      </c>
      <c r="AI89" s="26" t="n">
        <f aca="false">SUM(AJ89:AM89)</f>
        <v>74.5</v>
      </c>
      <c r="AJ89" s="27" t="n">
        <v>30</v>
      </c>
      <c r="AK89" s="27" t="n">
        <v>6.5</v>
      </c>
      <c r="AL89" s="27" t="n">
        <v>32</v>
      </c>
      <c r="AM89" s="27" t="n">
        <v>6</v>
      </c>
      <c r="AN89" s="21" t="n">
        <f aca="false">SUM(AO89:AR89)</f>
        <v>12.5</v>
      </c>
      <c r="AO89" s="27" t="n">
        <v>5.5</v>
      </c>
      <c r="AP89" s="27" t="n">
        <v>1.5</v>
      </c>
      <c r="AQ89" s="27" t="n">
        <v>4</v>
      </c>
      <c r="AR89" s="22" t="n">
        <v>1.5</v>
      </c>
      <c r="AS89" s="26" t="n">
        <f aca="false">SUM(AT89:AW89)</f>
        <v>15</v>
      </c>
      <c r="AT89" s="27" t="n">
        <v>7</v>
      </c>
      <c r="AU89" s="27" t="n">
        <v>1.5</v>
      </c>
      <c r="AV89" s="27" t="n">
        <v>5</v>
      </c>
      <c r="AW89" s="22" t="n">
        <v>1.5</v>
      </c>
      <c r="AX89" s="26" t="n">
        <f aca="false">SUM(AY89:BB89)</f>
        <v>28</v>
      </c>
      <c r="AY89" s="27" t="n">
        <v>10.5</v>
      </c>
      <c r="AZ89" s="22" t="n">
        <v>3.5</v>
      </c>
      <c r="BA89" s="27" t="n">
        <v>11</v>
      </c>
      <c r="BB89" s="27" t="n">
        <v>3</v>
      </c>
      <c r="BC89" s="26" t="n">
        <f aca="false">SUM(BD89:BG89)</f>
        <v>29</v>
      </c>
      <c r="BD89" s="27" t="n">
        <v>12.5</v>
      </c>
      <c r="BE89" s="27" t="n">
        <v>3.5</v>
      </c>
      <c r="BF89" s="27" t="n">
        <v>10</v>
      </c>
      <c r="BG89" s="27" t="n">
        <v>3</v>
      </c>
      <c r="BH89" s="26" t="n">
        <f aca="false">SUM(BI89:BL89)</f>
        <v>26.5</v>
      </c>
      <c r="BI89" s="27" t="n">
        <v>12.5</v>
      </c>
      <c r="BJ89" s="22" t="n">
        <v>3.5</v>
      </c>
      <c r="BK89" s="27" t="n">
        <v>7</v>
      </c>
      <c r="BL89" s="27" t="n">
        <v>3.5</v>
      </c>
      <c r="BM89" s="26" t="n">
        <f aca="false">SUM(BN89:BQ89)</f>
        <v>25.5</v>
      </c>
      <c r="BN89" s="27" t="n">
        <v>14</v>
      </c>
      <c r="BO89" s="22" t="n">
        <v>2.5</v>
      </c>
      <c r="BP89" s="27" t="n">
        <v>7</v>
      </c>
      <c r="BQ89" s="27" t="n">
        <v>2</v>
      </c>
      <c r="BR89" s="26" t="n">
        <f aca="false">SUM(BS89:BV89)</f>
        <v>17.5</v>
      </c>
      <c r="BS89" s="27" t="n">
        <v>7</v>
      </c>
      <c r="BT89" s="27" t="n">
        <v>2.5</v>
      </c>
      <c r="BU89" s="27" t="n">
        <v>5.5</v>
      </c>
      <c r="BV89" s="27" t="n">
        <v>2.5</v>
      </c>
      <c r="BW89" s="26" t="n">
        <f aca="false">SUM(BX89:CA89)</f>
        <v>30</v>
      </c>
      <c r="BX89" s="27" t="n">
        <v>12.5</v>
      </c>
      <c r="BY89" s="22" t="n">
        <v>3</v>
      </c>
      <c r="BZ89" s="27" t="n">
        <v>11.5</v>
      </c>
      <c r="CA89" s="27" t="n">
        <v>3</v>
      </c>
      <c r="CB89" s="28"/>
      <c r="CC89" s="24" t="n">
        <v>141</v>
      </c>
      <c r="CD89" s="29"/>
      <c r="CE89" s="29"/>
      <c r="CF89" s="29"/>
      <c r="CG89" s="29"/>
      <c r="CH89" s="29"/>
    </row>
    <row r="90" customFormat="false" ht="13.5" hidden="false" customHeight="false" outlineLevel="0" collapsed="false">
      <c r="A90" s="20"/>
      <c r="B90" s="26" t="n">
        <f aca="false">SUM(C90:F90)</f>
        <v>11.5</v>
      </c>
      <c r="C90" s="27"/>
      <c r="D90" s="27" t="n">
        <v>2</v>
      </c>
      <c r="E90" s="27" t="n">
        <v>8</v>
      </c>
      <c r="F90" s="27" t="n">
        <v>1.5</v>
      </c>
      <c r="G90" s="26" t="n">
        <f aca="false">SUM(H90+M90)</f>
        <v>390</v>
      </c>
      <c r="H90" s="26" t="n">
        <f aca="false">SUM(I90:L90)</f>
        <v>68</v>
      </c>
      <c r="I90" s="27" t="n">
        <v>26</v>
      </c>
      <c r="J90" s="22" t="n">
        <v>8</v>
      </c>
      <c r="K90" s="27" t="n">
        <v>27</v>
      </c>
      <c r="L90" s="27" t="n">
        <v>7</v>
      </c>
      <c r="M90" s="26" t="n">
        <f aca="false">SUM(BR90+BM90+BH90+BC90+AX90+N90+AD90+AN90+AS90+AI90+BW90)</f>
        <v>322</v>
      </c>
      <c r="N90" s="26" t="n">
        <f aca="false">SUM(O90+T90+Y90)</f>
        <v>60</v>
      </c>
      <c r="O90" s="21" t="n">
        <f aca="false">SUM(P90:S90)</f>
        <v>15.5</v>
      </c>
      <c r="P90" s="27" t="n">
        <v>7</v>
      </c>
      <c r="Q90" s="27" t="n">
        <v>2</v>
      </c>
      <c r="R90" s="27" t="n">
        <v>4.5</v>
      </c>
      <c r="S90" s="27" t="n">
        <v>2</v>
      </c>
      <c r="T90" s="21" t="n">
        <f aca="false">SUM(U90:X90)</f>
        <v>20</v>
      </c>
      <c r="U90" s="27" t="n">
        <v>9</v>
      </c>
      <c r="V90" s="27" t="n">
        <v>2</v>
      </c>
      <c r="W90" s="27" t="n">
        <v>7</v>
      </c>
      <c r="X90" s="27" t="n">
        <v>2</v>
      </c>
      <c r="Y90" s="21" t="n">
        <f aca="false">SUM(Z90:AC90)</f>
        <v>24.5</v>
      </c>
      <c r="Z90" s="27" t="n">
        <v>12</v>
      </c>
      <c r="AA90" s="27" t="n">
        <v>3</v>
      </c>
      <c r="AB90" s="27" t="n">
        <v>6.5</v>
      </c>
      <c r="AC90" s="27" t="n">
        <v>3</v>
      </c>
      <c r="AD90" s="26" t="n">
        <f aca="false">SUM(AE90:AH90)</f>
        <v>14</v>
      </c>
      <c r="AE90" s="27" t="n">
        <v>4.5</v>
      </c>
      <c r="AF90" s="27" t="n">
        <v>1.5</v>
      </c>
      <c r="AG90" s="27" t="n">
        <v>6</v>
      </c>
      <c r="AH90" s="27" t="n">
        <v>2</v>
      </c>
      <c r="AI90" s="26" t="n">
        <f aca="false">SUM(AJ90:AM90)</f>
        <v>77</v>
      </c>
      <c r="AJ90" s="27" t="n">
        <v>32</v>
      </c>
      <c r="AK90" s="27" t="n">
        <v>7</v>
      </c>
      <c r="AL90" s="27" t="n">
        <v>32</v>
      </c>
      <c r="AM90" s="27" t="n">
        <v>6</v>
      </c>
      <c r="AN90" s="21" t="n">
        <f aca="false">SUM(AO90:AR90)</f>
        <v>13.5</v>
      </c>
      <c r="AO90" s="27" t="n">
        <v>6</v>
      </c>
      <c r="AP90" s="27" t="n">
        <v>1.5</v>
      </c>
      <c r="AQ90" s="27" t="n">
        <v>4.5</v>
      </c>
      <c r="AR90" s="22" t="n">
        <v>1.5</v>
      </c>
      <c r="AS90" s="26" t="n">
        <f aca="false">SUM(AT90:AW90)</f>
        <v>11</v>
      </c>
      <c r="AT90" s="27" t="n">
        <v>4</v>
      </c>
      <c r="AU90" s="27" t="n">
        <v>1.5</v>
      </c>
      <c r="AV90" s="27" t="n">
        <v>4</v>
      </c>
      <c r="AW90" s="22" t="n">
        <v>1.5</v>
      </c>
      <c r="AX90" s="26" t="n">
        <f aca="false">SUM(AY90:BB90)</f>
        <v>31.5</v>
      </c>
      <c r="AY90" s="27" t="n">
        <v>14.5</v>
      </c>
      <c r="AZ90" s="22" t="n">
        <v>3.5</v>
      </c>
      <c r="BA90" s="27" t="n">
        <v>10</v>
      </c>
      <c r="BB90" s="27" t="n">
        <v>3.5</v>
      </c>
      <c r="BC90" s="26" t="n">
        <f aca="false">SUM(BD90:BG90)</f>
        <v>21</v>
      </c>
      <c r="BD90" s="27" t="n">
        <v>9</v>
      </c>
      <c r="BE90" s="27" t="n">
        <v>2.5</v>
      </c>
      <c r="BF90" s="27" t="n">
        <v>7</v>
      </c>
      <c r="BG90" s="27" t="n">
        <v>2.5</v>
      </c>
      <c r="BH90" s="26" t="n">
        <f aca="false">SUM(BI90:BL90)</f>
        <v>19</v>
      </c>
      <c r="BI90" s="27" t="n">
        <v>8.5</v>
      </c>
      <c r="BJ90" s="22" t="n">
        <v>3.5</v>
      </c>
      <c r="BK90" s="27" t="n">
        <v>3.5</v>
      </c>
      <c r="BL90" s="27" t="n">
        <v>3.5</v>
      </c>
      <c r="BM90" s="26" t="n">
        <f aca="false">SUM(BN90:BQ90)</f>
        <v>31</v>
      </c>
      <c r="BN90" s="27" t="n">
        <v>14</v>
      </c>
      <c r="BO90" s="22" t="n">
        <v>2.5</v>
      </c>
      <c r="BP90" s="27" t="n">
        <v>12</v>
      </c>
      <c r="BQ90" s="27" t="n">
        <v>2.5</v>
      </c>
      <c r="BR90" s="26" t="n">
        <f aca="false">SUM(BS90:BV90)</f>
        <v>16</v>
      </c>
      <c r="BS90" s="27" t="n">
        <v>6</v>
      </c>
      <c r="BT90" s="27" t="n">
        <v>2.5</v>
      </c>
      <c r="BU90" s="27" t="n">
        <v>5.5</v>
      </c>
      <c r="BV90" s="27" t="n">
        <v>2</v>
      </c>
      <c r="BW90" s="26" t="n">
        <f aca="false">SUM(BX90:CA90)</f>
        <v>28</v>
      </c>
      <c r="BX90" s="27" t="n">
        <v>12</v>
      </c>
      <c r="BY90" s="22" t="n">
        <v>3</v>
      </c>
      <c r="BZ90" s="27" t="n">
        <v>10</v>
      </c>
      <c r="CA90" s="27" t="n">
        <v>3</v>
      </c>
      <c r="CB90" s="28"/>
      <c r="CC90" s="24" t="n">
        <v>140</v>
      </c>
      <c r="CD90" s="29"/>
      <c r="CE90" s="29"/>
      <c r="CF90" s="29"/>
      <c r="CG90" s="29"/>
      <c r="CH90" s="29"/>
    </row>
    <row r="91" customFormat="false" ht="13.5" hidden="false" customHeight="false" outlineLevel="0" collapsed="false">
      <c r="A91" s="20"/>
      <c r="B91" s="26" t="n">
        <f aca="false">SUM(C91:F91)</f>
        <v>11</v>
      </c>
      <c r="C91" s="27"/>
      <c r="D91" s="27" t="n">
        <v>1.5</v>
      </c>
      <c r="E91" s="27" t="n">
        <v>8</v>
      </c>
      <c r="F91" s="27" t="n">
        <v>1.5</v>
      </c>
      <c r="G91" s="26" t="n">
        <f aca="false">SUM(H91+M91)</f>
        <v>389.5</v>
      </c>
      <c r="H91" s="26" t="n">
        <f aca="false">SUM(I91:L91)</f>
        <v>67</v>
      </c>
      <c r="I91" s="27" t="n">
        <v>25</v>
      </c>
      <c r="J91" s="22" t="n">
        <v>8</v>
      </c>
      <c r="K91" s="27" t="n">
        <v>27</v>
      </c>
      <c r="L91" s="27" t="n">
        <v>7</v>
      </c>
      <c r="M91" s="26" t="n">
        <f aca="false">SUM(BR91+BM91+BH91+BC91+AX91+N91+AD91+AN91+AS91+AI91+BW91)</f>
        <v>322.5</v>
      </c>
      <c r="N91" s="26" t="n">
        <f aca="false">SUM(O91+T91+Y91)</f>
        <v>63</v>
      </c>
      <c r="O91" s="21" t="n">
        <f aca="false">SUM(P91:S91)</f>
        <v>15.5</v>
      </c>
      <c r="P91" s="27" t="n">
        <v>5.5</v>
      </c>
      <c r="Q91" s="27" t="n">
        <v>2</v>
      </c>
      <c r="R91" s="27" t="n">
        <v>6</v>
      </c>
      <c r="S91" s="27" t="n">
        <v>2</v>
      </c>
      <c r="T91" s="21" t="n">
        <f aca="false">SUM(U91:X91)</f>
        <v>19.5</v>
      </c>
      <c r="U91" s="27" t="n">
        <v>7</v>
      </c>
      <c r="V91" s="27" t="n">
        <v>2</v>
      </c>
      <c r="W91" s="27" t="n">
        <v>8</v>
      </c>
      <c r="X91" s="27" t="n">
        <v>2.5</v>
      </c>
      <c r="Y91" s="21" t="n">
        <f aca="false">SUM(Z91:AC91)</f>
        <v>28</v>
      </c>
      <c r="Z91" s="27" t="n">
        <v>15</v>
      </c>
      <c r="AA91" s="27" t="n">
        <v>3</v>
      </c>
      <c r="AB91" s="27" t="n">
        <v>7</v>
      </c>
      <c r="AC91" s="27" t="n">
        <v>3</v>
      </c>
      <c r="AD91" s="26" t="n">
        <f aca="false">SUM(AE91:AH91)</f>
        <v>14.5</v>
      </c>
      <c r="AE91" s="27" t="n">
        <v>6.5</v>
      </c>
      <c r="AF91" s="27" t="n">
        <v>2</v>
      </c>
      <c r="AG91" s="27" t="n">
        <v>4.5</v>
      </c>
      <c r="AH91" s="27" t="n">
        <v>1.5</v>
      </c>
      <c r="AI91" s="26" t="n">
        <f aca="false">SUM(AJ91:AM91)</f>
        <v>70</v>
      </c>
      <c r="AJ91" s="27" t="n">
        <v>30</v>
      </c>
      <c r="AK91" s="27" t="n">
        <v>6</v>
      </c>
      <c r="AL91" s="27" t="n">
        <v>28</v>
      </c>
      <c r="AM91" s="27" t="n">
        <v>6</v>
      </c>
      <c r="AN91" s="21" t="n">
        <f aca="false">SUM(AO91:AR91)</f>
        <v>12.5</v>
      </c>
      <c r="AO91" s="27" t="n">
        <v>6</v>
      </c>
      <c r="AP91" s="27" t="n">
        <v>1.5</v>
      </c>
      <c r="AQ91" s="27" t="n">
        <v>3.5</v>
      </c>
      <c r="AR91" s="22" t="n">
        <v>1.5</v>
      </c>
      <c r="AS91" s="26" t="n">
        <f aca="false">SUM(AT91:AW91)</f>
        <v>10.5</v>
      </c>
      <c r="AT91" s="27" t="n">
        <v>3.5</v>
      </c>
      <c r="AU91" s="27" t="n">
        <v>1.5</v>
      </c>
      <c r="AV91" s="27" t="n">
        <v>4</v>
      </c>
      <c r="AW91" s="22" t="n">
        <v>1.5</v>
      </c>
      <c r="AX91" s="26" t="n">
        <f aca="false">SUM(AY91:BB91)</f>
        <v>27</v>
      </c>
      <c r="AY91" s="27" t="n">
        <v>10</v>
      </c>
      <c r="AZ91" s="22" t="n">
        <v>3.5</v>
      </c>
      <c r="BA91" s="27" t="n">
        <v>10</v>
      </c>
      <c r="BB91" s="27" t="n">
        <v>3.5</v>
      </c>
      <c r="BC91" s="26" t="n">
        <f aca="false">SUM(BD91:BG91)</f>
        <v>25.5</v>
      </c>
      <c r="BD91" s="27" t="n">
        <v>9</v>
      </c>
      <c r="BE91" s="27" t="n">
        <v>3.5</v>
      </c>
      <c r="BF91" s="27" t="n">
        <v>10</v>
      </c>
      <c r="BG91" s="27" t="n">
        <v>3</v>
      </c>
      <c r="BH91" s="26" t="n">
        <f aca="false">SUM(BI91:BL91)</f>
        <v>24.5</v>
      </c>
      <c r="BI91" s="27" t="n">
        <v>9</v>
      </c>
      <c r="BJ91" s="22" t="n">
        <v>3.5</v>
      </c>
      <c r="BK91" s="27" t="n">
        <v>8.5</v>
      </c>
      <c r="BL91" s="27" t="n">
        <v>3.5</v>
      </c>
      <c r="BM91" s="26" t="n">
        <f aca="false">SUM(BN91:BQ91)</f>
        <v>26</v>
      </c>
      <c r="BN91" s="27" t="n">
        <v>14</v>
      </c>
      <c r="BO91" s="22" t="n">
        <v>2.5</v>
      </c>
      <c r="BP91" s="27" t="n">
        <v>7</v>
      </c>
      <c r="BQ91" s="27" t="n">
        <v>2.5</v>
      </c>
      <c r="BR91" s="26" t="n">
        <f aca="false">SUM(BS91:BV91)</f>
        <v>18</v>
      </c>
      <c r="BS91" s="27" t="n">
        <v>8.5</v>
      </c>
      <c r="BT91" s="27" t="n">
        <v>2</v>
      </c>
      <c r="BU91" s="27" t="n">
        <v>5</v>
      </c>
      <c r="BV91" s="27" t="n">
        <v>2.5</v>
      </c>
      <c r="BW91" s="26" t="n">
        <f aca="false">SUM(BX91:CA91)</f>
        <v>31</v>
      </c>
      <c r="BX91" s="27" t="n">
        <v>13</v>
      </c>
      <c r="BY91" s="22" t="n">
        <v>3</v>
      </c>
      <c r="BZ91" s="27" t="n">
        <v>12</v>
      </c>
      <c r="CA91" s="27" t="n">
        <v>3</v>
      </c>
      <c r="CB91" s="28"/>
      <c r="CC91" s="24" t="n">
        <v>139</v>
      </c>
      <c r="CD91" s="29"/>
      <c r="CE91" s="29"/>
      <c r="CF91" s="29"/>
      <c r="CG91" s="29"/>
      <c r="CH91" s="29"/>
    </row>
    <row r="92" customFormat="false" ht="13.5" hidden="false" customHeight="false" outlineLevel="0" collapsed="false">
      <c r="A92" s="20"/>
      <c r="B92" s="26" t="n">
        <f aca="false">SUM(C92:F92)</f>
        <v>6.5</v>
      </c>
      <c r="C92" s="27"/>
      <c r="D92" s="27" t="n">
        <v>2</v>
      </c>
      <c r="E92" s="27" t="n">
        <v>2.5</v>
      </c>
      <c r="F92" s="27" t="n">
        <v>2</v>
      </c>
      <c r="G92" s="26" t="n">
        <f aca="false">SUM(H92+M92)</f>
        <v>362</v>
      </c>
      <c r="H92" s="26" t="n">
        <f aca="false">SUM(I92:L92)</f>
        <v>68</v>
      </c>
      <c r="I92" s="27" t="n">
        <v>27</v>
      </c>
      <c r="J92" s="22" t="n">
        <v>8</v>
      </c>
      <c r="K92" s="27" t="n">
        <v>26</v>
      </c>
      <c r="L92" s="27" t="n">
        <v>7</v>
      </c>
      <c r="M92" s="26" t="n">
        <f aca="false">SUM(BR92+BM92+BH92+BC92+AX92+N92+AD92+AN92+AS92+AI92+BW92)</f>
        <v>294</v>
      </c>
      <c r="N92" s="26" t="n">
        <f aca="false">SUM(O92+T92+Y92)</f>
        <v>56</v>
      </c>
      <c r="O92" s="21" t="n">
        <f aca="false">SUM(P92:S92)</f>
        <v>17</v>
      </c>
      <c r="P92" s="27" t="n">
        <v>5.5</v>
      </c>
      <c r="Q92" s="27" t="n">
        <v>2</v>
      </c>
      <c r="R92" s="27" t="n">
        <v>7</v>
      </c>
      <c r="S92" s="27" t="n">
        <v>2.5</v>
      </c>
      <c r="T92" s="21" t="n">
        <f aca="false">SUM(U92:X92)</f>
        <v>20</v>
      </c>
      <c r="U92" s="27" t="n">
        <v>7.5</v>
      </c>
      <c r="V92" s="27" t="n">
        <v>2</v>
      </c>
      <c r="W92" s="27" t="n">
        <v>8.5</v>
      </c>
      <c r="X92" s="27" t="n">
        <v>2</v>
      </c>
      <c r="Y92" s="21" t="n">
        <f aca="false">SUM(Z92:AC92)</f>
        <v>19</v>
      </c>
      <c r="Z92" s="27" t="n">
        <v>9</v>
      </c>
      <c r="AA92" s="27" t="n">
        <v>2.5</v>
      </c>
      <c r="AB92" s="27" t="n">
        <v>4</v>
      </c>
      <c r="AC92" s="27" t="n">
        <v>3.5</v>
      </c>
      <c r="AD92" s="26" t="n">
        <f aca="false">SUM(AE92:AH92)</f>
        <v>10</v>
      </c>
      <c r="AE92" s="27" t="n">
        <v>3</v>
      </c>
      <c r="AF92" s="27" t="n">
        <v>1.5</v>
      </c>
      <c r="AG92" s="27" t="n">
        <v>4</v>
      </c>
      <c r="AH92" s="27" t="n">
        <v>1.5</v>
      </c>
      <c r="AI92" s="26" t="n">
        <f aca="false">SUM(AJ92:AM92)</f>
        <v>67.5</v>
      </c>
      <c r="AJ92" s="27" t="n">
        <v>27</v>
      </c>
      <c r="AK92" s="27" t="n">
        <v>7.5</v>
      </c>
      <c r="AL92" s="27" t="n">
        <v>26</v>
      </c>
      <c r="AM92" s="27" t="n">
        <v>7</v>
      </c>
      <c r="AN92" s="21" t="n">
        <f aca="false">SUM(AO92:AR92)</f>
        <v>11.5</v>
      </c>
      <c r="AO92" s="27" t="n">
        <v>3</v>
      </c>
      <c r="AP92" s="27" t="n">
        <v>1.5</v>
      </c>
      <c r="AQ92" s="27" t="n">
        <v>5.5</v>
      </c>
      <c r="AR92" s="22" t="n">
        <v>1.5</v>
      </c>
      <c r="AS92" s="26" t="n">
        <f aca="false">SUM(AT92:AW92)</f>
        <v>12.5</v>
      </c>
      <c r="AT92" s="27" t="n">
        <v>4.5</v>
      </c>
      <c r="AU92" s="27" t="n">
        <v>1.5</v>
      </c>
      <c r="AV92" s="27" t="n">
        <v>5</v>
      </c>
      <c r="AW92" s="22" t="n">
        <v>1.5</v>
      </c>
      <c r="AX92" s="26" t="n">
        <f aca="false">SUM(AY92:BB92)</f>
        <v>24</v>
      </c>
      <c r="AY92" s="27" t="n">
        <v>6.5</v>
      </c>
      <c r="AZ92" s="22" t="n">
        <v>3.5</v>
      </c>
      <c r="BA92" s="27" t="n">
        <v>10.5</v>
      </c>
      <c r="BB92" s="27" t="n">
        <v>3.5</v>
      </c>
      <c r="BC92" s="26" t="n">
        <f aca="false">SUM(BD92:BG92)</f>
        <v>21.5</v>
      </c>
      <c r="BD92" s="27" t="n">
        <v>7.5</v>
      </c>
      <c r="BE92" s="27" t="n">
        <v>3.5</v>
      </c>
      <c r="BF92" s="27" t="n">
        <v>7.5</v>
      </c>
      <c r="BG92" s="27" t="n">
        <v>3</v>
      </c>
      <c r="BH92" s="26" t="n">
        <f aca="false">SUM(BI92:BL92)</f>
        <v>17.5</v>
      </c>
      <c r="BI92" s="27" t="n">
        <v>7</v>
      </c>
      <c r="BJ92" s="22" t="n">
        <v>3.5</v>
      </c>
      <c r="BK92" s="27" t="n">
        <v>4</v>
      </c>
      <c r="BL92" s="27" t="n">
        <v>3</v>
      </c>
      <c r="BM92" s="26" t="n">
        <f aca="false">SUM(BN92:BQ92)</f>
        <v>23</v>
      </c>
      <c r="BN92" s="27" t="n">
        <v>10</v>
      </c>
      <c r="BO92" s="22" t="n">
        <v>2.5</v>
      </c>
      <c r="BP92" s="27" t="n">
        <v>8</v>
      </c>
      <c r="BQ92" s="27" t="n">
        <v>2.5</v>
      </c>
      <c r="BR92" s="26" t="n">
        <f aca="false">SUM(BS92:BV92)</f>
        <v>19.5</v>
      </c>
      <c r="BS92" s="27" t="n">
        <v>8.5</v>
      </c>
      <c r="BT92" s="27" t="n">
        <v>2.5</v>
      </c>
      <c r="BU92" s="27" t="n">
        <v>6.5</v>
      </c>
      <c r="BV92" s="27" t="n">
        <v>2</v>
      </c>
      <c r="BW92" s="26" t="n">
        <f aca="false">SUM(BX92:CA92)</f>
        <v>31</v>
      </c>
      <c r="BX92" s="27" t="n">
        <v>13</v>
      </c>
      <c r="BY92" s="22" t="n">
        <v>3</v>
      </c>
      <c r="BZ92" s="27" t="n">
        <v>11.5</v>
      </c>
      <c r="CA92" s="27" t="n">
        <v>3.5</v>
      </c>
      <c r="CB92" s="28"/>
      <c r="CC92" s="24" t="n">
        <v>138</v>
      </c>
      <c r="CD92" s="29"/>
      <c r="CE92" s="29"/>
      <c r="CF92" s="29"/>
      <c r="CG92" s="29"/>
      <c r="CH92" s="29"/>
    </row>
    <row r="93" customFormat="false" ht="13.5" hidden="false" customHeight="false" outlineLevel="0" collapsed="false">
      <c r="A93" s="20"/>
      <c r="B93" s="26" t="n">
        <f aca="false">SUM(C93:F93)</f>
        <v>11.5</v>
      </c>
      <c r="C93" s="27"/>
      <c r="D93" s="27" t="n">
        <v>2</v>
      </c>
      <c r="E93" s="27" t="n">
        <v>8</v>
      </c>
      <c r="F93" s="27" t="n">
        <v>1.5</v>
      </c>
      <c r="G93" s="26" t="n">
        <f aca="false">SUM(H93+M93)</f>
        <v>421.5</v>
      </c>
      <c r="H93" s="26" t="n">
        <f aca="false">SUM(I93:L93)</f>
        <v>70</v>
      </c>
      <c r="I93" s="27" t="n">
        <v>28</v>
      </c>
      <c r="J93" s="22" t="n">
        <v>8</v>
      </c>
      <c r="K93" s="27" t="n">
        <v>26</v>
      </c>
      <c r="L93" s="27" t="n">
        <v>8</v>
      </c>
      <c r="M93" s="26" t="n">
        <f aca="false">SUM(BR93+BM93+BH93+BC93+AX93+N93+AD93+AN93+AS93+AI93+BW93)</f>
        <v>351.5</v>
      </c>
      <c r="N93" s="26" t="n">
        <f aca="false">SUM(O93+T93+Y93)</f>
        <v>72.5</v>
      </c>
      <c r="O93" s="21" t="n">
        <f aca="false">SUM(P93:S93)</f>
        <v>20</v>
      </c>
      <c r="P93" s="27" t="n">
        <v>6</v>
      </c>
      <c r="Q93" s="27" t="n">
        <v>2</v>
      </c>
      <c r="R93" s="27" t="n">
        <v>10</v>
      </c>
      <c r="S93" s="27" t="n">
        <v>2</v>
      </c>
      <c r="T93" s="21" t="n">
        <f aca="false">SUM(U93:X93)</f>
        <v>23</v>
      </c>
      <c r="U93" s="27" t="n">
        <v>9</v>
      </c>
      <c r="V93" s="27" t="n">
        <v>2</v>
      </c>
      <c r="W93" s="27" t="n">
        <v>10</v>
      </c>
      <c r="X93" s="27" t="n">
        <v>2</v>
      </c>
      <c r="Y93" s="21" t="n">
        <f aca="false">SUM(Z93:AC93)</f>
        <v>29.5</v>
      </c>
      <c r="Z93" s="27" t="n">
        <v>11.5</v>
      </c>
      <c r="AA93" s="27" t="n">
        <v>3.5</v>
      </c>
      <c r="AB93" s="27" t="n">
        <v>11</v>
      </c>
      <c r="AC93" s="27" t="n">
        <v>3.5</v>
      </c>
      <c r="AD93" s="26" t="n">
        <f aca="false">SUM(AE93:AH93)</f>
        <v>15.5</v>
      </c>
      <c r="AE93" s="27" t="n">
        <v>7</v>
      </c>
      <c r="AF93" s="27" t="n">
        <v>1.5</v>
      </c>
      <c r="AG93" s="27" t="n">
        <v>5.5</v>
      </c>
      <c r="AH93" s="27" t="n">
        <v>1.5</v>
      </c>
      <c r="AI93" s="26" t="n">
        <f aca="false">SUM(AJ93:AM93)</f>
        <v>73.5</v>
      </c>
      <c r="AJ93" s="27" t="n">
        <v>29</v>
      </c>
      <c r="AK93" s="27" t="n">
        <v>8.5</v>
      </c>
      <c r="AL93" s="27" t="n">
        <v>29</v>
      </c>
      <c r="AM93" s="27" t="n">
        <v>7</v>
      </c>
      <c r="AN93" s="21" t="n">
        <f aca="false">SUM(AO93:AR93)</f>
        <v>14.5</v>
      </c>
      <c r="AO93" s="27" t="n">
        <v>5.5</v>
      </c>
      <c r="AP93" s="27" t="n">
        <v>2</v>
      </c>
      <c r="AQ93" s="27" t="n">
        <v>5.5</v>
      </c>
      <c r="AR93" s="22" t="n">
        <v>1.5</v>
      </c>
      <c r="AS93" s="26" t="n">
        <f aca="false">SUM(AT93:AW93)</f>
        <v>15</v>
      </c>
      <c r="AT93" s="27" t="n">
        <v>6</v>
      </c>
      <c r="AU93" s="27" t="n">
        <v>1.5</v>
      </c>
      <c r="AV93" s="27" t="n">
        <v>6</v>
      </c>
      <c r="AW93" s="22" t="n">
        <v>1.5</v>
      </c>
      <c r="AX93" s="26" t="n">
        <f aca="false">SUM(AY93:BB93)</f>
        <v>31</v>
      </c>
      <c r="AY93" s="27" t="n">
        <v>12</v>
      </c>
      <c r="AZ93" s="22" t="n">
        <v>3.5</v>
      </c>
      <c r="BA93" s="27" t="n">
        <v>12</v>
      </c>
      <c r="BB93" s="27" t="n">
        <v>3.5</v>
      </c>
      <c r="BC93" s="26" t="n">
        <f aca="false">SUM(BD93:BG93)</f>
        <v>19.5</v>
      </c>
      <c r="BD93" s="27" t="n">
        <v>8.5</v>
      </c>
      <c r="BE93" s="27" t="n">
        <v>2.5</v>
      </c>
      <c r="BF93" s="27" t="n">
        <v>6.5</v>
      </c>
      <c r="BG93" s="27" t="n">
        <v>2</v>
      </c>
      <c r="BH93" s="26" t="n">
        <f aca="false">SUM(BI93:BL93)</f>
        <v>25</v>
      </c>
      <c r="BI93" s="27" t="n">
        <v>10</v>
      </c>
      <c r="BJ93" s="22" t="n">
        <v>3.5</v>
      </c>
      <c r="BK93" s="27" t="n">
        <v>8.5</v>
      </c>
      <c r="BL93" s="27" t="n">
        <v>3</v>
      </c>
      <c r="BM93" s="26" t="n">
        <f aca="false">SUM(BN93:BQ93)</f>
        <v>31</v>
      </c>
      <c r="BN93" s="27" t="n">
        <v>13</v>
      </c>
      <c r="BO93" s="22" t="n">
        <v>2.5</v>
      </c>
      <c r="BP93" s="27" t="n">
        <v>13</v>
      </c>
      <c r="BQ93" s="27" t="n">
        <v>2.5</v>
      </c>
      <c r="BR93" s="26" t="n">
        <f aca="false">SUM(BS93:BV93)</f>
        <v>20</v>
      </c>
      <c r="BS93" s="27" t="n">
        <v>7</v>
      </c>
      <c r="BT93" s="27" t="n">
        <v>2.5</v>
      </c>
      <c r="BU93" s="27" t="n">
        <v>8.5</v>
      </c>
      <c r="BV93" s="27" t="n">
        <v>2</v>
      </c>
      <c r="BW93" s="26" t="n">
        <f aca="false">SUM(BX93:CA93)</f>
        <v>34</v>
      </c>
      <c r="BX93" s="27" t="n">
        <v>14.5</v>
      </c>
      <c r="BY93" s="22" t="n">
        <v>3</v>
      </c>
      <c r="BZ93" s="27" t="n">
        <v>13.5</v>
      </c>
      <c r="CA93" s="27" t="n">
        <v>3</v>
      </c>
      <c r="CB93" s="28"/>
      <c r="CC93" s="24" t="n">
        <v>137</v>
      </c>
      <c r="CD93" s="29"/>
      <c r="CE93" s="29"/>
      <c r="CF93" s="29"/>
      <c r="CG93" s="29"/>
      <c r="CH93" s="29"/>
    </row>
    <row r="94" customFormat="false" ht="13.5" hidden="false" customHeight="false" outlineLevel="0" collapsed="false">
      <c r="A94" s="20"/>
      <c r="B94" s="26" t="n">
        <f aca="false">SUM(C94:F94)</f>
        <v>12</v>
      </c>
      <c r="C94" s="27"/>
      <c r="D94" s="27" t="n">
        <v>2</v>
      </c>
      <c r="E94" s="27" t="n">
        <v>8</v>
      </c>
      <c r="F94" s="27" t="n">
        <v>2</v>
      </c>
      <c r="G94" s="26" t="n">
        <f aca="false">SUM(H94+M94)</f>
        <v>414</v>
      </c>
      <c r="H94" s="26" t="n">
        <f aca="false">SUM(I94:L94)</f>
        <v>80</v>
      </c>
      <c r="I94" s="27" t="n">
        <v>32</v>
      </c>
      <c r="J94" s="22" t="n">
        <v>8</v>
      </c>
      <c r="K94" s="27" t="n">
        <v>32</v>
      </c>
      <c r="L94" s="27" t="n">
        <v>8</v>
      </c>
      <c r="M94" s="26" t="n">
        <f aca="false">SUM(BR94+BM94+BH94+BC94+AX94+N94+AD94+AN94+AS94+AI94+BW94)</f>
        <v>334</v>
      </c>
      <c r="N94" s="26" t="n">
        <f aca="false">SUM(O94+T94+Y94)</f>
        <v>63.5</v>
      </c>
      <c r="O94" s="21" t="n">
        <f aca="false">SUM(P94:S94)</f>
        <v>19.5</v>
      </c>
      <c r="P94" s="27" t="n">
        <v>7</v>
      </c>
      <c r="Q94" s="27" t="n">
        <v>2</v>
      </c>
      <c r="R94" s="27" t="n">
        <v>8.5</v>
      </c>
      <c r="S94" s="27" t="n">
        <v>2</v>
      </c>
      <c r="T94" s="21" t="n">
        <f aca="false">SUM(U94:X94)</f>
        <v>21.5</v>
      </c>
      <c r="U94" s="27" t="n">
        <v>7.5</v>
      </c>
      <c r="V94" s="27" t="n">
        <v>2</v>
      </c>
      <c r="W94" s="27" t="n">
        <v>10</v>
      </c>
      <c r="X94" s="27" t="n">
        <v>2</v>
      </c>
      <c r="Y94" s="21" t="n">
        <f aca="false">SUM(Z94:AC94)</f>
        <v>22.5</v>
      </c>
      <c r="Z94" s="27" t="n">
        <v>8.5</v>
      </c>
      <c r="AA94" s="27" t="n">
        <v>3.5</v>
      </c>
      <c r="AB94" s="27" t="n">
        <v>7.5</v>
      </c>
      <c r="AC94" s="27" t="n">
        <v>3</v>
      </c>
      <c r="AD94" s="26" t="n">
        <f aca="false">SUM(AE94:AH94)</f>
        <v>14.5</v>
      </c>
      <c r="AE94" s="27" t="n">
        <v>5</v>
      </c>
      <c r="AF94" s="27" t="n">
        <v>2</v>
      </c>
      <c r="AG94" s="27" t="n">
        <v>6</v>
      </c>
      <c r="AH94" s="27" t="n">
        <v>1.5</v>
      </c>
      <c r="AI94" s="26" t="n">
        <f aca="false">SUM(AJ94:AM94)</f>
        <v>77.5</v>
      </c>
      <c r="AJ94" s="27" t="n">
        <v>32</v>
      </c>
      <c r="AK94" s="27" t="n">
        <v>8.5</v>
      </c>
      <c r="AL94" s="27" t="n">
        <v>30</v>
      </c>
      <c r="AM94" s="27" t="n">
        <v>7</v>
      </c>
      <c r="AN94" s="21" t="n">
        <f aca="false">SUM(AO94:AR94)</f>
        <v>14</v>
      </c>
      <c r="AO94" s="27" t="n">
        <v>5.5</v>
      </c>
      <c r="AP94" s="27" t="n">
        <v>1.5</v>
      </c>
      <c r="AQ94" s="27" t="n">
        <v>5.5</v>
      </c>
      <c r="AR94" s="22" t="n">
        <v>1.5</v>
      </c>
      <c r="AS94" s="26" t="n">
        <f aca="false">SUM(AT94:AW94)</f>
        <v>10.5</v>
      </c>
      <c r="AT94" s="27" t="n">
        <v>3</v>
      </c>
      <c r="AU94" s="27" t="n">
        <v>1.5</v>
      </c>
      <c r="AV94" s="27" t="n">
        <v>4.5</v>
      </c>
      <c r="AW94" s="22" t="n">
        <v>1.5</v>
      </c>
      <c r="AX94" s="26" t="n">
        <f aca="false">SUM(AY94:BB94)</f>
        <v>30</v>
      </c>
      <c r="AY94" s="27" t="n">
        <v>12</v>
      </c>
      <c r="AZ94" s="22" t="n">
        <v>3.5</v>
      </c>
      <c r="BA94" s="27" t="n">
        <v>11</v>
      </c>
      <c r="BB94" s="27" t="n">
        <v>3.5</v>
      </c>
      <c r="BC94" s="26" t="n">
        <f aca="false">SUM(BD94:BG94)</f>
        <v>20</v>
      </c>
      <c r="BD94" s="27" t="n">
        <v>8.5</v>
      </c>
      <c r="BE94" s="27" t="n">
        <v>3</v>
      </c>
      <c r="BF94" s="27" t="n">
        <v>6</v>
      </c>
      <c r="BG94" s="27" t="n">
        <v>2.5</v>
      </c>
      <c r="BH94" s="26" t="n">
        <f aca="false">SUM(BI94:BL94)</f>
        <v>24</v>
      </c>
      <c r="BI94" s="27" t="n">
        <v>9</v>
      </c>
      <c r="BJ94" s="22" t="n">
        <v>3.5</v>
      </c>
      <c r="BK94" s="27" t="n">
        <v>8</v>
      </c>
      <c r="BL94" s="27" t="n">
        <v>3.5</v>
      </c>
      <c r="BM94" s="26" t="n">
        <f aca="false">SUM(BN94:BQ94)</f>
        <v>27</v>
      </c>
      <c r="BN94" s="27" t="n">
        <v>12</v>
      </c>
      <c r="BO94" s="22" t="n">
        <v>2.5</v>
      </c>
      <c r="BP94" s="27" t="n">
        <v>10</v>
      </c>
      <c r="BQ94" s="27" t="n">
        <v>2.5</v>
      </c>
      <c r="BR94" s="26" t="n">
        <f aca="false">SUM(BS94:BV94)</f>
        <v>24.5</v>
      </c>
      <c r="BS94" s="27" t="n">
        <v>10</v>
      </c>
      <c r="BT94" s="27" t="n">
        <v>2.5</v>
      </c>
      <c r="BU94" s="27" t="n">
        <v>10</v>
      </c>
      <c r="BV94" s="27" t="n">
        <v>2</v>
      </c>
      <c r="BW94" s="26" t="n">
        <f aca="false">SUM(BX94:CA94)</f>
        <v>28.5</v>
      </c>
      <c r="BX94" s="27" t="n">
        <v>13</v>
      </c>
      <c r="BY94" s="22" t="n">
        <v>3</v>
      </c>
      <c r="BZ94" s="27" t="n">
        <v>9.5</v>
      </c>
      <c r="CA94" s="27" t="n">
        <v>3</v>
      </c>
      <c r="CB94" s="28"/>
      <c r="CC94" s="24" t="n">
        <v>136</v>
      </c>
      <c r="CD94" s="29"/>
      <c r="CE94" s="29"/>
      <c r="CF94" s="29"/>
      <c r="CG94" s="29"/>
      <c r="CH94" s="29"/>
    </row>
    <row r="95" customFormat="false" ht="13.5" hidden="false" customHeight="false" outlineLevel="0" collapsed="false">
      <c r="A95" s="20"/>
      <c r="B95" s="26" t="n">
        <f aca="false">SUM(C95:F95)</f>
        <v>12</v>
      </c>
      <c r="C95" s="27"/>
      <c r="D95" s="27" t="n">
        <v>2</v>
      </c>
      <c r="E95" s="27" t="n">
        <v>8</v>
      </c>
      <c r="F95" s="27" t="n">
        <v>2</v>
      </c>
      <c r="G95" s="26" t="n">
        <f aca="false">SUM(H95+M95)</f>
        <v>400.5</v>
      </c>
      <c r="H95" s="26" t="n">
        <f aca="false">SUM(I95:L95)</f>
        <v>73</v>
      </c>
      <c r="I95" s="27" t="n">
        <v>30</v>
      </c>
      <c r="J95" s="22" t="n">
        <v>8</v>
      </c>
      <c r="K95" s="27" t="n">
        <v>27</v>
      </c>
      <c r="L95" s="27" t="n">
        <v>8</v>
      </c>
      <c r="M95" s="26" t="n">
        <f aca="false">SUM(BR95+BM95+BH95+BC95+AX95+N95+AD95+AN95+AS95+AI95+BW95)</f>
        <v>327.5</v>
      </c>
      <c r="N95" s="26" t="n">
        <f aca="false">SUM(O95+T95+Y95)</f>
        <v>63</v>
      </c>
      <c r="O95" s="21" t="n">
        <f aca="false">SUM(P95:S95)</f>
        <v>14.5</v>
      </c>
      <c r="P95" s="27" t="n">
        <v>5</v>
      </c>
      <c r="Q95" s="27" t="n">
        <v>2</v>
      </c>
      <c r="R95" s="27" t="n">
        <v>5.5</v>
      </c>
      <c r="S95" s="27" t="n">
        <v>2</v>
      </c>
      <c r="T95" s="21" t="n">
        <f aca="false">SUM(U95:X95)</f>
        <v>21</v>
      </c>
      <c r="U95" s="27" t="n">
        <v>8</v>
      </c>
      <c r="V95" s="27" t="n">
        <v>2</v>
      </c>
      <c r="W95" s="27" t="n">
        <v>9</v>
      </c>
      <c r="X95" s="27" t="n">
        <v>2</v>
      </c>
      <c r="Y95" s="21" t="n">
        <f aca="false">SUM(Z95:AC95)</f>
        <v>27.5</v>
      </c>
      <c r="Z95" s="27" t="n">
        <v>11.5</v>
      </c>
      <c r="AA95" s="27" t="n">
        <v>3.5</v>
      </c>
      <c r="AB95" s="27" t="n">
        <v>9.5</v>
      </c>
      <c r="AC95" s="27" t="n">
        <v>3</v>
      </c>
      <c r="AD95" s="26" t="n">
        <f aca="false">SUM(AE95:AH95)</f>
        <v>15</v>
      </c>
      <c r="AE95" s="27" t="n">
        <v>6.5</v>
      </c>
      <c r="AF95" s="27" t="n">
        <v>2</v>
      </c>
      <c r="AG95" s="27" t="n">
        <v>5</v>
      </c>
      <c r="AH95" s="27" t="n">
        <v>1.5</v>
      </c>
      <c r="AI95" s="26" t="n">
        <f aca="false">SUM(AJ95:AM95)</f>
        <v>72.5</v>
      </c>
      <c r="AJ95" s="27" t="n">
        <v>30</v>
      </c>
      <c r="AK95" s="27" t="n">
        <v>8</v>
      </c>
      <c r="AL95" s="27" t="n">
        <v>28</v>
      </c>
      <c r="AM95" s="27" t="n">
        <v>6.5</v>
      </c>
      <c r="AN95" s="21" t="n">
        <f aca="false">SUM(AO95:AR95)</f>
        <v>13</v>
      </c>
      <c r="AO95" s="27" t="n">
        <v>4.5</v>
      </c>
      <c r="AP95" s="27" t="n">
        <v>2</v>
      </c>
      <c r="AQ95" s="27" t="n">
        <v>5</v>
      </c>
      <c r="AR95" s="22" t="n">
        <v>1.5</v>
      </c>
      <c r="AS95" s="26" t="n">
        <f aca="false">SUM(AT95:AW95)</f>
        <v>14</v>
      </c>
      <c r="AT95" s="27" t="n">
        <v>6</v>
      </c>
      <c r="AU95" s="27" t="n">
        <v>1.5</v>
      </c>
      <c r="AV95" s="27" t="n">
        <v>5</v>
      </c>
      <c r="AW95" s="22" t="n">
        <v>1.5</v>
      </c>
      <c r="AX95" s="26" t="n">
        <f aca="false">SUM(AY95:BB95)</f>
        <v>28.5</v>
      </c>
      <c r="AY95" s="27" t="n">
        <v>10.5</v>
      </c>
      <c r="AZ95" s="22" t="n">
        <v>3.5</v>
      </c>
      <c r="BA95" s="27" t="n">
        <v>11</v>
      </c>
      <c r="BB95" s="27" t="n">
        <v>3.5</v>
      </c>
      <c r="BC95" s="26" t="n">
        <f aca="false">SUM(BD95:BG95)</f>
        <v>26</v>
      </c>
      <c r="BD95" s="27" t="n">
        <v>12</v>
      </c>
      <c r="BE95" s="27" t="n">
        <v>3.5</v>
      </c>
      <c r="BF95" s="27" t="n">
        <v>7.5</v>
      </c>
      <c r="BG95" s="27" t="n">
        <v>3</v>
      </c>
      <c r="BH95" s="26" t="n">
        <f aca="false">SUM(BI95:BL95)</f>
        <v>21.5</v>
      </c>
      <c r="BI95" s="27" t="n">
        <v>9</v>
      </c>
      <c r="BJ95" s="22" t="n">
        <v>3.5</v>
      </c>
      <c r="BK95" s="27" t="n">
        <v>5.5</v>
      </c>
      <c r="BL95" s="27" t="n">
        <v>3.5</v>
      </c>
      <c r="BM95" s="26" t="n">
        <f aca="false">SUM(BN95:BQ95)</f>
        <v>25</v>
      </c>
      <c r="BN95" s="27" t="n">
        <v>12</v>
      </c>
      <c r="BO95" s="22" t="n">
        <v>2.5</v>
      </c>
      <c r="BP95" s="27" t="n">
        <v>8</v>
      </c>
      <c r="BQ95" s="27" t="n">
        <v>2.5</v>
      </c>
      <c r="BR95" s="26" t="n">
        <f aca="false">SUM(BS95:BV95)</f>
        <v>19</v>
      </c>
      <c r="BS95" s="27" t="n">
        <v>6.5</v>
      </c>
      <c r="BT95" s="27" t="n">
        <v>2.5</v>
      </c>
      <c r="BU95" s="27" t="n">
        <v>8</v>
      </c>
      <c r="BV95" s="27" t="n">
        <v>2</v>
      </c>
      <c r="BW95" s="26" t="n">
        <f aca="false">SUM(BX95:CA95)</f>
        <v>30</v>
      </c>
      <c r="BX95" s="27" t="n">
        <v>14</v>
      </c>
      <c r="BY95" s="22" t="n">
        <v>3</v>
      </c>
      <c r="BZ95" s="27" t="n">
        <v>10</v>
      </c>
      <c r="CA95" s="27" t="n">
        <v>3</v>
      </c>
      <c r="CB95" s="28"/>
      <c r="CC95" s="24" t="n">
        <v>135</v>
      </c>
      <c r="CD95" s="29"/>
      <c r="CE95" s="29"/>
      <c r="CF95" s="29"/>
      <c r="CG95" s="29"/>
      <c r="CH95" s="29"/>
    </row>
    <row r="96" customFormat="false" ht="13.5" hidden="false" customHeight="false" outlineLevel="0" collapsed="false">
      <c r="A96" s="20"/>
      <c r="B96" s="26" t="n">
        <f aca="false">SUM(C96:F96)</f>
        <v>11.5</v>
      </c>
      <c r="C96" s="27"/>
      <c r="D96" s="27" t="n">
        <v>2</v>
      </c>
      <c r="E96" s="27" t="n">
        <v>8</v>
      </c>
      <c r="F96" s="27" t="n">
        <v>1.5</v>
      </c>
      <c r="G96" s="26" t="n">
        <f aca="false">SUM(H96+M96)</f>
        <v>398</v>
      </c>
      <c r="H96" s="26" t="n">
        <f aca="false">SUM(I96:L96)</f>
        <v>74</v>
      </c>
      <c r="I96" s="27" t="n">
        <v>30</v>
      </c>
      <c r="J96" s="22" t="n">
        <v>8</v>
      </c>
      <c r="K96" s="27" t="n">
        <v>29</v>
      </c>
      <c r="L96" s="27" t="n">
        <v>7</v>
      </c>
      <c r="M96" s="26" t="n">
        <f aca="false">SUM(BR96+BM96+BH96+BC96+AX96+N96+AD96+AN96+AS96+AI96+BW96)</f>
        <v>324</v>
      </c>
      <c r="N96" s="26" t="n">
        <f aca="false">SUM(O96+T96+Y96)</f>
        <v>61.5</v>
      </c>
      <c r="O96" s="21" t="n">
        <f aca="false">SUM(P96:S96)</f>
        <v>18</v>
      </c>
      <c r="P96" s="27" t="n">
        <v>6.5</v>
      </c>
      <c r="Q96" s="27" t="n">
        <v>2</v>
      </c>
      <c r="R96" s="27" t="n">
        <v>7.5</v>
      </c>
      <c r="S96" s="27" t="n">
        <v>2</v>
      </c>
      <c r="T96" s="21" t="n">
        <f aca="false">SUM(U96:X96)</f>
        <v>20</v>
      </c>
      <c r="U96" s="27" t="n">
        <v>8.5</v>
      </c>
      <c r="V96" s="27" t="n">
        <v>2</v>
      </c>
      <c r="W96" s="27" t="n">
        <v>7.5</v>
      </c>
      <c r="X96" s="27" t="n">
        <v>2</v>
      </c>
      <c r="Y96" s="21" t="n">
        <f aca="false">SUM(Z96:AC96)</f>
        <v>23.5</v>
      </c>
      <c r="Z96" s="27" t="n">
        <v>8.5</v>
      </c>
      <c r="AA96" s="27" t="n">
        <v>3</v>
      </c>
      <c r="AB96" s="27" t="n">
        <v>9</v>
      </c>
      <c r="AC96" s="27" t="n">
        <v>3</v>
      </c>
      <c r="AD96" s="26" t="n">
        <f aca="false">SUM(AE96:AH96)</f>
        <v>13.5</v>
      </c>
      <c r="AE96" s="27" t="n">
        <v>6</v>
      </c>
      <c r="AF96" s="27" t="n">
        <v>1.5</v>
      </c>
      <c r="AG96" s="27" t="n">
        <v>4.5</v>
      </c>
      <c r="AH96" s="27" t="n">
        <v>1.5</v>
      </c>
      <c r="AI96" s="26" t="n">
        <f aca="false">SUM(AJ96:AM96)</f>
        <v>72</v>
      </c>
      <c r="AJ96" s="27" t="n">
        <v>28</v>
      </c>
      <c r="AK96" s="27" t="n">
        <v>8.5</v>
      </c>
      <c r="AL96" s="27" t="n">
        <v>29</v>
      </c>
      <c r="AM96" s="27" t="n">
        <v>6.5</v>
      </c>
      <c r="AN96" s="21" t="n">
        <f aca="false">SUM(AO96:AR96)</f>
        <v>10</v>
      </c>
      <c r="AO96" s="27" t="n">
        <v>3.5</v>
      </c>
      <c r="AP96" s="27" t="n">
        <v>1.5</v>
      </c>
      <c r="AQ96" s="27" t="n">
        <v>3.5</v>
      </c>
      <c r="AR96" s="22" t="n">
        <v>1.5</v>
      </c>
      <c r="AS96" s="26" t="n">
        <f aca="false">SUM(AT96:AW96)</f>
        <v>14</v>
      </c>
      <c r="AT96" s="27" t="n">
        <v>6.5</v>
      </c>
      <c r="AU96" s="27" t="n">
        <v>1.5</v>
      </c>
      <c r="AV96" s="27" t="n">
        <v>4.5</v>
      </c>
      <c r="AW96" s="22" t="n">
        <v>1.5</v>
      </c>
      <c r="AX96" s="26" t="n">
        <f aca="false">SUM(AY96:BB96)</f>
        <v>29.5</v>
      </c>
      <c r="AY96" s="27" t="n">
        <v>10.5</v>
      </c>
      <c r="AZ96" s="22" t="n">
        <v>3.5</v>
      </c>
      <c r="BA96" s="27" t="n">
        <v>12</v>
      </c>
      <c r="BB96" s="27" t="n">
        <v>3.5</v>
      </c>
      <c r="BC96" s="26" t="n">
        <f aca="false">SUM(BD96:BG96)</f>
        <v>24.5</v>
      </c>
      <c r="BD96" s="27" t="n">
        <v>12.5</v>
      </c>
      <c r="BE96" s="27" t="n">
        <v>3</v>
      </c>
      <c r="BF96" s="27" t="n">
        <v>7</v>
      </c>
      <c r="BG96" s="27" t="n">
        <v>2</v>
      </c>
      <c r="BH96" s="26" t="n">
        <f aca="false">SUM(BI96:BL96)</f>
        <v>24</v>
      </c>
      <c r="BI96" s="27" t="n">
        <v>10.5</v>
      </c>
      <c r="BJ96" s="22" t="n">
        <v>3.5</v>
      </c>
      <c r="BK96" s="27" t="n">
        <v>7</v>
      </c>
      <c r="BL96" s="27" t="n">
        <v>3</v>
      </c>
      <c r="BM96" s="26" t="n">
        <f aca="false">SUM(BN96:BQ96)</f>
        <v>28</v>
      </c>
      <c r="BN96" s="27" t="n">
        <v>11</v>
      </c>
      <c r="BO96" s="22" t="n">
        <v>2.5</v>
      </c>
      <c r="BP96" s="27" t="n">
        <v>12</v>
      </c>
      <c r="BQ96" s="27" t="n">
        <v>2.5</v>
      </c>
      <c r="BR96" s="26" t="n">
        <f aca="false">SUM(BS96:BV96)</f>
        <v>19</v>
      </c>
      <c r="BS96" s="27" t="n">
        <v>6</v>
      </c>
      <c r="BT96" s="27" t="n">
        <v>3</v>
      </c>
      <c r="BU96" s="27" t="n">
        <v>8</v>
      </c>
      <c r="BV96" s="27" t="n">
        <v>2</v>
      </c>
      <c r="BW96" s="26" t="n">
        <f aca="false">SUM(BX96:CA96)</f>
        <v>28</v>
      </c>
      <c r="BX96" s="27" t="n">
        <v>12</v>
      </c>
      <c r="BY96" s="22" t="n">
        <v>3</v>
      </c>
      <c r="BZ96" s="27" t="n">
        <v>10</v>
      </c>
      <c r="CA96" s="27" t="n">
        <v>3</v>
      </c>
      <c r="CB96" s="28"/>
      <c r="CC96" s="24" t="n">
        <v>134</v>
      </c>
      <c r="CD96" s="29"/>
      <c r="CE96" s="29"/>
      <c r="CF96" s="29"/>
      <c r="CG96" s="29"/>
      <c r="CH96" s="29"/>
    </row>
    <row r="97" customFormat="false" ht="13.5" hidden="false" customHeight="false" outlineLevel="0" collapsed="false">
      <c r="A97" s="20"/>
      <c r="B97" s="26" t="n">
        <f aca="false">SUM(C97:F97)</f>
        <v>11</v>
      </c>
      <c r="C97" s="27"/>
      <c r="D97" s="27" t="n">
        <v>1.5</v>
      </c>
      <c r="E97" s="27" t="n">
        <v>8</v>
      </c>
      <c r="F97" s="27" t="n">
        <v>1.5</v>
      </c>
      <c r="G97" s="26" t="n">
        <f aca="false">SUM(H97+M97)</f>
        <v>412</v>
      </c>
      <c r="H97" s="26" t="n">
        <f aca="false">SUM(I97:L97)</f>
        <v>81</v>
      </c>
      <c r="I97" s="27" t="n">
        <v>33</v>
      </c>
      <c r="J97" s="22" t="n">
        <v>8</v>
      </c>
      <c r="K97" s="27" t="n">
        <v>32</v>
      </c>
      <c r="L97" s="27" t="n">
        <v>8</v>
      </c>
      <c r="M97" s="26" t="n">
        <f aca="false">SUM(BR97+BM97+BH97+BC97+AX97+N97+AD97+AN97+AS97+AI97+BW97)</f>
        <v>331</v>
      </c>
      <c r="N97" s="26" t="n">
        <f aca="false">SUM(O97+T97+Y97)</f>
        <v>62.5</v>
      </c>
      <c r="O97" s="21" t="n">
        <f aca="false">SUM(P97:S97)</f>
        <v>19</v>
      </c>
      <c r="P97" s="27" t="n">
        <v>8</v>
      </c>
      <c r="Q97" s="27" t="n">
        <v>2</v>
      </c>
      <c r="R97" s="27" t="n">
        <v>7</v>
      </c>
      <c r="S97" s="27" t="n">
        <v>2</v>
      </c>
      <c r="T97" s="21" t="n">
        <f aca="false">SUM(U97:X97)</f>
        <v>19.5</v>
      </c>
      <c r="U97" s="27" t="n">
        <v>8</v>
      </c>
      <c r="V97" s="27" t="n">
        <v>2</v>
      </c>
      <c r="W97" s="27" t="n">
        <v>7.5</v>
      </c>
      <c r="X97" s="27" t="n">
        <v>2</v>
      </c>
      <c r="Y97" s="21" t="n">
        <f aca="false">SUM(Z97:AC97)</f>
        <v>24</v>
      </c>
      <c r="Z97" s="27" t="n">
        <v>8</v>
      </c>
      <c r="AA97" s="27" t="n">
        <v>3</v>
      </c>
      <c r="AB97" s="27" t="n">
        <v>10</v>
      </c>
      <c r="AC97" s="27" t="n">
        <v>3</v>
      </c>
      <c r="AD97" s="26" t="n">
        <f aca="false">SUM(AE97:AH97)</f>
        <v>15</v>
      </c>
      <c r="AE97" s="27" t="n">
        <v>6</v>
      </c>
      <c r="AF97" s="27" t="n">
        <v>1.5</v>
      </c>
      <c r="AG97" s="27" t="n">
        <v>5.5</v>
      </c>
      <c r="AH97" s="27" t="n">
        <v>2</v>
      </c>
      <c r="AI97" s="26" t="n">
        <f aca="false">SUM(AJ97:AM97)</f>
        <v>78</v>
      </c>
      <c r="AJ97" s="27" t="n">
        <v>33</v>
      </c>
      <c r="AK97" s="27" t="n">
        <v>8.5</v>
      </c>
      <c r="AL97" s="27" t="n">
        <v>30</v>
      </c>
      <c r="AM97" s="27" t="n">
        <v>6.5</v>
      </c>
      <c r="AN97" s="21" t="n">
        <f aca="false">SUM(AO97:AR97)</f>
        <v>10.5</v>
      </c>
      <c r="AO97" s="27" t="n">
        <v>3</v>
      </c>
      <c r="AP97" s="27" t="n">
        <v>1.5</v>
      </c>
      <c r="AQ97" s="27" t="n">
        <v>4.5</v>
      </c>
      <c r="AR97" s="22" t="n">
        <v>1.5</v>
      </c>
      <c r="AS97" s="26" t="n">
        <f aca="false">SUM(AT97:AW97)</f>
        <v>15</v>
      </c>
      <c r="AT97" s="27" t="n">
        <v>7</v>
      </c>
      <c r="AU97" s="27" t="n">
        <v>1.5</v>
      </c>
      <c r="AV97" s="27" t="n">
        <v>5</v>
      </c>
      <c r="AW97" s="22" t="n">
        <v>1.5</v>
      </c>
      <c r="AX97" s="26" t="n">
        <f aca="false">SUM(AY97:BB97)</f>
        <v>30.5</v>
      </c>
      <c r="AY97" s="27" t="n">
        <v>11.5</v>
      </c>
      <c r="AZ97" s="22" t="n">
        <v>3.5</v>
      </c>
      <c r="BA97" s="27" t="n">
        <v>12.5</v>
      </c>
      <c r="BB97" s="27" t="n">
        <v>3</v>
      </c>
      <c r="BC97" s="26" t="n">
        <f aca="false">SUM(BD97:BG97)</f>
        <v>23</v>
      </c>
      <c r="BD97" s="27" t="n">
        <v>13</v>
      </c>
      <c r="BE97" s="27" t="n">
        <v>3</v>
      </c>
      <c r="BF97" s="27" t="n">
        <v>5</v>
      </c>
      <c r="BG97" s="27" t="n">
        <v>2</v>
      </c>
      <c r="BH97" s="26" t="n">
        <f aca="false">SUM(BI97:BL97)</f>
        <v>25</v>
      </c>
      <c r="BI97" s="27" t="n">
        <v>11</v>
      </c>
      <c r="BJ97" s="22" t="n">
        <v>3.5</v>
      </c>
      <c r="BK97" s="27" t="n">
        <v>7.5</v>
      </c>
      <c r="BL97" s="27" t="n">
        <v>3</v>
      </c>
      <c r="BM97" s="26" t="n">
        <f aca="false">SUM(BN97:BQ97)</f>
        <v>29.5</v>
      </c>
      <c r="BN97" s="27" t="n">
        <v>11</v>
      </c>
      <c r="BO97" s="22" t="n">
        <v>2.5</v>
      </c>
      <c r="BP97" s="27" t="n">
        <v>14</v>
      </c>
      <c r="BQ97" s="27" t="n">
        <v>2</v>
      </c>
      <c r="BR97" s="26" t="n">
        <f aca="false">SUM(BS97:BV97)</f>
        <v>14</v>
      </c>
      <c r="BS97" s="27" t="n">
        <v>4.5</v>
      </c>
      <c r="BT97" s="27" t="n">
        <v>3</v>
      </c>
      <c r="BU97" s="27" t="n">
        <v>4.5</v>
      </c>
      <c r="BV97" s="27" t="n">
        <v>2</v>
      </c>
      <c r="BW97" s="26" t="n">
        <f aca="false">SUM(BX97:CA97)</f>
        <v>28</v>
      </c>
      <c r="BX97" s="27" t="n">
        <v>11.5</v>
      </c>
      <c r="BY97" s="22" t="n">
        <v>3</v>
      </c>
      <c r="BZ97" s="27" t="n">
        <v>10.5</v>
      </c>
      <c r="CA97" s="27" t="n">
        <v>3</v>
      </c>
      <c r="CB97" s="30"/>
      <c r="CC97" s="24" t="n">
        <v>133</v>
      </c>
      <c r="CD97" s="24"/>
      <c r="CE97" s="24"/>
      <c r="CF97" s="24"/>
      <c r="CG97" s="24"/>
      <c r="CH97" s="24"/>
    </row>
    <row r="98" customFormat="false" ht="13.5" hidden="false" customHeight="false" outlineLevel="0" collapsed="false">
      <c r="A98" s="20"/>
      <c r="B98" s="26" t="n">
        <f aca="false">SUM(C98:F98)</f>
        <v>11.5</v>
      </c>
      <c r="C98" s="27"/>
      <c r="D98" s="27" t="n">
        <v>2</v>
      </c>
      <c r="E98" s="27" t="n">
        <v>7.5</v>
      </c>
      <c r="F98" s="27" t="n">
        <v>2</v>
      </c>
      <c r="G98" s="26" t="n">
        <f aca="false">SUM(H98+M98)</f>
        <v>379.5</v>
      </c>
      <c r="H98" s="26" t="n">
        <f aca="false">SUM(I98:L98)</f>
        <v>68</v>
      </c>
      <c r="I98" s="27" t="n">
        <v>26</v>
      </c>
      <c r="J98" s="22" t="n">
        <v>8</v>
      </c>
      <c r="K98" s="27" t="n">
        <v>27</v>
      </c>
      <c r="L98" s="27" t="n">
        <v>7</v>
      </c>
      <c r="M98" s="26" t="n">
        <f aca="false">SUM(BR98+BM98+BH98+BC98+AX98+N98+AD98+AN98+AS98+AI98+BW98)</f>
        <v>311.5</v>
      </c>
      <c r="N98" s="26" t="n">
        <f aca="false">SUM(O98+T98+Y98)</f>
        <v>60.5</v>
      </c>
      <c r="O98" s="21" t="n">
        <f aca="false">SUM(P98:S98)</f>
        <v>19</v>
      </c>
      <c r="P98" s="27" t="n">
        <v>8</v>
      </c>
      <c r="Q98" s="27" t="n">
        <v>2</v>
      </c>
      <c r="R98" s="27" t="n">
        <v>7</v>
      </c>
      <c r="S98" s="27" t="n">
        <v>2</v>
      </c>
      <c r="T98" s="21" t="n">
        <f aca="false">SUM(U98:X98)</f>
        <v>20</v>
      </c>
      <c r="U98" s="27" t="n">
        <v>8.5</v>
      </c>
      <c r="V98" s="27" t="n">
        <v>2</v>
      </c>
      <c r="W98" s="27" t="n">
        <v>7.5</v>
      </c>
      <c r="X98" s="27" t="n">
        <v>2</v>
      </c>
      <c r="Y98" s="21" t="n">
        <f aca="false">SUM(Z98:AC98)</f>
        <v>21.5</v>
      </c>
      <c r="Z98" s="27" t="n">
        <v>7.5</v>
      </c>
      <c r="AA98" s="27" t="n">
        <v>3</v>
      </c>
      <c r="AB98" s="27" t="n">
        <v>8</v>
      </c>
      <c r="AC98" s="27" t="n">
        <v>3</v>
      </c>
      <c r="AD98" s="26" t="n">
        <f aca="false">SUM(AE98:AH98)</f>
        <v>12.5</v>
      </c>
      <c r="AE98" s="27" t="n">
        <v>5</v>
      </c>
      <c r="AF98" s="27" t="n">
        <v>1.5</v>
      </c>
      <c r="AG98" s="27" t="n">
        <v>4.5</v>
      </c>
      <c r="AH98" s="27" t="n">
        <v>1.5</v>
      </c>
      <c r="AI98" s="26" t="n">
        <f aca="false">SUM(AJ98:AM98)</f>
        <v>74</v>
      </c>
      <c r="AJ98" s="27" t="n">
        <v>29</v>
      </c>
      <c r="AK98" s="27" t="n">
        <v>8.5</v>
      </c>
      <c r="AL98" s="27" t="n">
        <v>30</v>
      </c>
      <c r="AM98" s="27" t="n">
        <v>6.5</v>
      </c>
      <c r="AN98" s="21" t="n">
        <f aca="false">SUM(AO98:AR98)</f>
        <v>11</v>
      </c>
      <c r="AO98" s="27" t="n">
        <v>3</v>
      </c>
      <c r="AP98" s="27" t="n">
        <v>1.5</v>
      </c>
      <c r="AQ98" s="27" t="n">
        <v>5</v>
      </c>
      <c r="AR98" s="22" t="n">
        <v>1.5</v>
      </c>
      <c r="AS98" s="26" t="n">
        <f aca="false">SUM(AT98:AW98)</f>
        <v>12.5</v>
      </c>
      <c r="AT98" s="27" t="n">
        <v>6</v>
      </c>
      <c r="AU98" s="27" t="n">
        <v>2</v>
      </c>
      <c r="AV98" s="27" t="n">
        <v>3</v>
      </c>
      <c r="AW98" s="22" t="n">
        <v>1.5</v>
      </c>
      <c r="AX98" s="26" t="n">
        <f aca="false">SUM(AY98:BB98)</f>
        <v>27.5</v>
      </c>
      <c r="AY98" s="27" t="n">
        <v>9.5</v>
      </c>
      <c r="AZ98" s="22" t="n">
        <v>3.5</v>
      </c>
      <c r="BA98" s="27" t="n">
        <v>11</v>
      </c>
      <c r="BB98" s="27" t="n">
        <v>3.5</v>
      </c>
      <c r="BC98" s="26" t="n">
        <f aca="false">SUM(BD98:BG98)</f>
        <v>20.5</v>
      </c>
      <c r="BD98" s="27" t="n">
        <v>9.5</v>
      </c>
      <c r="BE98" s="27" t="n">
        <v>3.5</v>
      </c>
      <c r="BF98" s="27" t="n">
        <v>4.5</v>
      </c>
      <c r="BG98" s="27" t="n">
        <v>3</v>
      </c>
      <c r="BH98" s="26" t="n">
        <f aca="false">SUM(BI98:BL98)</f>
        <v>21.5</v>
      </c>
      <c r="BI98" s="27" t="n">
        <v>11.5</v>
      </c>
      <c r="BJ98" s="22" t="n">
        <v>3.5</v>
      </c>
      <c r="BK98" s="27" t="n">
        <v>3</v>
      </c>
      <c r="BL98" s="27" t="n">
        <v>3.5</v>
      </c>
      <c r="BM98" s="26" t="n">
        <f aca="false">SUM(BN98:BQ98)</f>
        <v>28</v>
      </c>
      <c r="BN98" s="27" t="n">
        <v>12</v>
      </c>
      <c r="BO98" s="22" t="n">
        <v>2.5</v>
      </c>
      <c r="BP98" s="27" t="n">
        <v>11</v>
      </c>
      <c r="BQ98" s="27" t="n">
        <v>2.5</v>
      </c>
      <c r="BR98" s="26" t="n">
        <f aca="false">SUM(BS98:BV98)</f>
        <v>16</v>
      </c>
      <c r="BS98" s="27" t="n">
        <v>6.5</v>
      </c>
      <c r="BT98" s="27" t="n">
        <v>2.5</v>
      </c>
      <c r="BU98" s="27" t="n">
        <v>5</v>
      </c>
      <c r="BV98" s="27" t="n">
        <v>2</v>
      </c>
      <c r="BW98" s="26" t="n">
        <f aca="false">SUM(BX98:CA98)</f>
        <v>27.5</v>
      </c>
      <c r="BX98" s="27" t="n">
        <v>12</v>
      </c>
      <c r="BY98" s="22" t="n">
        <v>3</v>
      </c>
      <c r="BZ98" s="27" t="n">
        <v>9.5</v>
      </c>
      <c r="CA98" s="27" t="n">
        <v>3</v>
      </c>
      <c r="CB98" s="30"/>
      <c r="CC98" s="24" t="n">
        <v>132</v>
      </c>
      <c r="CD98" s="24"/>
      <c r="CE98" s="24"/>
      <c r="CF98" s="24"/>
      <c r="CG98" s="24"/>
      <c r="CH98" s="24"/>
    </row>
    <row r="99" customFormat="false" ht="13.5" hidden="false" customHeight="false" outlineLevel="0" collapsed="false">
      <c r="A99" s="20"/>
      <c r="B99" s="26" t="n">
        <f aca="false">SUM(C99:F99)</f>
        <v>8.5</v>
      </c>
      <c r="C99" s="27"/>
      <c r="D99" s="27" t="n">
        <v>2</v>
      </c>
      <c r="E99" s="27" t="n">
        <v>5</v>
      </c>
      <c r="F99" s="27" t="n">
        <v>1.5</v>
      </c>
      <c r="G99" s="26" t="n">
        <f aca="false">SUM(H99+M99)</f>
        <v>388</v>
      </c>
      <c r="H99" s="26" t="n">
        <f aca="false">SUM(I99:L99)</f>
        <v>72</v>
      </c>
      <c r="I99" s="27" t="n">
        <v>29</v>
      </c>
      <c r="J99" s="22" t="n">
        <v>8</v>
      </c>
      <c r="K99" s="27" t="n">
        <v>28</v>
      </c>
      <c r="L99" s="27" t="n">
        <v>7</v>
      </c>
      <c r="M99" s="26" t="n">
        <f aca="false">SUM(BR99+BM99+BH99+BC99+AX99+N99+AD99+AN99+AS99+AI99+BW99)</f>
        <v>316</v>
      </c>
      <c r="N99" s="26" t="n">
        <f aca="false">SUM(O99+T99+Y99)</f>
        <v>59</v>
      </c>
      <c r="O99" s="21" t="n">
        <f aca="false">SUM(P99:S99)</f>
        <v>17.5</v>
      </c>
      <c r="P99" s="27" t="n">
        <v>8.5</v>
      </c>
      <c r="Q99" s="27" t="n">
        <v>2</v>
      </c>
      <c r="R99" s="27" t="n">
        <v>5</v>
      </c>
      <c r="S99" s="27" t="n">
        <v>2</v>
      </c>
      <c r="T99" s="21" t="n">
        <f aca="false">SUM(U99:X99)</f>
        <v>20</v>
      </c>
      <c r="U99" s="27" t="n">
        <v>9</v>
      </c>
      <c r="V99" s="27" t="n">
        <v>2</v>
      </c>
      <c r="W99" s="27" t="n">
        <v>7</v>
      </c>
      <c r="X99" s="27" t="n">
        <v>2</v>
      </c>
      <c r="Y99" s="21" t="n">
        <f aca="false">SUM(Z99:AC99)</f>
        <v>21.5</v>
      </c>
      <c r="Z99" s="27" t="n">
        <v>8.5</v>
      </c>
      <c r="AA99" s="27" t="n">
        <v>3</v>
      </c>
      <c r="AB99" s="27" t="n">
        <v>7</v>
      </c>
      <c r="AC99" s="27" t="n">
        <v>3</v>
      </c>
      <c r="AD99" s="26" t="n">
        <f aca="false">SUM(AE99:AH99)</f>
        <v>9.5</v>
      </c>
      <c r="AE99" s="27" t="n">
        <v>1</v>
      </c>
      <c r="AF99" s="27" t="n">
        <v>2</v>
      </c>
      <c r="AG99" s="27" t="n">
        <v>4.5</v>
      </c>
      <c r="AH99" s="27" t="n">
        <v>2</v>
      </c>
      <c r="AI99" s="26" t="n">
        <f aca="false">SUM(AJ99:AM99)</f>
        <v>73.5</v>
      </c>
      <c r="AJ99" s="27" t="n">
        <v>30</v>
      </c>
      <c r="AK99" s="27" t="n">
        <v>9</v>
      </c>
      <c r="AL99" s="27" t="n">
        <v>28</v>
      </c>
      <c r="AM99" s="27" t="n">
        <v>6.5</v>
      </c>
      <c r="AN99" s="21" t="n">
        <f aca="false">SUM(AO99:AR99)</f>
        <v>11.5</v>
      </c>
      <c r="AO99" s="27" t="n">
        <v>3.5</v>
      </c>
      <c r="AP99" s="27" t="n">
        <v>1.5</v>
      </c>
      <c r="AQ99" s="27" t="n">
        <v>5</v>
      </c>
      <c r="AR99" s="22" t="n">
        <v>1.5</v>
      </c>
      <c r="AS99" s="26" t="n">
        <f aca="false">SUM(AT99:AW99)</f>
        <v>11</v>
      </c>
      <c r="AT99" s="27" t="n">
        <v>4</v>
      </c>
      <c r="AU99" s="27" t="n">
        <v>2</v>
      </c>
      <c r="AV99" s="27" t="n">
        <v>3.5</v>
      </c>
      <c r="AW99" s="22" t="n">
        <v>1.5</v>
      </c>
      <c r="AX99" s="26" t="n">
        <f aca="false">SUM(AY99:BB99)</f>
        <v>27</v>
      </c>
      <c r="AY99" s="27" t="n">
        <v>10</v>
      </c>
      <c r="AZ99" s="22" t="n">
        <v>3.5</v>
      </c>
      <c r="BA99" s="27" t="n">
        <v>10</v>
      </c>
      <c r="BB99" s="27" t="n">
        <v>3.5</v>
      </c>
      <c r="BC99" s="26" t="n">
        <f aca="false">SUM(BD99:BG99)</f>
        <v>18</v>
      </c>
      <c r="BD99" s="27" t="n">
        <v>8.5</v>
      </c>
      <c r="BE99" s="27" t="n">
        <v>3</v>
      </c>
      <c r="BF99" s="27" t="n">
        <v>4</v>
      </c>
      <c r="BG99" s="27" t="n">
        <v>2.5</v>
      </c>
      <c r="BH99" s="26" t="n">
        <f aca="false">SUM(BI99:BL99)</f>
        <v>23</v>
      </c>
      <c r="BI99" s="27" t="n">
        <v>11</v>
      </c>
      <c r="BJ99" s="22" t="n">
        <v>3.5</v>
      </c>
      <c r="BK99" s="27" t="n">
        <v>5.5</v>
      </c>
      <c r="BL99" s="27" t="n">
        <v>3</v>
      </c>
      <c r="BM99" s="26" t="n">
        <f aca="false">SUM(BN99:BQ99)</f>
        <v>29</v>
      </c>
      <c r="BN99" s="27" t="n">
        <v>12</v>
      </c>
      <c r="BO99" s="22" t="n">
        <v>2.5</v>
      </c>
      <c r="BP99" s="27" t="n">
        <v>12</v>
      </c>
      <c r="BQ99" s="27" t="n">
        <v>2.5</v>
      </c>
      <c r="BR99" s="26" t="n">
        <f aca="false">SUM(BS99:BV99)</f>
        <v>26</v>
      </c>
      <c r="BS99" s="27" t="n">
        <v>16</v>
      </c>
      <c r="BT99" s="27" t="n">
        <v>2.5</v>
      </c>
      <c r="BU99" s="27" t="n">
        <v>5.5</v>
      </c>
      <c r="BV99" s="27" t="n">
        <v>2</v>
      </c>
      <c r="BW99" s="26" t="n">
        <f aca="false">SUM(BX99:CA99)</f>
        <v>28.5</v>
      </c>
      <c r="BX99" s="27" t="n">
        <v>11.5</v>
      </c>
      <c r="BY99" s="22" t="n">
        <v>3</v>
      </c>
      <c r="BZ99" s="27" t="n">
        <v>11</v>
      </c>
      <c r="CA99" s="27" t="n">
        <v>3</v>
      </c>
      <c r="CB99" s="30"/>
      <c r="CC99" s="24" t="n">
        <v>131</v>
      </c>
      <c r="CD99" s="24"/>
      <c r="CE99" s="24"/>
      <c r="CF99" s="24"/>
      <c r="CG99" s="24"/>
      <c r="CH99" s="24"/>
    </row>
    <row r="100" customFormat="false" ht="13.5" hidden="false" customHeight="false" outlineLevel="0" collapsed="false">
      <c r="A100" s="20"/>
      <c r="B100" s="26" t="n">
        <f aca="false">SUM(C100:F100)</f>
        <v>8</v>
      </c>
      <c r="C100" s="27"/>
      <c r="D100" s="27" t="n">
        <v>2</v>
      </c>
      <c r="E100" s="27" t="n">
        <v>4.5</v>
      </c>
      <c r="F100" s="27" t="n">
        <v>1.5</v>
      </c>
      <c r="G100" s="26" t="n">
        <f aca="false">SUM(H100+M100)</f>
        <v>401.5</v>
      </c>
      <c r="H100" s="26" t="n">
        <f aca="false">SUM(I100:L100)</f>
        <v>79</v>
      </c>
      <c r="I100" s="27" t="n">
        <v>31</v>
      </c>
      <c r="J100" s="22" t="n">
        <v>8</v>
      </c>
      <c r="K100" s="27" t="n">
        <v>32</v>
      </c>
      <c r="L100" s="27" t="n">
        <v>8</v>
      </c>
      <c r="M100" s="26" t="n">
        <f aca="false">SUM(BR100+BM100+BH100+BC100+AX100+N100+AD100+AN100+AS100+AI100+BW100)</f>
        <v>322.5</v>
      </c>
      <c r="N100" s="26" t="n">
        <f aca="false">SUM(O100+T100+Y100)</f>
        <v>58.5</v>
      </c>
      <c r="O100" s="21" t="n">
        <f aca="false">SUM(P100:S100)</f>
        <v>19</v>
      </c>
      <c r="P100" s="27" t="n">
        <v>8.5</v>
      </c>
      <c r="Q100" s="27" t="n">
        <v>2.5</v>
      </c>
      <c r="R100" s="27" t="n">
        <v>6</v>
      </c>
      <c r="S100" s="27" t="n">
        <v>2</v>
      </c>
      <c r="T100" s="21" t="n">
        <f aca="false">SUM(U100:X100)</f>
        <v>19.5</v>
      </c>
      <c r="U100" s="27" t="n">
        <v>9</v>
      </c>
      <c r="V100" s="27" t="n">
        <v>2</v>
      </c>
      <c r="W100" s="27" t="n">
        <v>6.5</v>
      </c>
      <c r="X100" s="27" t="n">
        <v>2</v>
      </c>
      <c r="Y100" s="21" t="n">
        <f aca="false">SUM(Z100:AC100)</f>
        <v>20</v>
      </c>
      <c r="Z100" s="27" t="n">
        <v>9.5</v>
      </c>
      <c r="AA100" s="27" t="n">
        <v>3</v>
      </c>
      <c r="AB100" s="27" t="n">
        <v>4.5</v>
      </c>
      <c r="AC100" s="27" t="n">
        <v>3</v>
      </c>
      <c r="AD100" s="26" t="n">
        <f aca="false">SUM(AE100:AH100)</f>
        <v>12</v>
      </c>
      <c r="AE100" s="27" t="n">
        <v>3.5</v>
      </c>
      <c r="AF100" s="27" t="n">
        <v>2</v>
      </c>
      <c r="AG100" s="27" t="n">
        <v>4.5</v>
      </c>
      <c r="AH100" s="27" t="n">
        <v>2</v>
      </c>
      <c r="AI100" s="26" t="n">
        <f aca="false">SUM(AJ100:AM100)</f>
        <v>76.5</v>
      </c>
      <c r="AJ100" s="27" t="n">
        <v>30</v>
      </c>
      <c r="AK100" s="27" t="n">
        <v>9</v>
      </c>
      <c r="AL100" s="27" t="n">
        <v>31</v>
      </c>
      <c r="AM100" s="27" t="n">
        <v>6.5</v>
      </c>
      <c r="AN100" s="21" t="n">
        <f aca="false">SUM(AO100:AR100)</f>
        <v>13.5</v>
      </c>
      <c r="AO100" s="27" t="n">
        <v>4.5</v>
      </c>
      <c r="AP100" s="27" t="n">
        <v>1.5</v>
      </c>
      <c r="AQ100" s="27" t="n">
        <v>6</v>
      </c>
      <c r="AR100" s="22" t="n">
        <v>1.5</v>
      </c>
      <c r="AS100" s="26" t="n">
        <f aca="false">SUM(AT100:AW100)</f>
        <v>11.5</v>
      </c>
      <c r="AT100" s="27" t="n">
        <v>3.5</v>
      </c>
      <c r="AU100" s="27" t="n">
        <v>2</v>
      </c>
      <c r="AV100" s="27" t="n">
        <v>4.5</v>
      </c>
      <c r="AW100" s="22" t="n">
        <v>1.5</v>
      </c>
      <c r="AX100" s="26" t="n">
        <f aca="false">SUM(AY100:BB100)</f>
        <v>26.5</v>
      </c>
      <c r="AY100" s="27" t="n">
        <v>9.5</v>
      </c>
      <c r="AZ100" s="22" t="n">
        <v>3.5</v>
      </c>
      <c r="BA100" s="27" t="n">
        <v>10</v>
      </c>
      <c r="BB100" s="27" t="n">
        <v>3.5</v>
      </c>
      <c r="BC100" s="26" t="n">
        <f aca="false">SUM(BD100:BG100)</f>
        <v>22.5</v>
      </c>
      <c r="BD100" s="27" t="n">
        <v>6</v>
      </c>
      <c r="BE100" s="27" t="n">
        <v>3</v>
      </c>
      <c r="BF100" s="27" t="n">
        <v>11</v>
      </c>
      <c r="BG100" s="27" t="n">
        <v>2.5</v>
      </c>
      <c r="BH100" s="26" t="n">
        <f aca="false">SUM(BI100:BL100)</f>
        <v>26.5</v>
      </c>
      <c r="BI100" s="27" t="n">
        <v>11.5</v>
      </c>
      <c r="BJ100" s="22" t="n">
        <v>3.5</v>
      </c>
      <c r="BK100" s="27" t="n">
        <v>8</v>
      </c>
      <c r="BL100" s="27" t="n">
        <v>3.5</v>
      </c>
      <c r="BM100" s="26" t="n">
        <f aca="false">SUM(BN100:BQ100)</f>
        <v>28</v>
      </c>
      <c r="BN100" s="27" t="n">
        <v>13</v>
      </c>
      <c r="BO100" s="22" t="n">
        <v>2.5</v>
      </c>
      <c r="BP100" s="27" t="n">
        <v>10</v>
      </c>
      <c r="BQ100" s="27" t="n">
        <v>2.5</v>
      </c>
      <c r="BR100" s="26" t="n">
        <f aca="false">SUM(BS100:BV100)</f>
        <v>20</v>
      </c>
      <c r="BS100" s="27" t="n">
        <v>5</v>
      </c>
      <c r="BT100" s="27" t="n">
        <v>2.5</v>
      </c>
      <c r="BU100" s="27" t="n">
        <v>10.5</v>
      </c>
      <c r="BV100" s="27" t="n">
        <v>2</v>
      </c>
      <c r="BW100" s="26" t="n">
        <f aca="false">SUM(BX100:CA100)</f>
        <v>27</v>
      </c>
      <c r="BX100" s="27" t="n">
        <v>12.5</v>
      </c>
      <c r="BY100" s="22" t="n">
        <v>3</v>
      </c>
      <c r="BZ100" s="27" t="n">
        <v>8.5</v>
      </c>
      <c r="CA100" s="27" t="n">
        <v>3</v>
      </c>
      <c r="CB100" s="30"/>
      <c r="CC100" s="24" t="n">
        <v>130</v>
      </c>
      <c r="CD100" s="24"/>
      <c r="CE100" s="24"/>
      <c r="CF100" s="24"/>
      <c r="CG100" s="24"/>
      <c r="CH100" s="24"/>
    </row>
    <row r="101" customFormat="false" ht="13.5" hidden="false" customHeight="false" outlineLevel="0" collapsed="false">
      <c r="A101" s="20"/>
      <c r="B101" s="26" t="n">
        <f aca="false">SUM(C101:F101)</f>
        <v>11</v>
      </c>
      <c r="C101" s="27"/>
      <c r="D101" s="27" t="n">
        <v>2</v>
      </c>
      <c r="E101" s="27" t="n">
        <v>7.5</v>
      </c>
      <c r="F101" s="27" t="n">
        <v>1.5</v>
      </c>
      <c r="G101" s="26" t="n">
        <f aca="false">SUM(H101+M101)</f>
        <v>433.5</v>
      </c>
      <c r="H101" s="26" t="n">
        <f aca="false">SUM(I101:L101)</f>
        <v>81</v>
      </c>
      <c r="I101" s="27" t="n">
        <v>31</v>
      </c>
      <c r="J101" s="22" t="n">
        <v>8</v>
      </c>
      <c r="K101" s="27" t="n">
        <v>35</v>
      </c>
      <c r="L101" s="27" t="n">
        <v>7</v>
      </c>
      <c r="M101" s="26" t="n">
        <f aca="false">SUM(BR101+BM101+BH101+BC101+AX101+N101+AD101+AN101+AS101+AI101+BW101)</f>
        <v>352.5</v>
      </c>
      <c r="N101" s="26" t="n">
        <f aca="false">SUM(O101+T101+Y101)</f>
        <v>67</v>
      </c>
      <c r="O101" s="21" t="n">
        <f aca="false">SUM(P101:S101)</f>
        <v>17.5</v>
      </c>
      <c r="P101" s="27" t="n">
        <v>7</v>
      </c>
      <c r="Q101" s="27" t="n">
        <v>2.5</v>
      </c>
      <c r="R101" s="27" t="n">
        <v>6</v>
      </c>
      <c r="S101" s="27" t="n">
        <v>2</v>
      </c>
      <c r="T101" s="21" t="n">
        <f aca="false">SUM(U101:X101)</f>
        <v>21</v>
      </c>
      <c r="U101" s="27" t="n">
        <v>9.5</v>
      </c>
      <c r="V101" s="27" t="n">
        <v>2</v>
      </c>
      <c r="W101" s="27" t="n">
        <v>7.5</v>
      </c>
      <c r="X101" s="27" t="n">
        <v>2</v>
      </c>
      <c r="Y101" s="21" t="n">
        <f aca="false">SUM(Z101:AC101)</f>
        <v>28.5</v>
      </c>
      <c r="Z101" s="27" t="n">
        <v>14</v>
      </c>
      <c r="AA101" s="27" t="n">
        <v>3.5</v>
      </c>
      <c r="AB101" s="27" t="n">
        <v>8</v>
      </c>
      <c r="AC101" s="27" t="n">
        <v>3</v>
      </c>
      <c r="AD101" s="26" t="n">
        <f aca="false">SUM(AE101:AH101)</f>
        <v>14</v>
      </c>
      <c r="AE101" s="27" t="n">
        <v>5.5</v>
      </c>
      <c r="AF101" s="27" t="n">
        <v>2</v>
      </c>
      <c r="AG101" s="27" t="n">
        <v>5</v>
      </c>
      <c r="AH101" s="27" t="n">
        <v>1.5</v>
      </c>
      <c r="AI101" s="26" t="n">
        <f aca="false">SUM(AJ101:AM101)</f>
        <v>73</v>
      </c>
      <c r="AJ101" s="27" t="n">
        <v>32</v>
      </c>
      <c r="AK101" s="27" t="n">
        <v>8.5</v>
      </c>
      <c r="AL101" s="27" t="n">
        <v>26</v>
      </c>
      <c r="AM101" s="27" t="n">
        <v>6.5</v>
      </c>
      <c r="AN101" s="21" t="n">
        <f aca="false">SUM(AO101:AR101)</f>
        <v>18</v>
      </c>
      <c r="AO101" s="27" t="n">
        <v>8</v>
      </c>
      <c r="AP101" s="27" t="n">
        <v>1.5</v>
      </c>
      <c r="AQ101" s="27" t="n">
        <v>7</v>
      </c>
      <c r="AR101" s="22" t="n">
        <v>1.5</v>
      </c>
      <c r="AS101" s="26" t="n">
        <f aca="false">SUM(AT101:AW101)</f>
        <v>13</v>
      </c>
      <c r="AT101" s="27" t="n">
        <v>5</v>
      </c>
      <c r="AU101" s="27" t="n">
        <v>2</v>
      </c>
      <c r="AV101" s="27" t="n">
        <v>4.5</v>
      </c>
      <c r="AW101" s="22" t="n">
        <v>1.5</v>
      </c>
      <c r="AX101" s="26" t="n">
        <f aca="false">SUM(AY101:BB101)</f>
        <v>29.5</v>
      </c>
      <c r="AY101" s="27" t="n">
        <v>11</v>
      </c>
      <c r="AZ101" s="22" t="n">
        <v>3.5</v>
      </c>
      <c r="BA101" s="27" t="n">
        <v>11.5</v>
      </c>
      <c r="BB101" s="27" t="n">
        <v>3.5</v>
      </c>
      <c r="BC101" s="26" t="n">
        <f aca="false">SUM(BD101:BG101)</f>
        <v>27.5</v>
      </c>
      <c r="BD101" s="27" t="n">
        <v>13.5</v>
      </c>
      <c r="BE101" s="27" t="n">
        <v>3.5</v>
      </c>
      <c r="BF101" s="27" t="n">
        <v>8</v>
      </c>
      <c r="BG101" s="27" t="n">
        <v>2.5</v>
      </c>
      <c r="BH101" s="26" t="n">
        <f aca="false">SUM(BI101:BL101)</f>
        <v>31.5</v>
      </c>
      <c r="BI101" s="27" t="n">
        <v>14.5</v>
      </c>
      <c r="BJ101" s="22" t="n">
        <v>3.5</v>
      </c>
      <c r="BK101" s="27" t="n">
        <v>10</v>
      </c>
      <c r="BL101" s="27" t="n">
        <v>3.5</v>
      </c>
      <c r="BM101" s="26" t="n">
        <f aca="false">SUM(BN101:BQ101)</f>
        <v>30</v>
      </c>
      <c r="BN101" s="27" t="n">
        <v>13</v>
      </c>
      <c r="BO101" s="22" t="n">
        <v>2.5</v>
      </c>
      <c r="BP101" s="27" t="n">
        <v>12</v>
      </c>
      <c r="BQ101" s="27" t="n">
        <v>2.5</v>
      </c>
      <c r="BR101" s="26" t="n">
        <f aca="false">SUM(BS101:BV101)</f>
        <v>18</v>
      </c>
      <c r="BS101" s="27" t="n">
        <v>6</v>
      </c>
      <c r="BT101" s="27" t="n">
        <v>3</v>
      </c>
      <c r="BU101" s="27" t="n">
        <v>7</v>
      </c>
      <c r="BV101" s="27" t="n">
        <v>2</v>
      </c>
      <c r="BW101" s="26" t="n">
        <f aca="false">SUM(BX101:CA101)</f>
        <v>31</v>
      </c>
      <c r="BX101" s="27" t="n">
        <v>13.5</v>
      </c>
      <c r="BY101" s="22" t="n">
        <v>3</v>
      </c>
      <c r="BZ101" s="27" t="n">
        <v>11.5</v>
      </c>
      <c r="CA101" s="27" t="n">
        <v>3</v>
      </c>
      <c r="CB101" s="30"/>
      <c r="CC101" s="24" t="n">
        <v>129</v>
      </c>
      <c r="CD101" s="24"/>
      <c r="CE101" s="24"/>
      <c r="CF101" s="24"/>
      <c r="CG101" s="24"/>
      <c r="CH101" s="24"/>
    </row>
    <row r="102" customFormat="false" ht="13.5" hidden="false" customHeight="false" outlineLevel="0" collapsed="false">
      <c r="A102" s="20"/>
      <c r="B102" s="26" t="n">
        <f aca="false">SUM(C102:F102)</f>
        <v>11.5</v>
      </c>
      <c r="C102" s="27"/>
      <c r="D102" s="27" t="n">
        <v>2</v>
      </c>
      <c r="E102" s="27" t="n">
        <v>8</v>
      </c>
      <c r="F102" s="27" t="n">
        <v>1.5</v>
      </c>
      <c r="G102" s="26" t="n">
        <f aca="false">SUM(H102+M102)</f>
        <v>381.5</v>
      </c>
      <c r="H102" s="26" t="n">
        <f aca="false">SUM(I102:L102)</f>
        <v>78</v>
      </c>
      <c r="I102" s="27" t="n">
        <v>31</v>
      </c>
      <c r="J102" s="22" t="n">
        <v>8</v>
      </c>
      <c r="K102" s="27" t="n">
        <v>32</v>
      </c>
      <c r="L102" s="27" t="n">
        <v>7</v>
      </c>
      <c r="M102" s="26" t="n">
        <f aca="false">SUM(BR102+BM102+BH102+BC102+AX102+N102+AD102+AN102+AS102+AI102+BW102)</f>
        <v>303.5</v>
      </c>
      <c r="N102" s="26" t="n">
        <f aca="false">SUM(O102+T102+Y102)</f>
        <v>55.5</v>
      </c>
      <c r="O102" s="21" t="n">
        <f aca="false">SUM(P102:S102)</f>
        <v>14.5</v>
      </c>
      <c r="P102" s="27" t="n">
        <v>6.5</v>
      </c>
      <c r="Q102" s="27" t="n">
        <v>2</v>
      </c>
      <c r="R102" s="27" t="n">
        <v>4</v>
      </c>
      <c r="S102" s="27" t="n">
        <v>2</v>
      </c>
      <c r="T102" s="21" t="n">
        <f aca="false">SUM(U102:X102)</f>
        <v>19.5</v>
      </c>
      <c r="U102" s="27" t="n">
        <v>8.5</v>
      </c>
      <c r="V102" s="27" t="n">
        <v>2.5</v>
      </c>
      <c r="W102" s="27" t="n">
        <v>6</v>
      </c>
      <c r="X102" s="27" t="n">
        <v>2.5</v>
      </c>
      <c r="Y102" s="21" t="n">
        <f aca="false">SUM(Z102:AC102)</f>
        <v>21.5</v>
      </c>
      <c r="Z102" s="27" t="n">
        <v>8.5</v>
      </c>
      <c r="AA102" s="27" t="n">
        <v>3.5</v>
      </c>
      <c r="AB102" s="27" t="n">
        <v>6.5</v>
      </c>
      <c r="AC102" s="27" t="n">
        <v>3</v>
      </c>
      <c r="AD102" s="26" t="n">
        <f aca="false">SUM(AE102:AH102)</f>
        <v>11</v>
      </c>
      <c r="AE102" s="27" t="n">
        <v>2.5</v>
      </c>
      <c r="AF102" s="27" t="n">
        <v>2</v>
      </c>
      <c r="AG102" s="27" t="n">
        <v>5</v>
      </c>
      <c r="AH102" s="27" t="n">
        <v>1.5</v>
      </c>
      <c r="AI102" s="26" t="n">
        <f aca="false">SUM(AJ102:AM102)</f>
        <v>72.5</v>
      </c>
      <c r="AJ102" s="27" t="n">
        <v>28</v>
      </c>
      <c r="AK102" s="27" t="n">
        <v>9</v>
      </c>
      <c r="AL102" s="27" t="n">
        <v>29</v>
      </c>
      <c r="AM102" s="27" t="n">
        <v>6.5</v>
      </c>
      <c r="AN102" s="21" t="n">
        <f aca="false">SUM(AO102:AR102)</f>
        <v>10</v>
      </c>
      <c r="AO102" s="27" t="n">
        <v>3.5</v>
      </c>
      <c r="AP102" s="27" t="n">
        <v>1.5</v>
      </c>
      <c r="AQ102" s="27" t="n">
        <v>3.5</v>
      </c>
      <c r="AR102" s="22" t="n">
        <v>1.5</v>
      </c>
      <c r="AS102" s="26" t="n">
        <f aca="false">SUM(AT102:AW102)</f>
        <v>12</v>
      </c>
      <c r="AT102" s="27" t="n">
        <v>3.5</v>
      </c>
      <c r="AU102" s="27" t="n">
        <v>1.5</v>
      </c>
      <c r="AV102" s="27" t="n">
        <v>5.5</v>
      </c>
      <c r="AW102" s="22" t="n">
        <v>1.5</v>
      </c>
      <c r="AX102" s="26" t="n">
        <f aca="false">SUM(AY102:BB102)</f>
        <v>25.5</v>
      </c>
      <c r="AY102" s="27" t="n">
        <v>7.5</v>
      </c>
      <c r="AZ102" s="22" t="n">
        <v>3.5</v>
      </c>
      <c r="BA102" s="27" t="n">
        <v>11</v>
      </c>
      <c r="BB102" s="27" t="n">
        <v>3.5</v>
      </c>
      <c r="BC102" s="26" t="n">
        <f aca="false">SUM(BD102:BG102)</f>
        <v>16.5</v>
      </c>
      <c r="BD102" s="27" t="n">
        <v>9</v>
      </c>
      <c r="BE102" s="27" t="n">
        <v>3</v>
      </c>
      <c r="BF102" s="27" t="n">
        <v>2</v>
      </c>
      <c r="BG102" s="27" t="n">
        <v>2.5</v>
      </c>
      <c r="BH102" s="26" t="n">
        <f aca="false">SUM(BI102:BL102)</f>
        <v>24.5</v>
      </c>
      <c r="BI102" s="27" t="n">
        <v>12.5</v>
      </c>
      <c r="BJ102" s="22" t="n">
        <v>3.5</v>
      </c>
      <c r="BK102" s="27" t="n">
        <v>5.5</v>
      </c>
      <c r="BL102" s="27" t="n">
        <v>3</v>
      </c>
      <c r="BM102" s="26" t="n">
        <f aca="false">SUM(BN102:BQ102)</f>
        <v>28.5</v>
      </c>
      <c r="BN102" s="27" t="n">
        <v>13</v>
      </c>
      <c r="BO102" s="22" t="n">
        <v>2.5</v>
      </c>
      <c r="BP102" s="27" t="n">
        <v>11</v>
      </c>
      <c r="BQ102" s="27" t="n">
        <v>2</v>
      </c>
      <c r="BR102" s="26" t="n">
        <f aca="false">SUM(BS102:BV102)</f>
        <v>19</v>
      </c>
      <c r="BS102" s="27" t="n">
        <v>8.5</v>
      </c>
      <c r="BT102" s="27" t="n">
        <v>2.5</v>
      </c>
      <c r="BU102" s="27" t="n">
        <v>6</v>
      </c>
      <c r="BV102" s="27" t="n">
        <v>2</v>
      </c>
      <c r="BW102" s="26" t="n">
        <f aca="false">SUM(BX102:CA102)</f>
        <v>28.5</v>
      </c>
      <c r="BX102" s="27" t="n">
        <v>12</v>
      </c>
      <c r="BY102" s="22" t="n">
        <v>3</v>
      </c>
      <c r="BZ102" s="27" t="n">
        <v>10.5</v>
      </c>
      <c r="CA102" s="27" t="n">
        <v>3</v>
      </c>
      <c r="CB102" s="30"/>
      <c r="CC102" s="24" t="n">
        <v>128</v>
      </c>
      <c r="CD102" s="24"/>
      <c r="CE102" s="24"/>
      <c r="CF102" s="24"/>
      <c r="CG102" s="24"/>
      <c r="CH102" s="24"/>
    </row>
    <row r="103" s="33" customFormat="true" ht="14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1" t="n">
        <f aca="false">SUM(P103:S103)</f>
        <v>0</v>
      </c>
      <c r="P103" s="32"/>
      <c r="Q103" s="32"/>
      <c r="R103" s="32"/>
      <c r="S103" s="32"/>
      <c r="T103" s="21" t="n">
        <f aca="false">SUM(U103:X103)</f>
        <v>0</v>
      </c>
      <c r="U103" s="32"/>
      <c r="V103" s="32"/>
      <c r="W103" s="32"/>
      <c r="X103" s="32"/>
      <c r="Y103" s="21" t="n">
        <f aca="false">SUM(Z103:AC103)</f>
        <v>0</v>
      </c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21" t="n">
        <f aca="false">SUM(AO103:AR103)</f>
        <v>0</v>
      </c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</row>
    <row r="104" customFormat="false" ht="14.25" hidden="false" customHeight="false" outlineLevel="0" collapsed="false">
      <c r="A104" s="20"/>
      <c r="B104" s="21" t="n">
        <f aca="false">SUM(C104:F104)</f>
        <v>11</v>
      </c>
      <c r="C104" s="22"/>
      <c r="D104" s="22" t="n">
        <v>1.5</v>
      </c>
      <c r="E104" s="22" t="n">
        <v>8</v>
      </c>
      <c r="F104" s="22" t="n">
        <v>1.5</v>
      </c>
      <c r="G104" s="21" t="n">
        <f aca="false">SUM(H104+M104)</f>
        <v>368</v>
      </c>
      <c r="H104" s="21" t="n">
        <f aca="false">SUM(I104:L104)</f>
        <v>67</v>
      </c>
      <c r="I104" s="22" t="n">
        <v>26</v>
      </c>
      <c r="J104" s="22" t="n">
        <v>8</v>
      </c>
      <c r="K104" s="22" t="n">
        <v>26</v>
      </c>
      <c r="L104" s="22" t="n">
        <v>7</v>
      </c>
      <c r="M104" s="21" t="n">
        <f aca="false">SUM(BR104+BM104+BH104+BC104+AX104+N104+AD104+AN104+AS104+AI104+BW104)</f>
        <v>301</v>
      </c>
      <c r="N104" s="21" t="n">
        <f aca="false">SUM(O104+T104+Y104)</f>
        <v>62</v>
      </c>
      <c r="O104" s="21" t="n">
        <f aca="false">SUM(P104:S104)</f>
        <v>19.5</v>
      </c>
      <c r="P104" s="22" t="n">
        <v>9</v>
      </c>
      <c r="Q104" s="22" t="n">
        <v>2.5</v>
      </c>
      <c r="R104" s="22" t="n">
        <v>6</v>
      </c>
      <c r="S104" s="22" t="n">
        <v>2</v>
      </c>
      <c r="T104" s="21" t="n">
        <f aca="false">SUM(U104:X104)</f>
        <v>19</v>
      </c>
      <c r="U104" s="22" t="n">
        <v>8.5</v>
      </c>
      <c r="V104" s="22" t="n">
        <v>2</v>
      </c>
      <c r="W104" s="22" t="n">
        <v>6</v>
      </c>
      <c r="X104" s="22" t="n">
        <v>2.5</v>
      </c>
      <c r="Y104" s="21" t="n">
        <f aca="false">SUM(Z104:AC104)</f>
        <v>23.5</v>
      </c>
      <c r="Z104" s="22" t="n">
        <v>10.5</v>
      </c>
      <c r="AA104" s="22" t="n">
        <v>3</v>
      </c>
      <c r="AB104" s="22" t="n">
        <v>7</v>
      </c>
      <c r="AC104" s="22" t="n">
        <v>3</v>
      </c>
      <c r="AD104" s="21" t="n">
        <f aca="false">SUM(AE104:AH104)</f>
        <v>12.5</v>
      </c>
      <c r="AE104" s="22" t="n">
        <v>4</v>
      </c>
      <c r="AF104" s="22" t="n">
        <v>2</v>
      </c>
      <c r="AG104" s="22" t="n">
        <v>5</v>
      </c>
      <c r="AH104" s="22" t="n">
        <v>1.5</v>
      </c>
      <c r="AI104" s="21" t="n">
        <f aca="false">SUM(AJ104:AM104)</f>
        <v>59.5</v>
      </c>
      <c r="AJ104" s="22" t="n">
        <v>21</v>
      </c>
      <c r="AK104" s="22" t="n">
        <v>8.5</v>
      </c>
      <c r="AL104" s="22" t="n">
        <v>23</v>
      </c>
      <c r="AM104" s="22" t="n">
        <v>7</v>
      </c>
      <c r="AN104" s="21" t="n">
        <f aca="false">SUM(AO104:AR104)</f>
        <v>10.5</v>
      </c>
      <c r="AO104" s="22" t="n">
        <v>2.5</v>
      </c>
      <c r="AP104" s="22" t="n">
        <v>1.5</v>
      </c>
      <c r="AQ104" s="22" t="n">
        <v>5</v>
      </c>
      <c r="AR104" s="22" t="n">
        <v>1.5</v>
      </c>
      <c r="AS104" s="21" t="n">
        <f aca="false">SUM(AT104:AW104)</f>
        <v>12.5</v>
      </c>
      <c r="AT104" s="22" t="n">
        <v>4.5</v>
      </c>
      <c r="AU104" s="22" t="n">
        <v>1.5</v>
      </c>
      <c r="AV104" s="22" t="n">
        <v>5</v>
      </c>
      <c r="AW104" s="22" t="n">
        <v>1.5</v>
      </c>
      <c r="AX104" s="21" t="n">
        <f aca="false">SUM(AY104:BB104)</f>
        <v>22.5</v>
      </c>
      <c r="AY104" s="22" t="n">
        <v>6.5</v>
      </c>
      <c r="AZ104" s="22" t="n">
        <v>3.5</v>
      </c>
      <c r="BA104" s="22" t="n">
        <v>9</v>
      </c>
      <c r="BB104" s="22" t="n">
        <v>3.5</v>
      </c>
      <c r="BC104" s="21" t="n">
        <f aca="false">SUM(BD104:BG104)</f>
        <v>21.5</v>
      </c>
      <c r="BD104" s="22" t="n">
        <v>12</v>
      </c>
      <c r="BE104" s="22" t="n">
        <v>3.5</v>
      </c>
      <c r="BF104" s="22" t="n">
        <v>3</v>
      </c>
      <c r="BG104" s="22" t="n">
        <v>3</v>
      </c>
      <c r="BH104" s="21" t="n">
        <f aca="false">SUM(BI104:BL104)</f>
        <v>24.5</v>
      </c>
      <c r="BI104" s="22" t="n">
        <v>13</v>
      </c>
      <c r="BJ104" s="22" t="n">
        <v>3.5</v>
      </c>
      <c r="BK104" s="22" t="n">
        <v>4.5</v>
      </c>
      <c r="BL104" s="22" t="n">
        <v>3.5</v>
      </c>
      <c r="BM104" s="21" t="n">
        <f aca="false">SUM(BN104:BQ104)</f>
        <v>28</v>
      </c>
      <c r="BN104" s="22" t="n">
        <v>11</v>
      </c>
      <c r="BO104" s="22" t="n">
        <v>2.5</v>
      </c>
      <c r="BP104" s="22" t="n">
        <v>12</v>
      </c>
      <c r="BQ104" s="22" t="n">
        <v>2.5</v>
      </c>
      <c r="BR104" s="21" t="n">
        <f aca="false">SUM(BS104:BV104)</f>
        <v>17.5</v>
      </c>
      <c r="BS104" s="22" t="n">
        <v>5</v>
      </c>
      <c r="BT104" s="22" t="n">
        <v>2.5</v>
      </c>
      <c r="BU104" s="22" t="n">
        <v>7.5</v>
      </c>
      <c r="BV104" s="22" t="n">
        <v>2.5</v>
      </c>
      <c r="BW104" s="21" t="n">
        <f aca="false">SUM(BX104:CA104)</f>
        <v>30</v>
      </c>
      <c r="BX104" s="22" t="n">
        <v>13.5</v>
      </c>
      <c r="BY104" s="22" t="n">
        <v>3</v>
      </c>
      <c r="BZ104" s="22" t="n">
        <v>10.5</v>
      </c>
      <c r="CA104" s="22" t="n">
        <v>3</v>
      </c>
      <c r="CB104" s="23"/>
      <c r="CC104" s="24" t="n">
        <v>127</v>
      </c>
      <c r="CD104" s="25"/>
      <c r="CE104" s="25"/>
      <c r="CF104" s="25"/>
      <c r="CG104" s="25"/>
      <c r="CH104" s="25"/>
    </row>
    <row r="105" customFormat="false" ht="13.5" hidden="false" customHeight="false" outlineLevel="0" collapsed="false">
      <c r="A105" s="20"/>
      <c r="B105" s="26" t="n">
        <f aca="false">SUM(C105:F105)</f>
        <v>11</v>
      </c>
      <c r="C105" s="27"/>
      <c r="D105" s="22" t="n">
        <v>2</v>
      </c>
      <c r="E105" s="27" t="n">
        <v>7</v>
      </c>
      <c r="F105" s="27" t="n">
        <v>2</v>
      </c>
      <c r="G105" s="26" t="n">
        <f aca="false">SUM(H105+M105)</f>
        <v>403.5</v>
      </c>
      <c r="H105" s="26" t="n">
        <f aca="false">SUM(I105:L105)</f>
        <v>70</v>
      </c>
      <c r="I105" s="27" t="n">
        <v>27</v>
      </c>
      <c r="J105" s="22" t="n">
        <v>8</v>
      </c>
      <c r="K105" s="27" t="n">
        <v>28</v>
      </c>
      <c r="L105" s="27" t="n">
        <v>7</v>
      </c>
      <c r="M105" s="26" t="n">
        <f aca="false">SUM(BR105+BM105+BH105+BC105+AX105+N105+AD105+AN105+AS105+AI105+BW105)</f>
        <v>333.5</v>
      </c>
      <c r="N105" s="26" t="n">
        <f aca="false">SUM(O105+T105+Y105)</f>
        <v>67.5</v>
      </c>
      <c r="O105" s="21" t="n">
        <f aca="false">SUM(P105:S105)</f>
        <v>19.5</v>
      </c>
      <c r="P105" s="27" t="n">
        <v>9.5</v>
      </c>
      <c r="Q105" s="27" t="n">
        <v>2.5</v>
      </c>
      <c r="R105" s="27" t="n">
        <v>5</v>
      </c>
      <c r="S105" s="27" t="n">
        <v>2.5</v>
      </c>
      <c r="T105" s="21" t="n">
        <f aca="false">SUM(U105:X105)</f>
        <v>22</v>
      </c>
      <c r="U105" s="27" t="n">
        <v>10</v>
      </c>
      <c r="V105" s="27" t="n">
        <v>2</v>
      </c>
      <c r="W105" s="27" t="n">
        <v>8</v>
      </c>
      <c r="X105" s="27" t="n">
        <v>2</v>
      </c>
      <c r="Y105" s="21" t="n">
        <f aca="false">SUM(Z105:AC105)</f>
        <v>26</v>
      </c>
      <c r="Z105" s="27" t="n">
        <v>10.5</v>
      </c>
      <c r="AA105" s="27" t="n">
        <v>3.5</v>
      </c>
      <c r="AB105" s="27" t="n">
        <v>9</v>
      </c>
      <c r="AC105" s="27" t="n">
        <v>3</v>
      </c>
      <c r="AD105" s="26" t="n">
        <f aca="false">SUM(AE105:AH105)</f>
        <v>12.5</v>
      </c>
      <c r="AE105" s="27" t="n">
        <v>4.5</v>
      </c>
      <c r="AF105" s="27" t="n">
        <v>1.5</v>
      </c>
      <c r="AG105" s="27" t="n">
        <v>5</v>
      </c>
      <c r="AH105" s="22" t="n">
        <v>1.5</v>
      </c>
      <c r="AI105" s="26" t="n">
        <f aca="false">SUM(AJ105:AM105)</f>
        <v>68</v>
      </c>
      <c r="AJ105" s="27" t="n">
        <v>26</v>
      </c>
      <c r="AK105" s="27" t="n">
        <v>8</v>
      </c>
      <c r="AL105" s="27" t="n">
        <v>27</v>
      </c>
      <c r="AM105" s="27" t="n">
        <v>7</v>
      </c>
      <c r="AN105" s="21" t="n">
        <f aca="false">SUM(AO105:AR105)</f>
        <v>11.5</v>
      </c>
      <c r="AO105" s="27" t="n">
        <v>3</v>
      </c>
      <c r="AP105" s="27" t="n">
        <v>1.5</v>
      </c>
      <c r="AQ105" s="27" t="n">
        <v>5.5</v>
      </c>
      <c r="AR105" s="27" t="n">
        <v>1.5</v>
      </c>
      <c r="AS105" s="26" t="n">
        <f aca="false">SUM(AT105:AW105)</f>
        <v>12.5</v>
      </c>
      <c r="AT105" s="27" t="n">
        <v>4.5</v>
      </c>
      <c r="AU105" s="22" t="n">
        <v>1.5</v>
      </c>
      <c r="AV105" s="27" t="n">
        <v>5</v>
      </c>
      <c r="AW105" s="22" t="n">
        <v>1.5</v>
      </c>
      <c r="AX105" s="26" t="n">
        <f aca="false">SUM(AY105:BB105)</f>
        <v>29.5</v>
      </c>
      <c r="AY105" s="27" t="n">
        <v>12</v>
      </c>
      <c r="AZ105" s="27" t="n">
        <v>3.5</v>
      </c>
      <c r="BA105" s="27" t="n">
        <v>10.5</v>
      </c>
      <c r="BB105" s="27" t="n">
        <v>3.5</v>
      </c>
      <c r="BC105" s="26" t="n">
        <f aca="false">SUM(BD105:BG105)</f>
        <v>24.5</v>
      </c>
      <c r="BD105" s="27" t="n">
        <v>15.5</v>
      </c>
      <c r="BE105" s="27" t="n">
        <v>3.5</v>
      </c>
      <c r="BF105" s="27" t="n">
        <v>3</v>
      </c>
      <c r="BG105" s="27" t="n">
        <v>2.5</v>
      </c>
      <c r="BH105" s="26" t="n">
        <f aca="false">SUM(BI105:BL105)</f>
        <v>20.5</v>
      </c>
      <c r="BI105" s="27" t="n">
        <v>6</v>
      </c>
      <c r="BJ105" s="22" t="n">
        <v>3.5</v>
      </c>
      <c r="BK105" s="27" t="n">
        <v>7.5</v>
      </c>
      <c r="BL105" s="27" t="n">
        <v>3.5</v>
      </c>
      <c r="BM105" s="26" t="n">
        <f aca="false">SUM(BN105:BQ105)</f>
        <v>29</v>
      </c>
      <c r="BN105" s="27" t="n">
        <v>11</v>
      </c>
      <c r="BO105" s="22" t="n">
        <v>2.5</v>
      </c>
      <c r="BP105" s="27" t="n">
        <v>13</v>
      </c>
      <c r="BQ105" s="27" t="n">
        <v>2.5</v>
      </c>
      <c r="BR105" s="26" t="n">
        <f aca="false">SUM(BS105:BV105)</f>
        <v>23.5</v>
      </c>
      <c r="BS105" s="27" t="n">
        <v>9.5</v>
      </c>
      <c r="BT105" s="27" t="n">
        <v>2.5</v>
      </c>
      <c r="BU105" s="27" t="n">
        <v>9.5</v>
      </c>
      <c r="BV105" s="27" t="n">
        <v>2</v>
      </c>
      <c r="BW105" s="26" t="n">
        <f aca="false">SUM(BX105:CA105)</f>
        <v>34.5</v>
      </c>
      <c r="BX105" s="27" t="n">
        <v>15</v>
      </c>
      <c r="BY105" s="27" t="n">
        <v>3.5</v>
      </c>
      <c r="BZ105" s="27" t="n">
        <v>12.5</v>
      </c>
      <c r="CA105" s="27" t="n">
        <v>3.5</v>
      </c>
      <c r="CB105" s="28"/>
      <c r="CC105" s="24" t="n">
        <v>126</v>
      </c>
      <c r="CD105" s="29"/>
      <c r="CE105" s="29"/>
      <c r="CF105" s="29"/>
      <c r="CG105" s="29"/>
      <c r="CH105" s="29"/>
    </row>
    <row r="106" customFormat="false" ht="13.5" hidden="false" customHeight="false" outlineLevel="0" collapsed="false">
      <c r="A106" s="20"/>
      <c r="B106" s="26" t="n">
        <f aca="false">SUM(C106:F106)</f>
        <v>10.5</v>
      </c>
      <c r="C106" s="27"/>
      <c r="D106" s="22" t="n">
        <v>2</v>
      </c>
      <c r="E106" s="27" t="n">
        <v>7</v>
      </c>
      <c r="F106" s="27" t="n">
        <v>1.5</v>
      </c>
      <c r="G106" s="26" t="n">
        <f aca="false">SUM(H106+M106)</f>
        <v>417</v>
      </c>
      <c r="H106" s="26" t="n">
        <f aca="false">SUM(I106:L106)</f>
        <v>74</v>
      </c>
      <c r="I106" s="27" t="n">
        <v>28</v>
      </c>
      <c r="J106" s="22" t="n">
        <v>8</v>
      </c>
      <c r="K106" s="27" t="n">
        <v>30</v>
      </c>
      <c r="L106" s="27" t="n">
        <v>8</v>
      </c>
      <c r="M106" s="26" t="n">
        <f aca="false">SUM(BR106+BM106+BH106+BC106+AX106+N106+AD106+AN106+AS106+AI106+BW106)</f>
        <v>343</v>
      </c>
      <c r="N106" s="26" t="n">
        <f aca="false">SUM(O106+T106+Y106)</f>
        <v>71</v>
      </c>
      <c r="O106" s="21" t="n">
        <f aca="false">SUM(P106:S106)</f>
        <v>24</v>
      </c>
      <c r="P106" s="27" t="n">
        <v>10.5</v>
      </c>
      <c r="Q106" s="27" t="n">
        <v>2.5</v>
      </c>
      <c r="R106" s="27" t="n">
        <v>9</v>
      </c>
      <c r="S106" s="27" t="n">
        <v>2</v>
      </c>
      <c r="T106" s="21" t="n">
        <f aca="false">SUM(U106:X106)</f>
        <v>21.5</v>
      </c>
      <c r="U106" s="27" t="n">
        <v>8.5</v>
      </c>
      <c r="V106" s="27" t="n">
        <v>2</v>
      </c>
      <c r="W106" s="27" t="n">
        <v>9</v>
      </c>
      <c r="X106" s="27" t="n">
        <v>2</v>
      </c>
      <c r="Y106" s="21" t="n">
        <f aca="false">SUM(Z106:AC106)</f>
        <v>25.5</v>
      </c>
      <c r="Z106" s="27" t="n">
        <v>9.5</v>
      </c>
      <c r="AA106" s="27" t="n">
        <v>3.5</v>
      </c>
      <c r="AB106" s="27" t="n">
        <v>9</v>
      </c>
      <c r="AC106" s="27" t="n">
        <v>3.5</v>
      </c>
      <c r="AD106" s="26" t="n">
        <f aca="false">SUM(AE106:AH106)</f>
        <v>14</v>
      </c>
      <c r="AE106" s="27" t="n">
        <v>5.5</v>
      </c>
      <c r="AF106" s="27" t="n">
        <v>2</v>
      </c>
      <c r="AG106" s="27" t="n">
        <v>5</v>
      </c>
      <c r="AH106" s="22" t="n">
        <v>1.5</v>
      </c>
      <c r="AI106" s="26" t="n">
        <f aca="false">SUM(AJ106:AM106)</f>
        <v>79.5</v>
      </c>
      <c r="AJ106" s="27" t="n">
        <v>30</v>
      </c>
      <c r="AK106" s="27" t="n">
        <v>8.5</v>
      </c>
      <c r="AL106" s="27" t="n">
        <v>34</v>
      </c>
      <c r="AM106" s="27" t="n">
        <v>7</v>
      </c>
      <c r="AN106" s="21" t="n">
        <f aca="false">SUM(AO106:AR106)</f>
        <v>12</v>
      </c>
      <c r="AO106" s="27" t="n">
        <v>4</v>
      </c>
      <c r="AP106" s="27" t="n">
        <v>1.5</v>
      </c>
      <c r="AQ106" s="27" t="n">
        <v>5</v>
      </c>
      <c r="AR106" s="27" t="n">
        <v>1.5</v>
      </c>
      <c r="AS106" s="26" t="n">
        <f aca="false">SUM(AT106:AW106)</f>
        <v>15</v>
      </c>
      <c r="AT106" s="27" t="n">
        <v>7</v>
      </c>
      <c r="AU106" s="22" t="n">
        <v>2</v>
      </c>
      <c r="AV106" s="27" t="n">
        <v>4.5</v>
      </c>
      <c r="AW106" s="22" t="n">
        <v>1.5</v>
      </c>
      <c r="AX106" s="26" t="n">
        <f aca="false">SUM(AY106:BB106)</f>
        <v>28.5</v>
      </c>
      <c r="AY106" s="27" t="n">
        <v>10.5</v>
      </c>
      <c r="AZ106" s="27" t="n">
        <v>3.5</v>
      </c>
      <c r="BA106" s="27" t="n">
        <v>11</v>
      </c>
      <c r="BB106" s="27" t="n">
        <v>3.5</v>
      </c>
      <c r="BC106" s="26" t="n">
        <f aca="false">SUM(BD106:BG106)</f>
        <v>21</v>
      </c>
      <c r="BD106" s="27" t="n">
        <v>11.5</v>
      </c>
      <c r="BE106" s="27" t="n">
        <v>2.5</v>
      </c>
      <c r="BF106" s="27" t="n">
        <v>4.5</v>
      </c>
      <c r="BG106" s="27" t="n">
        <v>2.5</v>
      </c>
      <c r="BH106" s="26" t="n">
        <f aca="false">SUM(BI106:BL106)</f>
        <v>24.5</v>
      </c>
      <c r="BI106" s="27" t="n">
        <v>10</v>
      </c>
      <c r="BJ106" s="22" t="n">
        <v>3.5</v>
      </c>
      <c r="BK106" s="27" t="n">
        <v>7.5</v>
      </c>
      <c r="BL106" s="27" t="n">
        <v>3.5</v>
      </c>
      <c r="BM106" s="26" t="n">
        <f aca="false">SUM(BN106:BQ106)</f>
        <v>28</v>
      </c>
      <c r="BN106" s="27" t="n">
        <v>11</v>
      </c>
      <c r="BO106" s="22" t="n">
        <v>2.5</v>
      </c>
      <c r="BP106" s="27" t="n">
        <v>12</v>
      </c>
      <c r="BQ106" s="27" t="n">
        <v>2.5</v>
      </c>
      <c r="BR106" s="26" t="n">
        <f aca="false">SUM(BS106:BV106)</f>
        <v>18</v>
      </c>
      <c r="BS106" s="27" t="n">
        <v>6</v>
      </c>
      <c r="BT106" s="27" t="n">
        <v>3</v>
      </c>
      <c r="BU106" s="27" t="n">
        <v>7</v>
      </c>
      <c r="BV106" s="27" t="n">
        <v>2</v>
      </c>
      <c r="BW106" s="26" t="n">
        <f aca="false">SUM(BX106:CA106)</f>
        <v>31.5</v>
      </c>
      <c r="BX106" s="27" t="n">
        <v>14.5</v>
      </c>
      <c r="BY106" s="27" t="n">
        <v>3</v>
      </c>
      <c r="BZ106" s="27" t="n">
        <v>11</v>
      </c>
      <c r="CA106" s="27" t="n">
        <v>3</v>
      </c>
      <c r="CB106" s="28"/>
      <c r="CC106" s="24" t="n">
        <v>125</v>
      </c>
      <c r="CD106" s="29"/>
      <c r="CE106" s="29"/>
      <c r="CF106" s="29"/>
      <c r="CG106" s="29"/>
      <c r="CH106" s="29"/>
    </row>
    <row r="107" customFormat="false" ht="13.5" hidden="false" customHeight="false" outlineLevel="0" collapsed="false">
      <c r="A107" s="20"/>
      <c r="B107" s="26" t="n">
        <f aca="false">SUM(C107:F107)</f>
        <v>11.5</v>
      </c>
      <c r="C107" s="27"/>
      <c r="D107" s="22" t="n">
        <v>2</v>
      </c>
      <c r="E107" s="27" t="n">
        <v>7.5</v>
      </c>
      <c r="F107" s="27" t="n">
        <v>2</v>
      </c>
      <c r="G107" s="26" t="n">
        <f aca="false">SUM(H107+M107)</f>
        <v>422</v>
      </c>
      <c r="H107" s="26" t="n">
        <f aca="false">SUM(I107:L107)</f>
        <v>73</v>
      </c>
      <c r="I107" s="27" t="n">
        <v>28</v>
      </c>
      <c r="J107" s="22" t="n">
        <v>8</v>
      </c>
      <c r="K107" s="27" t="n">
        <v>30</v>
      </c>
      <c r="L107" s="27" t="n">
        <v>7</v>
      </c>
      <c r="M107" s="26" t="n">
        <f aca="false">SUM(BR107+BM107+BH107+BC107+AX107+N107+AD107+AN107+AS107+AI107+BW107)</f>
        <v>349</v>
      </c>
      <c r="N107" s="26" t="n">
        <f aca="false">SUM(O107+T107+Y107)</f>
        <v>70.5</v>
      </c>
      <c r="O107" s="21" t="n">
        <f aca="false">SUM(P107:S107)</f>
        <v>21.5</v>
      </c>
      <c r="P107" s="27" t="n">
        <v>7</v>
      </c>
      <c r="Q107" s="27" t="n">
        <v>2.5</v>
      </c>
      <c r="R107" s="27" t="n">
        <v>10</v>
      </c>
      <c r="S107" s="27" t="n">
        <v>2</v>
      </c>
      <c r="T107" s="21" t="n">
        <f aca="false">SUM(U107:X107)</f>
        <v>22.5</v>
      </c>
      <c r="U107" s="27" t="n">
        <v>8</v>
      </c>
      <c r="V107" s="27" t="n">
        <v>2</v>
      </c>
      <c r="W107" s="27" t="n">
        <v>10.5</v>
      </c>
      <c r="X107" s="27" t="n">
        <v>2</v>
      </c>
      <c r="Y107" s="21" t="n">
        <f aca="false">SUM(Z107:AC107)</f>
        <v>26.5</v>
      </c>
      <c r="Z107" s="27" t="n">
        <v>8.5</v>
      </c>
      <c r="AA107" s="27" t="n">
        <v>3.5</v>
      </c>
      <c r="AB107" s="27" t="n">
        <v>11</v>
      </c>
      <c r="AC107" s="27" t="n">
        <v>3.5</v>
      </c>
      <c r="AD107" s="26" t="n">
        <f aca="false">SUM(AE107:AH107)</f>
        <v>15.5</v>
      </c>
      <c r="AE107" s="27" t="n">
        <v>7</v>
      </c>
      <c r="AF107" s="27" t="n">
        <v>1.5</v>
      </c>
      <c r="AG107" s="27" t="n">
        <v>5.5</v>
      </c>
      <c r="AH107" s="22" t="n">
        <v>1.5</v>
      </c>
      <c r="AI107" s="26" t="n">
        <f aca="false">SUM(AJ107:AM107)</f>
        <v>74</v>
      </c>
      <c r="AJ107" s="27" t="n">
        <v>31</v>
      </c>
      <c r="AK107" s="27" t="n">
        <v>9</v>
      </c>
      <c r="AL107" s="27" t="n">
        <v>27</v>
      </c>
      <c r="AM107" s="27" t="n">
        <v>7</v>
      </c>
      <c r="AN107" s="21" t="n">
        <f aca="false">SUM(AO107:AR107)</f>
        <v>13</v>
      </c>
      <c r="AO107" s="27" t="n">
        <v>5</v>
      </c>
      <c r="AP107" s="27" t="n">
        <v>1.5</v>
      </c>
      <c r="AQ107" s="27" t="n">
        <v>5</v>
      </c>
      <c r="AR107" s="27" t="n">
        <v>1.5</v>
      </c>
      <c r="AS107" s="26" t="n">
        <f aca="false">SUM(AT107:AW107)</f>
        <v>15.5</v>
      </c>
      <c r="AT107" s="27" t="n">
        <v>5.5</v>
      </c>
      <c r="AU107" s="22" t="n">
        <v>1.5</v>
      </c>
      <c r="AV107" s="27" t="n">
        <v>7</v>
      </c>
      <c r="AW107" s="22" t="n">
        <v>1.5</v>
      </c>
      <c r="AX107" s="26" t="n">
        <f aca="false">SUM(AY107:BB107)</f>
        <v>29.5</v>
      </c>
      <c r="AY107" s="27" t="n">
        <v>9.5</v>
      </c>
      <c r="AZ107" s="27" t="n">
        <v>3.5</v>
      </c>
      <c r="BA107" s="27" t="n">
        <v>13</v>
      </c>
      <c r="BB107" s="27" t="n">
        <v>3.5</v>
      </c>
      <c r="BC107" s="26" t="n">
        <f aca="false">SUM(BD107:BG107)</f>
        <v>26</v>
      </c>
      <c r="BD107" s="27" t="n">
        <v>12.5</v>
      </c>
      <c r="BE107" s="27" t="n">
        <v>3</v>
      </c>
      <c r="BF107" s="27" t="n">
        <v>8</v>
      </c>
      <c r="BG107" s="27" t="n">
        <v>2.5</v>
      </c>
      <c r="BH107" s="26" t="n">
        <f aca="false">SUM(BI107:BL107)</f>
        <v>21</v>
      </c>
      <c r="BI107" s="27" t="n">
        <v>9.5</v>
      </c>
      <c r="BJ107" s="22" t="n">
        <v>3.5</v>
      </c>
      <c r="BK107" s="27" t="n">
        <v>5</v>
      </c>
      <c r="BL107" s="27" t="n">
        <v>3</v>
      </c>
      <c r="BM107" s="26" t="n">
        <f aca="false">SUM(BN107:BQ107)</f>
        <v>31</v>
      </c>
      <c r="BN107" s="27" t="n">
        <v>13</v>
      </c>
      <c r="BO107" s="22" t="n">
        <v>2.5</v>
      </c>
      <c r="BP107" s="27" t="n">
        <v>13</v>
      </c>
      <c r="BQ107" s="27" t="n">
        <v>2.5</v>
      </c>
      <c r="BR107" s="26" t="n">
        <f aca="false">SUM(BS107:BV107)</f>
        <v>20</v>
      </c>
      <c r="BS107" s="27" t="n">
        <v>5.5</v>
      </c>
      <c r="BT107" s="27" t="n">
        <v>3</v>
      </c>
      <c r="BU107" s="27" t="n">
        <v>9.5</v>
      </c>
      <c r="BV107" s="27" t="n">
        <v>2</v>
      </c>
      <c r="BW107" s="26" t="n">
        <f aca="false">SUM(BX107:CA107)</f>
        <v>33</v>
      </c>
      <c r="BX107" s="27" t="n">
        <v>14</v>
      </c>
      <c r="BY107" s="27" t="n">
        <v>3</v>
      </c>
      <c r="BZ107" s="27" t="n">
        <v>13</v>
      </c>
      <c r="CA107" s="27" t="n">
        <v>3</v>
      </c>
      <c r="CB107" s="28"/>
      <c r="CC107" s="24" t="n">
        <v>124</v>
      </c>
      <c r="CD107" s="29"/>
      <c r="CE107" s="29"/>
      <c r="CF107" s="29"/>
      <c r="CG107" s="29"/>
      <c r="CH107" s="29"/>
    </row>
    <row r="108" customFormat="false" ht="13.5" hidden="false" customHeight="false" outlineLevel="0" collapsed="false">
      <c r="A108" s="20"/>
      <c r="B108" s="26" t="n">
        <f aca="false">SUM(C108:F108)</f>
        <v>11.5</v>
      </c>
      <c r="C108" s="27"/>
      <c r="D108" s="22" t="n">
        <v>2</v>
      </c>
      <c r="E108" s="27" t="n">
        <v>7.5</v>
      </c>
      <c r="F108" s="27" t="n">
        <v>2</v>
      </c>
      <c r="G108" s="26" t="n">
        <f aca="false">SUM(H108+M108)</f>
        <v>404</v>
      </c>
      <c r="H108" s="26" t="n">
        <f aca="false">SUM(I108:L108)</f>
        <v>84</v>
      </c>
      <c r="I108" s="27" t="n">
        <v>35</v>
      </c>
      <c r="J108" s="22" t="n">
        <v>8</v>
      </c>
      <c r="K108" s="27" t="n">
        <v>34</v>
      </c>
      <c r="L108" s="27" t="n">
        <v>7</v>
      </c>
      <c r="M108" s="26" t="n">
        <f aca="false">SUM(BR108+BM108+BH108+BC108+AX108+N108+AD108+AN108+AS108+AI108+BW108)</f>
        <v>320</v>
      </c>
      <c r="N108" s="26" t="n">
        <f aca="false">SUM(O108+T108+Y108)</f>
        <v>59.5</v>
      </c>
      <c r="O108" s="21" t="n">
        <f aca="false">SUM(P108:S108)</f>
        <v>19.5</v>
      </c>
      <c r="P108" s="27" t="n">
        <v>7</v>
      </c>
      <c r="Q108" s="27" t="n">
        <v>2</v>
      </c>
      <c r="R108" s="27" t="n">
        <v>8.5</v>
      </c>
      <c r="S108" s="27" t="n">
        <v>2</v>
      </c>
      <c r="T108" s="21" t="n">
        <f aca="false">SUM(U108:X108)</f>
        <v>17</v>
      </c>
      <c r="U108" s="27" t="n">
        <v>6</v>
      </c>
      <c r="V108" s="27" t="n">
        <v>2</v>
      </c>
      <c r="W108" s="27" t="n">
        <v>7</v>
      </c>
      <c r="X108" s="27" t="n">
        <v>2</v>
      </c>
      <c r="Y108" s="21" t="n">
        <f aca="false">SUM(Z108:AC108)</f>
        <v>23</v>
      </c>
      <c r="Z108" s="27" t="n">
        <v>9</v>
      </c>
      <c r="AA108" s="27" t="n">
        <v>3</v>
      </c>
      <c r="AB108" s="27" t="n">
        <v>8</v>
      </c>
      <c r="AC108" s="27" t="n">
        <v>3</v>
      </c>
      <c r="AD108" s="26" t="n">
        <f aca="false">SUM(AE108:AH108)</f>
        <v>13</v>
      </c>
      <c r="AE108" s="27" t="n">
        <v>4.5</v>
      </c>
      <c r="AF108" s="27" t="n">
        <v>2</v>
      </c>
      <c r="AG108" s="27" t="n">
        <v>5</v>
      </c>
      <c r="AH108" s="22" t="n">
        <v>1.5</v>
      </c>
      <c r="AI108" s="26" t="n">
        <f aca="false">SUM(AJ108:AM108)</f>
        <v>78</v>
      </c>
      <c r="AJ108" s="27" t="n">
        <v>31</v>
      </c>
      <c r="AK108" s="27" t="n">
        <v>9</v>
      </c>
      <c r="AL108" s="27" t="n">
        <v>31</v>
      </c>
      <c r="AM108" s="27" t="n">
        <v>7</v>
      </c>
      <c r="AN108" s="21" t="n">
        <f aca="false">SUM(AO108:AR108)</f>
        <v>13.5</v>
      </c>
      <c r="AO108" s="27" t="n">
        <v>5.5</v>
      </c>
      <c r="AP108" s="27" t="n">
        <v>1.5</v>
      </c>
      <c r="AQ108" s="27" t="n">
        <v>5</v>
      </c>
      <c r="AR108" s="27" t="n">
        <v>1.5</v>
      </c>
      <c r="AS108" s="26" t="n">
        <f aca="false">SUM(AT108:AW108)</f>
        <v>14</v>
      </c>
      <c r="AT108" s="27" t="n">
        <v>6</v>
      </c>
      <c r="AU108" s="22" t="n">
        <v>1.5</v>
      </c>
      <c r="AV108" s="27" t="n">
        <v>5</v>
      </c>
      <c r="AW108" s="22" t="n">
        <v>1.5</v>
      </c>
      <c r="AX108" s="26" t="n">
        <f aca="false">SUM(AY108:BB108)</f>
        <v>29.5</v>
      </c>
      <c r="AY108" s="27" t="n">
        <v>10</v>
      </c>
      <c r="AZ108" s="27" t="n">
        <v>3.5</v>
      </c>
      <c r="BA108" s="27" t="n">
        <v>12.5</v>
      </c>
      <c r="BB108" s="27" t="n">
        <v>3.5</v>
      </c>
      <c r="BC108" s="26" t="n">
        <f aca="false">SUM(BD108:BG108)</f>
        <v>17.5</v>
      </c>
      <c r="BD108" s="27" t="n">
        <v>5</v>
      </c>
      <c r="BE108" s="27" t="n">
        <v>3</v>
      </c>
      <c r="BF108" s="27" t="n">
        <v>7</v>
      </c>
      <c r="BG108" s="27" t="n">
        <v>2.5</v>
      </c>
      <c r="BH108" s="26" t="n">
        <f aca="false">SUM(BI108:BL108)</f>
        <v>16</v>
      </c>
      <c r="BI108" s="27" t="n">
        <v>6.5</v>
      </c>
      <c r="BJ108" s="22" t="n">
        <v>3.5</v>
      </c>
      <c r="BK108" s="27" t="n">
        <v>3.5</v>
      </c>
      <c r="BL108" s="27" t="n">
        <v>2.5</v>
      </c>
      <c r="BM108" s="26" t="n">
        <f aca="false">SUM(BN108:BQ108)</f>
        <v>29</v>
      </c>
      <c r="BN108" s="27" t="n">
        <v>12</v>
      </c>
      <c r="BO108" s="22" t="n">
        <v>2.5</v>
      </c>
      <c r="BP108" s="27" t="n">
        <v>12</v>
      </c>
      <c r="BQ108" s="27" t="n">
        <v>2.5</v>
      </c>
      <c r="BR108" s="26" t="n">
        <f aca="false">SUM(BS108:BV108)</f>
        <v>19.5</v>
      </c>
      <c r="BS108" s="27" t="n">
        <v>6</v>
      </c>
      <c r="BT108" s="27" t="n">
        <v>2.5</v>
      </c>
      <c r="BU108" s="27" t="n">
        <v>9</v>
      </c>
      <c r="BV108" s="27" t="n">
        <v>2</v>
      </c>
      <c r="BW108" s="26" t="n">
        <f aca="false">SUM(BX108:CA108)</f>
        <v>30.5</v>
      </c>
      <c r="BX108" s="27" t="n">
        <v>13.5</v>
      </c>
      <c r="BY108" s="27" t="n">
        <v>3</v>
      </c>
      <c r="BZ108" s="27" t="n">
        <v>11</v>
      </c>
      <c r="CA108" s="27" t="n">
        <v>3</v>
      </c>
      <c r="CB108" s="28"/>
      <c r="CC108" s="24" t="n">
        <v>123</v>
      </c>
      <c r="CD108" s="29"/>
      <c r="CE108" s="29"/>
      <c r="CF108" s="29"/>
      <c r="CG108" s="29"/>
      <c r="CH108" s="29"/>
    </row>
    <row r="109" customFormat="false" ht="13.5" hidden="false" customHeight="false" outlineLevel="0" collapsed="false">
      <c r="A109" s="20"/>
      <c r="B109" s="26" t="n">
        <f aca="false">SUM(C109:F109)</f>
        <v>11</v>
      </c>
      <c r="C109" s="27"/>
      <c r="D109" s="22" t="n">
        <v>2</v>
      </c>
      <c r="E109" s="27" t="n">
        <v>7.5</v>
      </c>
      <c r="F109" s="27" t="n">
        <v>1.5</v>
      </c>
      <c r="G109" s="26" t="n">
        <f aca="false">SUM(H109+M109)</f>
        <v>369</v>
      </c>
      <c r="H109" s="26" t="n">
        <f aca="false">SUM(I109:L109)</f>
        <v>70</v>
      </c>
      <c r="I109" s="27" t="n">
        <v>26</v>
      </c>
      <c r="J109" s="22" t="n">
        <v>8</v>
      </c>
      <c r="K109" s="27" t="n">
        <v>29</v>
      </c>
      <c r="L109" s="27" t="n">
        <v>7</v>
      </c>
      <c r="M109" s="26" t="n">
        <f aca="false">SUM(BR109+BM109+BH109+BC109+AX109+N109+AD109+AN109+AS109+AI109+BW109)</f>
        <v>299</v>
      </c>
      <c r="N109" s="26" t="n">
        <f aca="false">SUM(O109+T109+Y109)</f>
        <v>57.5</v>
      </c>
      <c r="O109" s="21" t="n">
        <f aca="false">SUM(P109:S109)</f>
        <v>21</v>
      </c>
      <c r="P109" s="27" t="n">
        <v>8</v>
      </c>
      <c r="Q109" s="27" t="n">
        <v>2</v>
      </c>
      <c r="R109" s="27" t="n">
        <v>9</v>
      </c>
      <c r="S109" s="27" t="n">
        <v>2</v>
      </c>
      <c r="T109" s="21" t="n">
        <f aca="false">SUM(U109:X109)</f>
        <v>14</v>
      </c>
      <c r="U109" s="27" t="n">
        <v>4</v>
      </c>
      <c r="V109" s="27" t="n">
        <v>2</v>
      </c>
      <c r="W109" s="27" t="n">
        <v>5.5</v>
      </c>
      <c r="X109" s="27" t="n">
        <v>2.5</v>
      </c>
      <c r="Y109" s="21" t="n">
        <f aca="false">SUM(Z109:AC109)</f>
        <v>22.5</v>
      </c>
      <c r="Z109" s="27" t="n">
        <v>7</v>
      </c>
      <c r="AA109" s="27" t="n">
        <v>3.5</v>
      </c>
      <c r="AB109" s="27" t="n">
        <v>9</v>
      </c>
      <c r="AC109" s="27" t="n">
        <v>3</v>
      </c>
      <c r="AD109" s="26" t="n">
        <f aca="false">SUM(AE109:AH109)</f>
        <v>14</v>
      </c>
      <c r="AE109" s="27" t="n">
        <v>5</v>
      </c>
      <c r="AF109" s="27" t="n">
        <v>2</v>
      </c>
      <c r="AG109" s="27" t="n">
        <v>5.5</v>
      </c>
      <c r="AH109" s="22" t="n">
        <v>1.5</v>
      </c>
      <c r="AI109" s="26" t="n">
        <f aca="false">SUM(AJ109:AM109)</f>
        <v>65.5</v>
      </c>
      <c r="AJ109" s="27" t="n">
        <v>25</v>
      </c>
      <c r="AK109" s="27" t="n">
        <v>7.5</v>
      </c>
      <c r="AL109" s="27" t="n">
        <v>26</v>
      </c>
      <c r="AM109" s="27" t="n">
        <v>7</v>
      </c>
      <c r="AN109" s="21" t="n">
        <f aca="false">SUM(AO109:AR109)</f>
        <v>14</v>
      </c>
      <c r="AO109" s="27" t="n">
        <v>4</v>
      </c>
      <c r="AP109" s="27" t="n">
        <v>1.5</v>
      </c>
      <c r="AQ109" s="27" t="n">
        <v>6.5</v>
      </c>
      <c r="AR109" s="27" t="n">
        <v>2</v>
      </c>
      <c r="AS109" s="26" t="n">
        <f aca="false">SUM(AT109:AW109)</f>
        <v>13.5</v>
      </c>
      <c r="AT109" s="27" t="n">
        <v>6</v>
      </c>
      <c r="AU109" s="22" t="n">
        <v>1.5</v>
      </c>
      <c r="AV109" s="27" t="n">
        <v>4.5</v>
      </c>
      <c r="AW109" s="22" t="n">
        <v>1.5</v>
      </c>
      <c r="AX109" s="26" t="n">
        <f aca="false">SUM(AY109:BB109)</f>
        <v>27.5</v>
      </c>
      <c r="AY109" s="27" t="n">
        <v>8</v>
      </c>
      <c r="AZ109" s="27" t="n">
        <v>3.5</v>
      </c>
      <c r="BA109" s="27" t="n">
        <v>13</v>
      </c>
      <c r="BB109" s="27" t="n">
        <v>3</v>
      </c>
      <c r="BC109" s="26" t="n">
        <f aca="false">SUM(BD109:BG109)</f>
        <v>16</v>
      </c>
      <c r="BD109" s="27" t="n">
        <v>7</v>
      </c>
      <c r="BE109" s="27" t="n">
        <v>3</v>
      </c>
      <c r="BF109" s="27" t="n">
        <v>3.5</v>
      </c>
      <c r="BG109" s="27" t="n">
        <v>2.5</v>
      </c>
      <c r="BH109" s="26" t="n">
        <f aca="false">SUM(BI109:BL109)</f>
        <v>16</v>
      </c>
      <c r="BI109" s="27" t="n">
        <v>6.5</v>
      </c>
      <c r="BJ109" s="22" t="n">
        <v>3.5</v>
      </c>
      <c r="BK109" s="27" t="n">
        <v>2.5</v>
      </c>
      <c r="BL109" s="27" t="n">
        <v>3.5</v>
      </c>
      <c r="BM109" s="26" t="n">
        <f aca="false">SUM(BN109:BQ109)</f>
        <v>25</v>
      </c>
      <c r="BN109" s="27" t="n">
        <v>10</v>
      </c>
      <c r="BO109" s="22" t="n">
        <v>2.5</v>
      </c>
      <c r="BP109" s="27" t="n">
        <v>11</v>
      </c>
      <c r="BQ109" s="27" t="n">
        <v>1.5</v>
      </c>
      <c r="BR109" s="26" t="n">
        <f aca="false">SUM(BS109:BV109)</f>
        <v>20</v>
      </c>
      <c r="BS109" s="27" t="n">
        <v>7</v>
      </c>
      <c r="BT109" s="27" t="n">
        <v>2.5</v>
      </c>
      <c r="BU109" s="27" t="n">
        <v>8.5</v>
      </c>
      <c r="BV109" s="27" t="n">
        <v>2</v>
      </c>
      <c r="BW109" s="26" t="n">
        <f aca="false">SUM(BX109:CA109)</f>
        <v>30</v>
      </c>
      <c r="BX109" s="27" t="n">
        <v>14</v>
      </c>
      <c r="BY109" s="27" t="n">
        <v>3</v>
      </c>
      <c r="BZ109" s="27" t="n">
        <v>10</v>
      </c>
      <c r="CA109" s="27" t="n">
        <v>3</v>
      </c>
      <c r="CB109" s="28"/>
      <c r="CC109" s="24" t="n">
        <v>122</v>
      </c>
      <c r="CD109" s="29"/>
      <c r="CE109" s="29"/>
      <c r="CF109" s="29"/>
      <c r="CG109" s="29"/>
      <c r="CH109" s="29"/>
    </row>
    <row r="110" customFormat="false" ht="13.5" hidden="false" customHeight="false" outlineLevel="0" collapsed="false">
      <c r="A110" s="20"/>
      <c r="B110" s="26" t="n">
        <f aca="false">SUM(C110:F110)</f>
        <v>11.5</v>
      </c>
      <c r="C110" s="27"/>
      <c r="D110" s="22" t="n">
        <v>2</v>
      </c>
      <c r="E110" s="27" t="n">
        <v>7.5</v>
      </c>
      <c r="F110" s="27" t="n">
        <v>2</v>
      </c>
      <c r="G110" s="26" t="n">
        <f aca="false">SUM(H110+M110)</f>
        <v>393.5</v>
      </c>
      <c r="H110" s="26" t="n">
        <f aca="false">SUM(I110:L110)</f>
        <v>75</v>
      </c>
      <c r="I110" s="27" t="n">
        <v>28</v>
      </c>
      <c r="J110" s="22" t="n">
        <v>8</v>
      </c>
      <c r="K110" s="27" t="n">
        <v>32</v>
      </c>
      <c r="L110" s="27" t="n">
        <v>7</v>
      </c>
      <c r="M110" s="26" t="n">
        <f aca="false">SUM(BR110+BM110+BH110+BC110+AX110+N110+AD110+AN110+AS110+AI110+BW110)</f>
        <v>318.5</v>
      </c>
      <c r="N110" s="26" t="n">
        <f aca="false">SUM(O110+T110+Y110)</f>
        <v>64.5</v>
      </c>
      <c r="O110" s="21" t="n">
        <f aca="false">SUM(P110:S110)</f>
        <v>22</v>
      </c>
      <c r="P110" s="27" t="n">
        <v>8.5</v>
      </c>
      <c r="Q110" s="27" t="n">
        <v>2.5</v>
      </c>
      <c r="R110" s="27" t="n">
        <v>9</v>
      </c>
      <c r="S110" s="27" t="n">
        <v>2</v>
      </c>
      <c r="T110" s="21" t="n">
        <f aca="false">SUM(U110:X110)</f>
        <v>17.5</v>
      </c>
      <c r="U110" s="27" t="n">
        <v>6</v>
      </c>
      <c r="V110" s="27" t="n">
        <v>2.5</v>
      </c>
      <c r="W110" s="27" t="n">
        <v>6.5</v>
      </c>
      <c r="X110" s="27" t="n">
        <v>2.5</v>
      </c>
      <c r="Y110" s="21" t="n">
        <f aca="false">SUM(Z110:AC110)</f>
        <v>25</v>
      </c>
      <c r="Z110" s="27" t="n">
        <v>8.5</v>
      </c>
      <c r="AA110" s="27" t="n">
        <v>3.5</v>
      </c>
      <c r="AB110" s="27" t="n">
        <v>10</v>
      </c>
      <c r="AC110" s="27" t="n">
        <v>3</v>
      </c>
      <c r="AD110" s="26" t="n">
        <f aca="false">SUM(AE110:AH110)</f>
        <v>14.5</v>
      </c>
      <c r="AE110" s="27" t="n">
        <v>5</v>
      </c>
      <c r="AF110" s="27" t="n">
        <v>2</v>
      </c>
      <c r="AG110" s="27" t="n">
        <v>6</v>
      </c>
      <c r="AH110" s="22" t="n">
        <v>1.5</v>
      </c>
      <c r="AI110" s="26" t="n">
        <f aca="false">SUM(AJ110:AM110)</f>
        <v>71.5</v>
      </c>
      <c r="AJ110" s="27" t="n">
        <v>30</v>
      </c>
      <c r="AK110" s="27" t="n">
        <v>8.5</v>
      </c>
      <c r="AL110" s="27" t="n">
        <v>27</v>
      </c>
      <c r="AM110" s="27" t="n">
        <v>6</v>
      </c>
      <c r="AN110" s="21" t="n">
        <f aca="false">SUM(AO110:AR110)</f>
        <v>13.5</v>
      </c>
      <c r="AO110" s="27" t="n">
        <v>4</v>
      </c>
      <c r="AP110" s="27" t="n">
        <v>2</v>
      </c>
      <c r="AQ110" s="27" t="n">
        <v>5.5</v>
      </c>
      <c r="AR110" s="27" t="n">
        <v>2</v>
      </c>
      <c r="AS110" s="26" t="n">
        <f aca="false">SUM(AT110:AW110)</f>
        <v>14</v>
      </c>
      <c r="AT110" s="27" t="n">
        <v>6</v>
      </c>
      <c r="AU110" s="22" t="n">
        <v>1.5</v>
      </c>
      <c r="AV110" s="27" t="n">
        <v>5</v>
      </c>
      <c r="AW110" s="22" t="n">
        <v>1.5</v>
      </c>
      <c r="AX110" s="26" t="n">
        <f aca="false">SUM(AY110:BB110)</f>
        <v>26.5</v>
      </c>
      <c r="AY110" s="27" t="n">
        <v>7.5</v>
      </c>
      <c r="AZ110" s="27" t="n">
        <v>3.5</v>
      </c>
      <c r="BA110" s="27" t="n">
        <v>12.5</v>
      </c>
      <c r="BB110" s="27" t="n">
        <v>3</v>
      </c>
      <c r="BC110" s="26" t="n">
        <f aca="false">SUM(BD110:BG110)</f>
        <v>18</v>
      </c>
      <c r="BD110" s="27" t="n">
        <v>7.5</v>
      </c>
      <c r="BE110" s="27" t="n">
        <v>3</v>
      </c>
      <c r="BF110" s="27" t="n">
        <v>4.5</v>
      </c>
      <c r="BG110" s="27" t="n">
        <v>3</v>
      </c>
      <c r="BH110" s="26" t="n">
        <f aca="false">SUM(BI110:BL110)</f>
        <v>17</v>
      </c>
      <c r="BI110" s="27" t="n">
        <v>8</v>
      </c>
      <c r="BJ110" s="22" t="n">
        <v>3.5</v>
      </c>
      <c r="BK110" s="27" t="n">
        <v>2</v>
      </c>
      <c r="BL110" s="27" t="n">
        <v>3.5</v>
      </c>
      <c r="BM110" s="26" t="n">
        <f aca="false">SUM(BN110:BQ110)</f>
        <v>27</v>
      </c>
      <c r="BN110" s="27" t="n">
        <v>10</v>
      </c>
      <c r="BO110" s="22" t="n">
        <v>2.5</v>
      </c>
      <c r="BP110" s="27" t="n">
        <v>12</v>
      </c>
      <c r="BQ110" s="27" t="n">
        <v>2.5</v>
      </c>
      <c r="BR110" s="26" t="n">
        <f aca="false">SUM(BS110:BV110)</f>
        <v>22</v>
      </c>
      <c r="BS110" s="27" t="n">
        <v>9</v>
      </c>
      <c r="BT110" s="27" t="n">
        <v>2.5</v>
      </c>
      <c r="BU110" s="27" t="n">
        <v>8.5</v>
      </c>
      <c r="BV110" s="27" t="n">
        <v>2</v>
      </c>
      <c r="BW110" s="26" t="n">
        <f aca="false">SUM(BX110:CA110)</f>
        <v>30</v>
      </c>
      <c r="BX110" s="27" t="n">
        <v>15</v>
      </c>
      <c r="BY110" s="27" t="n">
        <v>3</v>
      </c>
      <c r="BZ110" s="27" t="n">
        <v>9</v>
      </c>
      <c r="CA110" s="27" t="n">
        <v>3</v>
      </c>
      <c r="CB110" s="28"/>
      <c r="CC110" s="24" t="n">
        <v>121</v>
      </c>
      <c r="CD110" s="29"/>
      <c r="CE110" s="29"/>
      <c r="CF110" s="29"/>
      <c r="CG110" s="29"/>
      <c r="CH110" s="29"/>
    </row>
    <row r="111" customFormat="false" ht="13.5" hidden="false" customHeight="false" outlineLevel="0" collapsed="false">
      <c r="A111" s="20"/>
      <c r="B111" s="26" t="n">
        <f aca="false">SUM(C111:F111)</f>
        <v>11.5</v>
      </c>
      <c r="C111" s="27"/>
      <c r="D111" s="22" t="n">
        <v>2</v>
      </c>
      <c r="E111" s="27" t="n">
        <v>7.5</v>
      </c>
      <c r="F111" s="27" t="n">
        <v>2</v>
      </c>
      <c r="G111" s="26" t="n">
        <f aca="false">SUM(H111+M111)</f>
        <v>384.5</v>
      </c>
      <c r="H111" s="26" t="n">
        <f aca="false">SUM(I111:L111)</f>
        <v>70</v>
      </c>
      <c r="I111" s="27" t="n">
        <v>26</v>
      </c>
      <c r="J111" s="22" t="n">
        <v>8</v>
      </c>
      <c r="K111" s="27" t="n">
        <v>29</v>
      </c>
      <c r="L111" s="27" t="n">
        <v>7</v>
      </c>
      <c r="M111" s="26" t="n">
        <f aca="false">SUM(BR111+BM111+BH111+BC111+AX111+N111+AD111+AN111+AS111+AI111+BW111)</f>
        <v>314.5</v>
      </c>
      <c r="N111" s="26" t="n">
        <f aca="false">SUM(O111+T111+Y111)</f>
        <v>63.5</v>
      </c>
      <c r="O111" s="21" t="n">
        <f aca="false">SUM(P111:S111)</f>
        <v>21.5</v>
      </c>
      <c r="P111" s="27" t="n">
        <v>8</v>
      </c>
      <c r="Q111" s="27" t="n">
        <v>2.5</v>
      </c>
      <c r="R111" s="27" t="n">
        <v>9</v>
      </c>
      <c r="S111" s="27" t="n">
        <v>2</v>
      </c>
      <c r="T111" s="21" t="n">
        <f aca="false">SUM(U111:X111)</f>
        <v>18.5</v>
      </c>
      <c r="U111" s="27" t="n">
        <v>6.5</v>
      </c>
      <c r="V111" s="27" t="n">
        <v>2</v>
      </c>
      <c r="W111" s="27" t="n">
        <v>7.5</v>
      </c>
      <c r="X111" s="27" t="n">
        <v>2.5</v>
      </c>
      <c r="Y111" s="21" t="n">
        <f aca="false">SUM(Z111:AC111)</f>
        <v>23.5</v>
      </c>
      <c r="Z111" s="27" t="n">
        <v>8.5</v>
      </c>
      <c r="AA111" s="27" t="n">
        <v>3.5</v>
      </c>
      <c r="AB111" s="27" t="n">
        <v>8.5</v>
      </c>
      <c r="AC111" s="27" t="n">
        <v>3</v>
      </c>
      <c r="AD111" s="26" t="n">
        <f aca="false">SUM(AE111:AH111)</f>
        <v>15</v>
      </c>
      <c r="AE111" s="27" t="n">
        <v>5</v>
      </c>
      <c r="AF111" s="27" t="n">
        <v>2</v>
      </c>
      <c r="AG111" s="27" t="n">
        <v>6.5</v>
      </c>
      <c r="AH111" s="22" t="n">
        <v>1.5</v>
      </c>
      <c r="AI111" s="26" t="n">
        <f aca="false">SUM(AJ111:AM111)</f>
        <v>79.5</v>
      </c>
      <c r="AJ111" s="27" t="n">
        <v>30.5</v>
      </c>
      <c r="AK111" s="27" t="n">
        <v>8.5</v>
      </c>
      <c r="AL111" s="27" t="n">
        <v>34</v>
      </c>
      <c r="AM111" s="27" t="n">
        <v>6.5</v>
      </c>
      <c r="AN111" s="21" t="n">
        <f aca="false">SUM(AO111:AR111)</f>
        <v>10.5</v>
      </c>
      <c r="AO111" s="27" t="n">
        <v>3</v>
      </c>
      <c r="AP111" s="27" t="n">
        <v>2</v>
      </c>
      <c r="AQ111" s="27" t="n">
        <v>3.5</v>
      </c>
      <c r="AR111" s="27" t="n">
        <v>2</v>
      </c>
      <c r="AS111" s="26" t="n">
        <f aca="false">SUM(AT111:AW111)</f>
        <v>13</v>
      </c>
      <c r="AT111" s="27" t="n">
        <v>5.5</v>
      </c>
      <c r="AU111" s="22" t="n">
        <v>1.5</v>
      </c>
      <c r="AV111" s="27" t="n">
        <v>4.5</v>
      </c>
      <c r="AW111" s="22" t="n">
        <v>1.5</v>
      </c>
      <c r="AX111" s="26" t="n">
        <f aca="false">SUM(AY111:BB111)</f>
        <v>27.5</v>
      </c>
      <c r="AY111" s="27" t="n">
        <v>9.5</v>
      </c>
      <c r="AZ111" s="27" t="n">
        <v>3.5</v>
      </c>
      <c r="BA111" s="27" t="n">
        <v>11</v>
      </c>
      <c r="BB111" s="27" t="n">
        <v>3.5</v>
      </c>
      <c r="BC111" s="26" t="n">
        <f aca="false">SUM(BD111:BG111)</f>
        <v>18</v>
      </c>
      <c r="BD111" s="27" t="n">
        <v>8</v>
      </c>
      <c r="BE111" s="27" t="n">
        <v>2.5</v>
      </c>
      <c r="BF111" s="27" t="n">
        <v>5.5</v>
      </c>
      <c r="BG111" s="27" t="n">
        <v>2</v>
      </c>
      <c r="BH111" s="26" t="n">
        <f aca="false">SUM(BI111:BL111)</f>
        <v>16</v>
      </c>
      <c r="BI111" s="27" t="n">
        <v>7.5</v>
      </c>
      <c r="BJ111" s="22" t="n">
        <v>3.5</v>
      </c>
      <c r="BK111" s="27" t="n">
        <v>2</v>
      </c>
      <c r="BL111" s="27" t="n">
        <v>3</v>
      </c>
      <c r="BM111" s="26" t="n">
        <f aca="false">SUM(BN111:BQ111)</f>
        <v>30.5</v>
      </c>
      <c r="BN111" s="27" t="n">
        <v>11</v>
      </c>
      <c r="BO111" s="22" t="n">
        <v>2.5</v>
      </c>
      <c r="BP111" s="27" t="n">
        <v>15</v>
      </c>
      <c r="BQ111" s="27" t="n">
        <v>2</v>
      </c>
      <c r="BR111" s="26" t="n">
        <f aca="false">SUM(BS111:BV111)</f>
        <v>14</v>
      </c>
      <c r="BS111" s="27" t="n">
        <v>4.5</v>
      </c>
      <c r="BT111" s="27" t="n">
        <v>2.5</v>
      </c>
      <c r="BU111" s="27" t="n">
        <v>5</v>
      </c>
      <c r="BV111" s="27" t="n">
        <v>2</v>
      </c>
      <c r="BW111" s="26" t="n">
        <f aca="false">SUM(BX111:CA111)</f>
        <v>27</v>
      </c>
      <c r="BX111" s="27" t="n">
        <v>14.5</v>
      </c>
      <c r="BY111" s="27" t="n">
        <v>3</v>
      </c>
      <c r="BZ111" s="27" t="n">
        <v>6.5</v>
      </c>
      <c r="CA111" s="27" t="n">
        <v>3</v>
      </c>
      <c r="CB111" s="28"/>
      <c r="CC111" s="24" t="n">
        <v>120</v>
      </c>
      <c r="CD111" s="29"/>
      <c r="CE111" s="29"/>
      <c r="CF111" s="29"/>
      <c r="CG111" s="29"/>
      <c r="CH111" s="29"/>
    </row>
    <row r="112" customFormat="false" ht="13.5" hidden="false" customHeight="false" outlineLevel="0" collapsed="false">
      <c r="A112" s="20"/>
      <c r="B112" s="26" t="n">
        <f aca="false">SUM(C112:F112)</f>
        <v>10.5</v>
      </c>
      <c r="C112" s="27"/>
      <c r="D112" s="22" t="n">
        <v>2</v>
      </c>
      <c r="E112" s="27" t="n">
        <v>7</v>
      </c>
      <c r="F112" s="27" t="n">
        <v>1.5</v>
      </c>
      <c r="G112" s="26" t="n">
        <f aca="false">SUM(H112+M112)</f>
        <v>386</v>
      </c>
      <c r="H112" s="26" t="n">
        <f aca="false">SUM(I112:L112)</f>
        <v>75</v>
      </c>
      <c r="I112" s="27" t="n">
        <v>29</v>
      </c>
      <c r="J112" s="22" t="n">
        <v>8</v>
      </c>
      <c r="K112" s="27" t="n">
        <v>31</v>
      </c>
      <c r="L112" s="27" t="n">
        <v>7</v>
      </c>
      <c r="M112" s="26" t="n">
        <f aca="false">SUM(BR112+BM112+BH112+BC112+AX112+N112+AD112+AN112+AS112+AI112+BW112)</f>
        <v>311</v>
      </c>
      <c r="N112" s="26" t="n">
        <f aca="false">SUM(O112+T112+Y112)</f>
        <v>58</v>
      </c>
      <c r="O112" s="21" t="n">
        <f aca="false">SUM(P112:S112)</f>
        <v>20</v>
      </c>
      <c r="P112" s="27" t="n">
        <v>8</v>
      </c>
      <c r="Q112" s="27" t="n">
        <v>2</v>
      </c>
      <c r="R112" s="27" t="n">
        <v>8</v>
      </c>
      <c r="S112" s="27" t="n">
        <v>2</v>
      </c>
      <c r="T112" s="21" t="n">
        <f aca="false">SUM(U112:X112)</f>
        <v>16</v>
      </c>
      <c r="U112" s="27" t="n">
        <v>5.5</v>
      </c>
      <c r="V112" s="27" t="n">
        <v>2</v>
      </c>
      <c r="W112" s="27" t="n">
        <v>6</v>
      </c>
      <c r="X112" s="27" t="n">
        <v>2.5</v>
      </c>
      <c r="Y112" s="21" t="n">
        <f aca="false">SUM(Z112:AC112)</f>
        <v>22</v>
      </c>
      <c r="Z112" s="27" t="n">
        <v>8</v>
      </c>
      <c r="AA112" s="27" t="n">
        <v>3</v>
      </c>
      <c r="AB112" s="27" t="n">
        <v>8</v>
      </c>
      <c r="AC112" s="27" t="n">
        <v>3</v>
      </c>
      <c r="AD112" s="26" t="n">
        <f aca="false">SUM(AE112:AH112)</f>
        <v>14.5</v>
      </c>
      <c r="AE112" s="27" t="n">
        <v>5</v>
      </c>
      <c r="AF112" s="27" t="n">
        <v>2</v>
      </c>
      <c r="AG112" s="27" t="n">
        <v>6</v>
      </c>
      <c r="AH112" s="22" t="n">
        <v>1.5</v>
      </c>
      <c r="AI112" s="26" t="n">
        <f aca="false">SUM(AJ112:AM112)</f>
        <v>71.5</v>
      </c>
      <c r="AJ112" s="27" t="n">
        <v>30</v>
      </c>
      <c r="AK112" s="27" t="n">
        <v>8.5</v>
      </c>
      <c r="AL112" s="27" t="n">
        <v>27</v>
      </c>
      <c r="AM112" s="27" t="n">
        <v>6</v>
      </c>
      <c r="AN112" s="21" t="n">
        <f aca="false">SUM(AO112:AR112)</f>
        <v>10</v>
      </c>
      <c r="AO112" s="27" t="n">
        <v>3</v>
      </c>
      <c r="AP112" s="27" t="n">
        <v>1.5</v>
      </c>
      <c r="AQ112" s="27" t="n">
        <v>3.5</v>
      </c>
      <c r="AR112" s="27" t="n">
        <v>2</v>
      </c>
      <c r="AS112" s="26" t="n">
        <f aca="false">SUM(AT112:AW112)</f>
        <v>12.5</v>
      </c>
      <c r="AT112" s="27" t="n">
        <v>4.5</v>
      </c>
      <c r="AU112" s="22" t="n">
        <v>1.5</v>
      </c>
      <c r="AV112" s="27" t="n">
        <v>5</v>
      </c>
      <c r="AW112" s="22" t="n">
        <v>1.5</v>
      </c>
      <c r="AX112" s="26" t="n">
        <f aca="false">SUM(AY112:BB112)</f>
        <v>28.5</v>
      </c>
      <c r="AY112" s="27" t="n">
        <v>10</v>
      </c>
      <c r="AZ112" s="27" t="n">
        <v>3.5</v>
      </c>
      <c r="BA112" s="27" t="n">
        <v>12</v>
      </c>
      <c r="BB112" s="27" t="n">
        <v>3</v>
      </c>
      <c r="BC112" s="26" t="n">
        <f aca="false">SUM(BD112:BG112)</f>
        <v>20</v>
      </c>
      <c r="BD112" s="27" t="n">
        <v>10</v>
      </c>
      <c r="BE112" s="27" t="n">
        <v>3</v>
      </c>
      <c r="BF112" s="27" t="n">
        <v>4.5</v>
      </c>
      <c r="BG112" s="27" t="n">
        <v>2.5</v>
      </c>
      <c r="BH112" s="26" t="n">
        <f aca="false">SUM(BI112:BL112)</f>
        <v>16.5</v>
      </c>
      <c r="BI112" s="27" t="n">
        <v>6</v>
      </c>
      <c r="BJ112" s="22" t="n">
        <v>3.5</v>
      </c>
      <c r="BK112" s="27" t="n">
        <v>4</v>
      </c>
      <c r="BL112" s="27" t="n">
        <v>3</v>
      </c>
      <c r="BM112" s="26" t="n">
        <f aca="false">SUM(BN112:BQ112)</f>
        <v>31</v>
      </c>
      <c r="BN112" s="27" t="n">
        <v>11</v>
      </c>
      <c r="BO112" s="22" t="n">
        <v>2.5</v>
      </c>
      <c r="BP112" s="27" t="n">
        <v>15</v>
      </c>
      <c r="BQ112" s="27" t="n">
        <v>2.5</v>
      </c>
      <c r="BR112" s="26" t="n">
        <f aca="false">SUM(BS112:BV112)</f>
        <v>19</v>
      </c>
      <c r="BS112" s="27" t="n">
        <v>7</v>
      </c>
      <c r="BT112" s="27" t="n">
        <v>2.5</v>
      </c>
      <c r="BU112" s="27" t="n">
        <v>7.5</v>
      </c>
      <c r="BV112" s="27" t="n">
        <v>2</v>
      </c>
      <c r="BW112" s="26" t="n">
        <f aca="false">SUM(BX112:CA112)</f>
        <v>29.5</v>
      </c>
      <c r="BX112" s="27" t="n">
        <v>14.5</v>
      </c>
      <c r="BY112" s="27" t="n">
        <v>3</v>
      </c>
      <c r="BZ112" s="27" t="n">
        <v>8.5</v>
      </c>
      <c r="CA112" s="27" t="n">
        <v>3.5</v>
      </c>
      <c r="CB112" s="28"/>
      <c r="CC112" s="24" t="n">
        <v>119</v>
      </c>
      <c r="CD112" s="29"/>
      <c r="CE112" s="29"/>
      <c r="CF112" s="29"/>
      <c r="CG112" s="29"/>
      <c r="CH112" s="29"/>
    </row>
    <row r="113" customFormat="false" ht="13.5" hidden="false" customHeight="false" outlineLevel="0" collapsed="false">
      <c r="A113" s="20"/>
      <c r="B113" s="26" t="n">
        <f aca="false">SUM(C113:F113)</f>
        <v>11</v>
      </c>
      <c r="C113" s="27"/>
      <c r="D113" s="22" t="n">
        <v>2</v>
      </c>
      <c r="E113" s="27" t="n">
        <v>7.5</v>
      </c>
      <c r="F113" s="27" t="n">
        <v>1.5</v>
      </c>
      <c r="G113" s="26" t="n">
        <f aca="false">SUM(H113+M113)</f>
        <v>428</v>
      </c>
      <c r="H113" s="26" t="n">
        <f aca="false">SUM(I113:L113)</f>
        <v>83</v>
      </c>
      <c r="I113" s="27" t="n">
        <v>32</v>
      </c>
      <c r="J113" s="22" t="n">
        <v>8</v>
      </c>
      <c r="K113" s="27" t="n">
        <v>36</v>
      </c>
      <c r="L113" s="27" t="n">
        <v>7</v>
      </c>
      <c r="M113" s="26" t="n">
        <f aca="false">SUM(BR113+BM113+BH113+BC113+AX113+N113+AD113+AN113+AS113+AI113+BW113)</f>
        <v>345</v>
      </c>
      <c r="N113" s="26" t="n">
        <f aca="false">SUM(O113+T113+Y113)</f>
        <v>71.5</v>
      </c>
      <c r="O113" s="21" t="n">
        <f aca="false">SUM(P113:S113)</f>
        <v>25</v>
      </c>
      <c r="P113" s="27" t="n">
        <v>12</v>
      </c>
      <c r="Q113" s="27" t="n">
        <v>2</v>
      </c>
      <c r="R113" s="27" t="n">
        <v>9</v>
      </c>
      <c r="S113" s="27" t="n">
        <v>2</v>
      </c>
      <c r="T113" s="21" t="n">
        <f aca="false">SUM(U113:X113)</f>
        <v>21.5</v>
      </c>
      <c r="U113" s="27" t="n">
        <v>9</v>
      </c>
      <c r="V113" s="27" t="n">
        <v>2</v>
      </c>
      <c r="W113" s="27" t="n">
        <v>8</v>
      </c>
      <c r="X113" s="27" t="n">
        <v>2.5</v>
      </c>
      <c r="Y113" s="21" t="n">
        <f aca="false">SUM(Z113:AC113)</f>
        <v>25</v>
      </c>
      <c r="Z113" s="27" t="n">
        <v>9.5</v>
      </c>
      <c r="AA113" s="27" t="n">
        <v>3</v>
      </c>
      <c r="AB113" s="27" t="n">
        <v>9</v>
      </c>
      <c r="AC113" s="27" t="n">
        <v>3.5</v>
      </c>
      <c r="AD113" s="26" t="n">
        <f aca="false">SUM(AE113:AH113)</f>
        <v>16.5</v>
      </c>
      <c r="AE113" s="27" t="n">
        <v>7</v>
      </c>
      <c r="AF113" s="27" t="n">
        <v>1.5</v>
      </c>
      <c r="AG113" s="27" t="n">
        <v>6.5</v>
      </c>
      <c r="AH113" s="22" t="n">
        <v>1.5</v>
      </c>
      <c r="AI113" s="26" t="n">
        <f aca="false">SUM(AJ113:AM113)</f>
        <v>69</v>
      </c>
      <c r="AJ113" s="27" t="n">
        <v>27</v>
      </c>
      <c r="AK113" s="27" t="n">
        <v>9</v>
      </c>
      <c r="AL113" s="27" t="n">
        <v>27</v>
      </c>
      <c r="AM113" s="27" t="n">
        <v>6</v>
      </c>
      <c r="AN113" s="21" t="n">
        <f aca="false">SUM(AO113:AR113)</f>
        <v>11.5</v>
      </c>
      <c r="AO113" s="27" t="n">
        <v>4.5</v>
      </c>
      <c r="AP113" s="27" t="n">
        <v>1.5</v>
      </c>
      <c r="AQ113" s="27" t="n">
        <v>3.5</v>
      </c>
      <c r="AR113" s="27" t="n">
        <v>2</v>
      </c>
      <c r="AS113" s="26" t="n">
        <f aca="false">SUM(AT113:AW113)</f>
        <v>15</v>
      </c>
      <c r="AT113" s="27" t="n">
        <v>7</v>
      </c>
      <c r="AU113" s="22" t="n">
        <v>1.5</v>
      </c>
      <c r="AV113" s="27" t="n">
        <v>5</v>
      </c>
      <c r="AW113" s="22" t="n">
        <v>1.5</v>
      </c>
      <c r="AX113" s="26" t="n">
        <f aca="false">SUM(AY113:BB113)</f>
        <v>30</v>
      </c>
      <c r="AY113" s="27" t="n">
        <v>11</v>
      </c>
      <c r="AZ113" s="27" t="n">
        <v>3.5</v>
      </c>
      <c r="BA113" s="27" t="n">
        <v>12.5</v>
      </c>
      <c r="BB113" s="27" t="n">
        <v>3</v>
      </c>
      <c r="BC113" s="26" t="n">
        <f aca="false">SUM(BD113:BG113)</f>
        <v>27</v>
      </c>
      <c r="BD113" s="27" t="n">
        <v>14</v>
      </c>
      <c r="BE113" s="27" t="n">
        <v>3</v>
      </c>
      <c r="BF113" s="27" t="n">
        <v>7.5</v>
      </c>
      <c r="BG113" s="27" t="n">
        <v>2.5</v>
      </c>
      <c r="BH113" s="26" t="n">
        <f aca="false">SUM(BI113:BL113)</f>
        <v>20</v>
      </c>
      <c r="BI113" s="27" t="n">
        <v>9.5</v>
      </c>
      <c r="BJ113" s="22" t="n">
        <v>3.5</v>
      </c>
      <c r="BK113" s="27" t="n">
        <v>4</v>
      </c>
      <c r="BL113" s="27" t="n">
        <v>3</v>
      </c>
      <c r="BM113" s="26" t="n">
        <f aca="false">SUM(BN113:BQ113)</f>
        <v>34</v>
      </c>
      <c r="BN113" s="27" t="n">
        <v>13</v>
      </c>
      <c r="BO113" s="22" t="n">
        <v>2.5</v>
      </c>
      <c r="BP113" s="27" t="n">
        <v>16</v>
      </c>
      <c r="BQ113" s="27" t="n">
        <v>2.5</v>
      </c>
      <c r="BR113" s="26" t="n">
        <f aca="false">SUM(BS113:BV113)</f>
        <v>18.5</v>
      </c>
      <c r="BS113" s="27" t="n">
        <v>7</v>
      </c>
      <c r="BT113" s="27" t="n">
        <v>2.5</v>
      </c>
      <c r="BU113" s="27" t="n">
        <v>7</v>
      </c>
      <c r="BV113" s="27" t="n">
        <v>2</v>
      </c>
      <c r="BW113" s="26" t="n">
        <f aca="false">SUM(BX113:CA113)</f>
        <v>32</v>
      </c>
      <c r="BX113" s="27" t="n">
        <v>14.5</v>
      </c>
      <c r="BY113" s="27" t="n">
        <v>3.5</v>
      </c>
      <c r="BZ113" s="27" t="n">
        <v>11</v>
      </c>
      <c r="CA113" s="27" t="n">
        <v>3</v>
      </c>
      <c r="CB113" s="30"/>
      <c r="CC113" s="24" t="n">
        <v>118</v>
      </c>
      <c r="CD113" s="24"/>
      <c r="CE113" s="24"/>
      <c r="CF113" s="24"/>
      <c r="CG113" s="24"/>
      <c r="CH113" s="24"/>
    </row>
    <row r="114" customFormat="false" ht="13.5" hidden="false" customHeight="false" outlineLevel="0" collapsed="false">
      <c r="A114" s="20"/>
      <c r="B114" s="26" t="n">
        <f aca="false">SUM(C114:F114)</f>
        <v>11</v>
      </c>
      <c r="C114" s="27"/>
      <c r="D114" s="22" t="n">
        <v>2</v>
      </c>
      <c r="E114" s="27" t="n">
        <v>7.5</v>
      </c>
      <c r="F114" s="27" t="n">
        <v>1.5</v>
      </c>
      <c r="G114" s="26" t="n">
        <f aca="false">SUM(H114+M114)</f>
        <v>403.5</v>
      </c>
      <c r="H114" s="26" t="n">
        <f aca="false">SUM(I114:L114)</f>
        <v>84</v>
      </c>
      <c r="I114" s="27" t="n">
        <v>33</v>
      </c>
      <c r="J114" s="22" t="n">
        <v>8</v>
      </c>
      <c r="K114" s="27" t="n">
        <v>36</v>
      </c>
      <c r="L114" s="27" t="n">
        <v>7</v>
      </c>
      <c r="M114" s="26" t="n">
        <f aca="false">SUM(BR114+BM114+BH114+BC114+AX114+N114+AD114+AN114+AS114+AI114+BW114)</f>
        <v>319.5</v>
      </c>
      <c r="N114" s="26" t="n">
        <f aca="false">SUM(O114+T114+Y114)</f>
        <v>58</v>
      </c>
      <c r="O114" s="21" t="n">
        <f aca="false">SUM(P114:S114)</f>
        <v>22</v>
      </c>
      <c r="P114" s="27" t="n">
        <v>9</v>
      </c>
      <c r="Q114" s="27" t="n">
        <v>2</v>
      </c>
      <c r="R114" s="27" t="n">
        <v>8.5</v>
      </c>
      <c r="S114" s="27" t="n">
        <v>2.5</v>
      </c>
      <c r="T114" s="21" t="n">
        <f aca="false">SUM(U114:X114)</f>
        <v>15.5</v>
      </c>
      <c r="U114" s="27" t="n">
        <v>3.5</v>
      </c>
      <c r="V114" s="27" t="n">
        <v>2</v>
      </c>
      <c r="W114" s="27" t="n">
        <v>7.5</v>
      </c>
      <c r="X114" s="27" t="n">
        <v>2.5</v>
      </c>
      <c r="Y114" s="21" t="n">
        <f aca="false">SUM(Z114:AC114)</f>
        <v>20.5</v>
      </c>
      <c r="Z114" s="27" t="n">
        <v>6.5</v>
      </c>
      <c r="AA114" s="27" t="n">
        <v>3.5</v>
      </c>
      <c r="AB114" s="27" t="n">
        <v>7.5</v>
      </c>
      <c r="AC114" s="27" t="n">
        <v>3</v>
      </c>
      <c r="AD114" s="26" t="n">
        <f aca="false">SUM(AE114:AH114)</f>
        <v>16</v>
      </c>
      <c r="AE114" s="27" t="n">
        <v>6.5</v>
      </c>
      <c r="AF114" s="27" t="n">
        <v>2</v>
      </c>
      <c r="AG114" s="27" t="n">
        <v>6</v>
      </c>
      <c r="AH114" s="22" t="n">
        <v>1.5</v>
      </c>
      <c r="AI114" s="26" t="n">
        <f aca="false">SUM(AJ114:AM114)</f>
        <v>73.5</v>
      </c>
      <c r="AJ114" s="27" t="n">
        <v>32</v>
      </c>
      <c r="AK114" s="27" t="n">
        <v>8.5</v>
      </c>
      <c r="AL114" s="27" t="n">
        <v>27</v>
      </c>
      <c r="AM114" s="27" t="n">
        <v>6</v>
      </c>
      <c r="AN114" s="21" t="n">
        <f aca="false">SUM(AO114:AR114)</f>
        <v>12</v>
      </c>
      <c r="AO114" s="27" t="n">
        <v>4.5</v>
      </c>
      <c r="AP114" s="27" t="n">
        <v>1.5</v>
      </c>
      <c r="AQ114" s="27" t="n">
        <v>4</v>
      </c>
      <c r="AR114" s="27" t="n">
        <v>2</v>
      </c>
      <c r="AS114" s="26" t="n">
        <f aca="false">SUM(AT114:AW114)</f>
        <v>14</v>
      </c>
      <c r="AT114" s="27" t="n">
        <v>5.5</v>
      </c>
      <c r="AU114" s="22" t="n">
        <v>1.5</v>
      </c>
      <c r="AV114" s="27" t="n">
        <v>5.5</v>
      </c>
      <c r="AW114" s="22" t="n">
        <v>1.5</v>
      </c>
      <c r="AX114" s="26" t="n">
        <f aca="false">SUM(AY114:BB114)</f>
        <v>26</v>
      </c>
      <c r="AY114" s="27" t="n">
        <v>9</v>
      </c>
      <c r="AZ114" s="27" t="n">
        <v>3.5</v>
      </c>
      <c r="BA114" s="27" t="n">
        <v>10.5</v>
      </c>
      <c r="BB114" s="27" t="n">
        <v>3</v>
      </c>
      <c r="BC114" s="26" t="n">
        <f aca="false">SUM(BD114:BG114)</f>
        <v>23.5</v>
      </c>
      <c r="BD114" s="27" t="n">
        <v>10.5</v>
      </c>
      <c r="BE114" s="27" t="n">
        <v>2.5</v>
      </c>
      <c r="BF114" s="27" t="n">
        <v>8</v>
      </c>
      <c r="BG114" s="27" t="n">
        <v>2.5</v>
      </c>
      <c r="BH114" s="26" t="n">
        <f aca="false">SUM(BI114:BL114)</f>
        <v>16.5</v>
      </c>
      <c r="BI114" s="27" t="n">
        <v>6</v>
      </c>
      <c r="BJ114" s="22" t="n">
        <v>3.5</v>
      </c>
      <c r="BK114" s="27" t="n">
        <v>4</v>
      </c>
      <c r="BL114" s="27" t="n">
        <v>3</v>
      </c>
      <c r="BM114" s="26" t="n">
        <f aca="false">SUM(BN114:BQ114)</f>
        <v>34</v>
      </c>
      <c r="BN114" s="27" t="n">
        <v>13</v>
      </c>
      <c r="BO114" s="22" t="n">
        <v>2.5</v>
      </c>
      <c r="BP114" s="27" t="n">
        <v>16</v>
      </c>
      <c r="BQ114" s="27" t="n">
        <v>2.5</v>
      </c>
      <c r="BR114" s="26" t="n">
        <f aca="false">SUM(BS114:BV114)</f>
        <v>17</v>
      </c>
      <c r="BS114" s="27" t="n">
        <v>6.5</v>
      </c>
      <c r="BT114" s="27" t="n">
        <v>2.5</v>
      </c>
      <c r="BU114" s="27" t="n">
        <v>6</v>
      </c>
      <c r="BV114" s="27" t="n">
        <v>2</v>
      </c>
      <c r="BW114" s="26" t="n">
        <f aca="false">SUM(BX114:CA114)</f>
        <v>29</v>
      </c>
      <c r="BX114" s="27" t="n">
        <v>14.5</v>
      </c>
      <c r="BY114" s="27" t="n">
        <v>3</v>
      </c>
      <c r="BZ114" s="27" t="n">
        <v>8</v>
      </c>
      <c r="CA114" s="27" t="n">
        <v>3.5</v>
      </c>
      <c r="CB114" s="30"/>
      <c r="CC114" s="24" t="n">
        <v>117</v>
      </c>
      <c r="CD114" s="24"/>
      <c r="CE114" s="24"/>
      <c r="CF114" s="24"/>
      <c r="CG114" s="24"/>
      <c r="CH114" s="24"/>
    </row>
    <row r="115" customFormat="false" ht="13.5" hidden="false" customHeight="false" outlineLevel="0" collapsed="false">
      <c r="A115" s="20"/>
      <c r="B115" s="26" t="n">
        <f aca="false">SUM(C115:F115)</f>
        <v>11.5</v>
      </c>
      <c r="C115" s="27"/>
      <c r="D115" s="22" t="n">
        <v>2</v>
      </c>
      <c r="E115" s="27" t="n">
        <v>7.5</v>
      </c>
      <c r="F115" s="27" t="n">
        <v>2</v>
      </c>
      <c r="G115" s="26" t="n">
        <f aca="false">SUM(H115+M115)</f>
        <v>400</v>
      </c>
      <c r="H115" s="26" t="n">
        <f aca="false">SUM(I115:L115)</f>
        <v>77</v>
      </c>
      <c r="I115" s="27" t="n">
        <v>31</v>
      </c>
      <c r="J115" s="22" t="n">
        <v>8</v>
      </c>
      <c r="K115" s="27" t="n">
        <v>31</v>
      </c>
      <c r="L115" s="27" t="n">
        <v>7</v>
      </c>
      <c r="M115" s="26" t="n">
        <f aca="false">SUM(BR115+BM115+BH115+BC115+AX115+N115+AD115+AN115+AS115+AI115+BW115)</f>
        <v>323</v>
      </c>
      <c r="N115" s="26" t="n">
        <f aca="false">SUM(O115+T115+Y115)</f>
        <v>70</v>
      </c>
      <c r="O115" s="21" t="n">
        <f aca="false">SUM(P115:S115)</f>
        <v>22.5</v>
      </c>
      <c r="P115" s="27" t="n">
        <v>9</v>
      </c>
      <c r="Q115" s="27" t="n">
        <v>2</v>
      </c>
      <c r="R115" s="27" t="n">
        <v>9</v>
      </c>
      <c r="S115" s="27" t="n">
        <v>2.5</v>
      </c>
      <c r="T115" s="21" t="n">
        <f aca="false">SUM(U115:X115)</f>
        <v>20.5</v>
      </c>
      <c r="U115" s="27" t="n">
        <v>7</v>
      </c>
      <c r="V115" s="27" t="n">
        <v>2</v>
      </c>
      <c r="W115" s="27" t="n">
        <v>9</v>
      </c>
      <c r="X115" s="27" t="n">
        <v>2.5</v>
      </c>
      <c r="Y115" s="21" t="n">
        <f aca="false">SUM(Z115:AC115)</f>
        <v>27</v>
      </c>
      <c r="Z115" s="27" t="n">
        <v>10.5</v>
      </c>
      <c r="AA115" s="27" t="n">
        <v>3</v>
      </c>
      <c r="AB115" s="27" t="n">
        <v>10.5</v>
      </c>
      <c r="AC115" s="27" t="n">
        <v>3</v>
      </c>
      <c r="AD115" s="26" t="n">
        <f aca="false">SUM(AE115:AH115)</f>
        <v>14.5</v>
      </c>
      <c r="AE115" s="27" t="n">
        <v>4.5</v>
      </c>
      <c r="AF115" s="27" t="n">
        <v>2</v>
      </c>
      <c r="AG115" s="27" t="n">
        <v>6.5</v>
      </c>
      <c r="AH115" s="22" t="n">
        <v>1.5</v>
      </c>
      <c r="AI115" s="26" t="n">
        <f aca="false">SUM(AJ115:AM115)</f>
        <v>74.5</v>
      </c>
      <c r="AJ115" s="27" t="n">
        <v>30</v>
      </c>
      <c r="AK115" s="27" t="n">
        <v>8.5</v>
      </c>
      <c r="AL115" s="27" t="n">
        <v>30</v>
      </c>
      <c r="AM115" s="27" t="n">
        <v>6</v>
      </c>
      <c r="AN115" s="21" t="n">
        <f aca="false">SUM(AO115:AR115)</f>
        <v>14</v>
      </c>
      <c r="AO115" s="27" t="n">
        <v>5</v>
      </c>
      <c r="AP115" s="27" t="n">
        <v>1.5</v>
      </c>
      <c r="AQ115" s="27" t="n">
        <v>5.5</v>
      </c>
      <c r="AR115" s="27" t="n">
        <v>2</v>
      </c>
      <c r="AS115" s="26" t="n">
        <f aca="false">SUM(AT115:AW115)</f>
        <v>14</v>
      </c>
      <c r="AT115" s="27" t="n">
        <v>6</v>
      </c>
      <c r="AU115" s="22" t="n">
        <v>1.5</v>
      </c>
      <c r="AV115" s="27" t="n">
        <v>5</v>
      </c>
      <c r="AW115" s="22" t="n">
        <v>1.5</v>
      </c>
      <c r="AX115" s="26" t="n">
        <f aca="false">SUM(AY115:BB115)</f>
        <v>26</v>
      </c>
      <c r="AY115" s="27" t="n">
        <v>8</v>
      </c>
      <c r="AZ115" s="27" t="n">
        <v>3.5</v>
      </c>
      <c r="BA115" s="27" t="n">
        <v>11.5</v>
      </c>
      <c r="BB115" s="27" t="n">
        <v>3</v>
      </c>
      <c r="BC115" s="26" t="n">
        <f aca="false">SUM(BD115:BG115)</f>
        <v>18.5</v>
      </c>
      <c r="BD115" s="27" t="n">
        <v>7</v>
      </c>
      <c r="BE115" s="27" t="n">
        <v>2.5</v>
      </c>
      <c r="BF115" s="27" t="n">
        <v>6.5</v>
      </c>
      <c r="BG115" s="27" t="n">
        <v>2.5</v>
      </c>
      <c r="BH115" s="26" t="n">
        <f aca="false">SUM(BI115:BL115)</f>
        <v>16.5</v>
      </c>
      <c r="BI115" s="27" t="n">
        <v>8</v>
      </c>
      <c r="BJ115" s="22" t="n">
        <v>3.5</v>
      </c>
      <c r="BK115" s="27" t="n">
        <v>2</v>
      </c>
      <c r="BL115" s="27" t="n">
        <v>3</v>
      </c>
      <c r="BM115" s="26" t="n">
        <f aca="false">SUM(BN115:BQ115)</f>
        <v>31.5</v>
      </c>
      <c r="BN115" s="27" t="n">
        <v>12</v>
      </c>
      <c r="BO115" s="22" t="n">
        <v>2.5</v>
      </c>
      <c r="BP115" s="27" t="n">
        <v>15</v>
      </c>
      <c r="BQ115" s="27" t="n">
        <v>2</v>
      </c>
      <c r="BR115" s="26" t="n">
        <f aca="false">SUM(BS115:BV115)</f>
        <v>14</v>
      </c>
      <c r="BS115" s="27" t="n">
        <v>5.5</v>
      </c>
      <c r="BT115" s="27" t="n">
        <v>2.5</v>
      </c>
      <c r="BU115" s="27" t="n">
        <v>4</v>
      </c>
      <c r="BV115" s="27" t="n">
        <v>2</v>
      </c>
      <c r="BW115" s="26" t="n">
        <f aca="false">SUM(BX115:CA115)</f>
        <v>29.5</v>
      </c>
      <c r="BX115" s="27" t="n">
        <v>13.5</v>
      </c>
      <c r="BY115" s="27" t="n">
        <v>3</v>
      </c>
      <c r="BZ115" s="27" t="n">
        <v>9.5</v>
      </c>
      <c r="CA115" s="27" t="n">
        <v>3.5</v>
      </c>
      <c r="CB115" s="30"/>
      <c r="CC115" s="24" t="n">
        <v>116</v>
      </c>
      <c r="CD115" s="24"/>
      <c r="CE115" s="24"/>
      <c r="CF115" s="24"/>
      <c r="CG115" s="24"/>
      <c r="CH115" s="24"/>
    </row>
    <row r="116" customFormat="false" ht="13.5" hidden="false" customHeight="false" outlineLevel="0" collapsed="false">
      <c r="A116" s="20"/>
      <c r="B116" s="26" t="n">
        <f aca="false">SUM(C116:F116)</f>
        <v>11.5</v>
      </c>
      <c r="C116" s="27"/>
      <c r="D116" s="22" t="n">
        <v>2</v>
      </c>
      <c r="E116" s="27" t="n">
        <v>8</v>
      </c>
      <c r="F116" s="27" t="n">
        <v>1.5</v>
      </c>
      <c r="G116" s="26" t="n">
        <f aca="false">SUM(H116+M116)</f>
        <v>404</v>
      </c>
      <c r="H116" s="26" t="n">
        <f aca="false">SUM(I116:L116)</f>
        <v>68</v>
      </c>
      <c r="I116" s="27" t="n">
        <v>27</v>
      </c>
      <c r="J116" s="22" t="n">
        <v>8</v>
      </c>
      <c r="K116" s="27" t="n">
        <v>26</v>
      </c>
      <c r="L116" s="27" t="n">
        <v>7</v>
      </c>
      <c r="M116" s="26" t="n">
        <f aca="false">SUM(BR116+BM116+BH116+BC116+AX116+N116+AD116+AN116+AS116+AI116+BW116)</f>
        <v>336</v>
      </c>
      <c r="N116" s="26" t="n">
        <f aca="false">SUM(O116+T116+Y116)</f>
        <v>69</v>
      </c>
      <c r="O116" s="21" t="n">
        <f aca="false">SUM(P116:S116)</f>
        <v>23.5</v>
      </c>
      <c r="P116" s="27" t="n">
        <v>10.5</v>
      </c>
      <c r="Q116" s="27" t="n">
        <v>2</v>
      </c>
      <c r="R116" s="27" t="n">
        <v>8.5</v>
      </c>
      <c r="S116" s="27" t="n">
        <v>2.5</v>
      </c>
      <c r="T116" s="21" t="n">
        <f aca="false">SUM(U116:X116)</f>
        <v>18</v>
      </c>
      <c r="U116" s="27" t="n">
        <v>5</v>
      </c>
      <c r="V116" s="27" t="n">
        <v>2</v>
      </c>
      <c r="W116" s="27" t="n">
        <v>8.5</v>
      </c>
      <c r="X116" s="27" t="n">
        <v>2.5</v>
      </c>
      <c r="Y116" s="21" t="n">
        <f aca="false">SUM(Z116:AC116)</f>
        <v>27.5</v>
      </c>
      <c r="Z116" s="27" t="n">
        <v>11.5</v>
      </c>
      <c r="AA116" s="27" t="n">
        <v>3</v>
      </c>
      <c r="AB116" s="27" t="n">
        <v>10</v>
      </c>
      <c r="AC116" s="27" t="n">
        <v>3</v>
      </c>
      <c r="AD116" s="26" t="n">
        <f aca="false">SUM(AE116:AH116)</f>
        <v>15</v>
      </c>
      <c r="AE116" s="27" t="n">
        <v>6</v>
      </c>
      <c r="AF116" s="27" t="n">
        <v>2</v>
      </c>
      <c r="AG116" s="27" t="n">
        <v>5.5</v>
      </c>
      <c r="AH116" s="22" t="n">
        <v>1.5</v>
      </c>
      <c r="AI116" s="26" t="n">
        <f aca="false">SUM(AJ116:AM116)</f>
        <v>72.5</v>
      </c>
      <c r="AJ116" s="27" t="n">
        <v>31</v>
      </c>
      <c r="AK116" s="27" t="n">
        <v>8.5</v>
      </c>
      <c r="AL116" s="27" t="n">
        <v>27</v>
      </c>
      <c r="AM116" s="27" t="n">
        <v>6</v>
      </c>
      <c r="AN116" s="21" t="n">
        <f aca="false">SUM(AO116:AR116)</f>
        <v>13.5</v>
      </c>
      <c r="AO116" s="27" t="n">
        <v>5</v>
      </c>
      <c r="AP116" s="27" t="n">
        <v>1.5</v>
      </c>
      <c r="AQ116" s="27" t="n">
        <v>5</v>
      </c>
      <c r="AR116" s="27" t="n">
        <v>2</v>
      </c>
      <c r="AS116" s="26" t="n">
        <f aca="false">SUM(AT116:AW116)</f>
        <v>15.5</v>
      </c>
      <c r="AT116" s="27" t="n">
        <v>6.5</v>
      </c>
      <c r="AU116" s="22" t="n">
        <v>1.5</v>
      </c>
      <c r="AV116" s="27" t="n">
        <v>6</v>
      </c>
      <c r="AW116" s="22" t="n">
        <v>1.5</v>
      </c>
      <c r="AX116" s="26" t="n">
        <f aca="false">SUM(AY116:BB116)</f>
        <v>28</v>
      </c>
      <c r="AY116" s="27" t="n">
        <v>10</v>
      </c>
      <c r="AZ116" s="27" t="n">
        <v>3.5</v>
      </c>
      <c r="BA116" s="27" t="n">
        <v>11.5</v>
      </c>
      <c r="BB116" s="27" t="n">
        <v>3</v>
      </c>
      <c r="BC116" s="26" t="n">
        <f aca="false">SUM(BD116:BG116)</f>
        <v>27</v>
      </c>
      <c r="BD116" s="27" t="n">
        <v>11.5</v>
      </c>
      <c r="BE116" s="27" t="n">
        <v>3</v>
      </c>
      <c r="BF116" s="27" t="n">
        <v>10</v>
      </c>
      <c r="BG116" s="27" t="n">
        <v>2.5</v>
      </c>
      <c r="BH116" s="26" t="n">
        <f aca="false">SUM(BI116:BL116)</f>
        <v>17</v>
      </c>
      <c r="BI116" s="27" t="n">
        <v>8.5</v>
      </c>
      <c r="BJ116" s="22" t="n">
        <v>3.5</v>
      </c>
      <c r="BK116" s="27" t="n">
        <v>1.5</v>
      </c>
      <c r="BL116" s="27" t="n">
        <v>3.5</v>
      </c>
      <c r="BM116" s="26" t="n">
        <f aca="false">SUM(BN116:BQ116)</f>
        <v>32</v>
      </c>
      <c r="BN116" s="27" t="n">
        <v>13</v>
      </c>
      <c r="BO116" s="22" t="n">
        <v>2.5</v>
      </c>
      <c r="BP116" s="27" t="n">
        <v>14</v>
      </c>
      <c r="BQ116" s="27" t="n">
        <v>2.5</v>
      </c>
      <c r="BR116" s="26" t="n">
        <f aca="false">SUM(BS116:BV116)</f>
        <v>16</v>
      </c>
      <c r="BS116" s="27" t="n">
        <v>6.5</v>
      </c>
      <c r="BT116" s="27" t="n">
        <v>2.5</v>
      </c>
      <c r="BU116" s="27" t="n">
        <v>5</v>
      </c>
      <c r="BV116" s="27" t="n">
        <v>2</v>
      </c>
      <c r="BW116" s="26" t="n">
        <f aca="false">SUM(BX116:CA116)</f>
        <v>30.5</v>
      </c>
      <c r="BX116" s="27" t="n">
        <v>13.5</v>
      </c>
      <c r="BY116" s="27" t="n">
        <v>3</v>
      </c>
      <c r="BZ116" s="27" t="n">
        <v>11</v>
      </c>
      <c r="CA116" s="27" t="n">
        <v>3</v>
      </c>
      <c r="CB116" s="30"/>
      <c r="CC116" s="24" t="n">
        <v>115</v>
      </c>
      <c r="CD116" s="24"/>
      <c r="CE116" s="24"/>
      <c r="CF116" s="24"/>
      <c r="CG116" s="24"/>
      <c r="CH116" s="24"/>
    </row>
    <row r="117" customFormat="false" ht="13.5" hidden="false" customHeight="false" outlineLevel="0" collapsed="false">
      <c r="A117" s="20"/>
      <c r="B117" s="26" t="n">
        <f aca="false">SUM(C117:F117)</f>
        <v>12</v>
      </c>
      <c r="C117" s="27"/>
      <c r="D117" s="22" t="n">
        <v>2</v>
      </c>
      <c r="E117" s="27" t="n">
        <v>8</v>
      </c>
      <c r="F117" s="27" t="n">
        <v>2</v>
      </c>
      <c r="G117" s="26" t="n">
        <f aca="false">SUM(H117+M117)</f>
        <v>403.5</v>
      </c>
      <c r="H117" s="26" t="n">
        <f aca="false">SUM(I117:L117)</f>
        <v>72</v>
      </c>
      <c r="I117" s="27" t="n">
        <v>30</v>
      </c>
      <c r="J117" s="22" t="n">
        <v>8</v>
      </c>
      <c r="K117" s="27" t="n">
        <v>27</v>
      </c>
      <c r="L117" s="27" t="n">
        <v>7</v>
      </c>
      <c r="M117" s="26" t="n">
        <f aca="false">SUM(BR117+BM117+BH117+BC117+AX117+N117+AD117+AN117+AS117+AI117+BW117)</f>
        <v>331.5</v>
      </c>
      <c r="N117" s="26" t="n">
        <f aca="false">SUM(O117+T117+Y117)</f>
        <v>64</v>
      </c>
      <c r="O117" s="21" t="n">
        <f aca="false">SUM(P117:S117)</f>
        <v>21.5</v>
      </c>
      <c r="P117" s="27" t="n">
        <v>9</v>
      </c>
      <c r="Q117" s="27" t="n">
        <v>2.5</v>
      </c>
      <c r="R117" s="27" t="n">
        <v>7.5</v>
      </c>
      <c r="S117" s="27" t="n">
        <v>2.5</v>
      </c>
      <c r="T117" s="21" t="n">
        <f aca="false">SUM(U117:X117)</f>
        <v>19.5</v>
      </c>
      <c r="U117" s="27" t="n">
        <v>7</v>
      </c>
      <c r="V117" s="27" t="n">
        <v>2</v>
      </c>
      <c r="W117" s="27" t="n">
        <v>8</v>
      </c>
      <c r="X117" s="27" t="n">
        <v>2.5</v>
      </c>
      <c r="Y117" s="21" t="n">
        <f aca="false">SUM(Z117:AC117)</f>
        <v>23</v>
      </c>
      <c r="Z117" s="27" t="n">
        <v>9</v>
      </c>
      <c r="AA117" s="27" t="n">
        <v>3</v>
      </c>
      <c r="AB117" s="27" t="n">
        <v>8</v>
      </c>
      <c r="AC117" s="27" t="n">
        <v>3</v>
      </c>
      <c r="AD117" s="26" t="n">
        <f aca="false">SUM(AE117:AH117)</f>
        <v>14.5</v>
      </c>
      <c r="AE117" s="27" t="n">
        <v>5</v>
      </c>
      <c r="AF117" s="27" t="n">
        <v>2</v>
      </c>
      <c r="AG117" s="27" t="n">
        <v>5.5</v>
      </c>
      <c r="AH117" s="22" t="n">
        <v>2</v>
      </c>
      <c r="AI117" s="26" t="n">
        <f aca="false">SUM(AJ117:AM117)</f>
        <v>75</v>
      </c>
      <c r="AJ117" s="27" t="n">
        <v>31</v>
      </c>
      <c r="AK117" s="27" t="n">
        <v>9</v>
      </c>
      <c r="AL117" s="27" t="n">
        <v>28</v>
      </c>
      <c r="AM117" s="27" t="n">
        <v>7</v>
      </c>
      <c r="AN117" s="21" t="n">
        <f aca="false">SUM(AO117:AR117)</f>
        <v>13.5</v>
      </c>
      <c r="AO117" s="27" t="n">
        <v>5</v>
      </c>
      <c r="AP117" s="27" t="n">
        <v>1.5</v>
      </c>
      <c r="AQ117" s="27" t="n">
        <v>5</v>
      </c>
      <c r="AR117" s="27" t="n">
        <v>2</v>
      </c>
      <c r="AS117" s="26" t="n">
        <f aca="false">SUM(AT117:AW117)</f>
        <v>16.5</v>
      </c>
      <c r="AT117" s="27" t="n">
        <v>6.5</v>
      </c>
      <c r="AU117" s="22" t="n">
        <v>1.5</v>
      </c>
      <c r="AV117" s="27" t="n">
        <v>7</v>
      </c>
      <c r="AW117" s="22" t="n">
        <v>1.5</v>
      </c>
      <c r="AX117" s="26" t="n">
        <f aca="false">SUM(AY117:BB117)</f>
        <v>29</v>
      </c>
      <c r="AY117" s="27" t="n">
        <v>10</v>
      </c>
      <c r="AZ117" s="27" t="n">
        <v>3.5</v>
      </c>
      <c r="BA117" s="27" t="n">
        <v>12</v>
      </c>
      <c r="BB117" s="27" t="n">
        <v>3.5</v>
      </c>
      <c r="BC117" s="26" t="n">
        <f aca="false">SUM(BD117:BG117)</f>
        <v>18.5</v>
      </c>
      <c r="BD117" s="27" t="n">
        <v>10.5</v>
      </c>
      <c r="BE117" s="27" t="n">
        <v>3</v>
      </c>
      <c r="BF117" s="27" t="n">
        <v>3</v>
      </c>
      <c r="BG117" s="27" t="n">
        <v>2</v>
      </c>
      <c r="BH117" s="26" t="n">
        <f aca="false">SUM(BI117:BL117)</f>
        <v>22</v>
      </c>
      <c r="BI117" s="27" t="n">
        <v>10.5</v>
      </c>
      <c r="BJ117" s="22" t="n">
        <v>3.5</v>
      </c>
      <c r="BK117" s="27" t="n">
        <v>5</v>
      </c>
      <c r="BL117" s="27" t="n">
        <v>3</v>
      </c>
      <c r="BM117" s="26" t="n">
        <f aca="false">SUM(BN117:BQ117)</f>
        <v>33</v>
      </c>
      <c r="BN117" s="27" t="n">
        <v>13</v>
      </c>
      <c r="BO117" s="22" t="n">
        <v>2.5</v>
      </c>
      <c r="BP117" s="27" t="n">
        <v>15</v>
      </c>
      <c r="BQ117" s="27" t="n">
        <v>2.5</v>
      </c>
      <c r="BR117" s="26" t="n">
        <f aca="false">SUM(BS117:BV117)</f>
        <v>16</v>
      </c>
      <c r="BS117" s="27" t="n">
        <v>6.5</v>
      </c>
      <c r="BT117" s="27" t="n">
        <v>2.5</v>
      </c>
      <c r="BU117" s="27" t="n">
        <v>5</v>
      </c>
      <c r="BV117" s="27" t="n">
        <v>2</v>
      </c>
      <c r="BW117" s="26" t="n">
        <f aca="false">SUM(BX117:CA117)</f>
        <v>29.5</v>
      </c>
      <c r="BX117" s="27" t="n">
        <v>13</v>
      </c>
      <c r="BY117" s="27" t="n">
        <v>3</v>
      </c>
      <c r="BZ117" s="27" t="n">
        <v>10</v>
      </c>
      <c r="CA117" s="27" t="n">
        <v>3.5</v>
      </c>
      <c r="CB117" s="30"/>
      <c r="CC117" s="24" t="n">
        <v>114</v>
      </c>
      <c r="CD117" s="24"/>
      <c r="CE117" s="24"/>
      <c r="CF117" s="24"/>
      <c r="CG117" s="24"/>
      <c r="CH117" s="24"/>
    </row>
    <row r="118" customFormat="false" ht="13.5" hidden="false" customHeight="false" outlineLevel="0" collapsed="false">
      <c r="A118" s="20"/>
      <c r="B118" s="26" t="n">
        <f aca="false">SUM(C118:F118)</f>
        <v>11</v>
      </c>
      <c r="C118" s="27"/>
      <c r="D118" s="27" t="n">
        <v>1.5</v>
      </c>
      <c r="E118" s="27" t="n">
        <v>7.5</v>
      </c>
      <c r="F118" s="27" t="n">
        <v>2</v>
      </c>
      <c r="G118" s="26" t="n">
        <f aca="false">SUM(H118+M118)</f>
        <v>415.5</v>
      </c>
      <c r="H118" s="26" t="n">
        <f aca="false">SUM(I118:L118)</f>
        <v>77</v>
      </c>
      <c r="I118" s="27" t="n">
        <v>28</v>
      </c>
      <c r="J118" s="22" t="n">
        <v>8</v>
      </c>
      <c r="K118" s="27" t="n">
        <v>34</v>
      </c>
      <c r="L118" s="27" t="n">
        <v>7</v>
      </c>
      <c r="M118" s="26" t="n">
        <f aca="false">SUM(BR118+BM118+BH118+BC118+AX118+N118+AD118+AN118+AS118+AI118+BW118)</f>
        <v>338.5</v>
      </c>
      <c r="N118" s="26" t="n">
        <f aca="false">SUM(O118+T118+Y118)</f>
        <v>61.5</v>
      </c>
      <c r="O118" s="21" t="n">
        <f aca="false">SUM(P118:S118)</f>
        <v>18</v>
      </c>
      <c r="P118" s="27" t="n">
        <v>6.5</v>
      </c>
      <c r="Q118" s="27" t="n">
        <v>2.5</v>
      </c>
      <c r="R118" s="27" t="n">
        <v>6.5</v>
      </c>
      <c r="S118" s="27" t="n">
        <v>2.5</v>
      </c>
      <c r="T118" s="21" t="n">
        <f aca="false">SUM(U118:X118)</f>
        <v>20</v>
      </c>
      <c r="U118" s="27" t="n">
        <v>7.5</v>
      </c>
      <c r="V118" s="27" t="n">
        <v>2</v>
      </c>
      <c r="W118" s="27" t="n">
        <v>8</v>
      </c>
      <c r="X118" s="27" t="n">
        <v>2.5</v>
      </c>
      <c r="Y118" s="21" t="n">
        <f aca="false">SUM(Z118:AC118)</f>
        <v>23.5</v>
      </c>
      <c r="Z118" s="27" t="n">
        <v>6</v>
      </c>
      <c r="AA118" s="27" t="n">
        <v>3.5</v>
      </c>
      <c r="AB118" s="27" t="n">
        <v>10.5</v>
      </c>
      <c r="AC118" s="27" t="n">
        <v>3.5</v>
      </c>
      <c r="AD118" s="26" t="n">
        <f aca="false">SUM(AE118:AH118)</f>
        <v>16</v>
      </c>
      <c r="AE118" s="27" t="n">
        <v>6.5</v>
      </c>
      <c r="AF118" s="27" t="n">
        <v>1.5</v>
      </c>
      <c r="AG118" s="27" t="n">
        <v>6.5</v>
      </c>
      <c r="AH118" s="22" t="n">
        <v>1.5</v>
      </c>
      <c r="AI118" s="26" t="n">
        <f aca="false">SUM(AJ118:AM118)</f>
        <v>70</v>
      </c>
      <c r="AJ118" s="27" t="n">
        <v>27</v>
      </c>
      <c r="AK118" s="27" t="n">
        <v>9</v>
      </c>
      <c r="AL118" s="27" t="n">
        <v>28</v>
      </c>
      <c r="AM118" s="27" t="n">
        <v>6</v>
      </c>
      <c r="AN118" s="21" t="n">
        <f aca="false">SUM(AO118:AR118)</f>
        <v>14</v>
      </c>
      <c r="AO118" s="27" t="n">
        <v>5</v>
      </c>
      <c r="AP118" s="27" t="n">
        <v>2</v>
      </c>
      <c r="AQ118" s="27" t="n">
        <v>5</v>
      </c>
      <c r="AR118" s="27" t="n">
        <v>2</v>
      </c>
      <c r="AS118" s="26" t="n">
        <f aca="false">SUM(AT118:AW118)</f>
        <v>15</v>
      </c>
      <c r="AT118" s="27" t="n">
        <v>6.5</v>
      </c>
      <c r="AU118" s="22" t="n">
        <v>1.5</v>
      </c>
      <c r="AV118" s="27" t="n">
        <v>5.5</v>
      </c>
      <c r="AW118" s="22" t="n">
        <v>1.5</v>
      </c>
      <c r="AX118" s="26" t="n">
        <f aca="false">SUM(AY118:BB118)</f>
        <v>28</v>
      </c>
      <c r="AY118" s="27" t="n">
        <v>9</v>
      </c>
      <c r="AZ118" s="27" t="n">
        <v>3.5</v>
      </c>
      <c r="BA118" s="27" t="n">
        <v>12.5</v>
      </c>
      <c r="BB118" s="27" t="n">
        <v>3</v>
      </c>
      <c r="BC118" s="26" t="n">
        <f aca="false">SUM(BD118:BG118)</f>
        <v>25.5</v>
      </c>
      <c r="BD118" s="27" t="n">
        <v>12</v>
      </c>
      <c r="BE118" s="27" t="n">
        <v>3</v>
      </c>
      <c r="BF118" s="27" t="n">
        <v>8</v>
      </c>
      <c r="BG118" s="27" t="n">
        <v>2.5</v>
      </c>
      <c r="BH118" s="26" t="n">
        <f aca="false">SUM(BI118:BL118)</f>
        <v>27.5</v>
      </c>
      <c r="BI118" s="27" t="n">
        <v>12</v>
      </c>
      <c r="BJ118" s="22" t="n">
        <v>3.5</v>
      </c>
      <c r="BK118" s="27" t="n">
        <v>8.5</v>
      </c>
      <c r="BL118" s="27" t="n">
        <v>3.5</v>
      </c>
      <c r="BM118" s="26" t="n">
        <f aca="false">SUM(BN118:BQ118)</f>
        <v>30.5</v>
      </c>
      <c r="BN118" s="27" t="n">
        <v>12</v>
      </c>
      <c r="BO118" s="22" t="n">
        <v>2.5</v>
      </c>
      <c r="BP118" s="27" t="n">
        <v>14</v>
      </c>
      <c r="BQ118" s="27" t="n">
        <v>2</v>
      </c>
      <c r="BR118" s="26" t="n">
        <f aca="false">SUM(BS118:BV118)</f>
        <v>19.5</v>
      </c>
      <c r="BS118" s="27" t="n">
        <v>9.5</v>
      </c>
      <c r="BT118" s="27" t="n">
        <v>2.5</v>
      </c>
      <c r="BU118" s="27" t="n">
        <v>5.5</v>
      </c>
      <c r="BV118" s="27" t="n">
        <v>2</v>
      </c>
      <c r="BW118" s="26" t="n">
        <f aca="false">SUM(BX118:CA118)</f>
        <v>31</v>
      </c>
      <c r="BX118" s="27" t="n">
        <v>13</v>
      </c>
      <c r="BY118" s="27" t="n">
        <v>3</v>
      </c>
      <c r="BZ118" s="27" t="n">
        <v>11.5</v>
      </c>
      <c r="CA118" s="27" t="n">
        <v>3.5</v>
      </c>
      <c r="CB118" s="30"/>
      <c r="CC118" s="24" t="n">
        <v>113</v>
      </c>
      <c r="CD118" s="24"/>
      <c r="CE118" s="24"/>
      <c r="CF118" s="24"/>
      <c r="CG118" s="24"/>
      <c r="CH118" s="24"/>
    </row>
    <row r="119" s="33" customFormat="true" ht="14.2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1" t="n">
        <f aca="false">SUM(P119:S119)</f>
        <v>0</v>
      </c>
      <c r="P119" s="32"/>
      <c r="Q119" s="32"/>
      <c r="R119" s="32"/>
      <c r="S119" s="32"/>
      <c r="T119" s="21" t="n">
        <f aca="false">SUM(U119:X119)</f>
        <v>0</v>
      </c>
      <c r="U119" s="32"/>
      <c r="V119" s="32"/>
      <c r="W119" s="32"/>
      <c r="X119" s="32"/>
      <c r="Y119" s="21" t="n">
        <f aca="false">SUM(Z119:AC119)</f>
        <v>0</v>
      </c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21" t="n">
        <f aca="false">SUM(AO119:AR119)</f>
        <v>0</v>
      </c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</row>
    <row r="120" customFormat="false" ht="14.25" hidden="false" customHeight="false" outlineLevel="0" collapsed="false">
      <c r="A120" s="20"/>
      <c r="B120" s="21" t="n">
        <f aca="false">SUM(C120:F120)</f>
        <v>11</v>
      </c>
      <c r="C120" s="22"/>
      <c r="D120" s="22" t="n">
        <v>2</v>
      </c>
      <c r="E120" s="22" t="n">
        <v>7</v>
      </c>
      <c r="F120" s="22" t="n">
        <v>2</v>
      </c>
      <c r="G120" s="21" t="n">
        <f aca="false">SUM(H120+M120)</f>
        <v>376.5</v>
      </c>
      <c r="H120" s="21" t="n">
        <f aca="false">SUM(I120:L120)</f>
        <v>71</v>
      </c>
      <c r="I120" s="22" t="n">
        <v>28</v>
      </c>
      <c r="J120" s="22" t="n">
        <v>8</v>
      </c>
      <c r="K120" s="22" t="n">
        <v>29</v>
      </c>
      <c r="L120" s="22" t="n">
        <v>6</v>
      </c>
      <c r="M120" s="21" t="n">
        <f aca="false">SUM(BR120+BM120+BH120+BC120+AX120+N120+AD120+AN120+AS120+AI120+BW120)</f>
        <v>305.5</v>
      </c>
      <c r="N120" s="21" t="n">
        <f aca="false">SUM(O120+T120+Y120)</f>
        <v>61</v>
      </c>
      <c r="O120" s="21" t="n">
        <f aca="false">SUM(P120:S120)</f>
        <v>20.5</v>
      </c>
      <c r="P120" s="22" t="n">
        <v>6.5</v>
      </c>
      <c r="Q120" s="22" t="n">
        <v>2.5</v>
      </c>
      <c r="R120" s="22" t="n">
        <v>9</v>
      </c>
      <c r="S120" s="22" t="n">
        <v>2.5</v>
      </c>
      <c r="T120" s="21" t="n">
        <f aca="false">SUM(U120:X120)</f>
        <v>19</v>
      </c>
      <c r="U120" s="22" t="n">
        <v>7.5</v>
      </c>
      <c r="V120" s="22" t="n">
        <v>2</v>
      </c>
      <c r="W120" s="22" t="n">
        <v>7</v>
      </c>
      <c r="X120" s="22" t="n">
        <v>2.5</v>
      </c>
      <c r="Y120" s="21" t="n">
        <f aca="false">SUM(Z120:AC120)</f>
        <v>21.5</v>
      </c>
      <c r="Z120" s="22" t="n">
        <v>6.5</v>
      </c>
      <c r="AA120" s="22" t="n">
        <v>3.5</v>
      </c>
      <c r="AB120" s="22" t="n">
        <v>8.5</v>
      </c>
      <c r="AC120" s="22" t="n">
        <v>3</v>
      </c>
      <c r="AD120" s="21" t="n">
        <f aca="false">SUM(AE120:AH120)</f>
        <v>13</v>
      </c>
      <c r="AE120" s="22" t="n">
        <v>5.5</v>
      </c>
      <c r="AF120" s="22" t="n">
        <v>1.5</v>
      </c>
      <c r="AG120" s="22" t="n">
        <v>4.5</v>
      </c>
      <c r="AH120" s="22" t="n">
        <v>1.5</v>
      </c>
      <c r="AI120" s="21" t="n">
        <f aca="false">SUM(AJ120:AM120)</f>
        <v>66.5</v>
      </c>
      <c r="AJ120" s="22" t="n">
        <v>27</v>
      </c>
      <c r="AK120" s="22" t="n">
        <v>8.5</v>
      </c>
      <c r="AL120" s="22" t="n">
        <v>25</v>
      </c>
      <c r="AM120" s="22" t="n">
        <v>6</v>
      </c>
      <c r="AN120" s="21" t="n">
        <f aca="false">SUM(AO120:AR120)</f>
        <v>10</v>
      </c>
      <c r="AO120" s="22" t="n">
        <v>2.5</v>
      </c>
      <c r="AP120" s="22" t="n">
        <v>2</v>
      </c>
      <c r="AQ120" s="22" t="n">
        <v>3.5</v>
      </c>
      <c r="AR120" s="22" t="n">
        <v>2</v>
      </c>
      <c r="AS120" s="21" t="n">
        <f aca="false">SUM(AT120:AW120)</f>
        <v>15</v>
      </c>
      <c r="AT120" s="22" t="n">
        <v>7</v>
      </c>
      <c r="AU120" s="22" t="n">
        <v>1.5</v>
      </c>
      <c r="AV120" s="22" t="n">
        <v>5</v>
      </c>
      <c r="AW120" s="22" t="n">
        <v>1.5</v>
      </c>
      <c r="AX120" s="21" t="n">
        <f aca="false">SUM(AY120:BB120)</f>
        <v>25.5</v>
      </c>
      <c r="AY120" s="22" t="n">
        <v>7.5</v>
      </c>
      <c r="AZ120" s="22" t="n">
        <v>3.5</v>
      </c>
      <c r="BA120" s="22" t="n">
        <v>11.5</v>
      </c>
      <c r="BB120" s="22" t="n">
        <v>3</v>
      </c>
      <c r="BC120" s="21" t="n">
        <f aca="false">SUM(BD120:BG120)</f>
        <v>19.5</v>
      </c>
      <c r="BD120" s="22" t="n">
        <v>6.5</v>
      </c>
      <c r="BE120" s="22" t="n">
        <v>3</v>
      </c>
      <c r="BF120" s="22" t="n">
        <v>7.5</v>
      </c>
      <c r="BG120" s="22" t="n">
        <v>2.5</v>
      </c>
      <c r="BH120" s="21" t="n">
        <f aca="false">SUM(BI120:BL120)</f>
        <v>16</v>
      </c>
      <c r="BI120" s="22" t="n">
        <v>7</v>
      </c>
      <c r="BJ120" s="22" t="n">
        <v>3.5</v>
      </c>
      <c r="BK120" s="22" t="n">
        <v>2.5</v>
      </c>
      <c r="BL120" s="22" t="n">
        <v>3</v>
      </c>
      <c r="BM120" s="21" t="n">
        <f aca="false">SUM(BN120:BQ120)</f>
        <v>26.5</v>
      </c>
      <c r="BN120" s="22" t="n">
        <v>10</v>
      </c>
      <c r="BO120" s="22" t="n">
        <v>2.5</v>
      </c>
      <c r="BP120" s="22" t="n">
        <v>12</v>
      </c>
      <c r="BQ120" s="22" t="n">
        <v>2</v>
      </c>
      <c r="BR120" s="21" t="n">
        <f aca="false">SUM(BS120:BV120)</f>
        <v>19</v>
      </c>
      <c r="BS120" s="22" t="n">
        <v>7</v>
      </c>
      <c r="BT120" s="22" t="n">
        <v>3</v>
      </c>
      <c r="BU120" s="22" t="n">
        <v>7</v>
      </c>
      <c r="BV120" s="22" t="n">
        <v>2</v>
      </c>
      <c r="BW120" s="21" t="n">
        <f aca="false">SUM(BX120:CA120)</f>
        <v>33.5</v>
      </c>
      <c r="BX120" s="22" t="n">
        <v>14.5</v>
      </c>
      <c r="BY120" s="22" t="n">
        <v>3</v>
      </c>
      <c r="BZ120" s="22" t="n">
        <v>12.5</v>
      </c>
      <c r="CA120" s="22" t="n">
        <v>3.5</v>
      </c>
      <c r="CB120" s="23"/>
      <c r="CC120" s="25" t="n">
        <v>112</v>
      </c>
      <c r="CD120" s="25"/>
      <c r="CE120" s="25"/>
      <c r="CF120" s="25"/>
      <c r="CG120" s="25"/>
      <c r="CH120" s="25"/>
    </row>
    <row r="121" customFormat="false" ht="13.5" hidden="false" customHeight="false" outlineLevel="0" collapsed="false">
      <c r="A121" s="20"/>
      <c r="B121" s="26" t="n">
        <f aca="false">SUM(C121:F121)</f>
        <v>11.5</v>
      </c>
      <c r="C121" s="27"/>
      <c r="D121" s="27" t="n">
        <v>2</v>
      </c>
      <c r="E121" s="27" t="n">
        <v>8</v>
      </c>
      <c r="F121" s="27" t="n">
        <v>1.5</v>
      </c>
      <c r="G121" s="26" t="n">
        <f aca="false">SUM(H121+M121)</f>
        <v>402</v>
      </c>
      <c r="H121" s="26" t="n">
        <f aca="false">SUM(I121:L121)</f>
        <v>75</v>
      </c>
      <c r="I121" s="27" t="n">
        <v>28</v>
      </c>
      <c r="J121" s="22" t="n">
        <v>8</v>
      </c>
      <c r="K121" s="27" t="n">
        <v>32</v>
      </c>
      <c r="L121" s="27" t="n">
        <v>7</v>
      </c>
      <c r="M121" s="26" t="n">
        <f aca="false">SUM(BR121+BM121+BH121+BC121+AX121+N121+AD121+AN121+AS121+AI121+BW121)</f>
        <v>327</v>
      </c>
      <c r="N121" s="26" t="n">
        <f aca="false">SUM(O121+T121+Y121)</f>
        <v>63</v>
      </c>
      <c r="O121" s="21" t="n">
        <f aca="false">SUM(P121:S121)</f>
        <v>21.5</v>
      </c>
      <c r="P121" s="27" t="n">
        <v>7.5</v>
      </c>
      <c r="Q121" s="27" t="n">
        <v>2</v>
      </c>
      <c r="R121" s="27" t="n">
        <v>9.5</v>
      </c>
      <c r="S121" s="27" t="n">
        <v>2.5</v>
      </c>
      <c r="T121" s="21" t="n">
        <f aca="false">SUM(U121:X121)</f>
        <v>15.5</v>
      </c>
      <c r="U121" s="27" t="n">
        <v>4</v>
      </c>
      <c r="V121" s="22" t="n">
        <v>2</v>
      </c>
      <c r="W121" s="27" t="n">
        <v>7</v>
      </c>
      <c r="X121" s="27" t="n">
        <v>2.5</v>
      </c>
      <c r="Y121" s="21" t="n">
        <f aca="false">SUM(Z121:AC121)</f>
        <v>26</v>
      </c>
      <c r="Z121" s="27" t="n">
        <v>9.5</v>
      </c>
      <c r="AA121" s="27" t="n">
        <v>3.5</v>
      </c>
      <c r="AB121" s="27" t="n">
        <v>10</v>
      </c>
      <c r="AC121" s="27" t="n">
        <v>3</v>
      </c>
      <c r="AD121" s="26" t="n">
        <f aca="false">SUM(AE121:AH121)</f>
        <v>14.5</v>
      </c>
      <c r="AE121" s="27" t="n">
        <v>6.5</v>
      </c>
      <c r="AF121" s="27" t="n">
        <v>2</v>
      </c>
      <c r="AG121" s="27" t="n">
        <v>4.5</v>
      </c>
      <c r="AH121" s="22" t="n">
        <v>1.5</v>
      </c>
      <c r="AI121" s="26" t="n">
        <f aca="false">SUM(AJ121:AM121)</f>
        <v>69</v>
      </c>
      <c r="AJ121" s="27" t="n">
        <v>29</v>
      </c>
      <c r="AK121" s="27" t="n">
        <v>8</v>
      </c>
      <c r="AL121" s="27" t="n">
        <v>26</v>
      </c>
      <c r="AM121" s="27" t="n">
        <v>6</v>
      </c>
      <c r="AN121" s="21" t="n">
        <f aca="false">SUM(AO121:AR121)</f>
        <v>13.5</v>
      </c>
      <c r="AO121" s="27" t="n">
        <v>5</v>
      </c>
      <c r="AP121" s="27" t="n">
        <v>1.5</v>
      </c>
      <c r="AQ121" s="27" t="n">
        <v>5</v>
      </c>
      <c r="AR121" s="27" t="n">
        <v>2</v>
      </c>
      <c r="AS121" s="26" t="n">
        <f aca="false">SUM(AT121:AW121)</f>
        <v>10</v>
      </c>
      <c r="AT121" s="27" t="n">
        <v>5.5</v>
      </c>
      <c r="AU121" s="27" t="n">
        <v>1.5</v>
      </c>
      <c r="AV121" s="27" t="n">
        <v>1.5</v>
      </c>
      <c r="AW121" s="22" t="n">
        <v>1.5</v>
      </c>
      <c r="AX121" s="26" t="n">
        <f aca="false">SUM(AY121:BB121)</f>
        <v>24.5</v>
      </c>
      <c r="AY121" s="27" t="n">
        <v>8</v>
      </c>
      <c r="AZ121" s="27" t="n">
        <v>3.5</v>
      </c>
      <c r="BA121" s="27" t="n">
        <v>10</v>
      </c>
      <c r="BB121" s="27" t="n">
        <v>3</v>
      </c>
      <c r="BC121" s="26" t="n">
        <f aca="false">SUM(BD121:BG121)</f>
        <v>29</v>
      </c>
      <c r="BD121" s="27" t="n">
        <v>14</v>
      </c>
      <c r="BE121" s="27" t="n">
        <v>3.5</v>
      </c>
      <c r="BF121" s="27" t="n">
        <v>8.5</v>
      </c>
      <c r="BG121" s="27" t="n">
        <v>3</v>
      </c>
      <c r="BH121" s="26" t="n">
        <f aca="false">SUM(BI121:BL121)</f>
        <v>28.5</v>
      </c>
      <c r="BI121" s="27" t="n">
        <v>13</v>
      </c>
      <c r="BJ121" s="22" t="n">
        <v>3.5</v>
      </c>
      <c r="BK121" s="27" t="n">
        <v>9</v>
      </c>
      <c r="BL121" s="27" t="n">
        <v>3</v>
      </c>
      <c r="BM121" s="26" t="n">
        <f aca="false">SUM(BN121:BQ121)</f>
        <v>27</v>
      </c>
      <c r="BN121" s="27" t="n">
        <v>11</v>
      </c>
      <c r="BO121" s="22" t="n">
        <v>2.5</v>
      </c>
      <c r="BP121" s="27" t="n">
        <v>11</v>
      </c>
      <c r="BQ121" s="27" t="n">
        <v>2.5</v>
      </c>
      <c r="BR121" s="26" t="n">
        <f aca="false">SUM(BS121:BV121)</f>
        <v>18.5</v>
      </c>
      <c r="BS121" s="27" t="n">
        <v>8.5</v>
      </c>
      <c r="BT121" s="27" t="n">
        <v>2.5</v>
      </c>
      <c r="BU121" s="27" t="n">
        <v>5.5</v>
      </c>
      <c r="BV121" s="22" t="n">
        <v>2</v>
      </c>
      <c r="BW121" s="26" t="n">
        <f aca="false">SUM(BX121:CA121)</f>
        <v>29.5</v>
      </c>
      <c r="BX121" s="27" t="n">
        <v>12.5</v>
      </c>
      <c r="BY121" s="22" t="n">
        <v>3</v>
      </c>
      <c r="BZ121" s="27" t="n">
        <v>11</v>
      </c>
      <c r="CA121" s="27" t="n">
        <v>3</v>
      </c>
      <c r="CB121" s="28"/>
      <c r="CC121" s="29" t="n">
        <v>111</v>
      </c>
      <c r="CD121" s="29"/>
      <c r="CE121" s="29"/>
      <c r="CF121" s="29"/>
      <c r="CG121" s="29"/>
      <c r="CH121" s="29"/>
    </row>
    <row r="122" customFormat="false" ht="13.5" hidden="false" customHeight="false" outlineLevel="0" collapsed="false">
      <c r="A122" s="20"/>
      <c r="B122" s="26" t="n">
        <f aca="false">SUM(C122:F122)</f>
        <v>10.5</v>
      </c>
      <c r="C122" s="27"/>
      <c r="D122" s="27" t="n">
        <v>1.5</v>
      </c>
      <c r="E122" s="27" t="n">
        <v>7.5</v>
      </c>
      <c r="F122" s="27" t="n">
        <v>1.5</v>
      </c>
      <c r="G122" s="26" t="n">
        <f aca="false">SUM(H122+M122)</f>
        <v>401.5</v>
      </c>
      <c r="H122" s="26" t="n">
        <f aca="false">SUM(I122:L122)</f>
        <v>82</v>
      </c>
      <c r="I122" s="27" t="n">
        <v>31</v>
      </c>
      <c r="J122" s="22" t="n">
        <v>8</v>
      </c>
      <c r="K122" s="27" t="n">
        <v>36</v>
      </c>
      <c r="L122" s="27" t="n">
        <v>7</v>
      </c>
      <c r="M122" s="26" t="n">
        <f aca="false">SUM(BR122+BM122+BH122+BC122+AX122+N122+AD122+AN122+AS122+AI122+BW122)</f>
        <v>319.5</v>
      </c>
      <c r="N122" s="26" t="n">
        <f aca="false">SUM(O122+T122+Y122)</f>
        <v>65.5</v>
      </c>
      <c r="O122" s="21" t="n">
        <f aca="false">SUM(P122:S122)</f>
        <v>21</v>
      </c>
      <c r="P122" s="27" t="n">
        <v>7.5</v>
      </c>
      <c r="Q122" s="27" t="n">
        <v>2.5</v>
      </c>
      <c r="R122" s="27" t="n">
        <v>9</v>
      </c>
      <c r="S122" s="27" t="n">
        <v>2</v>
      </c>
      <c r="T122" s="21" t="n">
        <f aca="false">SUM(U122:X122)</f>
        <v>18.5</v>
      </c>
      <c r="U122" s="27" t="n">
        <v>6.5</v>
      </c>
      <c r="V122" s="22" t="n">
        <v>2</v>
      </c>
      <c r="W122" s="27" t="n">
        <v>8</v>
      </c>
      <c r="X122" s="27" t="n">
        <v>2</v>
      </c>
      <c r="Y122" s="21" t="n">
        <f aca="false">SUM(Z122:AC122)</f>
        <v>26</v>
      </c>
      <c r="Z122" s="27" t="n">
        <v>10</v>
      </c>
      <c r="AA122" s="27" t="n">
        <v>3.5</v>
      </c>
      <c r="AB122" s="27" t="n">
        <v>9</v>
      </c>
      <c r="AC122" s="27" t="n">
        <v>3.5</v>
      </c>
      <c r="AD122" s="26" t="n">
        <f aca="false">SUM(AE122:AH122)</f>
        <v>15.5</v>
      </c>
      <c r="AE122" s="27" t="n">
        <v>5.5</v>
      </c>
      <c r="AF122" s="27" t="n">
        <v>2</v>
      </c>
      <c r="AG122" s="27" t="n">
        <v>6.5</v>
      </c>
      <c r="AH122" s="22" t="n">
        <v>1.5</v>
      </c>
      <c r="AI122" s="26" t="n">
        <f aca="false">SUM(AJ122:AM122)</f>
        <v>72</v>
      </c>
      <c r="AJ122" s="27" t="n">
        <v>31.5</v>
      </c>
      <c r="AK122" s="27" t="n">
        <v>9</v>
      </c>
      <c r="AL122" s="27" t="n">
        <v>25</v>
      </c>
      <c r="AM122" s="27" t="n">
        <v>6.5</v>
      </c>
      <c r="AN122" s="21" t="n">
        <f aca="false">SUM(AO122:AR122)</f>
        <v>11</v>
      </c>
      <c r="AO122" s="27" t="n">
        <v>3.5</v>
      </c>
      <c r="AP122" s="27" t="n">
        <v>1.5</v>
      </c>
      <c r="AQ122" s="27" t="n">
        <v>4.5</v>
      </c>
      <c r="AR122" s="27" t="n">
        <v>1.5</v>
      </c>
      <c r="AS122" s="26" t="n">
        <f aca="false">SUM(AT122:AW122)</f>
        <v>11.5</v>
      </c>
      <c r="AT122" s="27" t="n">
        <v>4.5</v>
      </c>
      <c r="AU122" s="27" t="n">
        <v>1.5</v>
      </c>
      <c r="AV122" s="27" t="n">
        <v>4</v>
      </c>
      <c r="AW122" s="22" t="n">
        <v>1.5</v>
      </c>
      <c r="AX122" s="26" t="n">
        <f aca="false">SUM(AY122:BB122)</f>
        <v>25.5</v>
      </c>
      <c r="AY122" s="27" t="n">
        <v>7.5</v>
      </c>
      <c r="AZ122" s="27" t="n">
        <v>3.5</v>
      </c>
      <c r="BA122" s="27" t="n">
        <v>11.5</v>
      </c>
      <c r="BB122" s="27" t="n">
        <v>3</v>
      </c>
      <c r="BC122" s="26" t="n">
        <f aca="false">SUM(BD122:BG122)</f>
        <v>22.5</v>
      </c>
      <c r="BD122" s="27" t="n">
        <v>11.5</v>
      </c>
      <c r="BE122" s="27" t="n">
        <v>3.5</v>
      </c>
      <c r="BF122" s="27" t="n">
        <v>4.5</v>
      </c>
      <c r="BG122" s="27" t="n">
        <v>3</v>
      </c>
      <c r="BH122" s="26" t="n">
        <f aca="false">SUM(BI122:BL122)</f>
        <v>23</v>
      </c>
      <c r="BI122" s="27" t="n">
        <v>12</v>
      </c>
      <c r="BJ122" s="22" t="n">
        <v>3.5</v>
      </c>
      <c r="BK122" s="27" t="n">
        <v>4.5</v>
      </c>
      <c r="BL122" s="27" t="n">
        <v>3</v>
      </c>
      <c r="BM122" s="26" t="n">
        <f aca="false">SUM(BN122:BQ122)</f>
        <v>29</v>
      </c>
      <c r="BN122" s="27" t="n">
        <v>10</v>
      </c>
      <c r="BO122" s="22" t="n">
        <v>2.5</v>
      </c>
      <c r="BP122" s="27" t="n">
        <v>14</v>
      </c>
      <c r="BQ122" s="27" t="n">
        <v>2.5</v>
      </c>
      <c r="BR122" s="26" t="n">
        <f aca="false">SUM(BS122:BV122)</f>
        <v>16.5</v>
      </c>
      <c r="BS122" s="27" t="n">
        <v>7.5</v>
      </c>
      <c r="BT122" s="27" t="n">
        <v>2.5</v>
      </c>
      <c r="BU122" s="27" t="n">
        <v>4.5</v>
      </c>
      <c r="BV122" s="22" t="n">
        <v>2</v>
      </c>
      <c r="BW122" s="26" t="n">
        <f aca="false">SUM(BX122:CA122)</f>
        <v>27.5</v>
      </c>
      <c r="BX122" s="27" t="n">
        <v>13.5</v>
      </c>
      <c r="BY122" s="22" t="n">
        <v>3</v>
      </c>
      <c r="BZ122" s="27" t="n">
        <v>8</v>
      </c>
      <c r="CA122" s="27" t="n">
        <v>3</v>
      </c>
      <c r="CB122" s="28"/>
      <c r="CC122" s="29" t="n">
        <v>110</v>
      </c>
      <c r="CD122" s="29"/>
      <c r="CE122" s="29"/>
      <c r="CF122" s="29"/>
      <c r="CG122" s="29"/>
      <c r="CH122" s="29"/>
    </row>
    <row r="123" customFormat="false" ht="13.5" hidden="false" customHeight="false" outlineLevel="0" collapsed="false">
      <c r="A123" s="20"/>
      <c r="B123" s="26" t="n">
        <f aca="false">SUM(C123:F123)</f>
        <v>11</v>
      </c>
      <c r="C123" s="27"/>
      <c r="D123" s="27" t="n">
        <v>1.5</v>
      </c>
      <c r="E123" s="27" t="n">
        <v>7.5</v>
      </c>
      <c r="F123" s="27" t="n">
        <v>2</v>
      </c>
      <c r="G123" s="26" t="n">
        <f aca="false">SUM(H123+M123)</f>
        <v>374.5</v>
      </c>
      <c r="H123" s="26" t="n">
        <f aca="false">SUM(I123:L123)</f>
        <v>69</v>
      </c>
      <c r="I123" s="27" t="n">
        <v>27</v>
      </c>
      <c r="J123" s="22" t="n">
        <v>8</v>
      </c>
      <c r="K123" s="27" t="n">
        <v>27</v>
      </c>
      <c r="L123" s="27" t="n">
        <v>7</v>
      </c>
      <c r="M123" s="26" t="n">
        <f aca="false">SUM(BR123+BM123+BH123+BC123+AX123+N123+AD123+AN123+AS123+AI123+BW123)</f>
        <v>305.5</v>
      </c>
      <c r="N123" s="26" t="n">
        <f aca="false">SUM(O123+T123+Y123)</f>
        <v>56</v>
      </c>
      <c r="O123" s="21" t="n">
        <f aca="false">SUM(P123:S123)</f>
        <v>20.5</v>
      </c>
      <c r="P123" s="27" t="n">
        <v>6.5</v>
      </c>
      <c r="Q123" s="27" t="n">
        <v>2.5</v>
      </c>
      <c r="R123" s="27" t="n">
        <v>9</v>
      </c>
      <c r="S123" s="27" t="n">
        <v>2.5</v>
      </c>
      <c r="T123" s="21" t="n">
        <f aca="false">SUM(U123:X123)</f>
        <v>15.5</v>
      </c>
      <c r="U123" s="27" t="n">
        <v>4.5</v>
      </c>
      <c r="V123" s="22" t="n">
        <v>2</v>
      </c>
      <c r="W123" s="27" t="n">
        <v>7</v>
      </c>
      <c r="X123" s="27" t="n">
        <v>2</v>
      </c>
      <c r="Y123" s="21" t="n">
        <f aca="false">SUM(Z123:AC123)</f>
        <v>20</v>
      </c>
      <c r="Z123" s="27" t="n">
        <v>6.5</v>
      </c>
      <c r="AA123" s="27" t="n">
        <v>3.5</v>
      </c>
      <c r="AB123" s="27" t="n">
        <v>7</v>
      </c>
      <c r="AC123" s="27" t="n">
        <v>3</v>
      </c>
      <c r="AD123" s="26" t="n">
        <f aca="false">SUM(AE123:AH123)</f>
        <v>14.5</v>
      </c>
      <c r="AE123" s="27" t="n">
        <v>5</v>
      </c>
      <c r="AF123" s="27" t="n">
        <v>2</v>
      </c>
      <c r="AG123" s="27" t="n">
        <v>6</v>
      </c>
      <c r="AH123" s="22" t="n">
        <v>1.5</v>
      </c>
      <c r="AI123" s="26" t="n">
        <f aca="false">SUM(AJ123:AM123)</f>
        <v>65</v>
      </c>
      <c r="AJ123" s="27" t="n">
        <v>26</v>
      </c>
      <c r="AK123" s="27" t="n">
        <v>8</v>
      </c>
      <c r="AL123" s="27" t="n">
        <v>25</v>
      </c>
      <c r="AM123" s="27" t="n">
        <v>6</v>
      </c>
      <c r="AN123" s="21" t="n">
        <f aca="false">SUM(AO123:AR123)</f>
        <v>11</v>
      </c>
      <c r="AO123" s="27" t="n">
        <v>4</v>
      </c>
      <c r="AP123" s="27" t="n">
        <v>1.5</v>
      </c>
      <c r="AQ123" s="27" t="n">
        <v>4</v>
      </c>
      <c r="AR123" s="27" t="n">
        <v>1.5</v>
      </c>
      <c r="AS123" s="26" t="n">
        <f aca="false">SUM(AT123:AW123)</f>
        <v>14</v>
      </c>
      <c r="AT123" s="27" t="n">
        <v>6</v>
      </c>
      <c r="AU123" s="27" t="n">
        <v>2</v>
      </c>
      <c r="AV123" s="27" t="n">
        <v>4.5</v>
      </c>
      <c r="AW123" s="22" t="n">
        <v>1.5</v>
      </c>
      <c r="AX123" s="26" t="n">
        <f aca="false">SUM(AY123:BB123)</f>
        <v>28.5</v>
      </c>
      <c r="AY123" s="27" t="n">
        <v>9.5</v>
      </c>
      <c r="AZ123" s="27" t="n">
        <v>3.5</v>
      </c>
      <c r="BA123" s="27" t="n">
        <v>12</v>
      </c>
      <c r="BB123" s="27" t="n">
        <v>3.5</v>
      </c>
      <c r="BC123" s="26" t="n">
        <f aca="false">SUM(BD123:BG123)</f>
        <v>23.5</v>
      </c>
      <c r="BD123" s="27" t="n">
        <v>11.5</v>
      </c>
      <c r="BE123" s="27" t="n">
        <v>3.5</v>
      </c>
      <c r="BF123" s="27" t="n">
        <v>5.5</v>
      </c>
      <c r="BG123" s="27" t="n">
        <v>3</v>
      </c>
      <c r="BH123" s="26" t="n">
        <f aca="false">SUM(BI123:BL123)</f>
        <v>18</v>
      </c>
      <c r="BI123" s="27" t="n">
        <v>8</v>
      </c>
      <c r="BJ123" s="22" t="n">
        <v>3.5</v>
      </c>
      <c r="BK123" s="27" t="n">
        <v>3</v>
      </c>
      <c r="BL123" s="27" t="n">
        <v>3.5</v>
      </c>
      <c r="BM123" s="26" t="n">
        <f aca="false">SUM(BN123:BQ123)</f>
        <v>29</v>
      </c>
      <c r="BN123" s="27" t="n">
        <v>10</v>
      </c>
      <c r="BO123" s="22" t="n">
        <v>2.5</v>
      </c>
      <c r="BP123" s="27" t="n">
        <v>14</v>
      </c>
      <c r="BQ123" s="27" t="n">
        <v>2.5</v>
      </c>
      <c r="BR123" s="26" t="n">
        <f aca="false">SUM(BS123:BV123)</f>
        <v>16</v>
      </c>
      <c r="BS123" s="27" t="n">
        <v>5.5</v>
      </c>
      <c r="BT123" s="27" t="n">
        <v>2.5</v>
      </c>
      <c r="BU123" s="27" t="n">
        <v>6</v>
      </c>
      <c r="BV123" s="22" t="n">
        <v>2</v>
      </c>
      <c r="BW123" s="26" t="n">
        <f aca="false">SUM(BX123:CA123)</f>
        <v>30</v>
      </c>
      <c r="BX123" s="27" t="n">
        <v>13</v>
      </c>
      <c r="BY123" s="22" t="n">
        <v>3</v>
      </c>
      <c r="BZ123" s="27" t="n">
        <v>11</v>
      </c>
      <c r="CA123" s="27" t="n">
        <v>3</v>
      </c>
      <c r="CB123" s="28"/>
      <c r="CC123" s="29" t="n">
        <v>109</v>
      </c>
      <c r="CD123" s="29"/>
      <c r="CE123" s="29"/>
      <c r="CF123" s="29"/>
      <c r="CG123" s="29"/>
      <c r="CH123" s="29"/>
    </row>
    <row r="124" customFormat="false" ht="13.5" hidden="false" customHeight="false" outlineLevel="0" collapsed="false">
      <c r="A124" s="20"/>
      <c r="B124" s="26" t="n">
        <f aca="false">SUM(C124:F124)</f>
        <v>10.5</v>
      </c>
      <c r="C124" s="27"/>
      <c r="D124" s="27" t="n">
        <v>2</v>
      </c>
      <c r="E124" s="27" t="n">
        <v>7</v>
      </c>
      <c r="F124" s="27" t="n">
        <v>1.5</v>
      </c>
      <c r="G124" s="26" t="n">
        <f aca="false">SUM(H124+M124)</f>
        <v>379</v>
      </c>
      <c r="H124" s="26" t="n">
        <f aca="false">SUM(I124:L124)</f>
        <v>74</v>
      </c>
      <c r="I124" s="27" t="n">
        <v>31</v>
      </c>
      <c r="J124" s="22" t="n">
        <v>8</v>
      </c>
      <c r="K124" s="27" t="n">
        <v>28</v>
      </c>
      <c r="L124" s="27" t="n">
        <v>7</v>
      </c>
      <c r="M124" s="26" t="n">
        <f aca="false">SUM(BR124+BM124+BH124+BC124+AX124+N124+AD124+AN124+AS124+AI124+BW124)</f>
        <v>305</v>
      </c>
      <c r="N124" s="26" t="n">
        <f aca="false">SUM(O124+T124+Y124)</f>
        <v>58</v>
      </c>
      <c r="O124" s="21" t="n">
        <f aca="false">SUM(P124:S124)</f>
        <v>22.5</v>
      </c>
      <c r="P124" s="27" t="n">
        <v>8.5</v>
      </c>
      <c r="Q124" s="27" t="n">
        <v>2.5</v>
      </c>
      <c r="R124" s="27" t="n">
        <v>9</v>
      </c>
      <c r="S124" s="27" t="n">
        <v>2.5</v>
      </c>
      <c r="T124" s="21" t="n">
        <f aca="false">SUM(U124:X124)</f>
        <v>15</v>
      </c>
      <c r="U124" s="27" t="n">
        <v>4</v>
      </c>
      <c r="V124" s="22" t="n">
        <v>2</v>
      </c>
      <c r="W124" s="27" t="n">
        <v>7</v>
      </c>
      <c r="X124" s="27" t="n">
        <v>2</v>
      </c>
      <c r="Y124" s="21" t="n">
        <f aca="false">SUM(Z124:AC124)</f>
        <v>20.5</v>
      </c>
      <c r="Z124" s="27" t="n">
        <v>5.5</v>
      </c>
      <c r="AA124" s="27" t="n">
        <v>3.5</v>
      </c>
      <c r="AB124" s="27" t="n">
        <v>8.5</v>
      </c>
      <c r="AC124" s="27" t="n">
        <v>3</v>
      </c>
      <c r="AD124" s="26" t="n">
        <f aca="false">SUM(AE124:AH124)</f>
        <v>13.5</v>
      </c>
      <c r="AE124" s="27" t="n">
        <v>7</v>
      </c>
      <c r="AF124" s="27" t="n">
        <v>2</v>
      </c>
      <c r="AG124" s="27" t="n">
        <v>3</v>
      </c>
      <c r="AH124" s="22" t="n">
        <v>1.5</v>
      </c>
      <c r="AI124" s="26" t="n">
        <f aca="false">SUM(AJ124:AM124)</f>
        <v>68</v>
      </c>
      <c r="AJ124" s="27" t="n">
        <v>28.5</v>
      </c>
      <c r="AK124" s="27" t="n">
        <v>8.5</v>
      </c>
      <c r="AL124" s="27" t="n">
        <v>24</v>
      </c>
      <c r="AM124" s="27" t="n">
        <v>7</v>
      </c>
      <c r="AN124" s="21" t="n">
        <f aca="false">SUM(AO124:AR124)</f>
        <v>10</v>
      </c>
      <c r="AO124" s="27" t="n">
        <v>5.5</v>
      </c>
      <c r="AP124" s="27" t="n">
        <v>1.5</v>
      </c>
      <c r="AQ124" s="27" t="n">
        <v>1</v>
      </c>
      <c r="AR124" s="27" t="n">
        <v>2</v>
      </c>
      <c r="AS124" s="26" t="n">
        <f aca="false">SUM(AT124:AW124)</f>
        <v>14</v>
      </c>
      <c r="AT124" s="27" t="n">
        <v>6</v>
      </c>
      <c r="AU124" s="27" t="n">
        <v>1.5</v>
      </c>
      <c r="AV124" s="27" t="n">
        <v>5</v>
      </c>
      <c r="AW124" s="22" t="n">
        <v>1.5</v>
      </c>
      <c r="AX124" s="26" t="n">
        <f aca="false">SUM(AY124:BB124)</f>
        <v>24.5</v>
      </c>
      <c r="AY124" s="27" t="n">
        <v>8</v>
      </c>
      <c r="AZ124" s="27" t="n">
        <v>3.5</v>
      </c>
      <c r="BA124" s="27" t="n">
        <v>10</v>
      </c>
      <c r="BB124" s="27" t="n">
        <v>3</v>
      </c>
      <c r="BC124" s="26" t="n">
        <f aca="false">SUM(BD124:BG124)</f>
        <v>17</v>
      </c>
      <c r="BD124" s="27" t="n">
        <v>6</v>
      </c>
      <c r="BE124" s="27" t="n">
        <v>3</v>
      </c>
      <c r="BF124" s="27" t="n">
        <v>5.5</v>
      </c>
      <c r="BG124" s="27" t="n">
        <v>2.5</v>
      </c>
      <c r="BH124" s="26" t="n">
        <f aca="false">SUM(BI124:BL124)</f>
        <v>16</v>
      </c>
      <c r="BI124" s="27" t="n">
        <v>8</v>
      </c>
      <c r="BJ124" s="22" t="n">
        <v>3.5</v>
      </c>
      <c r="BK124" s="27" t="n">
        <v>1</v>
      </c>
      <c r="BL124" s="27" t="n">
        <v>3.5</v>
      </c>
      <c r="BM124" s="26" t="n">
        <f aca="false">SUM(BN124:BQ124)</f>
        <v>31</v>
      </c>
      <c r="BN124" s="27" t="n">
        <v>12</v>
      </c>
      <c r="BO124" s="22" t="n">
        <v>2.5</v>
      </c>
      <c r="BP124" s="27" t="n">
        <v>14</v>
      </c>
      <c r="BQ124" s="27" t="n">
        <v>2.5</v>
      </c>
      <c r="BR124" s="26" t="n">
        <f aca="false">SUM(BS124:BV124)</f>
        <v>21.5</v>
      </c>
      <c r="BS124" s="27" t="n">
        <v>7.5</v>
      </c>
      <c r="BT124" s="27" t="n">
        <v>2.5</v>
      </c>
      <c r="BU124" s="27" t="n">
        <v>9.5</v>
      </c>
      <c r="BV124" s="22" t="n">
        <v>2</v>
      </c>
      <c r="BW124" s="26" t="n">
        <f aca="false">SUM(BX124:CA124)</f>
        <v>31.5</v>
      </c>
      <c r="BX124" s="27" t="n">
        <v>13</v>
      </c>
      <c r="BY124" s="22" t="n">
        <v>3</v>
      </c>
      <c r="BZ124" s="27" t="n">
        <v>12</v>
      </c>
      <c r="CA124" s="27" t="n">
        <v>3.5</v>
      </c>
      <c r="CB124" s="28"/>
      <c r="CC124" s="29" t="n">
        <v>108</v>
      </c>
      <c r="CD124" s="29"/>
      <c r="CE124" s="29"/>
      <c r="CF124" s="29"/>
      <c r="CG124" s="29"/>
      <c r="CH124" s="29"/>
    </row>
    <row r="125" customFormat="false" ht="13.5" hidden="false" customHeight="false" outlineLevel="0" collapsed="false">
      <c r="A125" s="20"/>
      <c r="B125" s="26" t="n">
        <f aca="false">SUM(C125:F125)</f>
        <v>11</v>
      </c>
      <c r="C125" s="27"/>
      <c r="D125" s="27" t="n">
        <v>1.5</v>
      </c>
      <c r="E125" s="27" t="n">
        <v>7.5</v>
      </c>
      <c r="F125" s="27" t="n">
        <v>2</v>
      </c>
      <c r="G125" s="26" t="n">
        <f aca="false">SUM(H125+M125)</f>
        <v>395.5</v>
      </c>
      <c r="H125" s="26" t="n">
        <f aca="false">SUM(I125:L125)</f>
        <v>78</v>
      </c>
      <c r="I125" s="27" t="n">
        <v>33</v>
      </c>
      <c r="J125" s="22" t="n">
        <v>8</v>
      </c>
      <c r="K125" s="27" t="n">
        <v>30</v>
      </c>
      <c r="L125" s="27" t="n">
        <v>7</v>
      </c>
      <c r="M125" s="26" t="n">
        <f aca="false">SUM(BR125+BM125+BH125+BC125+AX125+N125+AD125+AN125+AS125+AI125+BW125)</f>
        <v>317.5</v>
      </c>
      <c r="N125" s="26" t="n">
        <f aca="false">SUM(O125+T125+Y125)</f>
        <v>64</v>
      </c>
      <c r="O125" s="21" t="n">
        <f aca="false">SUM(P125:S125)</f>
        <v>21.5</v>
      </c>
      <c r="P125" s="27" t="n">
        <v>9</v>
      </c>
      <c r="Q125" s="27" t="n">
        <v>2.5</v>
      </c>
      <c r="R125" s="27" t="n">
        <v>7.5</v>
      </c>
      <c r="S125" s="27" t="n">
        <v>2.5</v>
      </c>
      <c r="T125" s="21" t="n">
        <f aca="false">SUM(U125:X125)</f>
        <v>17.5</v>
      </c>
      <c r="U125" s="27" t="n">
        <v>5.5</v>
      </c>
      <c r="V125" s="22" t="n">
        <v>2</v>
      </c>
      <c r="W125" s="27" t="n">
        <v>7.5</v>
      </c>
      <c r="X125" s="27" t="n">
        <v>2.5</v>
      </c>
      <c r="Y125" s="21" t="n">
        <f aca="false">SUM(Z125:AC125)</f>
        <v>25</v>
      </c>
      <c r="Z125" s="27" t="n">
        <v>8.5</v>
      </c>
      <c r="AA125" s="27" t="n">
        <v>2.5</v>
      </c>
      <c r="AB125" s="27" t="n">
        <v>10.5</v>
      </c>
      <c r="AC125" s="27" t="n">
        <v>3.5</v>
      </c>
      <c r="AD125" s="26" t="n">
        <f aca="false">SUM(AE125:AH125)</f>
        <v>12.5</v>
      </c>
      <c r="AE125" s="27" t="n">
        <v>3.5</v>
      </c>
      <c r="AF125" s="27" t="n">
        <v>1.5</v>
      </c>
      <c r="AG125" s="27" t="n">
        <v>6</v>
      </c>
      <c r="AH125" s="22" t="n">
        <v>1.5</v>
      </c>
      <c r="AI125" s="26" t="n">
        <f aca="false">SUM(AJ125:AM125)</f>
        <v>72.5</v>
      </c>
      <c r="AJ125" s="27" t="n">
        <v>29</v>
      </c>
      <c r="AK125" s="27" t="n">
        <v>7.5</v>
      </c>
      <c r="AL125" s="27" t="n">
        <v>29</v>
      </c>
      <c r="AM125" s="27" t="n">
        <v>7</v>
      </c>
      <c r="AN125" s="21" t="n">
        <f aca="false">SUM(AO125:AR125)</f>
        <v>13.5</v>
      </c>
      <c r="AO125" s="27" t="n">
        <v>6</v>
      </c>
      <c r="AP125" s="27" t="n">
        <v>1.5</v>
      </c>
      <c r="AQ125" s="27" t="n">
        <v>4.5</v>
      </c>
      <c r="AR125" s="27" t="n">
        <v>1.5</v>
      </c>
      <c r="AS125" s="26" t="n">
        <f aca="false">SUM(AT125:AW125)</f>
        <v>14</v>
      </c>
      <c r="AT125" s="27" t="n">
        <v>6</v>
      </c>
      <c r="AU125" s="27" t="n">
        <v>1.5</v>
      </c>
      <c r="AV125" s="27" t="n">
        <v>5</v>
      </c>
      <c r="AW125" s="22" t="n">
        <v>1.5</v>
      </c>
      <c r="AX125" s="26" t="n">
        <f aca="false">SUM(AY125:BB125)</f>
        <v>26</v>
      </c>
      <c r="AY125" s="27" t="n">
        <v>8</v>
      </c>
      <c r="AZ125" s="27" t="n">
        <v>3</v>
      </c>
      <c r="BA125" s="27" t="n">
        <v>12</v>
      </c>
      <c r="BB125" s="27" t="n">
        <v>3</v>
      </c>
      <c r="BC125" s="26" t="n">
        <f aca="false">SUM(BD125:BG125)</f>
        <v>17</v>
      </c>
      <c r="BD125" s="27" t="n">
        <v>5.5</v>
      </c>
      <c r="BE125" s="27" t="n">
        <v>3.5</v>
      </c>
      <c r="BF125" s="27" t="n">
        <v>5.5</v>
      </c>
      <c r="BG125" s="27" t="n">
        <v>2.5</v>
      </c>
      <c r="BH125" s="26" t="n">
        <f aca="false">SUM(BI125:BL125)</f>
        <v>18.5</v>
      </c>
      <c r="BI125" s="27" t="n">
        <v>7.5</v>
      </c>
      <c r="BJ125" s="22" t="n">
        <v>3.5</v>
      </c>
      <c r="BK125" s="27" t="n">
        <v>4</v>
      </c>
      <c r="BL125" s="27" t="n">
        <v>3.5</v>
      </c>
      <c r="BM125" s="26" t="n">
        <f aca="false">SUM(BN125:BQ125)</f>
        <v>30</v>
      </c>
      <c r="BN125" s="27" t="n">
        <v>10</v>
      </c>
      <c r="BO125" s="22" t="n">
        <v>2.5</v>
      </c>
      <c r="BP125" s="27" t="n">
        <v>15</v>
      </c>
      <c r="BQ125" s="27" t="n">
        <v>2.5</v>
      </c>
      <c r="BR125" s="26" t="n">
        <f aca="false">SUM(BS125:BV125)</f>
        <v>18</v>
      </c>
      <c r="BS125" s="27" t="n">
        <v>7.5</v>
      </c>
      <c r="BT125" s="27" t="n">
        <v>2.5</v>
      </c>
      <c r="BU125" s="27" t="n">
        <v>6</v>
      </c>
      <c r="BV125" s="22" t="n">
        <v>2</v>
      </c>
      <c r="BW125" s="26" t="n">
        <f aca="false">SUM(BX125:CA125)</f>
        <v>31.5</v>
      </c>
      <c r="BX125" s="27" t="n">
        <v>14</v>
      </c>
      <c r="BY125" s="22" t="n">
        <v>3</v>
      </c>
      <c r="BZ125" s="27" t="n">
        <v>11</v>
      </c>
      <c r="CA125" s="27" t="n">
        <v>3.5</v>
      </c>
      <c r="CB125" s="28"/>
      <c r="CC125" s="29" t="n">
        <v>107</v>
      </c>
      <c r="CD125" s="29"/>
      <c r="CE125" s="29"/>
      <c r="CF125" s="29"/>
      <c r="CG125" s="29"/>
      <c r="CH125" s="29"/>
    </row>
    <row r="126" customFormat="false" ht="13.5" hidden="false" customHeight="false" outlineLevel="0" collapsed="false">
      <c r="A126" s="20"/>
      <c r="B126" s="26" t="n">
        <f aca="false">SUM(C126:F126)</f>
        <v>11.5</v>
      </c>
      <c r="C126" s="27"/>
      <c r="D126" s="27" t="n">
        <v>2</v>
      </c>
      <c r="E126" s="27" t="n">
        <v>8</v>
      </c>
      <c r="F126" s="27" t="n">
        <v>1.5</v>
      </c>
      <c r="G126" s="26" t="n">
        <f aca="false">SUM(H126+M126)</f>
        <v>393</v>
      </c>
      <c r="H126" s="26" t="n">
        <f aca="false">SUM(I126:L126)</f>
        <v>77</v>
      </c>
      <c r="I126" s="27" t="n">
        <v>29</v>
      </c>
      <c r="J126" s="22" t="n">
        <v>8</v>
      </c>
      <c r="K126" s="27" t="n">
        <v>33</v>
      </c>
      <c r="L126" s="27" t="n">
        <v>7</v>
      </c>
      <c r="M126" s="26" t="n">
        <f aca="false">SUM(BR126+BM126+BH126+BC126+AX126+N126+AD126+AN126+AS126+AI126+BW126)</f>
        <v>316</v>
      </c>
      <c r="N126" s="26" t="n">
        <f aca="false">SUM(O126+T126+Y126)</f>
        <v>60</v>
      </c>
      <c r="O126" s="21" t="n">
        <f aca="false">SUM(P126:S126)</f>
        <v>19.5</v>
      </c>
      <c r="P126" s="27" t="n">
        <v>9</v>
      </c>
      <c r="Q126" s="27" t="n">
        <v>2.5</v>
      </c>
      <c r="R126" s="27" t="n">
        <v>5.5</v>
      </c>
      <c r="S126" s="27" t="n">
        <v>2.5</v>
      </c>
      <c r="T126" s="21" t="n">
        <f aca="false">SUM(U126:X126)</f>
        <v>16</v>
      </c>
      <c r="U126" s="27" t="n">
        <v>4.5</v>
      </c>
      <c r="V126" s="22" t="n">
        <v>2</v>
      </c>
      <c r="W126" s="27" t="n">
        <v>7</v>
      </c>
      <c r="X126" s="27" t="n">
        <v>2.5</v>
      </c>
      <c r="Y126" s="21" t="n">
        <f aca="false">SUM(Z126:AC126)</f>
        <v>24.5</v>
      </c>
      <c r="Z126" s="27" t="n">
        <v>8</v>
      </c>
      <c r="AA126" s="27" t="n">
        <v>3.5</v>
      </c>
      <c r="AB126" s="27" t="n">
        <v>10</v>
      </c>
      <c r="AC126" s="27" t="n">
        <v>3</v>
      </c>
      <c r="AD126" s="26" t="n">
        <f aca="false">SUM(AE126:AH126)</f>
        <v>14.5</v>
      </c>
      <c r="AE126" s="27" t="n">
        <v>4.5</v>
      </c>
      <c r="AF126" s="27" t="n">
        <v>2</v>
      </c>
      <c r="AG126" s="27" t="n">
        <v>6.5</v>
      </c>
      <c r="AH126" s="22" t="n">
        <v>1.5</v>
      </c>
      <c r="AI126" s="26" t="n">
        <f aca="false">SUM(AJ126:AM126)</f>
        <v>73</v>
      </c>
      <c r="AJ126" s="27" t="n">
        <v>34</v>
      </c>
      <c r="AK126" s="27" t="n">
        <v>8.5</v>
      </c>
      <c r="AL126" s="27" t="n">
        <v>24</v>
      </c>
      <c r="AM126" s="27" t="n">
        <v>6.5</v>
      </c>
      <c r="AN126" s="21" t="n">
        <f aca="false">SUM(AO126:AR126)</f>
        <v>10</v>
      </c>
      <c r="AO126" s="27" t="n">
        <v>4.5</v>
      </c>
      <c r="AP126" s="27" t="n">
        <v>1.5</v>
      </c>
      <c r="AQ126" s="27" t="n">
        <v>2.5</v>
      </c>
      <c r="AR126" s="27" t="n">
        <v>1.5</v>
      </c>
      <c r="AS126" s="26" t="n">
        <f aca="false">SUM(AT126:AW126)</f>
        <v>13.5</v>
      </c>
      <c r="AT126" s="27" t="n">
        <v>6</v>
      </c>
      <c r="AU126" s="27" t="n">
        <v>1.5</v>
      </c>
      <c r="AV126" s="27" t="n">
        <v>4.5</v>
      </c>
      <c r="AW126" s="22" t="n">
        <v>1.5</v>
      </c>
      <c r="AX126" s="26" t="n">
        <f aca="false">SUM(AY126:BB126)</f>
        <v>24</v>
      </c>
      <c r="AY126" s="27" t="n">
        <v>8</v>
      </c>
      <c r="AZ126" s="27" t="n">
        <v>3.5</v>
      </c>
      <c r="BA126" s="27" t="n">
        <v>9.5</v>
      </c>
      <c r="BB126" s="27" t="n">
        <v>3</v>
      </c>
      <c r="BC126" s="26" t="n">
        <f aca="false">SUM(BD126:BG126)</f>
        <v>21.5</v>
      </c>
      <c r="BD126" s="27" t="n">
        <v>9.5</v>
      </c>
      <c r="BE126" s="27" t="n">
        <v>3</v>
      </c>
      <c r="BF126" s="27" t="n">
        <v>6.5</v>
      </c>
      <c r="BG126" s="27" t="n">
        <v>2.5</v>
      </c>
      <c r="BH126" s="26" t="n">
        <f aca="false">SUM(BI126:BL126)</f>
        <v>23.5</v>
      </c>
      <c r="BI126" s="27" t="n">
        <v>9.5</v>
      </c>
      <c r="BJ126" s="22" t="n">
        <v>3.5</v>
      </c>
      <c r="BK126" s="27" t="n">
        <v>7.5</v>
      </c>
      <c r="BL126" s="27" t="n">
        <v>3</v>
      </c>
      <c r="BM126" s="26" t="n">
        <f aca="false">SUM(BN126:BQ126)</f>
        <v>29</v>
      </c>
      <c r="BN126" s="27" t="n">
        <v>11</v>
      </c>
      <c r="BO126" s="22" t="n">
        <v>2.5</v>
      </c>
      <c r="BP126" s="27" t="n">
        <v>13</v>
      </c>
      <c r="BQ126" s="27" t="n">
        <v>2.5</v>
      </c>
      <c r="BR126" s="26" t="n">
        <f aca="false">SUM(BS126:BV126)</f>
        <v>16</v>
      </c>
      <c r="BS126" s="27" t="n">
        <v>7.5</v>
      </c>
      <c r="BT126" s="27" t="n">
        <v>2.5</v>
      </c>
      <c r="BU126" s="27" t="n">
        <v>4</v>
      </c>
      <c r="BV126" s="22" t="n">
        <v>2</v>
      </c>
      <c r="BW126" s="26" t="n">
        <f aca="false">SUM(BX126:CA126)</f>
        <v>31</v>
      </c>
      <c r="BX126" s="27" t="n">
        <v>12.5</v>
      </c>
      <c r="BY126" s="22" t="n">
        <v>3</v>
      </c>
      <c r="BZ126" s="27" t="n">
        <v>12.5</v>
      </c>
      <c r="CA126" s="27" t="n">
        <v>3</v>
      </c>
      <c r="CB126" s="28"/>
      <c r="CC126" s="29" t="n">
        <v>106</v>
      </c>
      <c r="CD126" s="29"/>
      <c r="CE126" s="29"/>
      <c r="CF126" s="29"/>
      <c r="CG126" s="29"/>
      <c r="CH126" s="29"/>
    </row>
    <row r="127" customFormat="false" ht="13.5" hidden="false" customHeight="false" outlineLevel="0" collapsed="false">
      <c r="A127" s="20"/>
      <c r="B127" s="26" t="n">
        <f aca="false">SUM(C127:F127)</f>
        <v>11.5</v>
      </c>
      <c r="C127" s="27"/>
      <c r="D127" s="27" t="n">
        <v>2</v>
      </c>
      <c r="E127" s="27" t="n">
        <v>8</v>
      </c>
      <c r="F127" s="27" t="n">
        <v>1.5</v>
      </c>
      <c r="G127" s="26" t="n">
        <f aca="false">SUM(H127+M127)</f>
        <v>415</v>
      </c>
      <c r="H127" s="26" t="n">
        <f aca="false">SUM(I127:L127)</f>
        <v>79</v>
      </c>
      <c r="I127" s="27" t="n">
        <v>32</v>
      </c>
      <c r="J127" s="22" t="n">
        <v>8</v>
      </c>
      <c r="K127" s="27" t="n">
        <v>32</v>
      </c>
      <c r="L127" s="27" t="n">
        <v>7</v>
      </c>
      <c r="M127" s="26" t="n">
        <f aca="false">SUM(BR127+BM127+BH127+BC127+AX127+N127+AD127+AN127+AS127+AI127+BW127)</f>
        <v>336</v>
      </c>
      <c r="N127" s="26" t="n">
        <f aca="false">SUM(O127+T127+Y127)</f>
        <v>65.5</v>
      </c>
      <c r="O127" s="21" t="n">
        <f aca="false">SUM(P127:S127)</f>
        <v>22</v>
      </c>
      <c r="P127" s="27" t="n">
        <v>8.5</v>
      </c>
      <c r="Q127" s="27" t="n">
        <v>2.5</v>
      </c>
      <c r="R127" s="27" t="n">
        <v>8.5</v>
      </c>
      <c r="S127" s="27" t="n">
        <v>2.5</v>
      </c>
      <c r="T127" s="21" t="n">
        <f aca="false">SUM(U127:X127)</f>
        <v>16.5</v>
      </c>
      <c r="U127" s="27" t="n">
        <v>4.5</v>
      </c>
      <c r="V127" s="22" t="n">
        <v>2</v>
      </c>
      <c r="W127" s="27" t="n">
        <v>8</v>
      </c>
      <c r="X127" s="27" t="n">
        <v>2</v>
      </c>
      <c r="Y127" s="21" t="n">
        <f aca="false">SUM(Z127:AC127)</f>
        <v>27</v>
      </c>
      <c r="Z127" s="27" t="n">
        <v>9.5</v>
      </c>
      <c r="AA127" s="27" t="n">
        <v>3.5</v>
      </c>
      <c r="AB127" s="27" t="n">
        <v>11</v>
      </c>
      <c r="AC127" s="27" t="n">
        <v>3</v>
      </c>
      <c r="AD127" s="26" t="n">
        <f aca="false">SUM(AE127:AH127)</f>
        <v>14.5</v>
      </c>
      <c r="AE127" s="27" t="n">
        <v>4.5</v>
      </c>
      <c r="AF127" s="27" t="n">
        <v>2</v>
      </c>
      <c r="AG127" s="27" t="n">
        <v>6.5</v>
      </c>
      <c r="AH127" s="22" t="n">
        <v>1.5</v>
      </c>
      <c r="AI127" s="26" t="n">
        <f aca="false">SUM(AJ127:AM127)</f>
        <v>70</v>
      </c>
      <c r="AJ127" s="27" t="n">
        <v>30.5</v>
      </c>
      <c r="AK127" s="27" t="n">
        <v>9</v>
      </c>
      <c r="AL127" s="27" t="n">
        <v>24</v>
      </c>
      <c r="AM127" s="27" t="n">
        <v>6.5</v>
      </c>
      <c r="AN127" s="21" t="n">
        <f aca="false">SUM(AO127:AR127)</f>
        <v>13</v>
      </c>
      <c r="AO127" s="27" t="n">
        <v>5</v>
      </c>
      <c r="AP127" s="27" t="n">
        <v>2</v>
      </c>
      <c r="AQ127" s="27" t="n">
        <v>4.5</v>
      </c>
      <c r="AR127" s="27" t="n">
        <v>1.5</v>
      </c>
      <c r="AS127" s="26" t="n">
        <f aca="false">SUM(AT127:AW127)</f>
        <v>16</v>
      </c>
      <c r="AT127" s="27" t="n">
        <v>6.5</v>
      </c>
      <c r="AU127" s="27" t="n">
        <v>1.5</v>
      </c>
      <c r="AV127" s="27" t="n">
        <v>6.5</v>
      </c>
      <c r="AW127" s="22" t="n">
        <v>1.5</v>
      </c>
      <c r="AX127" s="26" t="n">
        <f aca="false">SUM(AY127:BB127)</f>
        <v>27.5</v>
      </c>
      <c r="AY127" s="27" t="n">
        <v>10</v>
      </c>
      <c r="AZ127" s="27" t="n">
        <v>3.5</v>
      </c>
      <c r="BA127" s="27" t="n">
        <v>11</v>
      </c>
      <c r="BB127" s="27" t="n">
        <v>3</v>
      </c>
      <c r="BC127" s="26" t="n">
        <f aca="false">SUM(BD127:BG127)</f>
        <v>26</v>
      </c>
      <c r="BD127" s="27" t="n">
        <v>10.5</v>
      </c>
      <c r="BE127" s="27" t="n">
        <v>3</v>
      </c>
      <c r="BF127" s="27" t="n">
        <v>10</v>
      </c>
      <c r="BG127" s="27" t="n">
        <v>2.5</v>
      </c>
      <c r="BH127" s="26" t="n">
        <f aca="false">SUM(BI127:BL127)</f>
        <v>23</v>
      </c>
      <c r="BI127" s="27" t="n">
        <v>11</v>
      </c>
      <c r="BJ127" s="22" t="n">
        <v>3.5</v>
      </c>
      <c r="BK127" s="27" t="n">
        <v>5</v>
      </c>
      <c r="BL127" s="27" t="n">
        <v>3.5</v>
      </c>
      <c r="BM127" s="26" t="n">
        <f aca="false">SUM(BN127:BQ127)</f>
        <v>31</v>
      </c>
      <c r="BN127" s="27" t="n">
        <v>12</v>
      </c>
      <c r="BO127" s="22" t="n">
        <v>2.5</v>
      </c>
      <c r="BP127" s="27" t="n">
        <v>14</v>
      </c>
      <c r="BQ127" s="27" t="n">
        <v>2.5</v>
      </c>
      <c r="BR127" s="26" t="n">
        <f aca="false">SUM(BS127:BV127)</f>
        <v>17</v>
      </c>
      <c r="BS127" s="27" t="n">
        <v>7</v>
      </c>
      <c r="BT127" s="27" t="n">
        <v>2.5</v>
      </c>
      <c r="BU127" s="27" t="n">
        <v>5.5</v>
      </c>
      <c r="BV127" s="22" t="n">
        <v>2</v>
      </c>
      <c r="BW127" s="26" t="n">
        <f aca="false">SUM(BX127:CA127)</f>
        <v>32.5</v>
      </c>
      <c r="BX127" s="27" t="n">
        <v>14.5</v>
      </c>
      <c r="BY127" s="22" t="n">
        <v>3</v>
      </c>
      <c r="BZ127" s="27" t="n">
        <v>12</v>
      </c>
      <c r="CA127" s="27" t="n">
        <v>3</v>
      </c>
      <c r="CB127" s="28"/>
      <c r="CC127" s="29" t="n">
        <v>105</v>
      </c>
      <c r="CD127" s="29"/>
      <c r="CE127" s="29"/>
      <c r="CF127" s="29"/>
      <c r="CG127" s="29"/>
      <c r="CH127" s="29"/>
    </row>
    <row r="128" customFormat="false" ht="13.5" hidden="false" customHeight="false" outlineLevel="0" collapsed="false">
      <c r="A128" s="20"/>
      <c r="B128" s="26" t="n">
        <f aca="false">SUM(C128:F128)</f>
        <v>12</v>
      </c>
      <c r="C128" s="27"/>
      <c r="D128" s="27" t="n">
        <v>2</v>
      </c>
      <c r="E128" s="27" t="n">
        <v>8</v>
      </c>
      <c r="F128" s="27" t="n">
        <v>2</v>
      </c>
      <c r="G128" s="26" t="n">
        <f aca="false">SUM(H128+M128)</f>
        <v>404.5</v>
      </c>
      <c r="H128" s="26" t="n">
        <f aca="false">SUM(I128:L128)</f>
        <v>76</v>
      </c>
      <c r="I128" s="27" t="n">
        <v>30</v>
      </c>
      <c r="J128" s="22" t="n">
        <v>8</v>
      </c>
      <c r="K128" s="27" t="n">
        <v>31</v>
      </c>
      <c r="L128" s="27" t="n">
        <v>7</v>
      </c>
      <c r="M128" s="26" t="n">
        <f aca="false">SUM(BR128+BM128+BH128+BC128+AX128+N128+AD128+AN128+AS128+AI128+BW128)</f>
        <v>328.5</v>
      </c>
      <c r="N128" s="26" t="n">
        <f aca="false">SUM(O128+T128+Y128)</f>
        <v>58</v>
      </c>
      <c r="O128" s="21" t="n">
        <f aca="false">SUM(P128:S128)</f>
        <v>19.5</v>
      </c>
      <c r="P128" s="27" t="n">
        <v>6</v>
      </c>
      <c r="Q128" s="27" t="n">
        <v>2.5</v>
      </c>
      <c r="R128" s="27" t="n">
        <v>8.5</v>
      </c>
      <c r="S128" s="27" t="n">
        <v>2.5</v>
      </c>
      <c r="T128" s="21" t="n">
        <f aca="false">SUM(U128:X128)</f>
        <v>16.5</v>
      </c>
      <c r="U128" s="27" t="n">
        <v>4.5</v>
      </c>
      <c r="V128" s="22" t="n">
        <v>2</v>
      </c>
      <c r="W128" s="27" t="n">
        <v>7.5</v>
      </c>
      <c r="X128" s="27" t="n">
        <v>2.5</v>
      </c>
      <c r="Y128" s="21" t="n">
        <f aca="false">SUM(Z128:AC128)</f>
        <v>22</v>
      </c>
      <c r="Z128" s="27" t="n">
        <v>4.5</v>
      </c>
      <c r="AA128" s="27" t="n">
        <v>3.5</v>
      </c>
      <c r="AB128" s="27" t="n">
        <v>11</v>
      </c>
      <c r="AC128" s="27" t="n">
        <v>3</v>
      </c>
      <c r="AD128" s="26" t="n">
        <f aca="false">SUM(AE128:AH128)</f>
        <v>16</v>
      </c>
      <c r="AE128" s="27" t="n">
        <v>6</v>
      </c>
      <c r="AF128" s="27" t="n">
        <v>2</v>
      </c>
      <c r="AG128" s="27" t="n">
        <v>6</v>
      </c>
      <c r="AH128" s="22" t="n">
        <v>2</v>
      </c>
      <c r="AI128" s="26" t="n">
        <f aca="false">SUM(AJ128:AM128)</f>
        <v>67.5</v>
      </c>
      <c r="AJ128" s="27" t="n">
        <v>28</v>
      </c>
      <c r="AK128" s="27" t="n">
        <v>9</v>
      </c>
      <c r="AL128" s="27" t="n">
        <v>24</v>
      </c>
      <c r="AM128" s="27" t="n">
        <v>6.5</v>
      </c>
      <c r="AN128" s="21" t="n">
        <f aca="false">SUM(AO128:AR128)</f>
        <v>11.5</v>
      </c>
      <c r="AO128" s="27" t="n">
        <v>4.5</v>
      </c>
      <c r="AP128" s="27" t="n">
        <v>1.5</v>
      </c>
      <c r="AQ128" s="27" t="n">
        <v>4</v>
      </c>
      <c r="AR128" s="27" t="n">
        <v>1.5</v>
      </c>
      <c r="AS128" s="26" t="n">
        <f aca="false">SUM(AT128:AW128)</f>
        <v>14.5</v>
      </c>
      <c r="AT128" s="27" t="n">
        <v>5</v>
      </c>
      <c r="AU128" s="27" t="n">
        <v>1.5</v>
      </c>
      <c r="AV128" s="27" t="n">
        <v>6.5</v>
      </c>
      <c r="AW128" s="22" t="n">
        <v>1.5</v>
      </c>
      <c r="AX128" s="26" t="n">
        <f aca="false">SUM(AY128:BB128)</f>
        <v>31.5</v>
      </c>
      <c r="AY128" s="27" t="n">
        <v>13</v>
      </c>
      <c r="AZ128" s="27" t="n">
        <v>3.5</v>
      </c>
      <c r="BA128" s="27" t="n">
        <v>12</v>
      </c>
      <c r="BB128" s="27" t="n">
        <v>3</v>
      </c>
      <c r="BC128" s="26" t="n">
        <f aca="false">SUM(BD128:BG128)</f>
        <v>28</v>
      </c>
      <c r="BD128" s="27" t="n">
        <v>10.5</v>
      </c>
      <c r="BE128" s="27" t="n">
        <v>4</v>
      </c>
      <c r="BF128" s="27" t="n">
        <v>11</v>
      </c>
      <c r="BG128" s="27" t="n">
        <v>2.5</v>
      </c>
      <c r="BH128" s="26" t="n">
        <f aca="false">SUM(BI128:BL128)</f>
        <v>25.5</v>
      </c>
      <c r="BI128" s="27" t="n">
        <v>11.5</v>
      </c>
      <c r="BJ128" s="22" t="n">
        <v>3.5</v>
      </c>
      <c r="BK128" s="27" t="n">
        <v>7</v>
      </c>
      <c r="BL128" s="27" t="n">
        <v>3.5</v>
      </c>
      <c r="BM128" s="26" t="n">
        <f aca="false">SUM(BN128:BQ128)</f>
        <v>30</v>
      </c>
      <c r="BN128" s="27" t="n">
        <v>11</v>
      </c>
      <c r="BO128" s="22" t="n">
        <v>2.5</v>
      </c>
      <c r="BP128" s="27" t="n">
        <v>14</v>
      </c>
      <c r="BQ128" s="27" t="n">
        <v>2.5</v>
      </c>
      <c r="BR128" s="26" t="n">
        <f aca="false">SUM(BS128:BV128)</f>
        <v>16</v>
      </c>
      <c r="BS128" s="27" t="n">
        <v>6.5</v>
      </c>
      <c r="BT128" s="27" t="n">
        <v>2.5</v>
      </c>
      <c r="BU128" s="27" t="n">
        <v>5</v>
      </c>
      <c r="BV128" s="22" t="n">
        <v>2</v>
      </c>
      <c r="BW128" s="26" t="n">
        <f aca="false">SUM(BX128:CA128)</f>
        <v>30</v>
      </c>
      <c r="BX128" s="27" t="n">
        <v>14.5</v>
      </c>
      <c r="BY128" s="22" t="n">
        <v>3</v>
      </c>
      <c r="BZ128" s="27" t="n">
        <v>9.5</v>
      </c>
      <c r="CA128" s="27" t="n">
        <v>3</v>
      </c>
      <c r="CB128" s="28"/>
      <c r="CC128" s="29" t="n">
        <v>104</v>
      </c>
      <c r="CD128" s="29"/>
      <c r="CE128" s="29"/>
      <c r="CF128" s="29"/>
      <c r="CG128" s="29"/>
      <c r="CH128" s="29"/>
    </row>
    <row r="129" customFormat="false" ht="13.5" hidden="false" customHeight="false" outlineLevel="0" collapsed="false">
      <c r="A129" s="20"/>
      <c r="B129" s="26" t="n">
        <f aca="false">SUM(C129:F129)</f>
        <v>11.5</v>
      </c>
      <c r="C129" s="27"/>
      <c r="D129" s="27" t="n">
        <v>2</v>
      </c>
      <c r="E129" s="27" t="n">
        <v>7.5</v>
      </c>
      <c r="F129" s="27" t="n">
        <v>2</v>
      </c>
      <c r="G129" s="26" t="n">
        <f aca="false">SUM(H129+M129)</f>
        <v>385.5</v>
      </c>
      <c r="H129" s="26" t="n">
        <f aca="false">SUM(I129:L129)</f>
        <v>69</v>
      </c>
      <c r="I129" s="27" t="n">
        <v>27</v>
      </c>
      <c r="J129" s="22" t="n">
        <v>8</v>
      </c>
      <c r="K129" s="27" t="n">
        <v>27</v>
      </c>
      <c r="L129" s="27" t="n">
        <v>7</v>
      </c>
      <c r="M129" s="26" t="n">
        <f aca="false">SUM(BR129+BM129+BH129+BC129+AX129+N129+AD129+AN129+AS129+AI129+BW129)</f>
        <v>316.5</v>
      </c>
      <c r="N129" s="26" t="n">
        <f aca="false">SUM(O129+T129+Y129)</f>
        <v>62.5</v>
      </c>
      <c r="O129" s="21" t="n">
        <f aca="false">SUM(P129:S129)</f>
        <v>19.5</v>
      </c>
      <c r="P129" s="27" t="n">
        <v>6.5</v>
      </c>
      <c r="Q129" s="27" t="n">
        <v>2.5</v>
      </c>
      <c r="R129" s="27" t="n">
        <v>8.5</v>
      </c>
      <c r="S129" s="27" t="n">
        <v>2</v>
      </c>
      <c r="T129" s="21" t="n">
        <f aca="false">SUM(U129:X129)</f>
        <v>15.5</v>
      </c>
      <c r="U129" s="27" t="n">
        <v>4</v>
      </c>
      <c r="V129" s="22" t="n">
        <v>2</v>
      </c>
      <c r="W129" s="27" t="n">
        <v>7</v>
      </c>
      <c r="X129" s="27" t="n">
        <v>2.5</v>
      </c>
      <c r="Y129" s="21" t="n">
        <f aca="false">SUM(Z129:AC129)</f>
        <v>27.5</v>
      </c>
      <c r="Z129" s="27" t="n">
        <v>11</v>
      </c>
      <c r="AA129" s="27" t="n">
        <v>3</v>
      </c>
      <c r="AB129" s="27" t="n">
        <v>10.5</v>
      </c>
      <c r="AC129" s="27" t="n">
        <v>3</v>
      </c>
      <c r="AD129" s="26" t="n">
        <f aca="false">SUM(AE129:AH129)</f>
        <v>13.5</v>
      </c>
      <c r="AE129" s="27" t="n">
        <v>6</v>
      </c>
      <c r="AF129" s="27" t="n">
        <v>1.5</v>
      </c>
      <c r="AG129" s="27" t="n">
        <v>4.5</v>
      </c>
      <c r="AH129" s="22" t="n">
        <v>1.5</v>
      </c>
      <c r="AI129" s="26" t="n">
        <f aca="false">SUM(AJ129:AM129)</f>
        <v>72.5</v>
      </c>
      <c r="AJ129" s="27" t="n">
        <v>29</v>
      </c>
      <c r="AK129" s="27" t="n">
        <v>8.5</v>
      </c>
      <c r="AL129" s="27" t="n">
        <v>28</v>
      </c>
      <c r="AM129" s="27" t="n">
        <v>7</v>
      </c>
      <c r="AN129" s="21" t="n">
        <f aca="false">SUM(AO129:AR129)</f>
        <v>10.5</v>
      </c>
      <c r="AO129" s="27" t="n">
        <v>4.5</v>
      </c>
      <c r="AP129" s="27" t="n">
        <v>2</v>
      </c>
      <c r="AQ129" s="27" t="n">
        <v>2</v>
      </c>
      <c r="AR129" s="27" t="n">
        <v>2</v>
      </c>
      <c r="AS129" s="26" t="n">
        <f aca="false">SUM(AT129:AW129)</f>
        <v>13.5</v>
      </c>
      <c r="AT129" s="27" t="n">
        <v>4.5</v>
      </c>
      <c r="AU129" s="27" t="n">
        <v>2</v>
      </c>
      <c r="AV129" s="27" t="n">
        <v>5</v>
      </c>
      <c r="AW129" s="22" t="n">
        <v>2</v>
      </c>
      <c r="AX129" s="26" t="n">
        <f aca="false">SUM(AY129:BB129)</f>
        <v>28</v>
      </c>
      <c r="AY129" s="27" t="n">
        <v>11</v>
      </c>
      <c r="AZ129" s="27" t="n">
        <v>3.5</v>
      </c>
      <c r="BA129" s="27" t="n">
        <v>10.5</v>
      </c>
      <c r="BB129" s="27" t="n">
        <v>3</v>
      </c>
      <c r="BC129" s="26" t="n">
        <f aca="false">SUM(BD129:BG129)</f>
        <v>22</v>
      </c>
      <c r="BD129" s="27" t="n">
        <v>9.5</v>
      </c>
      <c r="BE129" s="27" t="n">
        <v>3</v>
      </c>
      <c r="BF129" s="27" t="n">
        <v>6.5</v>
      </c>
      <c r="BG129" s="27" t="n">
        <v>3</v>
      </c>
      <c r="BH129" s="26" t="n">
        <f aca="false">SUM(BI129:BL129)</f>
        <v>19</v>
      </c>
      <c r="BI129" s="27" t="n">
        <v>8.5</v>
      </c>
      <c r="BJ129" s="22" t="n">
        <v>3.5</v>
      </c>
      <c r="BK129" s="27" t="n">
        <v>4</v>
      </c>
      <c r="BL129" s="27" t="n">
        <v>3</v>
      </c>
      <c r="BM129" s="26" t="n">
        <f aca="false">SUM(BN129:BQ129)</f>
        <v>28</v>
      </c>
      <c r="BN129" s="27" t="n">
        <v>8</v>
      </c>
      <c r="BO129" s="22" t="n">
        <v>2.5</v>
      </c>
      <c r="BP129" s="27" t="n">
        <v>15</v>
      </c>
      <c r="BQ129" s="27" t="n">
        <v>2.5</v>
      </c>
      <c r="BR129" s="26" t="n">
        <f aca="false">SUM(BS129:BV129)</f>
        <v>14</v>
      </c>
      <c r="BS129" s="27" t="n">
        <v>4.5</v>
      </c>
      <c r="BT129" s="27" t="n">
        <v>2.5</v>
      </c>
      <c r="BU129" s="27" t="n">
        <v>5</v>
      </c>
      <c r="BV129" s="22" t="n">
        <v>2</v>
      </c>
      <c r="BW129" s="26" t="n">
        <f aca="false">SUM(BX129:CA129)</f>
        <v>33</v>
      </c>
      <c r="BX129" s="27" t="n">
        <v>15</v>
      </c>
      <c r="BY129" s="22" t="n">
        <v>3</v>
      </c>
      <c r="BZ129" s="27" t="n">
        <v>11.5</v>
      </c>
      <c r="CA129" s="27" t="n">
        <v>3.5</v>
      </c>
      <c r="CB129" s="30"/>
      <c r="CC129" s="24" t="n">
        <v>103</v>
      </c>
      <c r="CD129" s="24"/>
      <c r="CE129" s="24"/>
      <c r="CF129" s="24"/>
      <c r="CG129" s="24"/>
      <c r="CH129" s="24"/>
    </row>
    <row r="130" customFormat="false" ht="13.5" hidden="false" customHeight="false" outlineLevel="0" collapsed="false">
      <c r="A130" s="20"/>
      <c r="B130" s="26" t="n">
        <f aca="false">SUM(C130:F130)</f>
        <v>10</v>
      </c>
      <c r="C130" s="27"/>
      <c r="D130" s="27" t="n">
        <v>2</v>
      </c>
      <c r="E130" s="27" t="n">
        <v>6.5</v>
      </c>
      <c r="F130" s="27" t="n">
        <v>1.5</v>
      </c>
      <c r="G130" s="26" t="n">
        <f aca="false">SUM(H130+M130)</f>
        <v>378</v>
      </c>
      <c r="H130" s="26" t="n">
        <f aca="false">SUM(I130:L130)</f>
        <v>68</v>
      </c>
      <c r="I130" s="27" t="n">
        <v>26</v>
      </c>
      <c r="J130" s="22" t="n">
        <v>8</v>
      </c>
      <c r="K130" s="27" t="n">
        <v>27</v>
      </c>
      <c r="L130" s="27" t="n">
        <v>7</v>
      </c>
      <c r="M130" s="26" t="n">
        <f aca="false">SUM(BR130+BM130+BH130+BC130+AX130+N130+AD130+AN130+AS130+AI130+BW130)</f>
        <v>310</v>
      </c>
      <c r="N130" s="26" t="n">
        <f aca="false">SUM(O130+T130+Y130)</f>
        <v>62</v>
      </c>
      <c r="O130" s="21" t="n">
        <f aca="false">SUM(P130:S130)</f>
        <v>20.5</v>
      </c>
      <c r="P130" s="27" t="n">
        <v>7</v>
      </c>
      <c r="Q130" s="27" t="n">
        <v>3</v>
      </c>
      <c r="R130" s="27" t="n">
        <v>8.5</v>
      </c>
      <c r="S130" s="27" t="n">
        <v>2</v>
      </c>
      <c r="T130" s="21" t="n">
        <f aca="false">SUM(U130:X130)</f>
        <v>17.5</v>
      </c>
      <c r="U130" s="27" t="n">
        <v>5.5</v>
      </c>
      <c r="V130" s="22" t="n">
        <v>2.5</v>
      </c>
      <c r="W130" s="27" t="n">
        <v>7.5</v>
      </c>
      <c r="X130" s="27" t="n">
        <v>2</v>
      </c>
      <c r="Y130" s="21" t="n">
        <f aca="false">SUM(Z130:AC130)</f>
        <v>24</v>
      </c>
      <c r="Z130" s="27" t="n">
        <v>8.5</v>
      </c>
      <c r="AA130" s="27" t="n">
        <v>3.5</v>
      </c>
      <c r="AB130" s="27" t="n">
        <v>9</v>
      </c>
      <c r="AC130" s="27" t="n">
        <v>3</v>
      </c>
      <c r="AD130" s="26" t="n">
        <f aca="false">SUM(AE130:AH130)</f>
        <v>13</v>
      </c>
      <c r="AE130" s="27" t="n">
        <v>4.5</v>
      </c>
      <c r="AF130" s="27" t="n">
        <v>1.5</v>
      </c>
      <c r="AG130" s="27" t="n">
        <v>5.5</v>
      </c>
      <c r="AH130" s="22" t="n">
        <v>1.5</v>
      </c>
      <c r="AI130" s="26" t="n">
        <f aca="false">SUM(AJ130:AM130)</f>
        <v>64.5</v>
      </c>
      <c r="AJ130" s="27" t="n">
        <v>26.5</v>
      </c>
      <c r="AK130" s="27" t="n">
        <v>8.5</v>
      </c>
      <c r="AL130" s="27" t="n">
        <v>22</v>
      </c>
      <c r="AM130" s="27" t="n">
        <v>7.5</v>
      </c>
      <c r="AN130" s="21" t="n">
        <f aca="false">SUM(AO130:AR130)</f>
        <v>10</v>
      </c>
      <c r="AO130" s="27" t="n">
        <v>5</v>
      </c>
      <c r="AP130" s="27" t="n">
        <v>1.5</v>
      </c>
      <c r="AQ130" s="27" t="n">
        <v>2</v>
      </c>
      <c r="AR130" s="27" t="n">
        <v>1.5</v>
      </c>
      <c r="AS130" s="26" t="n">
        <f aca="false">SUM(AT130:AW130)</f>
        <v>13.5</v>
      </c>
      <c r="AT130" s="27" t="n">
        <v>5</v>
      </c>
      <c r="AU130" s="27" t="n">
        <v>2</v>
      </c>
      <c r="AV130" s="27" t="n">
        <v>5</v>
      </c>
      <c r="AW130" s="22" t="n">
        <v>1.5</v>
      </c>
      <c r="AX130" s="26" t="n">
        <f aca="false">SUM(AY130:BB130)</f>
        <v>28.5</v>
      </c>
      <c r="AY130" s="27" t="n">
        <v>11.5</v>
      </c>
      <c r="AZ130" s="27" t="n">
        <v>3.5</v>
      </c>
      <c r="BA130" s="27" t="n">
        <v>10.5</v>
      </c>
      <c r="BB130" s="27" t="n">
        <v>3</v>
      </c>
      <c r="BC130" s="26" t="n">
        <f aca="false">SUM(BD130:BG130)</f>
        <v>24</v>
      </c>
      <c r="BD130" s="27" t="n">
        <v>9</v>
      </c>
      <c r="BE130" s="27" t="n">
        <v>2.5</v>
      </c>
      <c r="BF130" s="27" t="n">
        <v>10</v>
      </c>
      <c r="BG130" s="27" t="n">
        <v>2.5</v>
      </c>
      <c r="BH130" s="26" t="n">
        <f aca="false">SUM(BI130:BL130)</f>
        <v>16</v>
      </c>
      <c r="BI130" s="27" t="n">
        <v>5</v>
      </c>
      <c r="BJ130" s="22" t="n">
        <v>3.5</v>
      </c>
      <c r="BK130" s="27" t="n">
        <v>4</v>
      </c>
      <c r="BL130" s="27" t="n">
        <v>3.5</v>
      </c>
      <c r="BM130" s="26" t="n">
        <f aca="false">SUM(BN130:BQ130)</f>
        <v>30</v>
      </c>
      <c r="BN130" s="27" t="n">
        <v>11</v>
      </c>
      <c r="BO130" s="22" t="n">
        <v>2.5</v>
      </c>
      <c r="BP130" s="27" t="n">
        <v>14</v>
      </c>
      <c r="BQ130" s="27" t="n">
        <v>2.5</v>
      </c>
      <c r="BR130" s="26" t="n">
        <f aca="false">SUM(BS130:BV130)</f>
        <v>16</v>
      </c>
      <c r="BS130" s="27" t="n">
        <v>7.5</v>
      </c>
      <c r="BT130" s="27" t="n">
        <v>2.5</v>
      </c>
      <c r="BU130" s="27" t="n">
        <v>4</v>
      </c>
      <c r="BV130" s="22" t="n">
        <v>2</v>
      </c>
      <c r="BW130" s="26" t="n">
        <f aca="false">SUM(BX130:CA130)</f>
        <v>32.5</v>
      </c>
      <c r="BX130" s="27" t="n">
        <v>14.5</v>
      </c>
      <c r="BY130" s="22" t="n">
        <v>3.5</v>
      </c>
      <c r="BZ130" s="27" t="n">
        <v>11</v>
      </c>
      <c r="CA130" s="27" t="n">
        <v>3.5</v>
      </c>
      <c r="CB130" s="30"/>
      <c r="CC130" s="24" t="n">
        <v>102</v>
      </c>
      <c r="CD130" s="24"/>
      <c r="CE130" s="24"/>
      <c r="CF130" s="24"/>
      <c r="CG130" s="24"/>
      <c r="CH130" s="24"/>
    </row>
    <row r="131" customFormat="false" ht="13.5" hidden="false" customHeight="false" outlineLevel="0" collapsed="false">
      <c r="A131" s="20"/>
      <c r="B131" s="26" t="n">
        <f aca="false">SUM(C131:F131)</f>
        <v>11.5</v>
      </c>
      <c r="C131" s="27"/>
      <c r="D131" s="27" t="n">
        <v>2</v>
      </c>
      <c r="E131" s="27" t="n">
        <v>8</v>
      </c>
      <c r="F131" s="27" t="n">
        <v>1.5</v>
      </c>
      <c r="G131" s="26" t="n">
        <f aca="false">SUM(H131+M131)</f>
        <v>388</v>
      </c>
      <c r="H131" s="26" t="n">
        <f aca="false">SUM(I131:L131)</f>
        <v>71</v>
      </c>
      <c r="I131" s="27" t="n">
        <v>27</v>
      </c>
      <c r="J131" s="27" t="n">
        <v>8</v>
      </c>
      <c r="K131" s="27" t="n">
        <v>29</v>
      </c>
      <c r="L131" s="27" t="n">
        <v>7</v>
      </c>
      <c r="M131" s="26" t="n">
        <f aca="false">SUM(BR131+BM131+BH131+BC131+AX131+N131+AD131+AN131+AS131+AI131+BW131)</f>
        <v>317</v>
      </c>
      <c r="N131" s="26" t="n">
        <f aca="false">SUM(O131+T131+Y131)</f>
        <v>66.5</v>
      </c>
      <c r="O131" s="21" t="n">
        <f aca="false">SUM(P131:S131)</f>
        <v>20</v>
      </c>
      <c r="P131" s="27" t="n">
        <v>7</v>
      </c>
      <c r="Q131" s="27" t="n">
        <v>2.5</v>
      </c>
      <c r="R131" s="27" t="n">
        <v>8</v>
      </c>
      <c r="S131" s="27" t="n">
        <v>2.5</v>
      </c>
      <c r="T131" s="21" t="n">
        <f aca="false">SUM(U131:X131)</f>
        <v>19</v>
      </c>
      <c r="U131" s="27" t="n">
        <v>7</v>
      </c>
      <c r="V131" s="22" t="n">
        <v>2</v>
      </c>
      <c r="W131" s="27" t="n">
        <v>8</v>
      </c>
      <c r="X131" s="27" t="n">
        <v>2</v>
      </c>
      <c r="Y131" s="21" t="n">
        <f aca="false">SUM(Z131:AC131)</f>
        <v>27.5</v>
      </c>
      <c r="Z131" s="27" t="n">
        <v>11</v>
      </c>
      <c r="AA131" s="27" t="n">
        <v>3.5</v>
      </c>
      <c r="AB131" s="27" t="n">
        <v>10</v>
      </c>
      <c r="AC131" s="27" t="n">
        <v>3</v>
      </c>
      <c r="AD131" s="26" t="n">
        <f aca="false">SUM(AE131:AH131)</f>
        <v>14</v>
      </c>
      <c r="AE131" s="27" t="n">
        <v>4.5</v>
      </c>
      <c r="AF131" s="27" t="n">
        <v>2</v>
      </c>
      <c r="AG131" s="27" t="n">
        <v>6</v>
      </c>
      <c r="AH131" s="22" t="n">
        <v>1.5</v>
      </c>
      <c r="AI131" s="26" t="n">
        <f aca="false">SUM(AJ131:AM131)</f>
        <v>65</v>
      </c>
      <c r="AJ131" s="27" t="n">
        <v>29</v>
      </c>
      <c r="AK131" s="27" t="n">
        <v>9</v>
      </c>
      <c r="AL131" s="27" t="n">
        <v>21</v>
      </c>
      <c r="AM131" s="27" t="n">
        <v>6</v>
      </c>
      <c r="AN131" s="21" t="n">
        <f aca="false">SUM(AO131:AR131)</f>
        <v>10.5</v>
      </c>
      <c r="AO131" s="27" t="n">
        <v>5</v>
      </c>
      <c r="AP131" s="27" t="n">
        <v>1.5</v>
      </c>
      <c r="AQ131" s="27" t="n">
        <v>2.5</v>
      </c>
      <c r="AR131" s="27" t="n">
        <v>1.5</v>
      </c>
      <c r="AS131" s="26" t="n">
        <f aca="false">SUM(AT131:AW131)</f>
        <v>14.5</v>
      </c>
      <c r="AT131" s="27" t="n">
        <v>7</v>
      </c>
      <c r="AU131" s="27" t="n">
        <v>1.5</v>
      </c>
      <c r="AV131" s="27" t="n">
        <v>4.5</v>
      </c>
      <c r="AW131" s="22" t="n">
        <v>1.5</v>
      </c>
      <c r="AX131" s="26" t="n">
        <f aca="false">SUM(AY131:BB131)</f>
        <v>29</v>
      </c>
      <c r="AY131" s="27" t="n">
        <v>10.5</v>
      </c>
      <c r="AZ131" s="27" t="n">
        <v>3.5</v>
      </c>
      <c r="BA131" s="27" t="n">
        <v>11.5</v>
      </c>
      <c r="BB131" s="27" t="n">
        <v>3.5</v>
      </c>
      <c r="BC131" s="26" t="n">
        <f aca="false">SUM(BD131:BG131)</f>
        <v>24</v>
      </c>
      <c r="BD131" s="27" t="n">
        <v>9</v>
      </c>
      <c r="BE131" s="27" t="n">
        <v>3</v>
      </c>
      <c r="BF131" s="27" t="n">
        <v>9.5</v>
      </c>
      <c r="BG131" s="27" t="n">
        <v>2.5</v>
      </c>
      <c r="BH131" s="26" t="n">
        <f aca="false">SUM(BI131:BL131)</f>
        <v>16</v>
      </c>
      <c r="BI131" s="27" t="n">
        <v>7</v>
      </c>
      <c r="BJ131" s="22" t="n">
        <v>3.5</v>
      </c>
      <c r="BK131" s="27" t="n">
        <v>2</v>
      </c>
      <c r="BL131" s="27" t="n">
        <v>3.5</v>
      </c>
      <c r="BM131" s="26" t="n">
        <f aca="false">SUM(BN131:BQ131)</f>
        <v>33</v>
      </c>
      <c r="BN131" s="27" t="n">
        <v>13</v>
      </c>
      <c r="BO131" s="22" t="n">
        <v>2.5</v>
      </c>
      <c r="BP131" s="27" t="n">
        <v>15</v>
      </c>
      <c r="BQ131" s="27" t="n">
        <v>2.5</v>
      </c>
      <c r="BR131" s="26" t="n">
        <f aca="false">SUM(BS131:BV131)</f>
        <v>13</v>
      </c>
      <c r="BS131" s="27" t="n">
        <v>5</v>
      </c>
      <c r="BT131" s="27" t="n">
        <v>3</v>
      </c>
      <c r="BU131" s="27" t="n">
        <v>3</v>
      </c>
      <c r="BV131" s="22" t="n">
        <v>2</v>
      </c>
      <c r="BW131" s="26" t="n">
        <f aca="false">SUM(BX131:CA131)</f>
        <v>31.5</v>
      </c>
      <c r="BX131" s="27" t="n">
        <v>13.5</v>
      </c>
      <c r="BY131" s="22" t="n">
        <v>3</v>
      </c>
      <c r="BZ131" s="27" t="n">
        <v>11.5</v>
      </c>
      <c r="CA131" s="27" t="n">
        <v>3.5</v>
      </c>
      <c r="CB131" s="30"/>
      <c r="CC131" s="24" t="n">
        <v>101</v>
      </c>
      <c r="CD131" s="24"/>
      <c r="CE131" s="24"/>
      <c r="CF131" s="24"/>
      <c r="CG131" s="24"/>
      <c r="CH131" s="24"/>
    </row>
    <row r="132" customFormat="false" ht="13.5" hidden="false" customHeight="false" outlineLevel="0" collapsed="false">
      <c r="A132" s="20"/>
      <c r="B132" s="26" t="n">
        <f aca="false">SUM(C132:F132)</f>
        <v>0</v>
      </c>
      <c r="C132" s="27"/>
      <c r="D132" s="27"/>
      <c r="E132" s="27"/>
      <c r="F132" s="27"/>
      <c r="G132" s="26" t="n">
        <f aca="false">SUM(H132+M132)</f>
        <v>0</v>
      </c>
      <c r="H132" s="26" t="n">
        <f aca="false">SUM(I132:L132)</f>
        <v>0</v>
      </c>
      <c r="I132" s="27"/>
      <c r="J132" s="27"/>
      <c r="K132" s="27"/>
      <c r="L132" s="27"/>
      <c r="M132" s="26" t="n">
        <f aca="false">SUM(BR132+BM132+BH132+BC132+AX132+N132+AD132+AN132+AS132+AI132+BW132)</f>
        <v>0</v>
      </c>
      <c r="N132" s="26" t="n">
        <f aca="false">SUM(O132+T132+Y132)</f>
        <v>0</v>
      </c>
      <c r="O132" s="21" t="n">
        <f aca="false">SUM(P132:S132)</f>
        <v>0</v>
      </c>
      <c r="P132" s="27"/>
      <c r="Q132" s="27"/>
      <c r="R132" s="27"/>
      <c r="S132" s="27"/>
      <c r="T132" s="21" t="n">
        <f aca="false">SUM(U132:X132)</f>
        <v>0</v>
      </c>
      <c r="U132" s="27"/>
      <c r="V132" s="27"/>
      <c r="W132" s="27"/>
      <c r="X132" s="27"/>
      <c r="Y132" s="21" t="n">
        <f aca="false">SUM(Z132:AC132)</f>
        <v>0</v>
      </c>
      <c r="Z132" s="27"/>
      <c r="AA132" s="27"/>
      <c r="AB132" s="27"/>
      <c r="AC132" s="27"/>
      <c r="AD132" s="26" t="n">
        <f aca="false">SUM(AE132:AH132)</f>
        <v>0</v>
      </c>
      <c r="AE132" s="27"/>
      <c r="AF132" s="27"/>
      <c r="AG132" s="27"/>
      <c r="AH132" s="27"/>
      <c r="AI132" s="26" t="n">
        <f aca="false">SUM(AJ132:AM132)</f>
        <v>0</v>
      </c>
      <c r="AJ132" s="27"/>
      <c r="AK132" s="27"/>
      <c r="AL132" s="27"/>
      <c r="AM132" s="27"/>
      <c r="AN132" s="21" t="n">
        <f aca="false">SUM(AO132:AR132)</f>
        <v>0</v>
      </c>
      <c r="AO132" s="27"/>
      <c r="AP132" s="27"/>
      <c r="AQ132" s="27"/>
      <c r="AR132" s="27"/>
      <c r="AS132" s="26" t="n">
        <f aca="false">SUM(AT132:AW132)</f>
        <v>0</v>
      </c>
      <c r="AT132" s="27"/>
      <c r="AU132" s="27"/>
      <c r="AV132" s="27"/>
      <c r="AW132" s="27"/>
      <c r="AX132" s="26" t="n">
        <f aca="false">SUM(AY132:BB132)</f>
        <v>0</v>
      </c>
      <c r="AY132" s="27"/>
      <c r="AZ132" s="27"/>
      <c r="BA132" s="27"/>
      <c r="BB132" s="27"/>
      <c r="BC132" s="26" t="n">
        <f aca="false">SUM(BD132:BG132)</f>
        <v>0</v>
      </c>
      <c r="BD132" s="27"/>
      <c r="BE132" s="27"/>
      <c r="BF132" s="27"/>
      <c r="BG132" s="27"/>
      <c r="BH132" s="26" t="n">
        <f aca="false">SUM(BI132:BL132)</f>
        <v>0</v>
      </c>
      <c r="BI132" s="27"/>
      <c r="BJ132" s="27"/>
      <c r="BK132" s="27"/>
      <c r="BL132" s="27"/>
      <c r="BM132" s="26" t="n">
        <f aca="false">SUM(BN132:BQ132)</f>
        <v>0</v>
      </c>
      <c r="BN132" s="27"/>
      <c r="BO132" s="27"/>
      <c r="BP132" s="27"/>
      <c r="BQ132" s="27"/>
      <c r="BR132" s="26" t="n">
        <f aca="false">SUM(BS132:BV132)</f>
        <v>0</v>
      </c>
      <c r="BS132" s="27"/>
      <c r="BT132" s="27"/>
      <c r="BU132" s="27"/>
      <c r="BV132" s="27"/>
      <c r="BW132" s="26" t="n">
        <f aca="false">SUM(BX132:CA132)</f>
        <v>0</v>
      </c>
      <c r="BX132" s="27"/>
      <c r="BY132" s="27"/>
      <c r="BZ132" s="27"/>
      <c r="CA132" s="27"/>
      <c r="CB132" s="30"/>
      <c r="CC132" s="24"/>
      <c r="CD132" s="24"/>
      <c r="CE132" s="24"/>
      <c r="CF132" s="24"/>
      <c r="CG132" s="24"/>
      <c r="CH132" s="24"/>
    </row>
    <row r="133" customFormat="false" ht="13.5" hidden="false" customHeight="false" outlineLevel="0" collapsed="false">
      <c r="A133" s="20"/>
      <c r="B133" s="26" t="n">
        <f aca="false">SUM(C133:F133)</f>
        <v>0</v>
      </c>
      <c r="C133" s="27"/>
      <c r="D133" s="27"/>
      <c r="E133" s="27"/>
      <c r="F133" s="27"/>
      <c r="G133" s="26" t="n">
        <f aca="false">SUM(H133+M133)</f>
        <v>0</v>
      </c>
      <c r="H133" s="26" t="n">
        <f aca="false">SUM(I133:L133)</f>
        <v>0</v>
      </c>
      <c r="I133" s="27"/>
      <c r="J133" s="27"/>
      <c r="K133" s="27"/>
      <c r="L133" s="27"/>
      <c r="M133" s="26" t="n">
        <f aca="false">SUM(BR133+BM133+BH133+BC133+AX133+N133+AD133+AN133+AS133+AI133+BW133)</f>
        <v>0</v>
      </c>
      <c r="N133" s="26" t="n">
        <f aca="false">SUM(O133+T133+Y133)</f>
        <v>0</v>
      </c>
      <c r="O133" s="21" t="n">
        <f aca="false">SUM(P133:S133)</f>
        <v>0</v>
      </c>
      <c r="P133" s="27"/>
      <c r="Q133" s="27"/>
      <c r="R133" s="27"/>
      <c r="S133" s="27"/>
      <c r="T133" s="21" t="n">
        <f aca="false">SUM(U133:X133)</f>
        <v>0</v>
      </c>
      <c r="U133" s="27"/>
      <c r="V133" s="27"/>
      <c r="W133" s="27"/>
      <c r="X133" s="27"/>
      <c r="Y133" s="21" t="n">
        <f aca="false">SUM(Z133:AC133)</f>
        <v>0</v>
      </c>
      <c r="Z133" s="27"/>
      <c r="AA133" s="27"/>
      <c r="AB133" s="27"/>
      <c r="AC133" s="27"/>
      <c r="AD133" s="26" t="n">
        <f aca="false">SUM(AE133:AH133)</f>
        <v>0</v>
      </c>
      <c r="AE133" s="27"/>
      <c r="AF133" s="27"/>
      <c r="AG133" s="27"/>
      <c r="AH133" s="27"/>
      <c r="AI133" s="26" t="n">
        <f aca="false">SUM(AJ133:AM133)</f>
        <v>0</v>
      </c>
      <c r="AJ133" s="27"/>
      <c r="AK133" s="27"/>
      <c r="AL133" s="27"/>
      <c r="AM133" s="27"/>
      <c r="AN133" s="21" t="n">
        <f aca="false">SUM(AO133:AR133)</f>
        <v>0</v>
      </c>
      <c r="AO133" s="27"/>
      <c r="AP133" s="27"/>
      <c r="AQ133" s="27"/>
      <c r="AR133" s="27"/>
      <c r="AS133" s="26" t="n">
        <f aca="false">SUM(AT133:AW133)</f>
        <v>0</v>
      </c>
      <c r="AT133" s="27"/>
      <c r="AU133" s="27"/>
      <c r="AV133" s="27"/>
      <c r="AW133" s="27"/>
      <c r="AX133" s="26" t="n">
        <f aca="false">SUM(AY133:BB133)</f>
        <v>0</v>
      </c>
      <c r="AY133" s="27"/>
      <c r="AZ133" s="27"/>
      <c r="BA133" s="27"/>
      <c r="BB133" s="27"/>
      <c r="BC133" s="26" t="n">
        <f aca="false">SUM(BD133:BG133)</f>
        <v>0</v>
      </c>
      <c r="BD133" s="27"/>
      <c r="BE133" s="27"/>
      <c r="BF133" s="27"/>
      <c r="BG133" s="27"/>
      <c r="BH133" s="26" t="n">
        <f aca="false">SUM(BI133:BL133)</f>
        <v>0</v>
      </c>
      <c r="BI133" s="27"/>
      <c r="BJ133" s="27"/>
      <c r="BK133" s="27"/>
      <c r="BL133" s="27"/>
      <c r="BM133" s="26" t="n">
        <f aca="false">SUM(BN133:BQ133)</f>
        <v>0</v>
      </c>
      <c r="BN133" s="27"/>
      <c r="BO133" s="27"/>
      <c r="BP133" s="27"/>
      <c r="BQ133" s="27"/>
      <c r="BR133" s="26" t="n">
        <f aca="false">SUM(BS133:BV133)</f>
        <v>0</v>
      </c>
      <c r="BS133" s="27"/>
      <c r="BT133" s="27"/>
      <c r="BU133" s="27"/>
      <c r="BV133" s="27"/>
      <c r="BW133" s="26" t="n">
        <f aca="false">SUM(BX133:CA133)</f>
        <v>0</v>
      </c>
      <c r="BX133" s="27"/>
      <c r="BY133" s="27"/>
      <c r="BZ133" s="27"/>
      <c r="CA133" s="27"/>
      <c r="CB133" s="30"/>
      <c r="CC133" s="24"/>
      <c r="CD133" s="24"/>
      <c r="CE133" s="24"/>
      <c r="CF133" s="24"/>
      <c r="CG133" s="24"/>
      <c r="CH133" s="24"/>
    </row>
    <row r="134" customFormat="false" ht="13.5" hidden="false" customHeight="false" outlineLevel="0" collapsed="false">
      <c r="A134" s="20"/>
      <c r="B134" s="26" t="n">
        <f aca="false">SUM(C134:F134)</f>
        <v>0</v>
      </c>
      <c r="C134" s="27"/>
      <c r="D134" s="27"/>
      <c r="E134" s="27"/>
      <c r="F134" s="27"/>
      <c r="G134" s="26" t="n">
        <f aca="false">SUM(H134+M134)</f>
        <v>0</v>
      </c>
      <c r="H134" s="26" t="n">
        <f aca="false">SUM(I134:L134)</f>
        <v>0</v>
      </c>
      <c r="I134" s="27"/>
      <c r="J134" s="27"/>
      <c r="K134" s="27"/>
      <c r="L134" s="27"/>
      <c r="M134" s="26" t="n">
        <f aca="false">SUM(BR134+BM134+BH134+BC134+AX134+N134+AD134+AN134+AS134+AI134+BW134)</f>
        <v>0</v>
      </c>
      <c r="N134" s="26" t="n">
        <f aca="false">SUM(O134+T134+Y134)</f>
        <v>0</v>
      </c>
      <c r="O134" s="21" t="n">
        <f aca="false">SUM(P134:S134)</f>
        <v>0</v>
      </c>
      <c r="P134" s="27"/>
      <c r="Q134" s="27"/>
      <c r="R134" s="27"/>
      <c r="S134" s="27"/>
      <c r="T134" s="21" t="n">
        <f aca="false">SUM(U134:X134)</f>
        <v>0</v>
      </c>
      <c r="U134" s="27"/>
      <c r="V134" s="27"/>
      <c r="W134" s="27"/>
      <c r="X134" s="27"/>
      <c r="Y134" s="21" t="n">
        <f aca="false">SUM(Z134:AC134)</f>
        <v>0</v>
      </c>
      <c r="Z134" s="27"/>
      <c r="AA134" s="27"/>
      <c r="AB134" s="27"/>
      <c r="AC134" s="27"/>
      <c r="AD134" s="26" t="n">
        <f aca="false">SUM(AE134:AH134)</f>
        <v>0</v>
      </c>
      <c r="AE134" s="27"/>
      <c r="AF134" s="27"/>
      <c r="AG134" s="27"/>
      <c r="AH134" s="27"/>
      <c r="AI134" s="26" t="n">
        <f aca="false">SUM(AJ134:AM134)</f>
        <v>0</v>
      </c>
      <c r="AJ134" s="27"/>
      <c r="AK134" s="27"/>
      <c r="AL134" s="27"/>
      <c r="AM134" s="27"/>
      <c r="AN134" s="21" t="n">
        <f aca="false">SUM(AO134:AR134)</f>
        <v>0</v>
      </c>
      <c r="AO134" s="27"/>
      <c r="AP134" s="27"/>
      <c r="AQ134" s="27"/>
      <c r="AR134" s="27"/>
      <c r="AS134" s="26" t="n">
        <f aca="false">SUM(AT134:AW134)</f>
        <v>0</v>
      </c>
      <c r="AT134" s="27"/>
      <c r="AU134" s="27"/>
      <c r="AV134" s="27"/>
      <c r="AW134" s="27"/>
      <c r="AX134" s="26" t="n">
        <f aca="false">SUM(AY134:BB134)</f>
        <v>0</v>
      </c>
      <c r="AY134" s="27"/>
      <c r="AZ134" s="27"/>
      <c r="BA134" s="27"/>
      <c r="BB134" s="27"/>
      <c r="BC134" s="26" t="n">
        <f aca="false">SUM(BD134:BG134)</f>
        <v>0</v>
      </c>
      <c r="BD134" s="27"/>
      <c r="BE134" s="27"/>
      <c r="BF134" s="27"/>
      <c r="BG134" s="27"/>
      <c r="BH134" s="26" t="n">
        <f aca="false">SUM(BI134:BL134)</f>
        <v>0</v>
      </c>
      <c r="BI134" s="27"/>
      <c r="BJ134" s="27"/>
      <c r="BK134" s="27"/>
      <c r="BL134" s="27"/>
      <c r="BM134" s="26" t="n">
        <f aca="false">SUM(BN134:BQ134)</f>
        <v>0</v>
      </c>
      <c r="BN134" s="27"/>
      <c r="BO134" s="27"/>
      <c r="BP134" s="27"/>
      <c r="BQ134" s="27"/>
      <c r="BR134" s="26" t="n">
        <f aca="false">SUM(BS134:BV134)</f>
        <v>0</v>
      </c>
      <c r="BS134" s="27"/>
      <c r="BT134" s="27"/>
      <c r="BU134" s="27"/>
      <c r="BV134" s="27"/>
      <c r="BW134" s="26" t="n">
        <f aca="false">SUM(BX134:CA134)</f>
        <v>0</v>
      </c>
      <c r="BX134" s="27"/>
      <c r="BY134" s="27"/>
      <c r="BZ134" s="27"/>
      <c r="CA134" s="27"/>
      <c r="CB134" s="30"/>
      <c r="CC134" s="24"/>
      <c r="CD134" s="24"/>
      <c r="CE134" s="24"/>
      <c r="CF134" s="24"/>
      <c r="CG134" s="24"/>
      <c r="CH134" s="24"/>
    </row>
    <row r="135" s="33" customFormat="true" ht="14.25" hidden="false" customHeight="false" outlineLevel="0" collapsed="false">
      <c r="A135" s="31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1" t="n">
        <f aca="false">SUM(P135:S135)</f>
        <v>0</v>
      </c>
      <c r="P135" s="32"/>
      <c r="Q135" s="32"/>
      <c r="R135" s="32"/>
      <c r="S135" s="32"/>
      <c r="T135" s="21" t="n">
        <f aca="false">SUM(U135:X135)</f>
        <v>0</v>
      </c>
      <c r="U135" s="32"/>
      <c r="V135" s="32"/>
      <c r="W135" s="32"/>
      <c r="X135" s="32"/>
      <c r="Y135" s="21" t="n">
        <f aca="false">SUM(Z135:AC135)</f>
        <v>0</v>
      </c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21" t="n">
        <f aca="false">SUM(AO135:AR135)</f>
        <v>0</v>
      </c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</row>
    <row r="136" customFormat="false" ht="14.25" hidden="false" customHeight="false" outlineLevel="0" collapsed="false">
      <c r="A136" s="20"/>
      <c r="B136" s="21" t="n">
        <f aca="false">SUM(C136:F136)</f>
        <v>0</v>
      </c>
      <c r="C136" s="22"/>
      <c r="D136" s="22"/>
      <c r="E136" s="22"/>
      <c r="F136" s="22"/>
      <c r="G136" s="21" t="n">
        <f aca="false">SUM(H136+M136)</f>
        <v>0</v>
      </c>
      <c r="H136" s="21" t="n">
        <f aca="false">SUM(I136:L136)</f>
        <v>0</v>
      </c>
      <c r="I136" s="22"/>
      <c r="J136" s="22"/>
      <c r="K136" s="22"/>
      <c r="L136" s="22"/>
      <c r="M136" s="21" t="n">
        <f aca="false">SUM(BR136+BM136+BH136+BC136+AX136+N136+AD136+AN136+AS136+AI136+BW136)</f>
        <v>0</v>
      </c>
      <c r="N136" s="21" t="n">
        <f aca="false">SUM(O136+T136+Y136)</f>
        <v>0</v>
      </c>
      <c r="O136" s="21" t="n">
        <f aca="false">SUM(P136:S136)</f>
        <v>0</v>
      </c>
      <c r="P136" s="22"/>
      <c r="Q136" s="22"/>
      <c r="R136" s="22"/>
      <c r="S136" s="22"/>
      <c r="T136" s="21" t="n">
        <f aca="false">SUM(U136:X136)</f>
        <v>0</v>
      </c>
      <c r="U136" s="22"/>
      <c r="V136" s="22"/>
      <c r="W136" s="22"/>
      <c r="X136" s="22"/>
      <c r="Y136" s="21" t="n">
        <f aca="false">SUM(Z136:AC136)</f>
        <v>0</v>
      </c>
      <c r="Z136" s="22"/>
      <c r="AA136" s="22"/>
      <c r="AB136" s="22"/>
      <c r="AC136" s="22"/>
      <c r="AD136" s="21" t="n">
        <f aca="false">SUM(AE136:AH136)</f>
        <v>0</v>
      </c>
      <c r="AE136" s="22"/>
      <c r="AF136" s="22"/>
      <c r="AG136" s="22"/>
      <c r="AH136" s="22"/>
      <c r="AI136" s="21" t="n">
        <f aca="false">SUM(AJ136:AM136)</f>
        <v>0</v>
      </c>
      <c r="AJ136" s="22"/>
      <c r="AK136" s="22"/>
      <c r="AL136" s="22"/>
      <c r="AM136" s="22"/>
      <c r="AN136" s="21" t="n">
        <f aca="false">SUM(AO136:AR136)</f>
        <v>0</v>
      </c>
      <c r="AO136" s="22"/>
      <c r="AP136" s="22"/>
      <c r="AQ136" s="22"/>
      <c r="AR136" s="22"/>
      <c r="AS136" s="21" t="n">
        <f aca="false">SUM(AT136:AW136)</f>
        <v>0</v>
      </c>
      <c r="AT136" s="22"/>
      <c r="AU136" s="22"/>
      <c r="AV136" s="22"/>
      <c r="AW136" s="22"/>
      <c r="AX136" s="21" t="n">
        <f aca="false">SUM(AY136:BB136)</f>
        <v>0</v>
      </c>
      <c r="AY136" s="22"/>
      <c r="AZ136" s="22"/>
      <c r="BA136" s="22"/>
      <c r="BB136" s="22"/>
      <c r="BC136" s="21" t="n">
        <f aca="false">SUM(BD136:BG136)</f>
        <v>0</v>
      </c>
      <c r="BD136" s="22"/>
      <c r="BE136" s="22"/>
      <c r="BF136" s="22"/>
      <c r="BG136" s="22"/>
      <c r="BH136" s="21" t="n">
        <f aca="false">SUM(BI136:BL136)</f>
        <v>0</v>
      </c>
      <c r="BI136" s="22"/>
      <c r="BJ136" s="22"/>
      <c r="BK136" s="22"/>
      <c r="BL136" s="22"/>
      <c r="BM136" s="21" t="n">
        <f aca="false">SUM(BN136:BQ136)</f>
        <v>0</v>
      </c>
      <c r="BN136" s="22"/>
      <c r="BO136" s="22"/>
      <c r="BP136" s="22"/>
      <c r="BQ136" s="22"/>
      <c r="BR136" s="21" t="n">
        <f aca="false">SUM(BS136:BV136)</f>
        <v>0</v>
      </c>
      <c r="BS136" s="22"/>
      <c r="BT136" s="22"/>
      <c r="BU136" s="22"/>
      <c r="BV136" s="22"/>
      <c r="BW136" s="21" t="n">
        <f aca="false">SUM(BX136:CA136)</f>
        <v>0</v>
      </c>
      <c r="BX136" s="22"/>
      <c r="BY136" s="22"/>
      <c r="BZ136" s="22"/>
      <c r="CA136" s="22"/>
      <c r="CB136" s="23"/>
      <c r="CC136" s="25"/>
      <c r="CD136" s="25"/>
      <c r="CE136" s="25"/>
      <c r="CF136" s="25"/>
      <c r="CG136" s="25"/>
      <c r="CH136" s="25"/>
    </row>
    <row r="137" customFormat="false" ht="13.5" hidden="false" customHeight="false" outlineLevel="0" collapsed="false">
      <c r="A137" s="20"/>
      <c r="B137" s="26" t="n">
        <f aca="false">SUM(C137:F137)</f>
        <v>0</v>
      </c>
      <c r="C137" s="27"/>
      <c r="D137" s="27"/>
      <c r="E137" s="27"/>
      <c r="F137" s="27"/>
      <c r="G137" s="26" t="n">
        <f aca="false">SUM(H137+M137)</f>
        <v>0</v>
      </c>
      <c r="H137" s="26" t="n">
        <f aca="false">SUM(I137:L137)</f>
        <v>0</v>
      </c>
      <c r="I137" s="27"/>
      <c r="J137" s="27"/>
      <c r="K137" s="27"/>
      <c r="L137" s="27"/>
      <c r="M137" s="26" t="n">
        <f aca="false">SUM(BR137+BM137+BH137+BC137+AX137+N137+AD137+AN137+AS137+AI137+BW137)</f>
        <v>0</v>
      </c>
      <c r="N137" s="26" t="n">
        <f aca="false">SUM(O137+T137+Y137)</f>
        <v>0</v>
      </c>
      <c r="O137" s="21" t="n">
        <f aca="false">SUM(P137:S137)</f>
        <v>0</v>
      </c>
      <c r="P137" s="27"/>
      <c r="Q137" s="27"/>
      <c r="R137" s="27"/>
      <c r="S137" s="27"/>
      <c r="T137" s="21" t="n">
        <f aca="false">SUM(U137:X137)</f>
        <v>0</v>
      </c>
      <c r="U137" s="27"/>
      <c r="V137" s="27"/>
      <c r="W137" s="27"/>
      <c r="X137" s="27"/>
      <c r="Y137" s="21" t="n">
        <f aca="false">SUM(Z137:AC137)</f>
        <v>0</v>
      </c>
      <c r="Z137" s="27"/>
      <c r="AA137" s="27"/>
      <c r="AB137" s="27"/>
      <c r="AC137" s="27"/>
      <c r="AD137" s="26" t="n">
        <f aca="false">SUM(AE137:AH137)</f>
        <v>0</v>
      </c>
      <c r="AE137" s="27"/>
      <c r="AF137" s="27"/>
      <c r="AG137" s="27"/>
      <c r="AH137" s="27"/>
      <c r="AI137" s="26" t="n">
        <f aca="false">SUM(AJ137:AM137)</f>
        <v>0</v>
      </c>
      <c r="AJ137" s="27"/>
      <c r="AK137" s="27"/>
      <c r="AL137" s="27"/>
      <c r="AM137" s="27"/>
      <c r="AN137" s="21" t="n">
        <f aca="false">SUM(AO137:AR137)</f>
        <v>0</v>
      </c>
      <c r="AO137" s="27"/>
      <c r="AP137" s="27"/>
      <c r="AQ137" s="27"/>
      <c r="AR137" s="27"/>
      <c r="AS137" s="26" t="n">
        <f aca="false">SUM(AT137:AW137)</f>
        <v>0</v>
      </c>
      <c r="AT137" s="27"/>
      <c r="AU137" s="27"/>
      <c r="AV137" s="27"/>
      <c r="AW137" s="27"/>
      <c r="AX137" s="26" t="n">
        <f aca="false">SUM(AY137:BB137)</f>
        <v>0</v>
      </c>
      <c r="AY137" s="27"/>
      <c r="AZ137" s="27"/>
      <c r="BA137" s="27"/>
      <c r="BB137" s="27"/>
      <c r="BC137" s="26" t="n">
        <f aca="false">SUM(BD137:BG137)</f>
        <v>0</v>
      </c>
      <c r="BD137" s="27"/>
      <c r="BE137" s="27"/>
      <c r="BF137" s="27"/>
      <c r="BG137" s="27"/>
      <c r="BH137" s="26" t="n">
        <f aca="false">SUM(BI137:BL137)</f>
        <v>0</v>
      </c>
      <c r="BI137" s="27"/>
      <c r="BJ137" s="27"/>
      <c r="BK137" s="27"/>
      <c r="BL137" s="27"/>
      <c r="BM137" s="26" t="n">
        <f aca="false">SUM(BN137:BQ137)</f>
        <v>0</v>
      </c>
      <c r="BN137" s="27"/>
      <c r="BO137" s="27"/>
      <c r="BP137" s="27"/>
      <c r="BQ137" s="27"/>
      <c r="BR137" s="26" t="n">
        <f aca="false">SUM(BS137:BV137)</f>
        <v>0</v>
      </c>
      <c r="BS137" s="27"/>
      <c r="BT137" s="27"/>
      <c r="BU137" s="27"/>
      <c r="BV137" s="27"/>
      <c r="BW137" s="26" t="n">
        <f aca="false">SUM(BX137:CA137)</f>
        <v>0</v>
      </c>
      <c r="BX137" s="27"/>
      <c r="BY137" s="27"/>
      <c r="BZ137" s="27"/>
      <c r="CA137" s="27"/>
      <c r="CB137" s="28"/>
      <c r="CC137" s="29"/>
      <c r="CD137" s="29"/>
      <c r="CE137" s="29"/>
      <c r="CF137" s="29"/>
      <c r="CG137" s="29"/>
      <c r="CH137" s="29"/>
    </row>
    <row r="138" customFormat="false" ht="13.5" hidden="false" customHeight="false" outlineLevel="0" collapsed="false">
      <c r="A138" s="20"/>
      <c r="B138" s="26" t="n">
        <f aca="false">SUM(C138:F138)</f>
        <v>0</v>
      </c>
      <c r="C138" s="27"/>
      <c r="D138" s="27"/>
      <c r="E138" s="27"/>
      <c r="F138" s="27"/>
      <c r="G138" s="26" t="n">
        <f aca="false">SUM(H138+M138)</f>
        <v>0</v>
      </c>
      <c r="H138" s="26" t="n">
        <f aca="false">SUM(I138:L138)</f>
        <v>0</v>
      </c>
      <c r="I138" s="27"/>
      <c r="J138" s="27"/>
      <c r="K138" s="27"/>
      <c r="L138" s="27"/>
      <c r="M138" s="26" t="n">
        <f aca="false">SUM(BR138+BM138+BH138+BC138+AX138+N138+AD138+AN138+AS138+AI138+BW138)</f>
        <v>0</v>
      </c>
      <c r="N138" s="26" t="n">
        <f aca="false">SUM(O138+T138+Y138)</f>
        <v>0</v>
      </c>
      <c r="O138" s="21" t="n">
        <f aca="false">SUM(P138:S138)</f>
        <v>0</v>
      </c>
      <c r="P138" s="27"/>
      <c r="Q138" s="27"/>
      <c r="R138" s="27"/>
      <c r="S138" s="27"/>
      <c r="T138" s="21" t="n">
        <f aca="false">SUM(U138:X138)</f>
        <v>0</v>
      </c>
      <c r="U138" s="27"/>
      <c r="V138" s="27"/>
      <c r="W138" s="27"/>
      <c r="X138" s="27"/>
      <c r="Y138" s="21" t="n">
        <f aca="false">SUM(Z138:AC138)</f>
        <v>0</v>
      </c>
      <c r="Z138" s="27"/>
      <c r="AA138" s="27"/>
      <c r="AB138" s="27"/>
      <c r="AC138" s="27"/>
      <c r="AD138" s="26" t="n">
        <f aca="false">SUM(AE138:AH138)</f>
        <v>0</v>
      </c>
      <c r="AE138" s="27"/>
      <c r="AF138" s="27"/>
      <c r="AG138" s="27"/>
      <c r="AH138" s="27"/>
      <c r="AI138" s="26" t="n">
        <f aca="false">SUM(AJ138:AM138)</f>
        <v>0</v>
      </c>
      <c r="AJ138" s="27"/>
      <c r="AK138" s="27"/>
      <c r="AL138" s="27"/>
      <c r="AM138" s="27"/>
      <c r="AN138" s="21" t="n">
        <f aca="false">SUM(AO138:AR138)</f>
        <v>0</v>
      </c>
      <c r="AO138" s="27"/>
      <c r="AP138" s="27"/>
      <c r="AQ138" s="27"/>
      <c r="AR138" s="27"/>
      <c r="AS138" s="26" t="n">
        <f aca="false">SUM(AT138:AW138)</f>
        <v>0</v>
      </c>
      <c r="AT138" s="27"/>
      <c r="AU138" s="27"/>
      <c r="AV138" s="27"/>
      <c r="AW138" s="27"/>
      <c r="AX138" s="26" t="n">
        <f aca="false">SUM(AY138:BB138)</f>
        <v>0</v>
      </c>
      <c r="AY138" s="27"/>
      <c r="AZ138" s="27"/>
      <c r="BA138" s="27"/>
      <c r="BB138" s="27"/>
      <c r="BC138" s="26" t="n">
        <f aca="false">SUM(BD138:BG138)</f>
        <v>0</v>
      </c>
      <c r="BD138" s="27"/>
      <c r="BE138" s="27"/>
      <c r="BF138" s="27"/>
      <c r="BG138" s="27"/>
      <c r="BH138" s="26" t="n">
        <f aca="false">SUM(BI138:BL138)</f>
        <v>0</v>
      </c>
      <c r="BI138" s="27"/>
      <c r="BJ138" s="27"/>
      <c r="BK138" s="27"/>
      <c r="BL138" s="27"/>
      <c r="BM138" s="26" t="n">
        <f aca="false">SUM(BN138:BQ138)</f>
        <v>0</v>
      </c>
      <c r="BN138" s="27"/>
      <c r="BO138" s="27"/>
      <c r="BP138" s="27"/>
      <c r="BQ138" s="27"/>
      <c r="BR138" s="26" t="n">
        <f aca="false">SUM(BS138:BV138)</f>
        <v>0</v>
      </c>
      <c r="BS138" s="27"/>
      <c r="BT138" s="27"/>
      <c r="BU138" s="27"/>
      <c r="BV138" s="27"/>
      <c r="BW138" s="26" t="n">
        <f aca="false">SUM(BX138:CA138)</f>
        <v>0</v>
      </c>
      <c r="BX138" s="27"/>
      <c r="BY138" s="27"/>
      <c r="BZ138" s="27"/>
      <c r="CA138" s="27"/>
      <c r="CB138" s="28"/>
      <c r="CC138" s="29"/>
      <c r="CD138" s="29"/>
      <c r="CE138" s="29"/>
      <c r="CF138" s="29"/>
      <c r="CG138" s="29"/>
      <c r="CH138" s="29"/>
    </row>
    <row r="139" customFormat="false" ht="13.5" hidden="false" customHeight="false" outlineLevel="0" collapsed="false">
      <c r="A139" s="20"/>
      <c r="B139" s="26" t="n">
        <f aca="false">SUM(C139:F139)</f>
        <v>0</v>
      </c>
      <c r="C139" s="27"/>
      <c r="D139" s="27"/>
      <c r="E139" s="27"/>
      <c r="F139" s="27"/>
      <c r="G139" s="26" t="n">
        <f aca="false">SUM(H139+M139)</f>
        <v>0</v>
      </c>
      <c r="H139" s="26" t="n">
        <f aca="false">SUM(I139:L139)</f>
        <v>0</v>
      </c>
      <c r="I139" s="27"/>
      <c r="J139" s="27"/>
      <c r="K139" s="27"/>
      <c r="L139" s="27"/>
      <c r="M139" s="26" t="n">
        <f aca="false">SUM(BR139+BM139+BH139+BC139+AX139+N139+AD139+AN139+AS139+AI139+BW139)</f>
        <v>0</v>
      </c>
      <c r="N139" s="26" t="n">
        <f aca="false">SUM(O139+T139+Y139)</f>
        <v>0</v>
      </c>
      <c r="O139" s="21" t="n">
        <f aca="false">SUM(P139:S139)</f>
        <v>0</v>
      </c>
      <c r="P139" s="27"/>
      <c r="Q139" s="27"/>
      <c r="R139" s="27"/>
      <c r="S139" s="27"/>
      <c r="T139" s="21" t="n">
        <f aca="false">SUM(U139:X139)</f>
        <v>0</v>
      </c>
      <c r="U139" s="27"/>
      <c r="V139" s="27"/>
      <c r="W139" s="27"/>
      <c r="X139" s="27"/>
      <c r="Y139" s="21" t="n">
        <f aca="false">SUM(Z139:AC139)</f>
        <v>0</v>
      </c>
      <c r="Z139" s="27"/>
      <c r="AA139" s="27"/>
      <c r="AB139" s="27"/>
      <c r="AC139" s="27"/>
      <c r="AD139" s="26" t="n">
        <f aca="false">SUM(AE139:AH139)</f>
        <v>0</v>
      </c>
      <c r="AE139" s="27"/>
      <c r="AF139" s="27"/>
      <c r="AG139" s="27"/>
      <c r="AH139" s="27"/>
      <c r="AI139" s="26" t="n">
        <f aca="false">SUM(AJ139:AM139)</f>
        <v>0</v>
      </c>
      <c r="AJ139" s="27"/>
      <c r="AK139" s="27"/>
      <c r="AL139" s="27"/>
      <c r="AM139" s="27"/>
      <c r="AN139" s="21" t="n">
        <f aca="false">SUM(AO139:AR139)</f>
        <v>0</v>
      </c>
      <c r="AO139" s="27"/>
      <c r="AP139" s="27"/>
      <c r="AQ139" s="27"/>
      <c r="AR139" s="27"/>
      <c r="AS139" s="26" t="n">
        <f aca="false">SUM(AT139:AW139)</f>
        <v>0</v>
      </c>
      <c r="AT139" s="27"/>
      <c r="AU139" s="27"/>
      <c r="AV139" s="27"/>
      <c r="AW139" s="27"/>
      <c r="AX139" s="26" t="n">
        <f aca="false">SUM(AY139:BB139)</f>
        <v>0</v>
      </c>
      <c r="AY139" s="27"/>
      <c r="AZ139" s="27"/>
      <c r="BA139" s="27"/>
      <c r="BB139" s="27"/>
      <c r="BC139" s="26" t="n">
        <f aca="false">SUM(BD139:BG139)</f>
        <v>0</v>
      </c>
      <c r="BD139" s="27"/>
      <c r="BE139" s="27"/>
      <c r="BF139" s="27"/>
      <c r="BG139" s="27"/>
      <c r="BH139" s="26" t="n">
        <f aca="false">SUM(BI139:BL139)</f>
        <v>0</v>
      </c>
      <c r="BI139" s="27"/>
      <c r="BJ139" s="27"/>
      <c r="BK139" s="27"/>
      <c r="BL139" s="27"/>
      <c r="BM139" s="26" t="n">
        <f aca="false">SUM(BN139:BQ139)</f>
        <v>0</v>
      </c>
      <c r="BN139" s="27"/>
      <c r="BO139" s="27"/>
      <c r="BP139" s="27"/>
      <c r="BQ139" s="27"/>
      <c r="BR139" s="26" t="n">
        <f aca="false">SUM(BS139:BV139)</f>
        <v>0</v>
      </c>
      <c r="BS139" s="27"/>
      <c r="BT139" s="27"/>
      <c r="BU139" s="27"/>
      <c r="BV139" s="27"/>
      <c r="BW139" s="26" t="n">
        <f aca="false">SUM(BX139:CA139)</f>
        <v>0</v>
      </c>
      <c r="BX139" s="27"/>
      <c r="BY139" s="27"/>
      <c r="BZ139" s="27"/>
      <c r="CA139" s="27"/>
      <c r="CB139" s="28"/>
      <c r="CC139" s="29"/>
      <c r="CD139" s="29"/>
      <c r="CE139" s="29"/>
      <c r="CF139" s="29"/>
      <c r="CG139" s="29"/>
      <c r="CH139" s="29"/>
    </row>
    <row r="140" customFormat="false" ht="13.5" hidden="false" customHeight="false" outlineLevel="0" collapsed="false">
      <c r="A140" s="20"/>
      <c r="B140" s="26" t="n">
        <f aca="false">SUM(C140:F140)</f>
        <v>0</v>
      </c>
      <c r="C140" s="27"/>
      <c r="D140" s="27"/>
      <c r="E140" s="27"/>
      <c r="F140" s="27"/>
      <c r="G140" s="26" t="n">
        <f aca="false">SUM(H140+M140)</f>
        <v>0</v>
      </c>
      <c r="H140" s="26" t="n">
        <f aca="false">SUM(I140:L140)</f>
        <v>0</v>
      </c>
      <c r="I140" s="27"/>
      <c r="J140" s="27"/>
      <c r="K140" s="27"/>
      <c r="L140" s="27"/>
      <c r="M140" s="26" t="n">
        <f aca="false">SUM(BR140+BM140+BH140+BC140+AX140+N140+AD140+AN140+AS140+AI140+BW140)</f>
        <v>0</v>
      </c>
      <c r="N140" s="26" t="n">
        <f aca="false">SUM(O140+T140+Y140)</f>
        <v>0</v>
      </c>
      <c r="O140" s="21" t="n">
        <f aca="false">SUM(P140:S140)</f>
        <v>0</v>
      </c>
      <c r="P140" s="27"/>
      <c r="Q140" s="27"/>
      <c r="R140" s="27"/>
      <c r="S140" s="27"/>
      <c r="T140" s="21" t="n">
        <f aca="false">SUM(U140:X140)</f>
        <v>0</v>
      </c>
      <c r="U140" s="27"/>
      <c r="V140" s="27"/>
      <c r="W140" s="27"/>
      <c r="X140" s="27"/>
      <c r="Y140" s="21" t="n">
        <f aca="false">SUM(Z140:AC140)</f>
        <v>0</v>
      </c>
      <c r="Z140" s="27"/>
      <c r="AA140" s="27"/>
      <c r="AB140" s="27"/>
      <c r="AC140" s="27"/>
      <c r="AD140" s="26" t="n">
        <f aca="false">SUM(AE140:AH140)</f>
        <v>0</v>
      </c>
      <c r="AE140" s="27"/>
      <c r="AF140" s="27"/>
      <c r="AG140" s="27"/>
      <c r="AH140" s="27"/>
      <c r="AI140" s="26" t="n">
        <f aca="false">SUM(AJ140:AM140)</f>
        <v>0</v>
      </c>
      <c r="AJ140" s="27"/>
      <c r="AK140" s="27"/>
      <c r="AL140" s="27"/>
      <c r="AM140" s="27"/>
      <c r="AN140" s="21" t="n">
        <f aca="false">SUM(AO140:AR140)</f>
        <v>0</v>
      </c>
      <c r="AO140" s="27"/>
      <c r="AP140" s="27"/>
      <c r="AQ140" s="27"/>
      <c r="AR140" s="27"/>
      <c r="AS140" s="26" t="n">
        <f aca="false">SUM(AT140:AW140)</f>
        <v>0</v>
      </c>
      <c r="AT140" s="27"/>
      <c r="AU140" s="27"/>
      <c r="AV140" s="27"/>
      <c r="AW140" s="27"/>
      <c r="AX140" s="26" t="n">
        <f aca="false">SUM(AY140:BB140)</f>
        <v>0</v>
      </c>
      <c r="AY140" s="27"/>
      <c r="AZ140" s="27"/>
      <c r="BA140" s="27"/>
      <c r="BB140" s="27"/>
      <c r="BC140" s="26" t="n">
        <f aca="false">SUM(BD140:BG140)</f>
        <v>0</v>
      </c>
      <c r="BD140" s="27"/>
      <c r="BE140" s="27"/>
      <c r="BF140" s="27"/>
      <c r="BG140" s="27"/>
      <c r="BH140" s="26" t="n">
        <f aca="false">SUM(BI140:BL140)</f>
        <v>0</v>
      </c>
      <c r="BI140" s="27"/>
      <c r="BJ140" s="27"/>
      <c r="BK140" s="27"/>
      <c r="BL140" s="27"/>
      <c r="BM140" s="26" t="n">
        <f aca="false">SUM(BN140:BQ140)</f>
        <v>0</v>
      </c>
      <c r="BN140" s="27"/>
      <c r="BO140" s="27"/>
      <c r="BP140" s="27"/>
      <c r="BQ140" s="27"/>
      <c r="BR140" s="26" t="n">
        <f aca="false">SUM(BS140:BV140)</f>
        <v>0</v>
      </c>
      <c r="BS140" s="27"/>
      <c r="BT140" s="27"/>
      <c r="BU140" s="27"/>
      <c r="BV140" s="27"/>
      <c r="BW140" s="26" t="n">
        <f aca="false">SUM(BX140:CA140)</f>
        <v>0</v>
      </c>
      <c r="BX140" s="27"/>
      <c r="BY140" s="27"/>
      <c r="BZ140" s="27"/>
      <c r="CA140" s="27"/>
      <c r="CB140" s="28"/>
      <c r="CC140" s="29"/>
      <c r="CD140" s="29"/>
      <c r="CE140" s="29"/>
      <c r="CF140" s="29"/>
      <c r="CG140" s="29"/>
      <c r="CH140" s="29"/>
    </row>
    <row r="141" customFormat="false" ht="13.5" hidden="false" customHeight="false" outlineLevel="0" collapsed="false">
      <c r="A141" s="20"/>
      <c r="B141" s="26" t="n">
        <f aca="false">SUM(C141:F141)</f>
        <v>0</v>
      </c>
      <c r="C141" s="27"/>
      <c r="D141" s="27"/>
      <c r="E141" s="27"/>
      <c r="F141" s="27"/>
      <c r="G141" s="26" t="n">
        <f aca="false">SUM(H141+M141)</f>
        <v>0</v>
      </c>
      <c r="H141" s="26" t="n">
        <f aca="false">SUM(I141:L141)</f>
        <v>0</v>
      </c>
      <c r="I141" s="27"/>
      <c r="J141" s="27"/>
      <c r="K141" s="27"/>
      <c r="L141" s="27"/>
      <c r="M141" s="26" t="n">
        <f aca="false">SUM(BR141+BM141+BH141+BC141+AX141+N141+AD141+AN141+AS141+AI141+BW141)</f>
        <v>0</v>
      </c>
      <c r="N141" s="26" t="n">
        <f aca="false">SUM(O141+T141+Y141)</f>
        <v>0</v>
      </c>
      <c r="O141" s="21" t="n">
        <f aca="false">SUM(P141:S141)</f>
        <v>0</v>
      </c>
      <c r="P141" s="27"/>
      <c r="Q141" s="27"/>
      <c r="R141" s="27"/>
      <c r="S141" s="27"/>
      <c r="T141" s="21" t="n">
        <f aca="false">SUM(U141:X141)</f>
        <v>0</v>
      </c>
      <c r="U141" s="27"/>
      <c r="V141" s="27"/>
      <c r="W141" s="27"/>
      <c r="X141" s="27"/>
      <c r="Y141" s="21" t="n">
        <f aca="false">SUM(Z141:AC141)</f>
        <v>0</v>
      </c>
      <c r="Z141" s="27"/>
      <c r="AA141" s="27"/>
      <c r="AB141" s="27"/>
      <c r="AC141" s="27"/>
      <c r="AD141" s="26" t="n">
        <f aca="false">SUM(AE141:AH141)</f>
        <v>0</v>
      </c>
      <c r="AE141" s="27"/>
      <c r="AF141" s="27"/>
      <c r="AG141" s="27"/>
      <c r="AH141" s="27"/>
      <c r="AI141" s="26" t="n">
        <f aca="false">SUM(AJ141:AM141)</f>
        <v>0</v>
      </c>
      <c r="AJ141" s="27"/>
      <c r="AK141" s="27"/>
      <c r="AL141" s="27"/>
      <c r="AM141" s="27"/>
      <c r="AN141" s="21" t="n">
        <f aca="false">SUM(AO141:AR141)</f>
        <v>0</v>
      </c>
      <c r="AO141" s="27"/>
      <c r="AP141" s="27"/>
      <c r="AQ141" s="27"/>
      <c r="AR141" s="27"/>
      <c r="AS141" s="26" t="n">
        <f aca="false">SUM(AT141:AW141)</f>
        <v>0</v>
      </c>
      <c r="AT141" s="27"/>
      <c r="AU141" s="27"/>
      <c r="AV141" s="27"/>
      <c r="AW141" s="27"/>
      <c r="AX141" s="26" t="n">
        <f aca="false">SUM(AY141:BB141)</f>
        <v>0</v>
      </c>
      <c r="AY141" s="27"/>
      <c r="AZ141" s="27"/>
      <c r="BA141" s="27"/>
      <c r="BB141" s="27"/>
      <c r="BC141" s="26" t="n">
        <f aca="false">SUM(BD141:BG141)</f>
        <v>0</v>
      </c>
      <c r="BD141" s="27"/>
      <c r="BE141" s="27"/>
      <c r="BF141" s="27"/>
      <c r="BG141" s="27"/>
      <c r="BH141" s="26" t="n">
        <f aca="false">SUM(BI141:BL141)</f>
        <v>0</v>
      </c>
      <c r="BI141" s="27"/>
      <c r="BJ141" s="27"/>
      <c r="BK141" s="27"/>
      <c r="BL141" s="27"/>
      <c r="BM141" s="26" t="n">
        <f aca="false">SUM(BN141:BQ141)</f>
        <v>0</v>
      </c>
      <c r="BN141" s="27"/>
      <c r="BO141" s="27"/>
      <c r="BP141" s="27"/>
      <c r="BQ141" s="27"/>
      <c r="BR141" s="26" t="n">
        <f aca="false">SUM(BS141:BV141)</f>
        <v>0</v>
      </c>
      <c r="BS141" s="27"/>
      <c r="BT141" s="27"/>
      <c r="BU141" s="27"/>
      <c r="BV141" s="27"/>
      <c r="BW141" s="26" t="n">
        <f aca="false">SUM(BX141:CA141)</f>
        <v>0</v>
      </c>
      <c r="BX141" s="27"/>
      <c r="BY141" s="27"/>
      <c r="BZ141" s="27"/>
      <c r="CA141" s="27"/>
      <c r="CB141" s="28"/>
      <c r="CC141" s="29"/>
      <c r="CD141" s="29"/>
      <c r="CE141" s="29"/>
      <c r="CF141" s="29"/>
      <c r="CG141" s="29"/>
      <c r="CH141" s="29"/>
    </row>
    <row r="142" customFormat="false" ht="13.5" hidden="false" customHeight="false" outlineLevel="0" collapsed="false">
      <c r="A142" s="20"/>
      <c r="B142" s="26" t="n">
        <f aca="false">SUM(C142:F142)</f>
        <v>0</v>
      </c>
      <c r="C142" s="27"/>
      <c r="D142" s="27"/>
      <c r="E142" s="27"/>
      <c r="F142" s="27"/>
      <c r="G142" s="26" t="n">
        <f aca="false">SUM(H142+M142)</f>
        <v>0</v>
      </c>
      <c r="H142" s="26" t="n">
        <f aca="false">SUM(I142:L142)</f>
        <v>0</v>
      </c>
      <c r="I142" s="27"/>
      <c r="J142" s="27"/>
      <c r="K142" s="27"/>
      <c r="L142" s="27"/>
      <c r="M142" s="26" t="n">
        <f aca="false">SUM(BR142+BM142+BH142+BC142+AX142+N142+AD142+AN142+AS142+AI142+BW142)</f>
        <v>0</v>
      </c>
      <c r="N142" s="26" t="n">
        <f aca="false">SUM(O142+T142+Y142)</f>
        <v>0</v>
      </c>
      <c r="O142" s="21" t="n">
        <f aca="false">SUM(P142:S142)</f>
        <v>0</v>
      </c>
      <c r="P142" s="27"/>
      <c r="Q142" s="27"/>
      <c r="R142" s="27"/>
      <c r="S142" s="27"/>
      <c r="T142" s="21" t="n">
        <f aca="false">SUM(U142:X142)</f>
        <v>0</v>
      </c>
      <c r="U142" s="27"/>
      <c r="V142" s="27"/>
      <c r="W142" s="27"/>
      <c r="X142" s="27"/>
      <c r="Y142" s="21" t="n">
        <f aca="false">SUM(Z142:AC142)</f>
        <v>0</v>
      </c>
      <c r="Z142" s="27"/>
      <c r="AA142" s="27"/>
      <c r="AB142" s="27"/>
      <c r="AC142" s="27"/>
      <c r="AD142" s="26" t="n">
        <f aca="false">SUM(AE142:AH142)</f>
        <v>0</v>
      </c>
      <c r="AE142" s="27"/>
      <c r="AF142" s="27"/>
      <c r="AG142" s="27"/>
      <c r="AH142" s="27"/>
      <c r="AI142" s="26" t="n">
        <f aca="false">SUM(AJ142:AM142)</f>
        <v>0</v>
      </c>
      <c r="AJ142" s="27"/>
      <c r="AK142" s="27"/>
      <c r="AL142" s="27"/>
      <c r="AM142" s="27"/>
      <c r="AN142" s="21" t="n">
        <f aca="false">SUM(AO142:AR142)</f>
        <v>0</v>
      </c>
      <c r="AO142" s="27"/>
      <c r="AP142" s="27"/>
      <c r="AQ142" s="27"/>
      <c r="AR142" s="27"/>
      <c r="AS142" s="26" t="n">
        <f aca="false">SUM(AT142:AW142)</f>
        <v>0</v>
      </c>
      <c r="AT142" s="27"/>
      <c r="AU142" s="27"/>
      <c r="AV142" s="27"/>
      <c r="AW142" s="27"/>
      <c r="AX142" s="26" t="n">
        <f aca="false">SUM(AY142:BB142)</f>
        <v>0</v>
      </c>
      <c r="AY142" s="27"/>
      <c r="AZ142" s="27"/>
      <c r="BA142" s="27"/>
      <c r="BB142" s="27"/>
      <c r="BC142" s="26" t="n">
        <f aca="false">SUM(BD142:BG142)</f>
        <v>0</v>
      </c>
      <c r="BD142" s="27"/>
      <c r="BE142" s="27"/>
      <c r="BF142" s="27"/>
      <c r="BG142" s="27"/>
      <c r="BH142" s="26" t="n">
        <f aca="false">SUM(BI142:BL142)</f>
        <v>0</v>
      </c>
      <c r="BI142" s="27"/>
      <c r="BJ142" s="27"/>
      <c r="BK142" s="27"/>
      <c r="BL142" s="27"/>
      <c r="BM142" s="26" t="n">
        <f aca="false">SUM(BN142:BQ142)</f>
        <v>0</v>
      </c>
      <c r="BN142" s="27"/>
      <c r="BO142" s="27"/>
      <c r="BP142" s="27"/>
      <c r="BQ142" s="27"/>
      <c r="BR142" s="26" t="n">
        <f aca="false">SUM(BS142:BV142)</f>
        <v>0</v>
      </c>
      <c r="BS142" s="27"/>
      <c r="BT142" s="27"/>
      <c r="BU142" s="27"/>
      <c r="BV142" s="27"/>
      <c r="BW142" s="26" t="n">
        <f aca="false">SUM(BX142:CA142)</f>
        <v>0</v>
      </c>
      <c r="BX142" s="27"/>
      <c r="BY142" s="27"/>
      <c r="BZ142" s="27"/>
      <c r="CA142" s="27"/>
      <c r="CB142" s="28"/>
      <c r="CC142" s="29"/>
      <c r="CD142" s="29"/>
      <c r="CE142" s="29"/>
      <c r="CF142" s="29"/>
      <c r="CG142" s="29"/>
      <c r="CH142" s="29"/>
    </row>
    <row r="143" customFormat="false" ht="13.5" hidden="false" customHeight="false" outlineLevel="0" collapsed="false">
      <c r="A143" s="20"/>
      <c r="B143" s="26" t="n">
        <f aca="false">SUM(C143:F143)</f>
        <v>0</v>
      </c>
      <c r="C143" s="27"/>
      <c r="D143" s="27"/>
      <c r="E143" s="27"/>
      <c r="F143" s="27"/>
      <c r="G143" s="26" t="n">
        <f aca="false">SUM(H143+M143)</f>
        <v>0</v>
      </c>
      <c r="H143" s="26" t="n">
        <f aca="false">SUM(I143:L143)</f>
        <v>0</v>
      </c>
      <c r="I143" s="27"/>
      <c r="J143" s="27"/>
      <c r="K143" s="27"/>
      <c r="L143" s="27"/>
      <c r="M143" s="26" t="n">
        <f aca="false">SUM(BR143+BM143+BH143+BC143+AX143+N143+AD143+AN143+AS143+AI143+BW143)</f>
        <v>0</v>
      </c>
      <c r="N143" s="26" t="n">
        <f aca="false">SUM(O143+T143+Y143)</f>
        <v>0</v>
      </c>
      <c r="O143" s="21" t="n">
        <f aca="false">SUM(P143:S143)</f>
        <v>0</v>
      </c>
      <c r="P143" s="27"/>
      <c r="Q143" s="27"/>
      <c r="R143" s="27"/>
      <c r="S143" s="27"/>
      <c r="T143" s="21" t="n">
        <f aca="false">SUM(U143:X143)</f>
        <v>0</v>
      </c>
      <c r="U143" s="27"/>
      <c r="V143" s="27"/>
      <c r="W143" s="27"/>
      <c r="X143" s="27"/>
      <c r="Y143" s="21" t="n">
        <f aca="false">SUM(Z143:AC143)</f>
        <v>0</v>
      </c>
      <c r="Z143" s="27"/>
      <c r="AA143" s="27"/>
      <c r="AB143" s="27"/>
      <c r="AC143" s="27"/>
      <c r="AD143" s="26" t="n">
        <f aca="false">SUM(AE143:AH143)</f>
        <v>0</v>
      </c>
      <c r="AE143" s="27"/>
      <c r="AF143" s="27"/>
      <c r="AG143" s="27"/>
      <c r="AH143" s="27"/>
      <c r="AI143" s="26" t="n">
        <f aca="false">SUM(AJ143:AM143)</f>
        <v>0</v>
      </c>
      <c r="AJ143" s="27"/>
      <c r="AK143" s="27"/>
      <c r="AL143" s="27"/>
      <c r="AM143" s="27"/>
      <c r="AN143" s="21" t="n">
        <f aca="false">SUM(AO143:AR143)</f>
        <v>0</v>
      </c>
      <c r="AO143" s="27"/>
      <c r="AP143" s="27"/>
      <c r="AQ143" s="27"/>
      <c r="AR143" s="27"/>
      <c r="AS143" s="26" t="n">
        <f aca="false">SUM(AT143:AW143)</f>
        <v>0</v>
      </c>
      <c r="AT143" s="27"/>
      <c r="AU143" s="27"/>
      <c r="AV143" s="27"/>
      <c r="AW143" s="27"/>
      <c r="AX143" s="26" t="n">
        <f aca="false">SUM(AY143:BB143)</f>
        <v>0</v>
      </c>
      <c r="AY143" s="27"/>
      <c r="AZ143" s="27"/>
      <c r="BA143" s="27"/>
      <c r="BB143" s="27"/>
      <c r="BC143" s="26" t="n">
        <f aca="false">SUM(BD143:BG143)</f>
        <v>0</v>
      </c>
      <c r="BD143" s="27"/>
      <c r="BE143" s="27"/>
      <c r="BF143" s="27"/>
      <c r="BG143" s="27"/>
      <c r="BH143" s="26" t="n">
        <f aca="false">SUM(BI143:BL143)</f>
        <v>0</v>
      </c>
      <c r="BI143" s="27"/>
      <c r="BJ143" s="27"/>
      <c r="BK143" s="27"/>
      <c r="BL143" s="27"/>
      <c r="BM143" s="26" t="n">
        <f aca="false">SUM(BN143:BQ143)</f>
        <v>0</v>
      </c>
      <c r="BN143" s="27"/>
      <c r="BO143" s="27"/>
      <c r="BP143" s="27"/>
      <c r="BQ143" s="27"/>
      <c r="BR143" s="26" t="n">
        <f aca="false">SUM(BS143:BV143)</f>
        <v>0</v>
      </c>
      <c r="BS143" s="27"/>
      <c r="BT143" s="27"/>
      <c r="BU143" s="27"/>
      <c r="BV143" s="27"/>
      <c r="BW143" s="26" t="n">
        <f aca="false">SUM(BX143:CA143)</f>
        <v>0</v>
      </c>
      <c r="BX143" s="27"/>
      <c r="BY143" s="27"/>
      <c r="BZ143" s="27"/>
      <c r="CA143" s="27"/>
      <c r="CB143" s="28"/>
      <c r="CC143" s="29"/>
      <c r="CD143" s="29"/>
      <c r="CE143" s="29"/>
      <c r="CF143" s="29"/>
      <c r="CG143" s="29"/>
      <c r="CH143" s="29"/>
    </row>
    <row r="144" customFormat="false" ht="13.5" hidden="false" customHeight="false" outlineLevel="0" collapsed="false">
      <c r="A144" s="20"/>
      <c r="B144" s="26" t="n">
        <f aca="false">SUM(C144:F144)</f>
        <v>0</v>
      </c>
      <c r="C144" s="27"/>
      <c r="D144" s="27"/>
      <c r="E144" s="27"/>
      <c r="F144" s="27"/>
      <c r="G144" s="26" t="n">
        <f aca="false">SUM(H144+M144)</f>
        <v>0</v>
      </c>
      <c r="H144" s="26" t="n">
        <f aca="false">SUM(I144:L144)</f>
        <v>0</v>
      </c>
      <c r="I144" s="27"/>
      <c r="J144" s="27"/>
      <c r="K144" s="27"/>
      <c r="L144" s="27"/>
      <c r="M144" s="26" t="n">
        <f aca="false">SUM(BR144+BM144+BH144+BC144+AX144+N144+AD144+AN144+AS144+AI144+BW144)</f>
        <v>0</v>
      </c>
      <c r="N144" s="26" t="n">
        <f aca="false">SUM(O144+T144+Y144)</f>
        <v>0</v>
      </c>
      <c r="O144" s="21" t="n">
        <f aca="false">SUM(P144:S144)</f>
        <v>0</v>
      </c>
      <c r="P144" s="27"/>
      <c r="Q144" s="27"/>
      <c r="R144" s="27"/>
      <c r="S144" s="27"/>
      <c r="T144" s="21" t="n">
        <f aca="false">SUM(U144:X144)</f>
        <v>0</v>
      </c>
      <c r="U144" s="27"/>
      <c r="V144" s="27"/>
      <c r="W144" s="27"/>
      <c r="X144" s="27"/>
      <c r="Y144" s="21" t="n">
        <f aca="false">SUM(Z144:AC144)</f>
        <v>0</v>
      </c>
      <c r="Z144" s="27"/>
      <c r="AA144" s="27"/>
      <c r="AB144" s="27"/>
      <c r="AC144" s="27"/>
      <c r="AD144" s="26" t="n">
        <f aca="false">SUM(AE144:AH144)</f>
        <v>0</v>
      </c>
      <c r="AE144" s="27"/>
      <c r="AF144" s="27"/>
      <c r="AG144" s="27"/>
      <c r="AH144" s="27"/>
      <c r="AI144" s="26" t="n">
        <f aca="false">SUM(AJ144:AM144)</f>
        <v>0</v>
      </c>
      <c r="AJ144" s="27"/>
      <c r="AK144" s="27"/>
      <c r="AL144" s="27"/>
      <c r="AM144" s="27"/>
      <c r="AN144" s="21" t="n">
        <f aca="false">SUM(AO144:AR144)</f>
        <v>0</v>
      </c>
      <c r="AO144" s="27"/>
      <c r="AP144" s="27"/>
      <c r="AQ144" s="27"/>
      <c r="AR144" s="27"/>
      <c r="AS144" s="26" t="n">
        <f aca="false">SUM(AT144:AW144)</f>
        <v>0</v>
      </c>
      <c r="AT144" s="27"/>
      <c r="AU144" s="27"/>
      <c r="AV144" s="27"/>
      <c r="AW144" s="27"/>
      <c r="AX144" s="26" t="n">
        <f aca="false">SUM(AY144:BB144)</f>
        <v>0</v>
      </c>
      <c r="AY144" s="27"/>
      <c r="AZ144" s="27"/>
      <c r="BA144" s="27"/>
      <c r="BB144" s="27"/>
      <c r="BC144" s="26" t="n">
        <f aca="false">SUM(BD144:BG144)</f>
        <v>0</v>
      </c>
      <c r="BD144" s="27"/>
      <c r="BE144" s="27"/>
      <c r="BF144" s="27"/>
      <c r="BG144" s="27"/>
      <c r="BH144" s="26" t="n">
        <f aca="false">SUM(BI144:BL144)</f>
        <v>0</v>
      </c>
      <c r="BI144" s="27"/>
      <c r="BJ144" s="27"/>
      <c r="BK144" s="27"/>
      <c r="BL144" s="27"/>
      <c r="BM144" s="26" t="n">
        <f aca="false">SUM(BN144:BQ144)</f>
        <v>0</v>
      </c>
      <c r="BN144" s="27"/>
      <c r="BO144" s="27"/>
      <c r="BP144" s="27"/>
      <c r="BQ144" s="27"/>
      <c r="BR144" s="26" t="n">
        <f aca="false">SUM(BS144:BV144)</f>
        <v>0</v>
      </c>
      <c r="BS144" s="27"/>
      <c r="BT144" s="27"/>
      <c r="BU144" s="27"/>
      <c r="BV144" s="27"/>
      <c r="BW144" s="26" t="n">
        <f aca="false">SUM(BX144:CA144)</f>
        <v>0</v>
      </c>
      <c r="BX144" s="27"/>
      <c r="BY144" s="27"/>
      <c r="BZ144" s="27"/>
      <c r="CA144" s="27"/>
      <c r="CB144" s="28"/>
      <c r="CC144" s="29"/>
      <c r="CD144" s="29"/>
      <c r="CE144" s="29"/>
      <c r="CF144" s="29"/>
      <c r="CG144" s="29"/>
      <c r="CH144" s="29"/>
    </row>
    <row r="145" customFormat="false" ht="13.5" hidden="false" customHeight="false" outlineLevel="0" collapsed="false">
      <c r="A145" s="20"/>
      <c r="B145" s="26" t="n">
        <f aca="false">SUM(C145:F145)</f>
        <v>0</v>
      </c>
      <c r="C145" s="27"/>
      <c r="D145" s="27"/>
      <c r="E145" s="27"/>
      <c r="F145" s="27"/>
      <c r="G145" s="26" t="n">
        <f aca="false">SUM(H145+M145)</f>
        <v>0</v>
      </c>
      <c r="H145" s="26" t="n">
        <f aca="false">SUM(I145:L145)</f>
        <v>0</v>
      </c>
      <c r="I145" s="27"/>
      <c r="J145" s="27"/>
      <c r="K145" s="27"/>
      <c r="L145" s="27"/>
      <c r="M145" s="26" t="n">
        <f aca="false">SUM(BR145+BM145+BH145+BC145+AX145+N145+AD145+AN145+AS145+AI145+BW145)</f>
        <v>0</v>
      </c>
      <c r="N145" s="26" t="n">
        <f aca="false">SUM(O145+T145+Y145)</f>
        <v>0</v>
      </c>
      <c r="O145" s="21" t="n">
        <f aca="false">SUM(P145:S145)</f>
        <v>0</v>
      </c>
      <c r="P145" s="27"/>
      <c r="Q145" s="27"/>
      <c r="R145" s="27"/>
      <c r="S145" s="27"/>
      <c r="T145" s="21" t="n">
        <f aca="false">SUM(U145:X145)</f>
        <v>0</v>
      </c>
      <c r="U145" s="27"/>
      <c r="V145" s="27"/>
      <c r="W145" s="27"/>
      <c r="X145" s="27"/>
      <c r="Y145" s="21" t="n">
        <f aca="false">SUM(Z145:AC145)</f>
        <v>0</v>
      </c>
      <c r="Z145" s="27"/>
      <c r="AA145" s="27"/>
      <c r="AB145" s="27"/>
      <c r="AC145" s="27"/>
      <c r="AD145" s="26" t="n">
        <f aca="false">SUM(AE145:AH145)</f>
        <v>0</v>
      </c>
      <c r="AE145" s="27"/>
      <c r="AF145" s="27"/>
      <c r="AG145" s="27"/>
      <c r="AH145" s="27"/>
      <c r="AI145" s="26" t="n">
        <f aca="false">SUM(AJ145:AM145)</f>
        <v>0</v>
      </c>
      <c r="AJ145" s="27"/>
      <c r="AK145" s="27"/>
      <c r="AL145" s="27"/>
      <c r="AM145" s="27"/>
      <c r="AN145" s="21" t="n">
        <f aca="false">SUM(AO145:AR145)</f>
        <v>0</v>
      </c>
      <c r="AO145" s="27"/>
      <c r="AP145" s="27"/>
      <c r="AQ145" s="27"/>
      <c r="AR145" s="27"/>
      <c r="AS145" s="26" t="n">
        <f aca="false">SUM(AT145:AW145)</f>
        <v>0</v>
      </c>
      <c r="AT145" s="27"/>
      <c r="AU145" s="27"/>
      <c r="AV145" s="27"/>
      <c r="AW145" s="27"/>
      <c r="AX145" s="26" t="n">
        <f aca="false">SUM(AY145:BB145)</f>
        <v>0</v>
      </c>
      <c r="AY145" s="27"/>
      <c r="AZ145" s="27"/>
      <c r="BA145" s="27"/>
      <c r="BB145" s="27"/>
      <c r="BC145" s="26" t="n">
        <f aca="false">SUM(BD145:BG145)</f>
        <v>0</v>
      </c>
      <c r="BD145" s="27"/>
      <c r="BE145" s="27"/>
      <c r="BF145" s="27"/>
      <c r="BG145" s="27"/>
      <c r="BH145" s="26" t="n">
        <f aca="false">SUM(BI145:BL145)</f>
        <v>0</v>
      </c>
      <c r="BI145" s="27"/>
      <c r="BJ145" s="27"/>
      <c r="BK145" s="27"/>
      <c r="BL145" s="27"/>
      <c r="BM145" s="26" t="n">
        <f aca="false">SUM(BN145:BQ145)</f>
        <v>0</v>
      </c>
      <c r="BN145" s="27"/>
      <c r="BO145" s="27"/>
      <c r="BP145" s="27"/>
      <c r="BQ145" s="27"/>
      <c r="BR145" s="26" t="n">
        <f aca="false">SUM(BS145:BV145)</f>
        <v>0</v>
      </c>
      <c r="BS145" s="27"/>
      <c r="BT145" s="27"/>
      <c r="BU145" s="27"/>
      <c r="BV145" s="27"/>
      <c r="BW145" s="26" t="n">
        <f aca="false">SUM(BX145:CA145)</f>
        <v>0</v>
      </c>
      <c r="BX145" s="27"/>
      <c r="BY145" s="27"/>
      <c r="BZ145" s="27"/>
      <c r="CA145" s="27"/>
      <c r="CB145" s="30"/>
      <c r="CC145" s="24"/>
      <c r="CD145" s="24"/>
      <c r="CE145" s="24"/>
      <c r="CF145" s="24"/>
      <c r="CG145" s="24"/>
      <c r="CH145" s="24"/>
    </row>
    <row r="146" customFormat="false" ht="13.5" hidden="false" customHeight="false" outlineLevel="0" collapsed="false">
      <c r="A146" s="20"/>
      <c r="B146" s="26" t="n">
        <f aca="false">SUM(C146:F146)</f>
        <v>0</v>
      </c>
      <c r="C146" s="27"/>
      <c r="D146" s="27"/>
      <c r="E146" s="27"/>
      <c r="F146" s="27"/>
      <c r="G146" s="26" t="n">
        <f aca="false">SUM(H146+M146)</f>
        <v>0</v>
      </c>
      <c r="H146" s="26" t="n">
        <f aca="false">SUM(I146:L146)</f>
        <v>0</v>
      </c>
      <c r="I146" s="27"/>
      <c r="J146" s="27"/>
      <c r="K146" s="27"/>
      <c r="L146" s="27"/>
      <c r="M146" s="26" t="n">
        <f aca="false">SUM(BR146+BM146+BH146+BC146+AX146+N146+AD146+AN146+AS146+AI146+BW146)</f>
        <v>0</v>
      </c>
      <c r="N146" s="26" t="n">
        <f aca="false">SUM(O146+T146+Y146)</f>
        <v>0</v>
      </c>
      <c r="O146" s="21" t="n">
        <f aca="false">SUM(P146:S146)</f>
        <v>0</v>
      </c>
      <c r="P146" s="27"/>
      <c r="Q146" s="27"/>
      <c r="R146" s="27"/>
      <c r="S146" s="27"/>
      <c r="T146" s="21" t="n">
        <f aca="false">SUM(U146:X146)</f>
        <v>0</v>
      </c>
      <c r="U146" s="27"/>
      <c r="V146" s="27"/>
      <c r="W146" s="27"/>
      <c r="X146" s="27"/>
      <c r="Y146" s="21" t="n">
        <f aca="false">SUM(Z146:AC146)</f>
        <v>0</v>
      </c>
      <c r="Z146" s="27"/>
      <c r="AA146" s="27"/>
      <c r="AB146" s="27"/>
      <c r="AC146" s="27"/>
      <c r="AD146" s="26" t="n">
        <f aca="false">SUM(AE146:AH146)</f>
        <v>0</v>
      </c>
      <c r="AE146" s="27"/>
      <c r="AF146" s="27"/>
      <c r="AG146" s="27"/>
      <c r="AH146" s="27"/>
      <c r="AI146" s="26" t="n">
        <f aca="false">SUM(AJ146:AM146)</f>
        <v>0</v>
      </c>
      <c r="AJ146" s="27"/>
      <c r="AK146" s="27"/>
      <c r="AL146" s="27"/>
      <c r="AM146" s="27"/>
      <c r="AN146" s="21" t="n">
        <f aca="false">SUM(AO146:AR146)</f>
        <v>0</v>
      </c>
      <c r="AO146" s="27"/>
      <c r="AP146" s="27"/>
      <c r="AQ146" s="27"/>
      <c r="AR146" s="27"/>
      <c r="AS146" s="26" t="n">
        <f aca="false">SUM(AT146:AW146)</f>
        <v>0</v>
      </c>
      <c r="AT146" s="27"/>
      <c r="AU146" s="27"/>
      <c r="AV146" s="27"/>
      <c r="AW146" s="27"/>
      <c r="AX146" s="26" t="n">
        <f aca="false">SUM(AY146:BB146)</f>
        <v>0</v>
      </c>
      <c r="AY146" s="27"/>
      <c r="AZ146" s="27"/>
      <c r="BA146" s="27"/>
      <c r="BB146" s="27"/>
      <c r="BC146" s="26" t="n">
        <f aca="false">SUM(BD146:BG146)</f>
        <v>0</v>
      </c>
      <c r="BD146" s="27"/>
      <c r="BE146" s="27"/>
      <c r="BF146" s="27"/>
      <c r="BG146" s="27"/>
      <c r="BH146" s="26" t="n">
        <f aca="false">SUM(BI146:BL146)</f>
        <v>0</v>
      </c>
      <c r="BI146" s="27"/>
      <c r="BJ146" s="27"/>
      <c r="BK146" s="27"/>
      <c r="BL146" s="27"/>
      <c r="BM146" s="26" t="n">
        <f aca="false">SUM(BN146:BQ146)</f>
        <v>0</v>
      </c>
      <c r="BN146" s="27"/>
      <c r="BO146" s="27"/>
      <c r="BP146" s="27"/>
      <c r="BQ146" s="27"/>
      <c r="BR146" s="26" t="n">
        <f aca="false">SUM(BS146:BV146)</f>
        <v>0</v>
      </c>
      <c r="BS146" s="27"/>
      <c r="BT146" s="27"/>
      <c r="BU146" s="27"/>
      <c r="BV146" s="27"/>
      <c r="BW146" s="26" t="n">
        <f aca="false">SUM(BX146:CA146)</f>
        <v>0</v>
      </c>
      <c r="BX146" s="27"/>
      <c r="BY146" s="27"/>
      <c r="BZ146" s="27"/>
      <c r="CA146" s="27"/>
      <c r="CB146" s="30"/>
      <c r="CC146" s="24"/>
      <c r="CD146" s="24"/>
      <c r="CE146" s="24"/>
      <c r="CF146" s="24"/>
      <c r="CG146" s="24"/>
      <c r="CH146" s="24"/>
    </row>
    <row r="147" customFormat="false" ht="13.5" hidden="false" customHeight="false" outlineLevel="0" collapsed="false">
      <c r="A147" s="20"/>
      <c r="B147" s="26" t="n">
        <f aca="false">SUM(C147:F147)</f>
        <v>0</v>
      </c>
      <c r="C147" s="27"/>
      <c r="D147" s="27"/>
      <c r="E147" s="27"/>
      <c r="F147" s="27"/>
      <c r="G147" s="26" t="n">
        <f aca="false">SUM(H147+M147)</f>
        <v>0</v>
      </c>
      <c r="H147" s="26" t="n">
        <f aca="false">SUM(I147:L147)</f>
        <v>0</v>
      </c>
      <c r="I147" s="27"/>
      <c r="J147" s="27"/>
      <c r="K147" s="27"/>
      <c r="L147" s="27"/>
      <c r="M147" s="26" t="n">
        <f aca="false">SUM(BR147+BM147+BH147+BC147+AX147+N147+AD147+AN147+AS147+AI147+BW147)</f>
        <v>0</v>
      </c>
      <c r="N147" s="26" t="n">
        <f aca="false">SUM(O147+T147+Y147)</f>
        <v>0</v>
      </c>
      <c r="O147" s="21" t="n">
        <f aca="false">SUM(P147:S147)</f>
        <v>0</v>
      </c>
      <c r="P147" s="27"/>
      <c r="Q147" s="27"/>
      <c r="R147" s="27"/>
      <c r="S147" s="27"/>
      <c r="T147" s="21" t="n">
        <f aca="false">SUM(U147:X147)</f>
        <v>0</v>
      </c>
      <c r="U147" s="27"/>
      <c r="V147" s="27"/>
      <c r="W147" s="27"/>
      <c r="X147" s="27"/>
      <c r="Y147" s="21" t="n">
        <f aca="false">SUM(Z147:AC147)</f>
        <v>0</v>
      </c>
      <c r="Z147" s="27"/>
      <c r="AA147" s="27"/>
      <c r="AB147" s="27"/>
      <c r="AC147" s="27"/>
      <c r="AD147" s="26" t="n">
        <f aca="false">SUM(AE147:AH147)</f>
        <v>0</v>
      </c>
      <c r="AE147" s="27"/>
      <c r="AF147" s="27"/>
      <c r="AG147" s="27"/>
      <c r="AH147" s="27"/>
      <c r="AI147" s="26" t="n">
        <f aca="false">SUM(AJ147:AM147)</f>
        <v>0</v>
      </c>
      <c r="AJ147" s="27"/>
      <c r="AK147" s="27"/>
      <c r="AL147" s="27"/>
      <c r="AM147" s="27"/>
      <c r="AN147" s="21" t="n">
        <f aca="false">SUM(AO147:AR147)</f>
        <v>0</v>
      </c>
      <c r="AO147" s="27"/>
      <c r="AP147" s="27"/>
      <c r="AQ147" s="27"/>
      <c r="AR147" s="27"/>
      <c r="AS147" s="26" t="n">
        <f aca="false">SUM(AT147:AW147)</f>
        <v>0</v>
      </c>
      <c r="AT147" s="27"/>
      <c r="AU147" s="27"/>
      <c r="AV147" s="27"/>
      <c r="AW147" s="27"/>
      <c r="AX147" s="26" t="n">
        <f aca="false">SUM(AY147:BB147)</f>
        <v>0</v>
      </c>
      <c r="AY147" s="27"/>
      <c r="AZ147" s="27"/>
      <c r="BA147" s="27"/>
      <c r="BB147" s="27"/>
      <c r="BC147" s="26" t="n">
        <f aca="false">SUM(BD147:BG147)</f>
        <v>0</v>
      </c>
      <c r="BD147" s="27"/>
      <c r="BE147" s="27"/>
      <c r="BF147" s="27"/>
      <c r="BG147" s="27"/>
      <c r="BH147" s="26" t="n">
        <f aca="false">SUM(BI147:BL147)</f>
        <v>0</v>
      </c>
      <c r="BI147" s="27"/>
      <c r="BJ147" s="27"/>
      <c r="BK147" s="27"/>
      <c r="BL147" s="27"/>
      <c r="BM147" s="26" t="n">
        <f aca="false">SUM(BN147:BQ147)</f>
        <v>0</v>
      </c>
      <c r="BN147" s="27"/>
      <c r="BO147" s="27"/>
      <c r="BP147" s="27"/>
      <c r="BQ147" s="27"/>
      <c r="BR147" s="26" t="n">
        <f aca="false">SUM(BS147:BV147)</f>
        <v>0</v>
      </c>
      <c r="BS147" s="27"/>
      <c r="BT147" s="27"/>
      <c r="BU147" s="27"/>
      <c r="BV147" s="27"/>
      <c r="BW147" s="26" t="n">
        <f aca="false">SUM(BX147:CA147)</f>
        <v>0</v>
      </c>
      <c r="BX147" s="27"/>
      <c r="BY147" s="27"/>
      <c r="BZ147" s="27"/>
      <c r="CA147" s="27"/>
      <c r="CB147" s="30"/>
      <c r="CC147" s="24"/>
      <c r="CD147" s="24"/>
      <c r="CE147" s="24"/>
      <c r="CF147" s="24"/>
      <c r="CG147" s="24"/>
      <c r="CH147" s="24"/>
    </row>
    <row r="148" customFormat="false" ht="13.5" hidden="false" customHeight="false" outlineLevel="0" collapsed="false">
      <c r="A148" s="20"/>
      <c r="B148" s="26" t="n">
        <f aca="false">SUM(C148:F148)</f>
        <v>0</v>
      </c>
      <c r="C148" s="27"/>
      <c r="D148" s="27"/>
      <c r="E148" s="27"/>
      <c r="F148" s="27"/>
      <c r="G148" s="26" t="n">
        <f aca="false">SUM(H148+M148)</f>
        <v>0</v>
      </c>
      <c r="H148" s="26" t="n">
        <f aca="false">SUM(I148:L148)</f>
        <v>0</v>
      </c>
      <c r="I148" s="27"/>
      <c r="J148" s="27"/>
      <c r="K148" s="27"/>
      <c r="L148" s="27"/>
      <c r="M148" s="26" t="n">
        <f aca="false">SUM(BR148+BM148+BH148+BC148+AX148+N148+AD148+AN148+AS148+AI148+BW148)</f>
        <v>0</v>
      </c>
      <c r="N148" s="26" t="n">
        <f aca="false">SUM(O148+T148+Y148)</f>
        <v>0</v>
      </c>
      <c r="O148" s="21" t="n">
        <f aca="false">SUM(P148:S148)</f>
        <v>0</v>
      </c>
      <c r="P148" s="27"/>
      <c r="Q148" s="27"/>
      <c r="R148" s="27"/>
      <c r="S148" s="27"/>
      <c r="T148" s="21" t="n">
        <f aca="false">SUM(U148:X148)</f>
        <v>0</v>
      </c>
      <c r="U148" s="27"/>
      <c r="V148" s="27"/>
      <c r="W148" s="27"/>
      <c r="X148" s="27"/>
      <c r="Y148" s="21" t="n">
        <f aca="false">SUM(Z148:AC148)</f>
        <v>0</v>
      </c>
      <c r="Z148" s="27"/>
      <c r="AA148" s="27"/>
      <c r="AB148" s="27"/>
      <c r="AC148" s="27"/>
      <c r="AD148" s="26" t="n">
        <f aca="false">SUM(AE148:AH148)</f>
        <v>0</v>
      </c>
      <c r="AE148" s="27"/>
      <c r="AF148" s="27"/>
      <c r="AG148" s="27"/>
      <c r="AH148" s="27"/>
      <c r="AI148" s="26" t="n">
        <f aca="false">SUM(AJ148:AM148)</f>
        <v>0</v>
      </c>
      <c r="AJ148" s="27"/>
      <c r="AK148" s="27"/>
      <c r="AL148" s="27"/>
      <c r="AM148" s="27"/>
      <c r="AN148" s="21" t="n">
        <f aca="false">SUM(AO148:AR148)</f>
        <v>0</v>
      </c>
      <c r="AO148" s="27"/>
      <c r="AP148" s="27"/>
      <c r="AQ148" s="27"/>
      <c r="AR148" s="27"/>
      <c r="AS148" s="26" t="n">
        <f aca="false">SUM(AT148:AW148)</f>
        <v>0</v>
      </c>
      <c r="AT148" s="27"/>
      <c r="AU148" s="27"/>
      <c r="AV148" s="27"/>
      <c r="AW148" s="27"/>
      <c r="AX148" s="26" t="n">
        <f aca="false">SUM(AY148:BB148)</f>
        <v>0</v>
      </c>
      <c r="AY148" s="27"/>
      <c r="AZ148" s="27"/>
      <c r="BA148" s="27"/>
      <c r="BB148" s="27"/>
      <c r="BC148" s="26" t="n">
        <f aca="false">SUM(BD148:BG148)</f>
        <v>0</v>
      </c>
      <c r="BD148" s="27"/>
      <c r="BE148" s="27"/>
      <c r="BF148" s="27"/>
      <c r="BG148" s="27"/>
      <c r="BH148" s="26" t="n">
        <f aca="false">SUM(BI148:BL148)</f>
        <v>0</v>
      </c>
      <c r="BI148" s="27"/>
      <c r="BJ148" s="27"/>
      <c r="BK148" s="27"/>
      <c r="BL148" s="27"/>
      <c r="BM148" s="26" t="n">
        <f aca="false">SUM(BN148:BQ148)</f>
        <v>0</v>
      </c>
      <c r="BN148" s="27"/>
      <c r="BO148" s="27"/>
      <c r="BP148" s="27"/>
      <c r="BQ148" s="27"/>
      <c r="BR148" s="26" t="n">
        <f aca="false">SUM(BS148:BV148)</f>
        <v>0</v>
      </c>
      <c r="BS148" s="27"/>
      <c r="BT148" s="27"/>
      <c r="BU148" s="27"/>
      <c r="BV148" s="27"/>
      <c r="BW148" s="26" t="n">
        <f aca="false">SUM(BX148:CA148)</f>
        <v>0</v>
      </c>
      <c r="BX148" s="27"/>
      <c r="BY148" s="27"/>
      <c r="BZ148" s="27"/>
      <c r="CA148" s="27"/>
      <c r="CB148" s="30"/>
      <c r="CC148" s="24"/>
      <c r="CD148" s="24"/>
      <c r="CE148" s="24"/>
      <c r="CF148" s="24"/>
      <c r="CG148" s="24"/>
      <c r="CH148" s="24"/>
    </row>
    <row r="149" customFormat="false" ht="13.5" hidden="false" customHeight="false" outlineLevel="0" collapsed="false">
      <c r="A149" s="20"/>
      <c r="B149" s="26" t="n">
        <f aca="false">SUM(C149:F149)</f>
        <v>0</v>
      </c>
      <c r="C149" s="27"/>
      <c r="D149" s="27"/>
      <c r="E149" s="27"/>
      <c r="F149" s="27"/>
      <c r="G149" s="26" t="n">
        <f aca="false">SUM(H149+M149)</f>
        <v>0</v>
      </c>
      <c r="H149" s="26" t="n">
        <f aca="false">SUM(I149:L149)</f>
        <v>0</v>
      </c>
      <c r="I149" s="27"/>
      <c r="J149" s="27"/>
      <c r="K149" s="27"/>
      <c r="L149" s="27"/>
      <c r="M149" s="26" t="n">
        <f aca="false">SUM(BR149+BM149+BH149+BC149+AX149+N149+AD149+AN149+AS149+AI149+BW149)</f>
        <v>0</v>
      </c>
      <c r="N149" s="26" t="n">
        <f aca="false">SUM(O149+T149+Y149)</f>
        <v>0</v>
      </c>
      <c r="O149" s="21" t="n">
        <f aca="false">SUM(P149:S149)</f>
        <v>0</v>
      </c>
      <c r="P149" s="27"/>
      <c r="Q149" s="27"/>
      <c r="R149" s="27"/>
      <c r="S149" s="27"/>
      <c r="T149" s="21" t="n">
        <f aca="false">SUM(U149:X149)</f>
        <v>0</v>
      </c>
      <c r="U149" s="27"/>
      <c r="V149" s="27"/>
      <c r="W149" s="27"/>
      <c r="X149" s="27"/>
      <c r="Y149" s="21" t="n">
        <f aca="false">SUM(Z149:AC149)</f>
        <v>0</v>
      </c>
      <c r="Z149" s="27"/>
      <c r="AA149" s="27"/>
      <c r="AB149" s="27"/>
      <c r="AC149" s="27"/>
      <c r="AD149" s="26" t="n">
        <f aca="false">SUM(AE149:AH149)</f>
        <v>0</v>
      </c>
      <c r="AE149" s="27"/>
      <c r="AF149" s="27"/>
      <c r="AG149" s="27"/>
      <c r="AH149" s="27"/>
      <c r="AI149" s="26" t="n">
        <f aca="false">SUM(AJ149:AM149)</f>
        <v>0</v>
      </c>
      <c r="AJ149" s="27"/>
      <c r="AK149" s="27"/>
      <c r="AL149" s="27"/>
      <c r="AM149" s="27"/>
      <c r="AN149" s="21" t="n">
        <f aca="false">SUM(AO149:AR149)</f>
        <v>0</v>
      </c>
      <c r="AO149" s="27"/>
      <c r="AP149" s="27"/>
      <c r="AQ149" s="27"/>
      <c r="AR149" s="27"/>
      <c r="AS149" s="26" t="n">
        <f aca="false">SUM(AT149:AW149)</f>
        <v>0</v>
      </c>
      <c r="AT149" s="27"/>
      <c r="AU149" s="27"/>
      <c r="AV149" s="27"/>
      <c r="AW149" s="27"/>
      <c r="AX149" s="26" t="n">
        <f aca="false">SUM(AY149:BB149)</f>
        <v>0</v>
      </c>
      <c r="AY149" s="27"/>
      <c r="AZ149" s="27"/>
      <c r="BA149" s="27"/>
      <c r="BB149" s="27"/>
      <c r="BC149" s="26" t="n">
        <f aca="false">SUM(BD149:BG149)</f>
        <v>0</v>
      </c>
      <c r="BD149" s="27"/>
      <c r="BE149" s="27"/>
      <c r="BF149" s="27"/>
      <c r="BG149" s="27"/>
      <c r="BH149" s="26" t="n">
        <f aca="false">SUM(BI149:BL149)</f>
        <v>0</v>
      </c>
      <c r="BI149" s="27"/>
      <c r="BJ149" s="27"/>
      <c r="BK149" s="27"/>
      <c r="BL149" s="27"/>
      <c r="BM149" s="26" t="n">
        <f aca="false">SUM(BN149:BQ149)</f>
        <v>0</v>
      </c>
      <c r="BN149" s="27"/>
      <c r="BO149" s="27"/>
      <c r="BP149" s="27"/>
      <c r="BQ149" s="27"/>
      <c r="BR149" s="26" t="n">
        <f aca="false">SUM(BS149:BV149)</f>
        <v>0</v>
      </c>
      <c r="BS149" s="27"/>
      <c r="BT149" s="27"/>
      <c r="BU149" s="27"/>
      <c r="BV149" s="27"/>
      <c r="BW149" s="26" t="n">
        <f aca="false">SUM(BX149:CA149)</f>
        <v>0</v>
      </c>
      <c r="BX149" s="27"/>
      <c r="BY149" s="27"/>
      <c r="BZ149" s="27"/>
      <c r="CA149" s="27"/>
      <c r="CB149" s="30"/>
      <c r="CC149" s="24"/>
      <c r="CD149" s="24"/>
      <c r="CE149" s="24"/>
      <c r="CF149" s="24"/>
      <c r="CG149" s="24"/>
      <c r="CH149" s="24"/>
    </row>
    <row r="150" customFormat="false" ht="13.5" hidden="false" customHeight="false" outlineLevel="0" collapsed="false">
      <c r="A150" s="20"/>
      <c r="B150" s="26" t="n">
        <f aca="false">SUM(C150:F150)</f>
        <v>0</v>
      </c>
      <c r="C150" s="27"/>
      <c r="D150" s="27"/>
      <c r="E150" s="27"/>
      <c r="F150" s="27"/>
      <c r="G150" s="26" t="n">
        <f aca="false">SUM(H150+M150)</f>
        <v>0</v>
      </c>
      <c r="H150" s="26" t="n">
        <f aca="false">SUM(I150:L150)</f>
        <v>0</v>
      </c>
      <c r="I150" s="27"/>
      <c r="J150" s="27"/>
      <c r="K150" s="27"/>
      <c r="L150" s="27"/>
      <c r="M150" s="26" t="n">
        <f aca="false">SUM(BR150+BM150+BH150+BC150+AX150+N150+AD150+AN150+AS150+AI150+BW150)</f>
        <v>0</v>
      </c>
      <c r="N150" s="26" t="n">
        <f aca="false">SUM(O150+T150+Y150)</f>
        <v>0</v>
      </c>
      <c r="O150" s="21" t="n">
        <f aca="false">SUM(P150:S150)</f>
        <v>0</v>
      </c>
      <c r="P150" s="27"/>
      <c r="Q150" s="27"/>
      <c r="R150" s="27"/>
      <c r="S150" s="27"/>
      <c r="T150" s="21" t="n">
        <f aca="false">SUM(U150:X150)</f>
        <v>0</v>
      </c>
      <c r="U150" s="27"/>
      <c r="V150" s="27"/>
      <c r="W150" s="27"/>
      <c r="X150" s="27"/>
      <c r="Y150" s="21" t="n">
        <f aca="false">SUM(Z150:AC150)</f>
        <v>0</v>
      </c>
      <c r="Z150" s="27"/>
      <c r="AA150" s="27"/>
      <c r="AB150" s="27"/>
      <c r="AC150" s="27"/>
      <c r="AD150" s="26" t="n">
        <f aca="false">SUM(AE150:AH150)</f>
        <v>0</v>
      </c>
      <c r="AE150" s="27"/>
      <c r="AF150" s="27"/>
      <c r="AG150" s="27"/>
      <c r="AH150" s="27"/>
      <c r="AI150" s="26" t="n">
        <f aca="false">SUM(AJ150:AM150)</f>
        <v>0</v>
      </c>
      <c r="AJ150" s="27"/>
      <c r="AK150" s="27"/>
      <c r="AL150" s="27"/>
      <c r="AM150" s="27"/>
      <c r="AN150" s="21" t="n">
        <f aca="false">SUM(AO150:AR150)</f>
        <v>0</v>
      </c>
      <c r="AO150" s="27"/>
      <c r="AP150" s="27"/>
      <c r="AQ150" s="27"/>
      <c r="AR150" s="27"/>
      <c r="AS150" s="26" t="n">
        <f aca="false">SUM(AT150:AW150)</f>
        <v>0</v>
      </c>
      <c r="AT150" s="27"/>
      <c r="AU150" s="27"/>
      <c r="AV150" s="27"/>
      <c r="AW150" s="27"/>
      <c r="AX150" s="26" t="n">
        <f aca="false">SUM(AY150:BB150)</f>
        <v>0</v>
      </c>
      <c r="AY150" s="27"/>
      <c r="AZ150" s="27"/>
      <c r="BA150" s="27"/>
      <c r="BB150" s="27"/>
      <c r="BC150" s="26" t="n">
        <f aca="false">SUM(BD150:BG150)</f>
        <v>0</v>
      </c>
      <c r="BD150" s="27"/>
      <c r="BE150" s="27"/>
      <c r="BF150" s="27"/>
      <c r="BG150" s="27"/>
      <c r="BH150" s="26" t="n">
        <f aca="false">SUM(BI150:BL150)</f>
        <v>0</v>
      </c>
      <c r="BI150" s="27"/>
      <c r="BJ150" s="27"/>
      <c r="BK150" s="27"/>
      <c r="BL150" s="27"/>
      <c r="BM150" s="26" t="n">
        <f aca="false">SUM(BN150:BQ150)</f>
        <v>0</v>
      </c>
      <c r="BN150" s="27"/>
      <c r="BO150" s="27"/>
      <c r="BP150" s="27"/>
      <c r="BQ150" s="27"/>
      <c r="BR150" s="26" t="n">
        <f aca="false">SUM(BS150:BV150)</f>
        <v>0</v>
      </c>
      <c r="BS150" s="27"/>
      <c r="BT150" s="27"/>
      <c r="BU150" s="27"/>
      <c r="BV150" s="27"/>
      <c r="BW150" s="26" t="n">
        <f aca="false">SUM(BX150:CA150)</f>
        <v>0</v>
      </c>
      <c r="BX150" s="27"/>
      <c r="BY150" s="27"/>
      <c r="BZ150" s="27"/>
      <c r="CA150" s="27"/>
      <c r="CB150" s="30"/>
      <c r="CC150" s="24"/>
      <c r="CD150" s="24"/>
      <c r="CE150" s="24"/>
      <c r="CF150" s="24"/>
      <c r="CG150" s="24"/>
      <c r="CH150" s="24"/>
    </row>
    <row r="151" s="33" customFormat="true" ht="14.25" hidden="false" customHeight="false" outlineLevel="0" collapsed="false">
      <c r="A151" s="31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21" t="n">
        <f aca="false">SUM(P151:S151)</f>
        <v>0</v>
      </c>
      <c r="P151" s="32"/>
      <c r="Q151" s="32"/>
      <c r="R151" s="32"/>
      <c r="S151" s="32"/>
      <c r="T151" s="21" t="n">
        <f aca="false">SUM(U151:X151)</f>
        <v>0</v>
      </c>
      <c r="U151" s="32"/>
      <c r="V151" s="32"/>
      <c r="W151" s="32"/>
      <c r="X151" s="32"/>
      <c r="Y151" s="21" t="n">
        <f aca="false">SUM(Z151:AC151)</f>
        <v>0</v>
      </c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21" t="n">
        <f aca="false">SUM(AO151:AR151)</f>
        <v>0</v>
      </c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</row>
    <row r="152" customFormat="false" ht="14.25" hidden="false" customHeight="false" outlineLevel="0" collapsed="false">
      <c r="A152" s="20"/>
      <c r="B152" s="21" t="n">
        <f aca="false">SUM(C152:F152)</f>
        <v>0</v>
      </c>
      <c r="C152" s="22"/>
      <c r="D152" s="22"/>
      <c r="E152" s="22"/>
      <c r="F152" s="22"/>
      <c r="G152" s="21" t="n">
        <f aca="false">SUM(H152+M152)</f>
        <v>0</v>
      </c>
      <c r="H152" s="21" t="n">
        <f aca="false">SUM(I152:L152)</f>
        <v>0</v>
      </c>
      <c r="I152" s="22"/>
      <c r="J152" s="22"/>
      <c r="K152" s="22"/>
      <c r="L152" s="22"/>
      <c r="M152" s="21" t="n">
        <f aca="false">SUM(BR152+BM152+BH152+BC152+AX152+N152+AD152+AN152+AS152+AI152+BW152)</f>
        <v>0</v>
      </c>
      <c r="N152" s="21" t="n">
        <f aca="false">SUM(O152+T152+Y152)</f>
        <v>0</v>
      </c>
      <c r="O152" s="21" t="n">
        <f aca="false">SUM(P152:S152)</f>
        <v>0</v>
      </c>
      <c r="P152" s="22"/>
      <c r="Q152" s="22"/>
      <c r="R152" s="22"/>
      <c r="S152" s="22"/>
      <c r="T152" s="21" t="n">
        <f aca="false">SUM(U152:X152)</f>
        <v>0</v>
      </c>
      <c r="U152" s="22"/>
      <c r="V152" s="22"/>
      <c r="W152" s="22"/>
      <c r="X152" s="22"/>
      <c r="Y152" s="21" t="n">
        <f aca="false">SUM(Z152:AC152)</f>
        <v>0</v>
      </c>
      <c r="Z152" s="22"/>
      <c r="AA152" s="22"/>
      <c r="AB152" s="22"/>
      <c r="AC152" s="22"/>
      <c r="AD152" s="21" t="n">
        <f aca="false">SUM(AE152:AH152)</f>
        <v>0</v>
      </c>
      <c r="AE152" s="22"/>
      <c r="AF152" s="22"/>
      <c r="AG152" s="22"/>
      <c r="AH152" s="22"/>
      <c r="AI152" s="21" t="n">
        <f aca="false">SUM(AJ152:AM152)</f>
        <v>0</v>
      </c>
      <c r="AJ152" s="22"/>
      <c r="AK152" s="22"/>
      <c r="AL152" s="22"/>
      <c r="AM152" s="22"/>
      <c r="AN152" s="21" t="n">
        <f aca="false">SUM(AO152:AR152)</f>
        <v>0</v>
      </c>
      <c r="AO152" s="22"/>
      <c r="AP152" s="22"/>
      <c r="AQ152" s="22"/>
      <c r="AR152" s="22"/>
      <c r="AS152" s="21" t="n">
        <f aca="false">SUM(AT152:AW152)</f>
        <v>0</v>
      </c>
      <c r="AT152" s="22"/>
      <c r="AU152" s="22"/>
      <c r="AV152" s="22"/>
      <c r="AW152" s="22"/>
      <c r="AX152" s="21" t="n">
        <f aca="false">SUM(AY152:BB152)</f>
        <v>0</v>
      </c>
      <c r="AY152" s="22"/>
      <c r="AZ152" s="22"/>
      <c r="BA152" s="22"/>
      <c r="BB152" s="22"/>
      <c r="BC152" s="21" t="n">
        <f aca="false">SUM(BD152:BG152)</f>
        <v>0</v>
      </c>
      <c r="BD152" s="22"/>
      <c r="BE152" s="22"/>
      <c r="BF152" s="22"/>
      <c r="BG152" s="22"/>
      <c r="BH152" s="21" t="n">
        <f aca="false">SUM(BI152:BL152)</f>
        <v>0</v>
      </c>
      <c r="BI152" s="22"/>
      <c r="BJ152" s="22"/>
      <c r="BK152" s="22"/>
      <c r="BL152" s="22"/>
      <c r="BM152" s="21" t="n">
        <f aca="false">SUM(BN152:BQ152)</f>
        <v>0</v>
      </c>
      <c r="BN152" s="22"/>
      <c r="BO152" s="22"/>
      <c r="BP152" s="22"/>
      <c r="BQ152" s="22"/>
      <c r="BR152" s="21" t="n">
        <f aca="false">SUM(BS152:BV152)</f>
        <v>0</v>
      </c>
      <c r="BS152" s="22"/>
      <c r="BT152" s="22"/>
      <c r="BU152" s="22"/>
      <c r="BV152" s="22"/>
      <c r="BW152" s="21" t="n">
        <f aca="false">SUM(BX152:CA152)</f>
        <v>0</v>
      </c>
      <c r="BX152" s="22"/>
      <c r="BY152" s="22"/>
      <c r="BZ152" s="22"/>
      <c r="CA152" s="22"/>
      <c r="CB152" s="23"/>
      <c r="CC152" s="25"/>
      <c r="CD152" s="25"/>
      <c r="CE152" s="25"/>
      <c r="CF152" s="25"/>
      <c r="CG152" s="25"/>
      <c r="CH152" s="25"/>
    </row>
    <row r="153" customFormat="false" ht="13.5" hidden="false" customHeight="false" outlineLevel="0" collapsed="false">
      <c r="A153" s="20"/>
      <c r="B153" s="26" t="n">
        <f aca="false">SUM(C153:F153)</f>
        <v>0</v>
      </c>
      <c r="C153" s="27"/>
      <c r="D153" s="27"/>
      <c r="E153" s="27"/>
      <c r="F153" s="27"/>
      <c r="G153" s="26" t="n">
        <f aca="false">SUM(H153+M153)</f>
        <v>0</v>
      </c>
      <c r="H153" s="26" t="n">
        <f aca="false">SUM(I153:L153)</f>
        <v>0</v>
      </c>
      <c r="I153" s="27"/>
      <c r="J153" s="27"/>
      <c r="K153" s="27"/>
      <c r="L153" s="27"/>
      <c r="M153" s="26" t="n">
        <f aca="false">SUM(BR153+BM153+BH153+BC153+AX153+N153+AD153+AN153+AS153+AI153+BW153)</f>
        <v>0</v>
      </c>
      <c r="N153" s="26" t="n">
        <f aca="false">SUM(O153+T153+Y153)</f>
        <v>0</v>
      </c>
      <c r="O153" s="21" t="n">
        <f aca="false">SUM(P153:S153)</f>
        <v>0</v>
      </c>
      <c r="P153" s="27"/>
      <c r="Q153" s="27"/>
      <c r="R153" s="27"/>
      <c r="S153" s="27"/>
      <c r="T153" s="21" t="n">
        <f aca="false">SUM(U153:X153)</f>
        <v>0</v>
      </c>
      <c r="U153" s="27"/>
      <c r="V153" s="27"/>
      <c r="W153" s="27"/>
      <c r="X153" s="27"/>
      <c r="Y153" s="21" t="n">
        <f aca="false">SUM(Z153:AC153)</f>
        <v>0</v>
      </c>
      <c r="Z153" s="27"/>
      <c r="AA153" s="27"/>
      <c r="AB153" s="27"/>
      <c r="AC153" s="27"/>
      <c r="AD153" s="26" t="n">
        <f aca="false">SUM(AE153:AH153)</f>
        <v>0</v>
      </c>
      <c r="AE153" s="27"/>
      <c r="AF153" s="27"/>
      <c r="AG153" s="27"/>
      <c r="AH153" s="27"/>
      <c r="AI153" s="26" t="n">
        <f aca="false">SUM(AJ153:AM153)</f>
        <v>0</v>
      </c>
      <c r="AJ153" s="27"/>
      <c r="AK153" s="27"/>
      <c r="AL153" s="27"/>
      <c r="AM153" s="27"/>
      <c r="AN153" s="21" t="n">
        <f aca="false">SUM(AO153:AR153)</f>
        <v>0</v>
      </c>
      <c r="AO153" s="27"/>
      <c r="AP153" s="27"/>
      <c r="AQ153" s="27"/>
      <c r="AR153" s="27"/>
      <c r="AS153" s="26" t="n">
        <f aca="false">SUM(AT153:AW153)</f>
        <v>0</v>
      </c>
      <c r="AT153" s="27"/>
      <c r="AU153" s="27"/>
      <c r="AV153" s="27"/>
      <c r="AW153" s="27"/>
      <c r="AX153" s="26" t="n">
        <f aca="false">SUM(AY153:BB153)</f>
        <v>0</v>
      </c>
      <c r="AY153" s="27"/>
      <c r="AZ153" s="27"/>
      <c r="BA153" s="27"/>
      <c r="BB153" s="27"/>
      <c r="BC153" s="26" t="n">
        <f aca="false">SUM(BD153:BG153)</f>
        <v>0</v>
      </c>
      <c r="BD153" s="27"/>
      <c r="BE153" s="27"/>
      <c r="BF153" s="27"/>
      <c r="BG153" s="27"/>
      <c r="BH153" s="26" t="n">
        <f aca="false">SUM(BI153:BL153)</f>
        <v>0</v>
      </c>
      <c r="BI153" s="27"/>
      <c r="BJ153" s="27"/>
      <c r="BK153" s="27"/>
      <c r="BL153" s="27"/>
      <c r="BM153" s="26" t="n">
        <f aca="false">SUM(BN153:BQ153)</f>
        <v>0</v>
      </c>
      <c r="BN153" s="27"/>
      <c r="BO153" s="27"/>
      <c r="BP153" s="27"/>
      <c r="BQ153" s="27"/>
      <c r="BR153" s="26" t="n">
        <f aca="false">SUM(BS153:BV153)</f>
        <v>0</v>
      </c>
      <c r="BS153" s="27"/>
      <c r="BT153" s="27"/>
      <c r="BU153" s="27"/>
      <c r="BV153" s="27"/>
      <c r="BW153" s="26" t="n">
        <f aca="false">SUM(BX153:CA153)</f>
        <v>0</v>
      </c>
      <c r="BX153" s="27"/>
      <c r="BY153" s="27"/>
      <c r="BZ153" s="27"/>
      <c r="CA153" s="27"/>
      <c r="CB153" s="28"/>
      <c r="CC153" s="29"/>
      <c r="CD153" s="29"/>
      <c r="CE153" s="29"/>
      <c r="CF153" s="29"/>
      <c r="CG153" s="29"/>
      <c r="CH153" s="29"/>
    </row>
    <row r="154" customFormat="false" ht="13.5" hidden="false" customHeight="false" outlineLevel="0" collapsed="false">
      <c r="A154" s="20"/>
      <c r="B154" s="26" t="n">
        <f aca="false">SUM(C154:F154)</f>
        <v>0</v>
      </c>
      <c r="C154" s="27"/>
      <c r="D154" s="27"/>
      <c r="E154" s="27"/>
      <c r="F154" s="27"/>
      <c r="G154" s="26" t="n">
        <f aca="false">SUM(H154+M154)</f>
        <v>0</v>
      </c>
      <c r="H154" s="26" t="n">
        <f aca="false">SUM(I154:L154)</f>
        <v>0</v>
      </c>
      <c r="I154" s="27"/>
      <c r="J154" s="27"/>
      <c r="K154" s="27"/>
      <c r="L154" s="27"/>
      <c r="M154" s="26" t="n">
        <f aca="false">SUM(BR154+BM154+BH154+BC154+AX154+N154+AD154+AN154+AS154+AI154+BW154)</f>
        <v>0</v>
      </c>
      <c r="N154" s="26" t="n">
        <f aca="false">SUM(O154+T154+Y154)</f>
        <v>0</v>
      </c>
      <c r="O154" s="21" t="n">
        <f aca="false">SUM(P154:S154)</f>
        <v>0</v>
      </c>
      <c r="P154" s="27"/>
      <c r="Q154" s="27"/>
      <c r="R154" s="27"/>
      <c r="S154" s="27"/>
      <c r="T154" s="21" t="n">
        <f aca="false">SUM(U154:X154)</f>
        <v>0</v>
      </c>
      <c r="U154" s="27"/>
      <c r="V154" s="27"/>
      <c r="W154" s="27"/>
      <c r="X154" s="27"/>
      <c r="Y154" s="21" t="n">
        <f aca="false">SUM(Z154:AC154)</f>
        <v>0</v>
      </c>
      <c r="Z154" s="27"/>
      <c r="AA154" s="27"/>
      <c r="AB154" s="27"/>
      <c r="AC154" s="27"/>
      <c r="AD154" s="26" t="n">
        <f aca="false">SUM(AE154:AH154)</f>
        <v>0</v>
      </c>
      <c r="AE154" s="27"/>
      <c r="AF154" s="27"/>
      <c r="AG154" s="27"/>
      <c r="AH154" s="27"/>
      <c r="AI154" s="26" t="n">
        <f aca="false">SUM(AJ154:AM154)</f>
        <v>0</v>
      </c>
      <c r="AJ154" s="27"/>
      <c r="AK154" s="27"/>
      <c r="AL154" s="27"/>
      <c r="AM154" s="27"/>
      <c r="AN154" s="21" t="n">
        <f aca="false">SUM(AO154:AR154)</f>
        <v>0</v>
      </c>
      <c r="AO154" s="27"/>
      <c r="AP154" s="27"/>
      <c r="AQ154" s="27"/>
      <c r="AR154" s="27"/>
      <c r="AS154" s="26" t="n">
        <f aca="false">SUM(AT154:AW154)</f>
        <v>0</v>
      </c>
      <c r="AT154" s="27"/>
      <c r="AU154" s="27"/>
      <c r="AV154" s="27"/>
      <c r="AW154" s="27"/>
      <c r="AX154" s="26" t="n">
        <f aca="false">SUM(AY154:BB154)</f>
        <v>0</v>
      </c>
      <c r="AY154" s="27"/>
      <c r="AZ154" s="27"/>
      <c r="BA154" s="27"/>
      <c r="BB154" s="27"/>
      <c r="BC154" s="26" t="n">
        <f aca="false">SUM(BD154:BG154)</f>
        <v>0</v>
      </c>
      <c r="BD154" s="27"/>
      <c r="BE154" s="27"/>
      <c r="BF154" s="27"/>
      <c r="BG154" s="27"/>
      <c r="BH154" s="26" t="n">
        <f aca="false">SUM(BI154:BL154)</f>
        <v>0</v>
      </c>
      <c r="BI154" s="27"/>
      <c r="BJ154" s="27"/>
      <c r="BK154" s="27"/>
      <c r="BL154" s="27"/>
      <c r="BM154" s="26" t="n">
        <f aca="false">SUM(BN154:BQ154)</f>
        <v>0</v>
      </c>
      <c r="BN154" s="27"/>
      <c r="BO154" s="27"/>
      <c r="BP154" s="27"/>
      <c r="BQ154" s="27"/>
      <c r="BR154" s="26" t="n">
        <f aca="false">SUM(BS154:BV154)</f>
        <v>0</v>
      </c>
      <c r="BS154" s="27"/>
      <c r="BT154" s="27"/>
      <c r="BU154" s="27"/>
      <c r="BV154" s="27"/>
      <c r="BW154" s="26" t="n">
        <f aca="false">SUM(BX154:CA154)</f>
        <v>0</v>
      </c>
      <c r="BX154" s="27"/>
      <c r="BY154" s="27"/>
      <c r="BZ154" s="27"/>
      <c r="CA154" s="27"/>
      <c r="CB154" s="28"/>
      <c r="CC154" s="29"/>
      <c r="CD154" s="29"/>
      <c r="CE154" s="29"/>
      <c r="CF154" s="29"/>
      <c r="CG154" s="29"/>
      <c r="CH154" s="29"/>
    </row>
    <row r="155" customFormat="false" ht="13.5" hidden="false" customHeight="false" outlineLevel="0" collapsed="false">
      <c r="A155" s="20"/>
      <c r="B155" s="26" t="n">
        <f aca="false">SUM(C155:F155)</f>
        <v>0</v>
      </c>
      <c r="C155" s="27"/>
      <c r="D155" s="27"/>
      <c r="E155" s="27"/>
      <c r="F155" s="27"/>
      <c r="G155" s="26" t="n">
        <f aca="false">SUM(H155+M155)</f>
        <v>0</v>
      </c>
      <c r="H155" s="26" t="n">
        <f aca="false">SUM(I155:L155)</f>
        <v>0</v>
      </c>
      <c r="I155" s="27"/>
      <c r="J155" s="27"/>
      <c r="K155" s="27"/>
      <c r="L155" s="27"/>
      <c r="M155" s="26" t="n">
        <f aca="false">SUM(BR155+BM155+BH155+BC155+AX155+N155+AD155+AN155+AS155+AI155+BW155)</f>
        <v>0</v>
      </c>
      <c r="N155" s="26" t="n">
        <f aca="false">SUM(O155+T155+Y155)</f>
        <v>0</v>
      </c>
      <c r="O155" s="21" t="n">
        <f aca="false">SUM(P155:S155)</f>
        <v>0</v>
      </c>
      <c r="P155" s="27"/>
      <c r="Q155" s="27"/>
      <c r="R155" s="27"/>
      <c r="S155" s="27"/>
      <c r="T155" s="21" t="n">
        <f aca="false">SUM(U155:X155)</f>
        <v>0</v>
      </c>
      <c r="U155" s="27"/>
      <c r="V155" s="27"/>
      <c r="W155" s="27"/>
      <c r="X155" s="27"/>
      <c r="Y155" s="21" t="n">
        <f aca="false">SUM(Z155:AC155)</f>
        <v>0</v>
      </c>
      <c r="Z155" s="27"/>
      <c r="AA155" s="27"/>
      <c r="AB155" s="27"/>
      <c r="AC155" s="27"/>
      <c r="AD155" s="26" t="n">
        <f aca="false">SUM(AE155:AH155)</f>
        <v>0</v>
      </c>
      <c r="AE155" s="27"/>
      <c r="AF155" s="27"/>
      <c r="AG155" s="27"/>
      <c r="AH155" s="27"/>
      <c r="AI155" s="26" t="n">
        <f aca="false">SUM(AJ155:AM155)</f>
        <v>0</v>
      </c>
      <c r="AJ155" s="27"/>
      <c r="AK155" s="27"/>
      <c r="AL155" s="27"/>
      <c r="AM155" s="27"/>
      <c r="AN155" s="21" t="n">
        <f aca="false">SUM(AO155:AR155)</f>
        <v>0</v>
      </c>
      <c r="AO155" s="27"/>
      <c r="AP155" s="27"/>
      <c r="AQ155" s="27"/>
      <c r="AR155" s="27"/>
      <c r="AS155" s="26" t="n">
        <f aca="false">SUM(AT155:AW155)</f>
        <v>0</v>
      </c>
      <c r="AT155" s="27"/>
      <c r="AU155" s="27"/>
      <c r="AV155" s="27"/>
      <c r="AW155" s="27"/>
      <c r="AX155" s="26" t="n">
        <f aca="false">SUM(AY155:BB155)</f>
        <v>0</v>
      </c>
      <c r="AY155" s="27"/>
      <c r="AZ155" s="27"/>
      <c r="BA155" s="27"/>
      <c r="BB155" s="27"/>
      <c r="BC155" s="26" t="n">
        <f aca="false">SUM(BD155:BG155)</f>
        <v>0</v>
      </c>
      <c r="BD155" s="27"/>
      <c r="BE155" s="27"/>
      <c r="BF155" s="27"/>
      <c r="BG155" s="27"/>
      <c r="BH155" s="26" t="n">
        <f aca="false">SUM(BI155:BL155)</f>
        <v>0</v>
      </c>
      <c r="BI155" s="27"/>
      <c r="BJ155" s="27"/>
      <c r="BK155" s="27"/>
      <c r="BL155" s="27"/>
      <c r="BM155" s="26" t="n">
        <f aca="false">SUM(BN155:BQ155)</f>
        <v>0</v>
      </c>
      <c r="BN155" s="27"/>
      <c r="BO155" s="27"/>
      <c r="BP155" s="27"/>
      <c r="BQ155" s="27"/>
      <c r="BR155" s="26" t="n">
        <f aca="false">SUM(BS155:BV155)</f>
        <v>0</v>
      </c>
      <c r="BS155" s="27"/>
      <c r="BT155" s="27"/>
      <c r="BU155" s="27"/>
      <c r="BV155" s="27"/>
      <c r="BW155" s="26" t="n">
        <f aca="false">SUM(BX155:CA155)</f>
        <v>0</v>
      </c>
      <c r="BX155" s="27"/>
      <c r="BY155" s="27"/>
      <c r="BZ155" s="27"/>
      <c r="CA155" s="27"/>
      <c r="CB155" s="28"/>
      <c r="CC155" s="29"/>
      <c r="CD155" s="29"/>
      <c r="CE155" s="29"/>
      <c r="CF155" s="29"/>
      <c r="CG155" s="29"/>
      <c r="CH155" s="29"/>
    </row>
    <row r="156" customFormat="false" ht="13.5" hidden="false" customHeight="false" outlineLevel="0" collapsed="false">
      <c r="A156" s="20"/>
      <c r="B156" s="26" t="n">
        <f aca="false">SUM(C156:F156)</f>
        <v>0</v>
      </c>
      <c r="C156" s="27"/>
      <c r="D156" s="27"/>
      <c r="E156" s="27"/>
      <c r="F156" s="27"/>
      <c r="G156" s="26" t="n">
        <f aca="false">SUM(H156+M156)</f>
        <v>0</v>
      </c>
      <c r="H156" s="26" t="n">
        <f aca="false">SUM(I156:L156)</f>
        <v>0</v>
      </c>
      <c r="I156" s="27"/>
      <c r="J156" s="27"/>
      <c r="K156" s="27"/>
      <c r="L156" s="27"/>
      <c r="M156" s="26" t="n">
        <f aca="false">SUM(BR156+BM156+BH156+BC156+AX156+N156+AD156+AN156+AS156+AI156+BW156)</f>
        <v>0</v>
      </c>
      <c r="N156" s="26" t="n">
        <f aca="false">SUM(O156+T156+Y156)</f>
        <v>0</v>
      </c>
      <c r="O156" s="21" t="n">
        <f aca="false">SUM(P156:S156)</f>
        <v>0</v>
      </c>
      <c r="P156" s="27"/>
      <c r="Q156" s="27"/>
      <c r="R156" s="27"/>
      <c r="S156" s="27"/>
      <c r="T156" s="21" t="n">
        <f aca="false">SUM(U156:X156)</f>
        <v>0</v>
      </c>
      <c r="U156" s="27"/>
      <c r="V156" s="27"/>
      <c r="W156" s="27"/>
      <c r="X156" s="27"/>
      <c r="Y156" s="21" t="n">
        <f aca="false">SUM(Z156:AC156)</f>
        <v>0</v>
      </c>
      <c r="Z156" s="27"/>
      <c r="AA156" s="27"/>
      <c r="AB156" s="27"/>
      <c r="AC156" s="27"/>
      <c r="AD156" s="26" t="n">
        <f aca="false">SUM(AE156:AH156)</f>
        <v>0</v>
      </c>
      <c r="AE156" s="27"/>
      <c r="AF156" s="27"/>
      <c r="AG156" s="27"/>
      <c r="AH156" s="27"/>
      <c r="AI156" s="26" t="n">
        <f aca="false">SUM(AJ156:AM156)</f>
        <v>0</v>
      </c>
      <c r="AJ156" s="27"/>
      <c r="AK156" s="27"/>
      <c r="AL156" s="27"/>
      <c r="AM156" s="27"/>
      <c r="AN156" s="21" t="n">
        <f aca="false">SUM(AO156:AR156)</f>
        <v>0</v>
      </c>
      <c r="AO156" s="27"/>
      <c r="AP156" s="27"/>
      <c r="AQ156" s="27"/>
      <c r="AR156" s="27"/>
      <c r="AS156" s="26" t="n">
        <f aca="false">SUM(AT156:AW156)</f>
        <v>0</v>
      </c>
      <c r="AT156" s="27"/>
      <c r="AU156" s="27"/>
      <c r="AV156" s="27"/>
      <c r="AW156" s="27"/>
      <c r="AX156" s="26" t="n">
        <f aca="false">SUM(AY156:BB156)</f>
        <v>0</v>
      </c>
      <c r="AY156" s="27"/>
      <c r="AZ156" s="27"/>
      <c r="BA156" s="27"/>
      <c r="BB156" s="27"/>
      <c r="BC156" s="26" t="n">
        <f aca="false">SUM(BD156:BG156)</f>
        <v>0</v>
      </c>
      <c r="BD156" s="27"/>
      <c r="BE156" s="27"/>
      <c r="BF156" s="27"/>
      <c r="BG156" s="27"/>
      <c r="BH156" s="26" t="n">
        <f aca="false">SUM(BI156:BL156)</f>
        <v>0</v>
      </c>
      <c r="BI156" s="27"/>
      <c r="BJ156" s="27"/>
      <c r="BK156" s="27"/>
      <c r="BL156" s="27"/>
      <c r="BM156" s="26" t="n">
        <f aca="false">SUM(BN156:BQ156)</f>
        <v>0</v>
      </c>
      <c r="BN156" s="27"/>
      <c r="BO156" s="27"/>
      <c r="BP156" s="27"/>
      <c r="BQ156" s="27"/>
      <c r="BR156" s="26" t="n">
        <f aca="false">SUM(BS156:BV156)</f>
        <v>0</v>
      </c>
      <c r="BS156" s="27"/>
      <c r="BT156" s="27"/>
      <c r="BU156" s="27"/>
      <c r="BV156" s="27"/>
      <c r="BW156" s="26" t="n">
        <f aca="false">SUM(BX156:CA156)</f>
        <v>0</v>
      </c>
      <c r="BX156" s="27"/>
      <c r="BY156" s="27"/>
      <c r="BZ156" s="27"/>
      <c r="CA156" s="27"/>
      <c r="CB156" s="28"/>
      <c r="CC156" s="29"/>
      <c r="CD156" s="29"/>
      <c r="CE156" s="29"/>
      <c r="CF156" s="29"/>
      <c r="CG156" s="29"/>
      <c r="CH156" s="29"/>
    </row>
    <row r="157" customFormat="false" ht="13.5" hidden="false" customHeight="false" outlineLevel="0" collapsed="false">
      <c r="A157" s="20"/>
      <c r="B157" s="26" t="n">
        <f aca="false">SUM(C157:F157)</f>
        <v>0</v>
      </c>
      <c r="C157" s="27"/>
      <c r="D157" s="27"/>
      <c r="E157" s="27"/>
      <c r="F157" s="27"/>
      <c r="G157" s="26" t="n">
        <f aca="false">SUM(H157+M157)</f>
        <v>0</v>
      </c>
      <c r="H157" s="26" t="n">
        <f aca="false">SUM(I157:L157)</f>
        <v>0</v>
      </c>
      <c r="I157" s="27"/>
      <c r="J157" s="27"/>
      <c r="K157" s="27"/>
      <c r="L157" s="27"/>
      <c r="M157" s="26" t="n">
        <f aca="false">SUM(BR157+BM157+BH157+BC157+AX157+N157+AD157+AN157+AS157+AI157+BW157)</f>
        <v>0</v>
      </c>
      <c r="N157" s="26" t="n">
        <f aca="false">SUM(O157+T157+Y157)</f>
        <v>0</v>
      </c>
      <c r="O157" s="21" t="n">
        <f aca="false">SUM(P157:S157)</f>
        <v>0</v>
      </c>
      <c r="P157" s="27"/>
      <c r="Q157" s="27"/>
      <c r="R157" s="27"/>
      <c r="S157" s="27"/>
      <c r="T157" s="21" t="n">
        <f aca="false">SUM(U157:X157)</f>
        <v>0</v>
      </c>
      <c r="U157" s="27"/>
      <c r="V157" s="27"/>
      <c r="W157" s="27"/>
      <c r="X157" s="27"/>
      <c r="Y157" s="21" t="n">
        <f aca="false">SUM(Z157:AC157)</f>
        <v>0</v>
      </c>
      <c r="Z157" s="27"/>
      <c r="AA157" s="27"/>
      <c r="AB157" s="27"/>
      <c r="AC157" s="27"/>
      <c r="AD157" s="26" t="n">
        <f aca="false">SUM(AE157:AH157)</f>
        <v>0</v>
      </c>
      <c r="AE157" s="27"/>
      <c r="AF157" s="27"/>
      <c r="AG157" s="27"/>
      <c r="AH157" s="27"/>
      <c r="AI157" s="26" t="n">
        <f aca="false">SUM(AJ157:AM157)</f>
        <v>0</v>
      </c>
      <c r="AJ157" s="27"/>
      <c r="AK157" s="27"/>
      <c r="AL157" s="27"/>
      <c r="AM157" s="27"/>
      <c r="AN157" s="21" t="n">
        <f aca="false">SUM(AO157:AR157)</f>
        <v>0</v>
      </c>
      <c r="AO157" s="27"/>
      <c r="AP157" s="27"/>
      <c r="AQ157" s="27"/>
      <c r="AR157" s="27"/>
      <c r="AS157" s="26" t="n">
        <f aca="false">SUM(AT157:AW157)</f>
        <v>0</v>
      </c>
      <c r="AT157" s="27"/>
      <c r="AU157" s="27"/>
      <c r="AV157" s="27"/>
      <c r="AW157" s="27"/>
      <c r="AX157" s="26" t="n">
        <f aca="false">SUM(AY157:BB157)</f>
        <v>0</v>
      </c>
      <c r="AY157" s="27"/>
      <c r="AZ157" s="27"/>
      <c r="BA157" s="27"/>
      <c r="BB157" s="27"/>
      <c r="BC157" s="26" t="n">
        <f aca="false">SUM(BD157:BG157)</f>
        <v>0</v>
      </c>
      <c r="BD157" s="27"/>
      <c r="BE157" s="27"/>
      <c r="BF157" s="27"/>
      <c r="BG157" s="27"/>
      <c r="BH157" s="26" t="n">
        <f aca="false">SUM(BI157:BL157)</f>
        <v>0</v>
      </c>
      <c r="BI157" s="27"/>
      <c r="BJ157" s="27"/>
      <c r="BK157" s="27"/>
      <c r="BL157" s="27"/>
      <c r="BM157" s="26" t="n">
        <f aca="false">SUM(BN157:BQ157)</f>
        <v>0</v>
      </c>
      <c r="BN157" s="27"/>
      <c r="BO157" s="27"/>
      <c r="BP157" s="27"/>
      <c r="BQ157" s="27"/>
      <c r="BR157" s="26" t="n">
        <f aca="false">SUM(BS157:BV157)</f>
        <v>0</v>
      </c>
      <c r="BS157" s="27"/>
      <c r="BT157" s="27"/>
      <c r="BU157" s="27"/>
      <c r="BV157" s="27"/>
      <c r="BW157" s="26" t="n">
        <f aca="false">SUM(BX157:CA157)</f>
        <v>0</v>
      </c>
      <c r="BX157" s="27"/>
      <c r="BY157" s="27"/>
      <c r="BZ157" s="27"/>
      <c r="CA157" s="27"/>
      <c r="CB157" s="28"/>
      <c r="CC157" s="29"/>
      <c r="CD157" s="29"/>
      <c r="CE157" s="29"/>
      <c r="CF157" s="29"/>
      <c r="CG157" s="29"/>
      <c r="CH157" s="29"/>
    </row>
    <row r="158" customFormat="false" ht="13.5" hidden="false" customHeight="false" outlineLevel="0" collapsed="false">
      <c r="A158" s="20"/>
      <c r="B158" s="26" t="n">
        <f aca="false">SUM(C158:F158)</f>
        <v>0</v>
      </c>
      <c r="C158" s="27"/>
      <c r="D158" s="27"/>
      <c r="E158" s="27"/>
      <c r="F158" s="27"/>
      <c r="G158" s="26" t="n">
        <f aca="false">SUM(H158+M158)</f>
        <v>0</v>
      </c>
      <c r="H158" s="26" t="n">
        <f aca="false">SUM(I158:L158)</f>
        <v>0</v>
      </c>
      <c r="I158" s="27"/>
      <c r="J158" s="27"/>
      <c r="K158" s="27"/>
      <c r="L158" s="27"/>
      <c r="M158" s="26" t="n">
        <f aca="false">SUM(BR158+BM158+BH158+BC158+AX158+N158+AD158+AN158+AS158+AI158+BW158)</f>
        <v>0</v>
      </c>
      <c r="N158" s="26" t="n">
        <f aca="false">SUM(O158+T158+Y158)</f>
        <v>0</v>
      </c>
      <c r="O158" s="21" t="n">
        <f aca="false">SUM(P158:S158)</f>
        <v>0</v>
      </c>
      <c r="P158" s="27"/>
      <c r="Q158" s="27"/>
      <c r="R158" s="27"/>
      <c r="S158" s="27"/>
      <c r="T158" s="21" t="n">
        <f aca="false">SUM(U158:X158)</f>
        <v>0</v>
      </c>
      <c r="U158" s="27"/>
      <c r="V158" s="27"/>
      <c r="W158" s="27"/>
      <c r="X158" s="27"/>
      <c r="Y158" s="21" t="n">
        <f aca="false">SUM(Z158:AC158)</f>
        <v>0</v>
      </c>
      <c r="Z158" s="27"/>
      <c r="AA158" s="27"/>
      <c r="AB158" s="27"/>
      <c r="AC158" s="27"/>
      <c r="AD158" s="26" t="n">
        <f aca="false">SUM(AE158:AH158)</f>
        <v>0</v>
      </c>
      <c r="AE158" s="27"/>
      <c r="AF158" s="27"/>
      <c r="AG158" s="27"/>
      <c r="AH158" s="27"/>
      <c r="AI158" s="26" t="n">
        <f aca="false">SUM(AJ158:AM158)</f>
        <v>0</v>
      </c>
      <c r="AJ158" s="27"/>
      <c r="AK158" s="27"/>
      <c r="AL158" s="27"/>
      <c r="AM158" s="27"/>
      <c r="AN158" s="21" t="n">
        <f aca="false">SUM(AO158:AR158)</f>
        <v>0</v>
      </c>
      <c r="AO158" s="27"/>
      <c r="AP158" s="27"/>
      <c r="AQ158" s="27"/>
      <c r="AR158" s="27"/>
      <c r="AS158" s="26" t="n">
        <f aca="false">SUM(AT158:AW158)</f>
        <v>0</v>
      </c>
      <c r="AT158" s="27"/>
      <c r="AU158" s="27"/>
      <c r="AV158" s="27"/>
      <c r="AW158" s="27"/>
      <c r="AX158" s="26" t="n">
        <f aca="false">SUM(AY158:BB158)</f>
        <v>0</v>
      </c>
      <c r="AY158" s="27"/>
      <c r="AZ158" s="27"/>
      <c r="BA158" s="27"/>
      <c r="BB158" s="27"/>
      <c r="BC158" s="26" t="n">
        <f aca="false">SUM(BD158:BG158)</f>
        <v>0</v>
      </c>
      <c r="BD158" s="27"/>
      <c r="BE158" s="27"/>
      <c r="BF158" s="27"/>
      <c r="BG158" s="27"/>
      <c r="BH158" s="26" t="n">
        <f aca="false">SUM(BI158:BL158)</f>
        <v>0</v>
      </c>
      <c r="BI158" s="27"/>
      <c r="BJ158" s="27"/>
      <c r="BK158" s="27"/>
      <c r="BL158" s="27"/>
      <c r="BM158" s="26" t="n">
        <f aca="false">SUM(BN158:BQ158)</f>
        <v>0</v>
      </c>
      <c r="BN158" s="27"/>
      <c r="BO158" s="27"/>
      <c r="BP158" s="27"/>
      <c r="BQ158" s="27"/>
      <c r="BR158" s="26" t="n">
        <f aca="false">SUM(BS158:BV158)</f>
        <v>0</v>
      </c>
      <c r="BS158" s="27"/>
      <c r="BT158" s="27"/>
      <c r="BU158" s="27"/>
      <c r="BV158" s="27"/>
      <c r="BW158" s="26" t="n">
        <f aca="false">SUM(BX158:CA158)</f>
        <v>0</v>
      </c>
      <c r="BX158" s="27"/>
      <c r="BY158" s="27"/>
      <c r="BZ158" s="27"/>
      <c r="CA158" s="27"/>
      <c r="CB158" s="28"/>
      <c r="CC158" s="29"/>
      <c r="CD158" s="29"/>
      <c r="CE158" s="29"/>
      <c r="CF158" s="29"/>
      <c r="CG158" s="29"/>
      <c r="CH158" s="29"/>
    </row>
    <row r="159" customFormat="false" ht="13.5" hidden="false" customHeight="false" outlineLevel="0" collapsed="false">
      <c r="A159" s="20"/>
      <c r="B159" s="26" t="n">
        <f aca="false">SUM(C159:F159)</f>
        <v>0</v>
      </c>
      <c r="C159" s="27"/>
      <c r="D159" s="27"/>
      <c r="E159" s="27"/>
      <c r="F159" s="27"/>
      <c r="G159" s="26" t="n">
        <f aca="false">SUM(H159+M159)</f>
        <v>0</v>
      </c>
      <c r="H159" s="26" t="n">
        <f aca="false">SUM(I159:L159)</f>
        <v>0</v>
      </c>
      <c r="I159" s="27"/>
      <c r="J159" s="27"/>
      <c r="K159" s="27"/>
      <c r="L159" s="27"/>
      <c r="M159" s="26" t="n">
        <f aca="false">SUM(BR159+BM159+BH159+BC159+AX159+N159+AD159+AN159+AS159+AI159+BW159)</f>
        <v>0</v>
      </c>
      <c r="N159" s="26" t="n">
        <f aca="false">SUM(O159+T159+Y159)</f>
        <v>0</v>
      </c>
      <c r="O159" s="21" t="n">
        <f aca="false">SUM(P159:S159)</f>
        <v>0</v>
      </c>
      <c r="P159" s="27"/>
      <c r="Q159" s="27"/>
      <c r="R159" s="27"/>
      <c r="S159" s="27"/>
      <c r="T159" s="21" t="n">
        <f aca="false">SUM(U159:X159)</f>
        <v>0</v>
      </c>
      <c r="U159" s="27"/>
      <c r="V159" s="27"/>
      <c r="W159" s="27"/>
      <c r="X159" s="27"/>
      <c r="Y159" s="21" t="n">
        <f aca="false">SUM(Z159:AC159)</f>
        <v>0</v>
      </c>
      <c r="Z159" s="27"/>
      <c r="AA159" s="27"/>
      <c r="AB159" s="27"/>
      <c r="AC159" s="27"/>
      <c r="AD159" s="26" t="n">
        <f aca="false">SUM(AE159:AH159)</f>
        <v>0</v>
      </c>
      <c r="AE159" s="27"/>
      <c r="AF159" s="27"/>
      <c r="AG159" s="27"/>
      <c r="AH159" s="27"/>
      <c r="AI159" s="26" t="n">
        <f aca="false">SUM(AJ159:AM159)</f>
        <v>0</v>
      </c>
      <c r="AJ159" s="27"/>
      <c r="AK159" s="27"/>
      <c r="AL159" s="27"/>
      <c r="AM159" s="27"/>
      <c r="AN159" s="21" t="n">
        <f aca="false">SUM(AO159:AR159)</f>
        <v>0</v>
      </c>
      <c r="AO159" s="27"/>
      <c r="AP159" s="27"/>
      <c r="AQ159" s="27"/>
      <c r="AR159" s="27"/>
      <c r="AS159" s="26" t="n">
        <f aca="false">SUM(AT159:AW159)</f>
        <v>0</v>
      </c>
      <c r="AT159" s="27"/>
      <c r="AU159" s="27"/>
      <c r="AV159" s="27"/>
      <c r="AW159" s="27"/>
      <c r="AX159" s="26" t="n">
        <f aca="false">SUM(AY159:BB159)</f>
        <v>0</v>
      </c>
      <c r="AY159" s="27"/>
      <c r="AZ159" s="27"/>
      <c r="BA159" s="27"/>
      <c r="BB159" s="27"/>
      <c r="BC159" s="26" t="n">
        <f aca="false">SUM(BD159:BG159)</f>
        <v>0</v>
      </c>
      <c r="BD159" s="27"/>
      <c r="BE159" s="27"/>
      <c r="BF159" s="27"/>
      <c r="BG159" s="27"/>
      <c r="BH159" s="26" t="n">
        <f aca="false">SUM(BI159:BL159)</f>
        <v>0</v>
      </c>
      <c r="BI159" s="27"/>
      <c r="BJ159" s="27"/>
      <c r="BK159" s="27"/>
      <c r="BL159" s="27"/>
      <c r="BM159" s="26" t="n">
        <f aca="false">SUM(BN159:BQ159)</f>
        <v>0</v>
      </c>
      <c r="BN159" s="27"/>
      <c r="BO159" s="27"/>
      <c r="BP159" s="27"/>
      <c r="BQ159" s="27"/>
      <c r="BR159" s="26" t="n">
        <f aca="false">SUM(BS159:BV159)</f>
        <v>0</v>
      </c>
      <c r="BS159" s="27"/>
      <c r="BT159" s="27"/>
      <c r="BU159" s="27"/>
      <c r="BV159" s="27"/>
      <c r="BW159" s="26" t="n">
        <f aca="false">SUM(BX159:CA159)</f>
        <v>0</v>
      </c>
      <c r="BX159" s="27"/>
      <c r="BY159" s="27"/>
      <c r="BZ159" s="27"/>
      <c r="CA159" s="27"/>
      <c r="CB159" s="28"/>
      <c r="CC159" s="29"/>
      <c r="CD159" s="29"/>
      <c r="CE159" s="29"/>
      <c r="CF159" s="29"/>
      <c r="CG159" s="29"/>
      <c r="CH159" s="29"/>
    </row>
    <row r="160" customFormat="false" ht="13.5" hidden="false" customHeight="false" outlineLevel="0" collapsed="false">
      <c r="A160" s="20"/>
      <c r="B160" s="26" t="n">
        <f aca="false">SUM(C160:F160)</f>
        <v>0</v>
      </c>
      <c r="C160" s="27"/>
      <c r="D160" s="27"/>
      <c r="E160" s="27"/>
      <c r="F160" s="27"/>
      <c r="G160" s="26" t="n">
        <f aca="false">SUM(H160+M160)</f>
        <v>0</v>
      </c>
      <c r="H160" s="26" t="n">
        <f aca="false">SUM(I160:L160)</f>
        <v>0</v>
      </c>
      <c r="I160" s="27"/>
      <c r="J160" s="27"/>
      <c r="K160" s="27"/>
      <c r="L160" s="27"/>
      <c r="M160" s="26" t="n">
        <f aca="false">SUM(BR160+BM160+BH160+BC160+AX160+N160+AD160+AN160+AS160+AI160+BW160)</f>
        <v>0</v>
      </c>
      <c r="N160" s="26" t="n">
        <f aca="false">SUM(O160+T160+Y160)</f>
        <v>0</v>
      </c>
      <c r="O160" s="21" t="n">
        <f aca="false">SUM(P160:S160)</f>
        <v>0</v>
      </c>
      <c r="P160" s="27"/>
      <c r="Q160" s="27"/>
      <c r="R160" s="27"/>
      <c r="S160" s="27"/>
      <c r="T160" s="21" t="n">
        <f aca="false">SUM(U160:X160)</f>
        <v>0</v>
      </c>
      <c r="U160" s="27"/>
      <c r="V160" s="27"/>
      <c r="W160" s="27"/>
      <c r="X160" s="27"/>
      <c r="Y160" s="21" t="n">
        <f aca="false">SUM(Z160:AC160)</f>
        <v>0</v>
      </c>
      <c r="Z160" s="27"/>
      <c r="AA160" s="27"/>
      <c r="AB160" s="27"/>
      <c r="AC160" s="27"/>
      <c r="AD160" s="26" t="n">
        <f aca="false">SUM(AE160:AH160)</f>
        <v>0</v>
      </c>
      <c r="AE160" s="27"/>
      <c r="AF160" s="27"/>
      <c r="AG160" s="27"/>
      <c r="AH160" s="27"/>
      <c r="AI160" s="26" t="n">
        <f aca="false">SUM(AJ160:AM160)</f>
        <v>0</v>
      </c>
      <c r="AJ160" s="27"/>
      <c r="AK160" s="27"/>
      <c r="AL160" s="27"/>
      <c r="AM160" s="27"/>
      <c r="AN160" s="21" t="n">
        <f aca="false">SUM(AO160:AR160)</f>
        <v>0</v>
      </c>
      <c r="AO160" s="27"/>
      <c r="AP160" s="27"/>
      <c r="AQ160" s="27"/>
      <c r="AR160" s="27"/>
      <c r="AS160" s="26" t="n">
        <f aca="false">SUM(AT160:AW160)</f>
        <v>0</v>
      </c>
      <c r="AT160" s="27"/>
      <c r="AU160" s="27"/>
      <c r="AV160" s="27"/>
      <c r="AW160" s="27"/>
      <c r="AX160" s="26" t="n">
        <f aca="false">SUM(AY160:BB160)</f>
        <v>0</v>
      </c>
      <c r="AY160" s="27"/>
      <c r="AZ160" s="27"/>
      <c r="BA160" s="27"/>
      <c r="BB160" s="27"/>
      <c r="BC160" s="26" t="n">
        <f aca="false">SUM(BD160:BG160)</f>
        <v>0</v>
      </c>
      <c r="BD160" s="27"/>
      <c r="BE160" s="27"/>
      <c r="BF160" s="27"/>
      <c r="BG160" s="27"/>
      <c r="BH160" s="26" t="n">
        <f aca="false">SUM(BI160:BL160)</f>
        <v>0</v>
      </c>
      <c r="BI160" s="27"/>
      <c r="BJ160" s="27"/>
      <c r="BK160" s="27"/>
      <c r="BL160" s="27"/>
      <c r="BM160" s="26" t="n">
        <f aca="false">SUM(BN160:BQ160)</f>
        <v>0</v>
      </c>
      <c r="BN160" s="27"/>
      <c r="BO160" s="27"/>
      <c r="BP160" s="27"/>
      <c r="BQ160" s="27"/>
      <c r="BR160" s="26" t="n">
        <f aca="false">SUM(BS160:BV160)</f>
        <v>0</v>
      </c>
      <c r="BS160" s="27"/>
      <c r="BT160" s="27"/>
      <c r="BU160" s="27"/>
      <c r="BV160" s="27"/>
      <c r="BW160" s="26" t="n">
        <f aca="false">SUM(BX160:CA160)</f>
        <v>0</v>
      </c>
      <c r="BX160" s="27"/>
      <c r="BY160" s="27"/>
      <c r="BZ160" s="27"/>
      <c r="CA160" s="27"/>
      <c r="CB160" s="28"/>
      <c r="CC160" s="29"/>
      <c r="CD160" s="29"/>
      <c r="CE160" s="29"/>
      <c r="CF160" s="29"/>
      <c r="CG160" s="29"/>
      <c r="CH160" s="29"/>
    </row>
    <row r="161" customFormat="false" ht="13.5" hidden="false" customHeight="false" outlineLevel="0" collapsed="false">
      <c r="A161" s="20"/>
      <c r="B161" s="26" t="n">
        <f aca="false">SUM(C161:F161)</f>
        <v>0</v>
      </c>
      <c r="C161" s="27"/>
      <c r="D161" s="27"/>
      <c r="E161" s="27"/>
      <c r="F161" s="27"/>
      <c r="G161" s="26" t="n">
        <f aca="false">SUM(H161+M161)</f>
        <v>0</v>
      </c>
      <c r="H161" s="26" t="n">
        <f aca="false">SUM(I161:L161)</f>
        <v>0</v>
      </c>
      <c r="I161" s="27"/>
      <c r="J161" s="27"/>
      <c r="K161" s="27"/>
      <c r="L161" s="27"/>
      <c r="M161" s="26" t="n">
        <f aca="false">SUM(BR161+BM161+BH161+BC161+AX161+N161+AD161+AN161+AS161+AI161+BW161)</f>
        <v>0</v>
      </c>
      <c r="N161" s="26" t="n">
        <f aca="false">SUM(O161+T161+Y161)</f>
        <v>0</v>
      </c>
      <c r="O161" s="21" t="n">
        <f aca="false">SUM(P161:S161)</f>
        <v>0</v>
      </c>
      <c r="P161" s="27"/>
      <c r="Q161" s="27"/>
      <c r="R161" s="27"/>
      <c r="S161" s="27"/>
      <c r="T161" s="21" t="n">
        <f aca="false">SUM(U161:X161)</f>
        <v>0</v>
      </c>
      <c r="U161" s="27"/>
      <c r="V161" s="27"/>
      <c r="W161" s="27"/>
      <c r="X161" s="27"/>
      <c r="Y161" s="21" t="n">
        <f aca="false">SUM(Z161:AC161)</f>
        <v>0</v>
      </c>
      <c r="Z161" s="27"/>
      <c r="AA161" s="27"/>
      <c r="AB161" s="27"/>
      <c r="AC161" s="27"/>
      <c r="AD161" s="26" t="n">
        <f aca="false">SUM(AE161:AH161)</f>
        <v>0</v>
      </c>
      <c r="AE161" s="27"/>
      <c r="AF161" s="27"/>
      <c r="AG161" s="27"/>
      <c r="AH161" s="27"/>
      <c r="AI161" s="26" t="n">
        <f aca="false">SUM(AJ161:AM161)</f>
        <v>0</v>
      </c>
      <c r="AJ161" s="27"/>
      <c r="AK161" s="27"/>
      <c r="AL161" s="27"/>
      <c r="AM161" s="27"/>
      <c r="AN161" s="21" t="n">
        <f aca="false">SUM(AO161:AR161)</f>
        <v>0</v>
      </c>
      <c r="AO161" s="27"/>
      <c r="AP161" s="27"/>
      <c r="AQ161" s="27"/>
      <c r="AR161" s="27"/>
      <c r="AS161" s="26" t="n">
        <f aca="false">SUM(AT161:AW161)</f>
        <v>0</v>
      </c>
      <c r="AT161" s="27"/>
      <c r="AU161" s="27"/>
      <c r="AV161" s="27"/>
      <c r="AW161" s="27"/>
      <c r="AX161" s="26" t="n">
        <f aca="false">SUM(AY161:BB161)</f>
        <v>0</v>
      </c>
      <c r="AY161" s="27"/>
      <c r="AZ161" s="27"/>
      <c r="BA161" s="27"/>
      <c r="BB161" s="27"/>
      <c r="BC161" s="26" t="n">
        <f aca="false">SUM(BD161:BG161)</f>
        <v>0</v>
      </c>
      <c r="BD161" s="27"/>
      <c r="BE161" s="27"/>
      <c r="BF161" s="27"/>
      <c r="BG161" s="27"/>
      <c r="BH161" s="26" t="n">
        <f aca="false">SUM(BI161:BL161)</f>
        <v>0</v>
      </c>
      <c r="BI161" s="27"/>
      <c r="BJ161" s="27"/>
      <c r="BK161" s="27"/>
      <c r="BL161" s="27"/>
      <c r="BM161" s="26" t="n">
        <f aca="false">SUM(BN161:BQ161)</f>
        <v>0</v>
      </c>
      <c r="BN161" s="27"/>
      <c r="BO161" s="27"/>
      <c r="BP161" s="27"/>
      <c r="BQ161" s="27"/>
      <c r="BR161" s="26" t="n">
        <f aca="false">SUM(BS161:BV161)</f>
        <v>0</v>
      </c>
      <c r="BS161" s="27"/>
      <c r="BT161" s="27"/>
      <c r="BU161" s="27"/>
      <c r="BV161" s="27"/>
      <c r="BW161" s="26" t="n">
        <f aca="false">SUM(BX161:CA161)</f>
        <v>0</v>
      </c>
      <c r="BX161" s="27"/>
      <c r="BY161" s="27"/>
      <c r="BZ161" s="27"/>
      <c r="CA161" s="27"/>
      <c r="CB161" s="30"/>
      <c r="CC161" s="24"/>
      <c r="CD161" s="24"/>
      <c r="CE161" s="24"/>
      <c r="CF161" s="24"/>
      <c r="CG161" s="24"/>
      <c r="CH161" s="24"/>
    </row>
    <row r="162" customFormat="false" ht="13.5" hidden="false" customHeight="false" outlineLevel="0" collapsed="false">
      <c r="A162" s="20"/>
      <c r="B162" s="26" t="n">
        <f aca="false">SUM(C162:F162)</f>
        <v>0</v>
      </c>
      <c r="C162" s="27"/>
      <c r="D162" s="27"/>
      <c r="E162" s="27"/>
      <c r="F162" s="27"/>
      <c r="G162" s="26" t="n">
        <f aca="false">SUM(H162+M162)</f>
        <v>0</v>
      </c>
      <c r="H162" s="26" t="n">
        <f aca="false">SUM(I162:L162)</f>
        <v>0</v>
      </c>
      <c r="I162" s="27"/>
      <c r="J162" s="27"/>
      <c r="K162" s="27"/>
      <c r="L162" s="27"/>
      <c r="M162" s="26" t="n">
        <f aca="false">SUM(BR162+BM162+BH162+BC162+AX162+N162+AD162+AN162+AS162+AI162+BW162)</f>
        <v>0</v>
      </c>
      <c r="N162" s="26" t="n">
        <f aca="false">SUM(O162+T162+Y162)</f>
        <v>0</v>
      </c>
      <c r="O162" s="21" t="n">
        <f aca="false">SUM(P162:S162)</f>
        <v>0</v>
      </c>
      <c r="P162" s="27"/>
      <c r="Q162" s="27"/>
      <c r="R162" s="27"/>
      <c r="S162" s="27"/>
      <c r="T162" s="21" t="n">
        <f aca="false">SUM(U162:X162)</f>
        <v>0</v>
      </c>
      <c r="U162" s="27"/>
      <c r="V162" s="27"/>
      <c r="W162" s="27"/>
      <c r="X162" s="27"/>
      <c r="Y162" s="21" t="n">
        <f aca="false">SUM(Z162:AC162)</f>
        <v>0</v>
      </c>
      <c r="Z162" s="27"/>
      <c r="AA162" s="27"/>
      <c r="AB162" s="27"/>
      <c r="AC162" s="27"/>
      <c r="AD162" s="26" t="n">
        <f aca="false">SUM(AE162:AH162)</f>
        <v>0</v>
      </c>
      <c r="AE162" s="27"/>
      <c r="AF162" s="27"/>
      <c r="AG162" s="27"/>
      <c r="AH162" s="27"/>
      <c r="AI162" s="26" t="n">
        <f aca="false">SUM(AJ162:AM162)</f>
        <v>0</v>
      </c>
      <c r="AJ162" s="27"/>
      <c r="AK162" s="27"/>
      <c r="AL162" s="27"/>
      <c r="AM162" s="27"/>
      <c r="AN162" s="21" t="n">
        <f aca="false">SUM(AO162:AR162)</f>
        <v>0</v>
      </c>
      <c r="AO162" s="27"/>
      <c r="AP162" s="27"/>
      <c r="AQ162" s="27"/>
      <c r="AR162" s="27"/>
      <c r="AS162" s="26" t="n">
        <f aca="false">SUM(AT162:AW162)</f>
        <v>0</v>
      </c>
      <c r="AT162" s="27"/>
      <c r="AU162" s="27"/>
      <c r="AV162" s="27"/>
      <c r="AW162" s="27"/>
      <c r="AX162" s="26" t="n">
        <f aca="false">SUM(AY162:BB162)</f>
        <v>0</v>
      </c>
      <c r="AY162" s="27"/>
      <c r="AZ162" s="27"/>
      <c r="BA162" s="27"/>
      <c r="BB162" s="27"/>
      <c r="BC162" s="26" t="n">
        <f aca="false">SUM(BD162:BG162)</f>
        <v>0</v>
      </c>
      <c r="BD162" s="27"/>
      <c r="BE162" s="27"/>
      <c r="BF162" s="27"/>
      <c r="BG162" s="27"/>
      <c r="BH162" s="26" t="n">
        <f aca="false">SUM(BI162:BL162)</f>
        <v>0</v>
      </c>
      <c r="BI162" s="27"/>
      <c r="BJ162" s="27"/>
      <c r="BK162" s="27"/>
      <c r="BL162" s="27"/>
      <c r="BM162" s="26" t="n">
        <f aca="false">SUM(BN162:BQ162)</f>
        <v>0</v>
      </c>
      <c r="BN162" s="27"/>
      <c r="BO162" s="27"/>
      <c r="BP162" s="27"/>
      <c r="BQ162" s="27"/>
      <c r="BR162" s="26" t="n">
        <f aca="false">SUM(BS162:BV162)</f>
        <v>0</v>
      </c>
      <c r="BS162" s="27"/>
      <c r="BT162" s="27"/>
      <c r="BU162" s="27"/>
      <c r="BV162" s="27"/>
      <c r="BW162" s="26" t="n">
        <f aca="false">SUM(BX162:CA162)</f>
        <v>0</v>
      </c>
      <c r="BX162" s="27"/>
      <c r="BY162" s="27"/>
      <c r="BZ162" s="27"/>
      <c r="CA162" s="27"/>
      <c r="CB162" s="30"/>
      <c r="CC162" s="24"/>
      <c r="CD162" s="24"/>
      <c r="CE162" s="24"/>
      <c r="CF162" s="24"/>
      <c r="CG162" s="24"/>
      <c r="CH162" s="24"/>
    </row>
    <row r="163" customFormat="false" ht="13.5" hidden="false" customHeight="false" outlineLevel="0" collapsed="false">
      <c r="A163" s="20"/>
      <c r="B163" s="26" t="n">
        <f aca="false">SUM(C163:F163)</f>
        <v>0</v>
      </c>
      <c r="C163" s="27"/>
      <c r="D163" s="27"/>
      <c r="E163" s="27"/>
      <c r="F163" s="27"/>
      <c r="G163" s="26" t="n">
        <f aca="false">SUM(H163+M163)</f>
        <v>0</v>
      </c>
      <c r="H163" s="26" t="n">
        <f aca="false">SUM(I163:L163)</f>
        <v>0</v>
      </c>
      <c r="I163" s="27"/>
      <c r="J163" s="27"/>
      <c r="K163" s="27"/>
      <c r="L163" s="27"/>
      <c r="M163" s="26" t="n">
        <f aca="false">SUM(BR163+BM163+BH163+BC163+AX163+N163+AD163+AN163+AS163+AI163+BW163)</f>
        <v>0</v>
      </c>
      <c r="N163" s="26" t="n">
        <f aca="false">SUM(O163+T163+Y163)</f>
        <v>0</v>
      </c>
      <c r="O163" s="21" t="n">
        <f aca="false">SUM(P163:S163)</f>
        <v>0</v>
      </c>
      <c r="P163" s="27"/>
      <c r="Q163" s="27"/>
      <c r="R163" s="27"/>
      <c r="S163" s="27"/>
      <c r="T163" s="21" t="n">
        <f aca="false">SUM(U163:X163)</f>
        <v>0</v>
      </c>
      <c r="U163" s="27"/>
      <c r="V163" s="27"/>
      <c r="W163" s="27"/>
      <c r="X163" s="27"/>
      <c r="Y163" s="21" t="n">
        <f aca="false">SUM(Z163:AC163)</f>
        <v>0</v>
      </c>
      <c r="Z163" s="27"/>
      <c r="AA163" s="27"/>
      <c r="AB163" s="27"/>
      <c r="AC163" s="27"/>
      <c r="AD163" s="26" t="n">
        <f aca="false">SUM(AE163:AH163)</f>
        <v>0</v>
      </c>
      <c r="AE163" s="27"/>
      <c r="AF163" s="27"/>
      <c r="AG163" s="27"/>
      <c r="AH163" s="27"/>
      <c r="AI163" s="26" t="n">
        <f aca="false">SUM(AJ163:AM163)</f>
        <v>0</v>
      </c>
      <c r="AJ163" s="27"/>
      <c r="AK163" s="27"/>
      <c r="AL163" s="27"/>
      <c r="AM163" s="27"/>
      <c r="AN163" s="21" t="n">
        <f aca="false">SUM(AO163:AR163)</f>
        <v>0</v>
      </c>
      <c r="AO163" s="27"/>
      <c r="AP163" s="27"/>
      <c r="AQ163" s="27"/>
      <c r="AR163" s="27"/>
      <c r="AS163" s="26" t="n">
        <f aca="false">SUM(AT163:AW163)</f>
        <v>0</v>
      </c>
      <c r="AT163" s="27"/>
      <c r="AU163" s="27"/>
      <c r="AV163" s="27"/>
      <c r="AW163" s="27"/>
      <c r="AX163" s="26" t="n">
        <f aca="false">SUM(AY163:BB163)</f>
        <v>0</v>
      </c>
      <c r="AY163" s="27"/>
      <c r="AZ163" s="27"/>
      <c r="BA163" s="27"/>
      <c r="BB163" s="27"/>
      <c r="BC163" s="26" t="n">
        <f aca="false">SUM(BD163:BG163)</f>
        <v>0</v>
      </c>
      <c r="BD163" s="27"/>
      <c r="BE163" s="27"/>
      <c r="BF163" s="27"/>
      <c r="BG163" s="27"/>
      <c r="BH163" s="26" t="n">
        <f aca="false">SUM(BI163:BL163)</f>
        <v>0</v>
      </c>
      <c r="BI163" s="27"/>
      <c r="BJ163" s="27"/>
      <c r="BK163" s="27"/>
      <c r="BL163" s="27"/>
      <c r="BM163" s="26" t="n">
        <f aca="false">SUM(BN163:BQ163)</f>
        <v>0</v>
      </c>
      <c r="BN163" s="27"/>
      <c r="BO163" s="27"/>
      <c r="BP163" s="27"/>
      <c r="BQ163" s="27"/>
      <c r="BR163" s="26" t="n">
        <f aca="false">SUM(BS163:BV163)</f>
        <v>0</v>
      </c>
      <c r="BS163" s="27"/>
      <c r="BT163" s="27"/>
      <c r="BU163" s="27"/>
      <c r="BV163" s="27"/>
      <c r="BW163" s="26" t="n">
        <f aca="false">SUM(BX163:CA163)</f>
        <v>0</v>
      </c>
      <c r="BX163" s="27"/>
      <c r="BY163" s="27"/>
      <c r="BZ163" s="27"/>
      <c r="CA163" s="27"/>
      <c r="CB163" s="30"/>
      <c r="CC163" s="24"/>
      <c r="CD163" s="24"/>
      <c r="CE163" s="24"/>
      <c r="CF163" s="24"/>
      <c r="CG163" s="24"/>
      <c r="CH163" s="24"/>
    </row>
    <row r="164" customFormat="false" ht="13.5" hidden="false" customHeight="false" outlineLevel="0" collapsed="false">
      <c r="A164" s="20"/>
      <c r="B164" s="26" t="n">
        <f aca="false">SUM(C164:F164)</f>
        <v>0</v>
      </c>
      <c r="C164" s="27"/>
      <c r="D164" s="27"/>
      <c r="E164" s="27"/>
      <c r="F164" s="27"/>
      <c r="G164" s="26" t="n">
        <f aca="false">SUM(H164+M164)</f>
        <v>0</v>
      </c>
      <c r="H164" s="26" t="n">
        <f aca="false">SUM(I164:L164)</f>
        <v>0</v>
      </c>
      <c r="I164" s="27"/>
      <c r="J164" s="27"/>
      <c r="K164" s="27"/>
      <c r="L164" s="27"/>
      <c r="M164" s="26" t="n">
        <f aca="false">SUM(BR164+BM164+BH164+BC164+AX164+N164+AD164+AN164+AS164+AI164+BW164)</f>
        <v>0</v>
      </c>
      <c r="N164" s="26" t="n">
        <f aca="false">SUM(O164+T164+Y164)</f>
        <v>0</v>
      </c>
      <c r="O164" s="21" t="n">
        <f aca="false">SUM(P164:S164)</f>
        <v>0</v>
      </c>
      <c r="P164" s="27"/>
      <c r="Q164" s="27"/>
      <c r="R164" s="27"/>
      <c r="S164" s="27"/>
      <c r="T164" s="21" t="n">
        <f aca="false">SUM(U164:X164)</f>
        <v>0</v>
      </c>
      <c r="U164" s="27"/>
      <c r="V164" s="27"/>
      <c r="W164" s="27"/>
      <c r="X164" s="27"/>
      <c r="Y164" s="21" t="n">
        <f aca="false">SUM(Z164:AC164)</f>
        <v>0</v>
      </c>
      <c r="Z164" s="27"/>
      <c r="AA164" s="27"/>
      <c r="AB164" s="27"/>
      <c r="AC164" s="27"/>
      <c r="AD164" s="26" t="n">
        <f aca="false">SUM(AE164:AH164)</f>
        <v>0</v>
      </c>
      <c r="AE164" s="27"/>
      <c r="AF164" s="27"/>
      <c r="AG164" s="27"/>
      <c r="AH164" s="27"/>
      <c r="AI164" s="26" t="n">
        <f aca="false">SUM(AJ164:AM164)</f>
        <v>0</v>
      </c>
      <c r="AJ164" s="27"/>
      <c r="AK164" s="27"/>
      <c r="AL164" s="27"/>
      <c r="AM164" s="27"/>
      <c r="AN164" s="21" t="n">
        <f aca="false">SUM(AO164:AR164)</f>
        <v>0</v>
      </c>
      <c r="AO164" s="27"/>
      <c r="AP164" s="27"/>
      <c r="AQ164" s="27"/>
      <c r="AR164" s="27"/>
      <c r="AS164" s="26" t="n">
        <f aca="false">SUM(AT164:AW164)</f>
        <v>0</v>
      </c>
      <c r="AT164" s="27"/>
      <c r="AU164" s="27"/>
      <c r="AV164" s="27"/>
      <c r="AW164" s="27"/>
      <c r="AX164" s="26" t="n">
        <f aca="false">SUM(AY164:BB164)</f>
        <v>0</v>
      </c>
      <c r="AY164" s="27"/>
      <c r="AZ164" s="27"/>
      <c r="BA164" s="27"/>
      <c r="BB164" s="27"/>
      <c r="BC164" s="26" t="n">
        <f aca="false">SUM(BD164:BG164)</f>
        <v>0</v>
      </c>
      <c r="BD164" s="27"/>
      <c r="BE164" s="27"/>
      <c r="BF164" s="27"/>
      <c r="BG164" s="27"/>
      <c r="BH164" s="26" t="n">
        <f aca="false">SUM(BI164:BL164)</f>
        <v>0</v>
      </c>
      <c r="BI164" s="27"/>
      <c r="BJ164" s="27"/>
      <c r="BK164" s="27"/>
      <c r="BL164" s="27"/>
      <c r="BM164" s="26" t="n">
        <f aca="false">SUM(BN164:BQ164)</f>
        <v>0</v>
      </c>
      <c r="BN164" s="27"/>
      <c r="BO164" s="27"/>
      <c r="BP164" s="27"/>
      <c r="BQ164" s="27"/>
      <c r="BR164" s="26" t="n">
        <f aca="false">SUM(BS164:BV164)</f>
        <v>0</v>
      </c>
      <c r="BS164" s="27"/>
      <c r="BT164" s="27"/>
      <c r="BU164" s="27"/>
      <c r="BV164" s="27"/>
      <c r="BW164" s="26" t="n">
        <f aca="false">SUM(BX164:CA164)</f>
        <v>0</v>
      </c>
      <c r="BX164" s="27"/>
      <c r="BY164" s="27"/>
      <c r="BZ164" s="27"/>
      <c r="CA164" s="27"/>
      <c r="CB164" s="30"/>
      <c r="CC164" s="24"/>
      <c r="CD164" s="24"/>
      <c r="CE164" s="24"/>
      <c r="CF164" s="24"/>
      <c r="CG164" s="24"/>
      <c r="CH164" s="24"/>
    </row>
    <row r="165" customFormat="false" ht="13.5" hidden="false" customHeight="false" outlineLevel="0" collapsed="false">
      <c r="A165" s="20"/>
      <c r="B165" s="26" t="n">
        <f aca="false">SUM(C165:F165)</f>
        <v>0</v>
      </c>
      <c r="C165" s="27"/>
      <c r="D165" s="27"/>
      <c r="E165" s="27"/>
      <c r="F165" s="27"/>
      <c r="G165" s="26" t="n">
        <f aca="false">SUM(H165+M165)</f>
        <v>0</v>
      </c>
      <c r="H165" s="26" t="n">
        <f aca="false">SUM(I165:L165)</f>
        <v>0</v>
      </c>
      <c r="I165" s="27"/>
      <c r="J165" s="27"/>
      <c r="K165" s="27"/>
      <c r="L165" s="27"/>
      <c r="M165" s="26" t="n">
        <f aca="false">SUM(BR165+BM165+BH165+BC165+AX165+N165+AD165+AN165+AS165+AI165+BW165)</f>
        <v>0</v>
      </c>
      <c r="N165" s="26" t="n">
        <f aca="false">SUM(O165+T165+Y165)</f>
        <v>0</v>
      </c>
      <c r="O165" s="21" t="n">
        <f aca="false">SUM(P165:S165)</f>
        <v>0</v>
      </c>
      <c r="P165" s="27"/>
      <c r="Q165" s="27"/>
      <c r="R165" s="27"/>
      <c r="S165" s="27"/>
      <c r="T165" s="21" t="n">
        <f aca="false">SUM(U165:X165)</f>
        <v>0</v>
      </c>
      <c r="U165" s="27"/>
      <c r="V165" s="27"/>
      <c r="W165" s="27"/>
      <c r="X165" s="27"/>
      <c r="Y165" s="21" t="n">
        <f aca="false">SUM(Z165:AC165)</f>
        <v>0</v>
      </c>
      <c r="Z165" s="27"/>
      <c r="AA165" s="27"/>
      <c r="AB165" s="27"/>
      <c r="AC165" s="27"/>
      <c r="AD165" s="26" t="n">
        <f aca="false">SUM(AE165:AH165)</f>
        <v>0</v>
      </c>
      <c r="AE165" s="27"/>
      <c r="AF165" s="27"/>
      <c r="AG165" s="27"/>
      <c r="AH165" s="27"/>
      <c r="AI165" s="26" t="n">
        <f aca="false">SUM(AJ165:AM165)</f>
        <v>0</v>
      </c>
      <c r="AJ165" s="27"/>
      <c r="AK165" s="27"/>
      <c r="AL165" s="27"/>
      <c r="AM165" s="27"/>
      <c r="AN165" s="21" t="n">
        <f aca="false">SUM(AO165:AR165)</f>
        <v>0</v>
      </c>
      <c r="AO165" s="27"/>
      <c r="AP165" s="27"/>
      <c r="AQ165" s="27"/>
      <c r="AR165" s="27"/>
      <c r="AS165" s="26" t="n">
        <f aca="false">SUM(AT165:AW165)</f>
        <v>0</v>
      </c>
      <c r="AT165" s="27"/>
      <c r="AU165" s="27"/>
      <c r="AV165" s="27"/>
      <c r="AW165" s="27"/>
      <c r="AX165" s="26" t="n">
        <f aca="false">SUM(AY165:BB165)</f>
        <v>0</v>
      </c>
      <c r="AY165" s="27"/>
      <c r="AZ165" s="27"/>
      <c r="BA165" s="27"/>
      <c r="BB165" s="27"/>
      <c r="BC165" s="26" t="n">
        <f aca="false">SUM(BD165:BG165)</f>
        <v>0</v>
      </c>
      <c r="BD165" s="27"/>
      <c r="BE165" s="27"/>
      <c r="BF165" s="27"/>
      <c r="BG165" s="27"/>
      <c r="BH165" s="26" t="n">
        <f aca="false">SUM(BI165:BL165)</f>
        <v>0</v>
      </c>
      <c r="BI165" s="27"/>
      <c r="BJ165" s="27"/>
      <c r="BK165" s="27"/>
      <c r="BL165" s="27"/>
      <c r="BM165" s="26" t="n">
        <f aca="false">SUM(BN165:BQ165)</f>
        <v>0</v>
      </c>
      <c r="BN165" s="27"/>
      <c r="BO165" s="27"/>
      <c r="BP165" s="27"/>
      <c r="BQ165" s="27"/>
      <c r="BR165" s="26" t="n">
        <f aca="false">SUM(BS165:BV165)</f>
        <v>0</v>
      </c>
      <c r="BS165" s="27"/>
      <c r="BT165" s="27"/>
      <c r="BU165" s="27"/>
      <c r="BV165" s="27"/>
      <c r="BW165" s="26" t="n">
        <f aca="false">SUM(BX165:CA165)</f>
        <v>0</v>
      </c>
      <c r="BX165" s="27"/>
      <c r="BY165" s="27"/>
      <c r="BZ165" s="27"/>
      <c r="CA165" s="27"/>
      <c r="CB165" s="30"/>
      <c r="CC165" s="24"/>
      <c r="CD165" s="24"/>
      <c r="CE165" s="24"/>
      <c r="CF165" s="24"/>
      <c r="CG165" s="24"/>
      <c r="CH165" s="24"/>
    </row>
    <row r="166" customFormat="false" ht="13.5" hidden="false" customHeight="false" outlineLevel="0" collapsed="false">
      <c r="A166" s="20"/>
      <c r="B166" s="26" t="n">
        <f aca="false">SUM(C166:F166)</f>
        <v>0</v>
      </c>
      <c r="C166" s="27"/>
      <c r="D166" s="27"/>
      <c r="E166" s="27"/>
      <c r="F166" s="27"/>
      <c r="G166" s="26" t="n">
        <f aca="false">SUM(H166+M166)</f>
        <v>0</v>
      </c>
      <c r="H166" s="26" t="n">
        <f aca="false">SUM(I166:L166)</f>
        <v>0</v>
      </c>
      <c r="I166" s="27"/>
      <c r="J166" s="27"/>
      <c r="K166" s="27"/>
      <c r="L166" s="27"/>
      <c r="M166" s="26" t="n">
        <f aca="false">SUM(BR166+BM166+BH166+BC166+AX166+N166+AD166+AN166+AS166+AI166+BW166)</f>
        <v>0</v>
      </c>
      <c r="N166" s="26" t="n">
        <f aca="false">SUM(O166+T166+Y166)</f>
        <v>0</v>
      </c>
      <c r="O166" s="21" t="n">
        <f aca="false">SUM(P166:S166)</f>
        <v>0</v>
      </c>
      <c r="P166" s="27"/>
      <c r="Q166" s="27"/>
      <c r="R166" s="27"/>
      <c r="S166" s="27"/>
      <c r="T166" s="21" t="n">
        <f aca="false">SUM(U166:X166)</f>
        <v>0</v>
      </c>
      <c r="U166" s="27"/>
      <c r="V166" s="27"/>
      <c r="W166" s="27"/>
      <c r="X166" s="27"/>
      <c r="Y166" s="21" t="n">
        <f aca="false">SUM(Z166:AC166)</f>
        <v>0</v>
      </c>
      <c r="Z166" s="27"/>
      <c r="AA166" s="27"/>
      <c r="AB166" s="27"/>
      <c r="AC166" s="27"/>
      <c r="AD166" s="26" t="n">
        <f aca="false">SUM(AE166:AH166)</f>
        <v>0</v>
      </c>
      <c r="AE166" s="27"/>
      <c r="AF166" s="27"/>
      <c r="AG166" s="27"/>
      <c r="AH166" s="27"/>
      <c r="AI166" s="26" t="n">
        <f aca="false">SUM(AJ166:AM166)</f>
        <v>0</v>
      </c>
      <c r="AJ166" s="27"/>
      <c r="AK166" s="27"/>
      <c r="AL166" s="27"/>
      <c r="AM166" s="27"/>
      <c r="AN166" s="21" t="n">
        <f aca="false">SUM(AO166:AR166)</f>
        <v>0</v>
      </c>
      <c r="AO166" s="27"/>
      <c r="AP166" s="27"/>
      <c r="AQ166" s="27"/>
      <c r="AR166" s="27"/>
      <c r="AS166" s="26" t="n">
        <f aca="false">SUM(AT166:AW166)</f>
        <v>0</v>
      </c>
      <c r="AT166" s="27"/>
      <c r="AU166" s="27"/>
      <c r="AV166" s="27"/>
      <c r="AW166" s="27"/>
      <c r="AX166" s="26" t="n">
        <f aca="false">SUM(AY166:BB166)</f>
        <v>0</v>
      </c>
      <c r="AY166" s="27"/>
      <c r="AZ166" s="27"/>
      <c r="BA166" s="27"/>
      <c r="BB166" s="27"/>
      <c r="BC166" s="26" t="n">
        <f aca="false">SUM(BD166:BG166)</f>
        <v>0</v>
      </c>
      <c r="BD166" s="27"/>
      <c r="BE166" s="27"/>
      <c r="BF166" s="27"/>
      <c r="BG166" s="27"/>
      <c r="BH166" s="26" t="n">
        <f aca="false">SUM(BI166:BL166)</f>
        <v>0</v>
      </c>
      <c r="BI166" s="27"/>
      <c r="BJ166" s="27"/>
      <c r="BK166" s="27"/>
      <c r="BL166" s="27"/>
      <c r="BM166" s="26" t="n">
        <f aca="false">SUM(BN166:BQ166)</f>
        <v>0</v>
      </c>
      <c r="BN166" s="27"/>
      <c r="BO166" s="27"/>
      <c r="BP166" s="27"/>
      <c r="BQ166" s="27"/>
      <c r="BR166" s="26" t="n">
        <f aca="false">SUM(BS166:BV166)</f>
        <v>0</v>
      </c>
      <c r="BS166" s="27"/>
      <c r="BT166" s="27"/>
      <c r="BU166" s="27"/>
      <c r="BV166" s="27"/>
      <c r="BW166" s="26" t="n">
        <f aca="false">SUM(BX166:CA166)</f>
        <v>0</v>
      </c>
      <c r="BX166" s="27"/>
      <c r="BY166" s="27"/>
      <c r="BZ166" s="27"/>
      <c r="CA166" s="27"/>
      <c r="CB166" s="30"/>
      <c r="CC166" s="24"/>
      <c r="CD166" s="24"/>
      <c r="CE166" s="24"/>
      <c r="CF166" s="24"/>
      <c r="CG166" s="24"/>
      <c r="CH166" s="24"/>
    </row>
    <row r="167" s="33" customFormat="true" ht="14.25" hidden="false" customHeight="false" outlineLevel="0" collapsed="false">
      <c r="A167" s="31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21" t="n">
        <f aca="false">SUM(P167:S167)</f>
        <v>0</v>
      </c>
      <c r="P167" s="32"/>
      <c r="Q167" s="32"/>
      <c r="R167" s="32"/>
      <c r="S167" s="32"/>
      <c r="T167" s="21" t="n">
        <f aca="false">SUM(U167:X167)</f>
        <v>0</v>
      </c>
      <c r="U167" s="32"/>
      <c r="V167" s="32"/>
      <c r="W167" s="32"/>
      <c r="X167" s="32"/>
      <c r="Y167" s="21" t="n">
        <f aca="false">SUM(Z167:AC167)</f>
        <v>0</v>
      </c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21" t="n">
        <f aca="false">SUM(AO167:AR167)</f>
        <v>0</v>
      </c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</row>
    <row r="168" customFormat="false" ht="14.25" hidden="false" customHeight="false" outlineLevel="0" collapsed="false">
      <c r="A168" s="20"/>
      <c r="B168" s="21" t="n">
        <f aca="false">SUM(C168:F168)</f>
        <v>0</v>
      </c>
      <c r="C168" s="22"/>
      <c r="D168" s="22"/>
      <c r="E168" s="22"/>
      <c r="F168" s="22"/>
      <c r="G168" s="21" t="n">
        <f aca="false">SUM(H168+M168)</f>
        <v>0</v>
      </c>
      <c r="H168" s="21" t="n">
        <f aca="false">SUM(I168:L168)</f>
        <v>0</v>
      </c>
      <c r="I168" s="22"/>
      <c r="J168" s="22"/>
      <c r="K168" s="22"/>
      <c r="L168" s="22"/>
      <c r="M168" s="21" t="n">
        <f aca="false">SUM(BR168+BM168+BH168+BC168+AX168+N168+AD168+AN168+AS168+AI168+BW168)</f>
        <v>0</v>
      </c>
      <c r="N168" s="21" t="n">
        <f aca="false">SUM(O168+T168+Y168)</f>
        <v>0</v>
      </c>
      <c r="O168" s="21" t="n">
        <f aca="false">SUM(P168:S168)</f>
        <v>0</v>
      </c>
      <c r="P168" s="22"/>
      <c r="Q168" s="22"/>
      <c r="R168" s="22"/>
      <c r="S168" s="22"/>
      <c r="T168" s="21" t="n">
        <f aca="false">SUM(U168:X168)</f>
        <v>0</v>
      </c>
      <c r="U168" s="22"/>
      <c r="V168" s="22"/>
      <c r="W168" s="22"/>
      <c r="X168" s="22"/>
      <c r="Y168" s="21" t="n">
        <f aca="false">SUM(Z168:AC168)</f>
        <v>0</v>
      </c>
      <c r="Z168" s="22"/>
      <c r="AA168" s="22"/>
      <c r="AB168" s="22"/>
      <c r="AC168" s="22"/>
      <c r="AD168" s="21" t="n">
        <f aca="false">SUM(AE168:AH168)</f>
        <v>0</v>
      </c>
      <c r="AE168" s="22"/>
      <c r="AF168" s="22"/>
      <c r="AG168" s="22"/>
      <c r="AH168" s="22"/>
      <c r="AI168" s="21" t="n">
        <f aca="false">SUM(AJ168:AM168)</f>
        <v>0</v>
      </c>
      <c r="AJ168" s="22"/>
      <c r="AK168" s="22"/>
      <c r="AL168" s="22"/>
      <c r="AM168" s="22"/>
      <c r="AN168" s="21" t="n">
        <f aca="false">SUM(AO168:AR168)</f>
        <v>0</v>
      </c>
      <c r="AO168" s="22"/>
      <c r="AP168" s="22"/>
      <c r="AQ168" s="22"/>
      <c r="AR168" s="22"/>
      <c r="AS168" s="21" t="n">
        <f aca="false">SUM(AT168:AW168)</f>
        <v>0</v>
      </c>
      <c r="AT168" s="22"/>
      <c r="AU168" s="22"/>
      <c r="AV168" s="22"/>
      <c r="AW168" s="22"/>
      <c r="AX168" s="21" t="n">
        <f aca="false">SUM(AY168:BB168)</f>
        <v>0</v>
      </c>
      <c r="AY168" s="22"/>
      <c r="AZ168" s="22"/>
      <c r="BA168" s="22"/>
      <c r="BB168" s="22"/>
      <c r="BC168" s="21" t="n">
        <f aca="false">SUM(BD168:BG168)</f>
        <v>0</v>
      </c>
      <c r="BD168" s="22"/>
      <c r="BE168" s="22"/>
      <c r="BF168" s="22"/>
      <c r="BG168" s="22"/>
      <c r="BH168" s="21" t="n">
        <f aca="false">SUM(BI168:BL168)</f>
        <v>0</v>
      </c>
      <c r="BI168" s="22"/>
      <c r="BJ168" s="22"/>
      <c r="BK168" s="22"/>
      <c r="BL168" s="22"/>
      <c r="BM168" s="21" t="n">
        <f aca="false">SUM(BN168:BQ168)</f>
        <v>0</v>
      </c>
      <c r="BN168" s="22"/>
      <c r="BO168" s="22"/>
      <c r="BP168" s="22"/>
      <c r="BQ168" s="22"/>
      <c r="BR168" s="21" t="n">
        <f aca="false">SUM(BS168:BV168)</f>
        <v>0</v>
      </c>
      <c r="BS168" s="22"/>
      <c r="BT168" s="22"/>
      <c r="BU168" s="22"/>
      <c r="BV168" s="22"/>
      <c r="BW168" s="21" t="n">
        <f aca="false">SUM(BX168:CA168)</f>
        <v>0</v>
      </c>
      <c r="BX168" s="22"/>
      <c r="BY168" s="22"/>
      <c r="BZ168" s="22"/>
      <c r="CA168" s="22"/>
      <c r="CB168" s="23"/>
      <c r="CC168" s="25"/>
      <c r="CD168" s="25"/>
      <c r="CE168" s="25"/>
      <c r="CF168" s="25"/>
      <c r="CG168" s="25"/>
      <c r="CH168" s="25"/>
    </row>
    <row r="169" customFormat="false" ht="13.5" hidden="false" customHeight="false" outlineLevel="0" collapsed="false">
      <c r="A169" s="20"/>
      <c r="B169" s="26" t="n">
        <f aca="false">SUM(C169:F169)</f>
        <v>0</v>
      </c>
      <c r="C169" s="27"/>
      <c r="D169" s="27"/>
      <c r="E169" s="27"/>
      <c r="F169" s="27"/>
      <c r="G169" s="26" t="n">
        <f aca="false">SUM(H169+M169)</f>
        <v>0</v>
      </c>
      <c r="H169" s="26" t="n">
        <f aca="false">SUM(I169:L169)</f>
        <v>0</v>
      </c>
      <c r="I169" s="27"/>
      <c r="J169" s="27"/>
      <c r="K169" s="27"/>
      <c r="L169" s="27"/>
      <c r="M169" s="26" t="n">
        <f aca="false">SUM(BR169+BM169+BH169+BC169+AX169+N169+AD169+AN169+AS169+AI169+BW169)</f>
        <v>0</v>
      </c>
      <c r="N169" s="26" t="n">
        <f aca="false">SUM(O169+T169+Y169)</f>
        <v>0</v>
      </c>
      <c r="O169" s="21" t="n">
        <f aca="false">SUM(P169:S169)</f>
        <v>0</v>
      </c>
      <c r="P169" s="27"/>
      <c r="Q169" s="27"/>
      <c r="R169" s="27"/>
      <c r="S169" s="27"/>
      <c r="T169" s="21" t="n">
        <f aca="false">SUM(U169:X169)</f>
        <v>0</v>
      </c>
      <c r="U169" s="27"/>
      <c r="V169" s="27"/>
      <c r="W169" s="27"/>
      <c r="X169" s="27"/>
      <c r="Y169" s="21" t="n">
        <f aca="false">SUM(Z169:AC169)</f>
        <v>0</v>
      </c>
      <c r="Z169" s="27"/>
      <c r="AA169" s="27"/>
      <c r="AB169" s="27"/>
      <c r="AC169" s="27"/>
      <c r="AD169" s="26" t="n">
        <f aca="false">SUM(AE169:AH169)</f>
        <v>0</v>
      </c>
      <c r="AE169" s="27"/>
      <c r="AF169" s="27"/>
      <c r="AG169" s="27"/>
      <c r="AH169" s="27"/>
      <c r="AI169" s="26" t="n">
        <f aca="false">SUM(AJ169:AM169)</f>
        <v>0</v>
      </c>
      <c r="AJ169" s="27"/>
      <c r="AK169" s="27"/>
      <c r="AL169" s="27"/>
      <c r="AM169" s="27"/>
      <c r="AN169" s="21" t="n">
        <f aca="false">SUM(AO169:AR169)</f>
        <v>0</v>
      </c>
      <c r="AO169" s="27"/>
      <c r="AP169" s="27"/>
      <c r="AQ169" s="27"/>
      <c r="AR169" s="27"/>
      <c r="AS169" s="26" t="n">
        <f aca="false">SUM(AT169:AW169)</f>
        <v>0</v>
      </c>
      <c r="AT169" s="27"/>
      <c r="AU169" s="27"/>
      <c r="AV169" s="27"/>
      <c r="AW169" s="27"/>
      <c r="AX169" s="26" t="n">
        <f aca="false">SUM(AY169:BB169)</f>
        <v>0</v>
      </c>
      <c r="AY169" s="27"/>
      <c r="AZ169" s="27"/>
      <c r="BA169" s="27"/>
      <c r="BB169" s="27"/>
      <c r="BC169" s="26" t="n">
        <f aca="false">SUM(BD169:BG169)</f>
        <v>0</v>
      </c>
      <c r="BD169" s="27"/>
      <c r="BE169" s="27"/>
      <c r="BF169" s="27"/>
      <c r="BG169" s="27"/>
      <c r="BH169" s="26" t="n">
        <f aca="false">SUM(BI169:BL169)</f>
        <v>0</v>
      </c>
      <c r="BI169" s="27"/>
      <c r="BJ169" s="27"/>
      <c r="BK169" s="27"/>
      <c r="BL169" s="27"/>
      <c r="BM169" s="26" t="n">
        <f aca="false">SUM(BN169:BQ169)</f>
        <v>0</v>
      </c>
      <c r="BN169" s="27"/>
      <c r="BO169" s="27"/>
      <c r="BP169" s="27"/>
      <c r="BQ169" s="27"/>
      <c r="BR169" s="26" t="n">
        <f aca="false">SUM(BS169:BV169)</f>
        <v>0</v>
      </c>
      <c r="BS169" s="27"/>
      <c r="BT169" s="27"/>
      <c r="BU169" s="27"/>
      <c r="BV169" s="27"/>
      <c r="BW169" s="26" t="n">
        <f aca="false">SUM(BX169:CA169)</f>
        <v>0</v>
      </c>
      <c r="BX169" s="27"/>
      <c r="BY169" s="27"/>
      <c r="BZ169" s="27"/>
      <c r="CA169" s="27"/>
      <c r="CB169" s="28"/>
      <c r="CC169" s="29"/>
      <c r="CD169" s="29"/>
      <c r="CE169" s="29"/>
      <c r="CF169" s="29"/>
      <c r="CG169" s="29"/>
      <c r="CH169" s="29"/>
    </row>
    <row r="170" customFormat="false" ht="13.5" hidden="false" customHeight="false" outlineLevel="0" collapsed="false">
      <c r="A170" s="20"/>
      <c r="B170" s="26" t="n">
        <f aca="false">SUM(C170:F170)</f>
        <v>0</v>
      </c>
      <c r="C170" s="27"/>
      <c r="D170" s="27"/>
      <c r="E170" s="27"/>
      <c r="F170" s="27"/>
      <c r="G170" s="26" t="n">
        <f aca="false">SUM(H170+M170)</f>
        <v>0</v>
      </c>
      <c r="H170" s="26" t="n">
        <f aca="false">SUM(I170:L170)</f>
        <v>0</v>
      </c>
      <c r="I170" s="27"/>
      <c r="J170" s="27"/>
      <c r="K170" s="27"/>
      <c r="L170" s="27"/>
      <c r="M170" s="26" t="n">
        <f aca="false">SUM(BR170+BM170+BH170+BC170+AX170+N170+AD170+AN170+AS170+AI170+BW170)</f>
        <v>0</v>
      </c>
      <c r="N170" s="26" t="n">
        <f aca="false">SUM(O170+T170+Y170)</f>
        <v>0</v>
      </c>
      <c r="O170" s="21" t="n">
        <f aca="false">SUM(P170:S170)</f>
        <v>0</v>
      </c>
      <c r="P170" s="27"/>
      <c r="Q170" s="27"/>
      <c r="R170" s="27"/>
      <c r="S170" s="27"/>
      <c r="T170" s="21" t="n">
        <f aca="false">SUM(U170:X170)</f>
        <v>0</v>
      </c>
      <c r="U170" s="27"/>
      <c r="V170" s="27"/>
      <c r="W170" s="27"/>
      <c r="X170" s="27"/>
      <c r="Y170" s="21" t="n">
        <f aca="false">SUM(Z170:AC170)</f>
        <v>0</v>
      </c>
      <c r="Z170" s="27"/>
      <c r="AA170" s="27"/>
      <c r="AB170" s="27"/>
      <c r="AC170" s="27"/>
      <c r="AD170" s="26" t="n">
        <f aca="false">SUM(AE170:AH170)</f>
        <v>0</v>
      </c>
      <c r="AE170" s="27"/>
      <c r="AF170" s="27"/>
      <c r="AG170" s="27"/>
      <c r="AH170" s="27"/>
      <c r="AI170" s="26" t="n">
        <f aca="false">SUM(AJ170:AM170)</f>
        <v>0</v>
      </c>
      <c r="AJ170" s="27"/>
      <c r="AK170" s="27"/>
      <c r="AL170" s="27"/>
      <c r="AM170" s="27"/>
      <c r="AN170" s="21" t="n">
        <f aca="false">SUM(AO170:AR170)</f>
        <v>0</v>
      </c>
      <c r="AO170" s="27"/>
      <c r="AP170" s="27"/>
      <c r="AQ170" s="27"/>
      <c r="AR170" s="27"/>
      <c r="AS170" s="26" t="n">
        <f aca="false">SUM(AT170:AW170)</f>
        <v>0</v>
      </c>
      <c r="AT170" s="27"/>
      <c r="AU170" s="27"/>
      <c r="AV170" s="27"/>
      <c r="AW170" s="27"/>
      <c r="AX170" s="26" t="n">
        <f aca="false">SUM(AY170:BB170)</f>
        <v>0</v>
      </c>
      <c r="AY170" s="27"/>
      <c r="AZ170" s="27"/>
      <c r="BA170" s="27"/>
      <c r="BB170" s="27"/>
      <c r="BC170" s="26" t="n">
        <f aca="false">SUM(BD170:BG170)</f>
        <v>0</v>
      </c>
      <c r="BD170" s="27"/>
      <c r="BE170" s="27"/>
      <c r="BF170" s="27"/>
      <c r="BG170" s="27"/>
      <c r="BH170" s="26" t="n">
        <f aca="false">SUM(BI170:BL170)</f>
        <v>0</v>
      </c>
      <c r="BI170" s="27"/>
      <c r="BJ170" s="27"/>
      <c r="BK170" s="27"/>
      <c r="BL170" s="27"/>
      <c r="BM170" s="26" t="n">
        <f aca="false">SUM(BN170:BQ170)</f>
        <v>0</v>
      </c>
      <c r="BN170" s="27"/>
      <c r="BO170" s="27"/>
      <c r="BP170" s="27"/>
      <c r="BQ170" s="27"/>
      <c r="BR170" s="26" t="n">
        <f aca="false">SUM(BS170:BV170)</f>
        <v>0</v>
      </c>
      <c r="BS170" s="27"/>
      <c r="BT170" s="27"/>
      <c r="BU170" s="27"/>
      <c r="BV170" s="27"/>
      <c r="BW170" s="26" t="n">
        <f aca="false">SUM(BX170:CA170)</f>
        <v>0</v>
      </c>
      <c r="BX170" s="27"/>
      <c r="BY170" s="27"/>
      <c r="BZ170" s="27"/>
      <c r="CA170" s="27"/>
      <c r="CB170" s="28"/>
      <c r="CC170" s="29"/>
      <c r="CD170" s="29"/>
      <c r="CE170" s="29"/>
      <c r="CF170" s="29"/>
      <c r="CG170" s="29"/>
      <c r="CH170" s="29"/>
    </row>
    <row r="171" customFormat="false" ht="13.5" hidden="false" customHeight="false" outlineLevel="0" collapsed="false">
      <c r="A171" s="20"/>
      <c r="B171" s="26" t="n">
        <f aca="false">SUM(C171:F171)</f>
        <v>0</v>
      </c>
      <c r="C171" s="27"/>
      <c r="D171" s="27"/>
      <c r="E171" s="27"/>
      <c r="F171" s="27"/>
      <c r="G171" s="26" t="n">
        <f aca="false">SUM(H171+M171)</f>
        <v>0</v>
      </c>
      <c r="H171" s="26" t="n">
        <f aca="false">SUM(I171:L171)</f>
        <v>0</v>
      </c>
      <c r="I171" s="27"/>
      <c r="J171" s="27"/>
      <c r="K171" s="27"/>
      <c r="L171" s="27"/>
      <c r="M171" s="26" t="n">
        <f aca="false">SUM(BR171+BM171+BH171+BC171+AX171+N171+AD171+AN171+AS171+AI171+BW171)</f>
        <v>0</v>
      </c>
      <c r="N171" s="26" t="n">
        <f aca="false">SUM(O171+T171+Y171)</f>
        <v>0</v>
      </c>
      <c r="O171" s="21" t="n">
        <f aca="false">SUM(P171:S171)</f>
        <v>0</v>
      </c>
      <c r="P171" s="27"/>
      <c r="Q171" s="27"/>
      <c r="R171" s="27"/>
      <c r="S171" s="27"/>
      <c r="T171" s="21" t="n">
        <f aca="false">SUM(U171:X171)</f>
        <v>0</v>
      </c>
      <c r="U171" s="27"/>
      <c r="V171" s="27"/>
      <c r="W171" s="27"/>
      <c r="X171" s="27"/>
      <c r="Y171" s="21" t="n">
        <f aca="false">SUM(Z171:AC171)</f>
        <v>0</v>
      </c>
      <c r="Z171" s="27"/>
      <c r="AA171" s="27"/>
      <c r="AB171" s="27"/>
      <c r="AC171" s="27"/>
      <c r="AD171" s="26" t="n">
        <f aca="false">SUM(AE171:AH171)</f>
        <v>0</v>
      </c>
      <c r="AE171" s="27"/>
      <c r="AF171" s="27"/>
      <c r="AG171" s="27"/>
      <c r="AH171" s="27"/>
      <c r="AI171" s="26" t="n">
        <f aca="false">SUM(AJ171:AM171)</f>
        <v>0</v>
      </c>
      <c r="AJ171" s="27"/>
      <c r="AK171" s="27"/>
      <c r="AL171" s="27"/>
      <c r="AM171" s="27"/>
      <c r="AN171" s="21" t="n">
        <f aca="false">SUM(AO171:AR171)</f>
        <v>0</v>
      </c>
      <c r="AO171" s="27"/>
      <c r="AP171" s="27"/>
      <c r="AQ171" s="27"/>
      <c r="AR171" s="27"/>
      <c r="AS171" s="26" t="n">
        <f aca="false">SUM(AT171:AW171)</f>
        <v>0</v>
      </c>
      <c r="AT171" s="27"/>
      <c r="AU171" s="27"/>
      <c r="AV171" s="27"/>
      <c r="AW171" s="27"/>
      <c r="AX171" s="26" t="n">
        <f aca="false">SUM(AY171:BB171)</f>
        <v>0</v>
      </c>
      <c r="AY171" s="27"/>
      <c r="AZ171" s="27"/>
      <c r="BA171" s="27"/>
      <c r="BB171" s="27"/>
      <c r="BC171" s="26" t="n">
        <f aca="false">SUM(BD171:BG171)</f>
        <v>0</v>
      </c>
      <c r="BD171" s="27"/>
      <c r="BE171" s="27"/>
      <c r="BF171" s="27"/>
      <c r="BG171" s="27"/>
      <c r="BH171" s="26" t="n">
        <f aca="false">SUM(BI171:BL171)</f>
        <v>0</v>
      </c>
      <c r="BI171" s="27"/>
      <c r="BJ171" s="27"/>
      <c r="BK171" s="27"/>
      <c r="BL171" s="27"/>
      <c r="BM171" s="26" t="n">
        <f aca="false">SUM(BN171:BQ171)</f>
        <v>0</v>
      </c>
      <c r="BN171" s="27"/>
      <c r="BO171" s="27"/>
      <c r="BP171" s="27"/>
      <c r="BQ171" s="27"/>
      <c r="BR171" s="26" t="n">
        <f aca="false">SUM(BS171:BV171)</f>
        <v>0</v>
      </c>
      <c r="BS171" s="27"/>
      <c r="BT171" s="27"/>
      <c r="BU171" s="27"/>
      <c r="BV171" s="27"/>
      <c r="BW171" s="26" t="n">
        <f aca="false">SUM(BX171:CA171)</f>
        <v>0</v>
      </c>
      <c r="BX171" s="27"/>
      <c r="BY171" s="27"/>
      <c r="BZ171" s="27"/>
      <c r="CA171" s="27"/>
      <c r="CB171" s="28"/>
      <c r="CC171" s="29"/>
      <c r="CD171" s="29"/>
      <c r="CE171" s="29"/>
      <c r="CF171" s="29"/>
      <c r="CG171" s="29"/>
      <c r="CH171" s="29"/>
    </row>
    <row r="172" customFormat="false" ht="13.5" hidden="false" customHeight="false" outlineLevel="0" collapsed="false">
      <c r="A172" s="20"/>
      <c r="B172" s="26" t="n">
        <f aca="false">SUM(C172:F172)</f>
        <v>0</v>
      </c>
      <c r="C172" s="27"/>
      <c r="D172" s="27"/>
      <c r="E172" s="27"/>
      <c r="F172" s="27"/>
      <c r="G172" s="26" t="n">
        <f aca="false">SUM(H172+M172)</f>
        <v>0</v>
      </c>
      <c r="H172" s="26" t="n">
        <f aca="false">SUM(I172:L172)</f>
        <v>0</v>
      </c>
      <c r="I172" s="27"/>
      <c r="J172" s="27"/>
      <c r="K172" s="27"/>
      <c r="L172" s="27"/>
      <c r="M172" s="26" t="n">
        <f aca="false">SUM(BR172+BM172+BH172+BC172+AX172+N172+AD172+AN172+AS172+AI172+BW172)</f>
        <v>0</v>
      </c>
      <c r="N172" s="26" t="n">
        <f aca="false">SUM(O172+T172+Y172)</f>
        <v>0</v>
      </c>
      <c r="O172" s="21" t="n">
        <f aca="false">SUM(P172:S172)</f>
        <v>0</v>
      </c>
      <c r="P172" s="27"/>
      <c r="Q172" s="27"/>
      <c r="R172" s="27"/>
      <c r="S172" s="27"/>
      <c r="T172" s="21" t="n">
        <f aca="false">SUM(U172:X172)</f>
        <v>0</v>
      </c>
      <c r="U172" s="27"/>
      <c r="V172" s="27"/>
      <c r="W172" s="27"/>
      <c r="X172" s="27"/>
      <c r="Y172" s="21" t="n">
        <f aca="false">SUM(Z172:AC172)</f>
        <v>0</v>
      </c>
      <c r="Z172" s="27"/>
      <c r="AA172" s="27"/>
      <c r="AB172" s="27"/>
      <c r="AC172" s="27"/>
      <c r="AD172" s="26" t="n">
        <f aca="false">SUM(AE172:AH172)</f>
        <v>0</v>
      </c>
      <c r="AE172" s="27"/>
      <c r="AF172" s="27"/>
      <c r="AG172" s="27"/>
      <c r="AH172" s="27"/>
      <c r="AI172" s="26" t="n">
        <f aca="false">SUM(AJ172:AM172)</f>
        <v>0</v>
      </c>
      <c r="AJ172" s="27"/>
      <c r="AK172" s="27"/>
      <c r="AL172" s="27"/>
      <c r="AM172" s="27"/>
      <c r="AN172" s="21" t="n">
        <f aca="false">SUM(AO172:AR172)</f>
        <v>0</v>
      </c>
      <c r="AO172" s="27"/>
      <c r="AP172" s="27"/>
      <c r="AQ172" s="27"/>
      <c r="AR172" s="27"/>
      <c r="AS172" s="26" t="n">
        <f aca="false">SUM(AT172:AW172)</f>
        <v>0</v>
      </c>
      <c r="AT172" s="27"/>
      <c r="AU172" s="27"/>
      <c r="AV172" s="27"/>
      <c r="AW172" s="27"/>
      <c r="AX172" s="26" t="n">
        <f aca="false">SUM(AY172:BB172)</f>
        <v>0</v>
      </c>
      <c r="AY172" s="27"/>
      <c r="AZ172" s="27"/>
      <c r="BA172" s="27"/>
      <c r="BB172" s="27"/>
      <c r="BC172" s="26" t="n">
        <f aca="false">SUM(BD172:BG172)</f>
        <v>0</v>
      </c>
      <c r="BD172" s="27"/>
      <c r="BE172" s="27"/>
      <c r="BF172" s="27"/>
      <c r="BG172" s="27"/>
      <c r="BH172" s="26" t="n">
        <f aca="false">SUM(BI172:BL172)</f>
        <v>0</v>
      </c>
      <c r="BI172" s="27"/>
      <c r="BJ172" s="27"/>
      <c r="BK172" s="27"/>
      <c r="BL172" s="27"/>
      <c r="BM172" s="26" t="n">
        <f aca="false">SUM(BN172:BQ172)</f>
        <v>0</v>
      </c>
      <c r="BN172" s="27"/>
      <c r="BO172" s="27"/>
      <c r="BP172" s="27"/>
      <c r="BQ172" s="27"/>
      <c r="BR172" s="26" t="n">
        <f aca="false">SUM(BS172:BV172)</f>
        <v>0</v>
      </c>
      <c r="BS172" s="27"/>
      <c r="BT172" s="27"/>
      <c r="BU172" s="27"/>
      <c r="BV172" s="27"/>
      <c r="BW172" s="26" t="n">
        <f aca="false">SUM(BX172:CA172)</f>
        <v>0</v>
      </c>
      <c r="BX172" s="27"/>
      <c r="BY172" s="27"/>
      <c r="BZ172" s="27"/>
      <c r="CA172" s="27"/>
      <c r="CB172" s="28"/>
      <c r="CC172" s="29"/>
      <c r="CD172" s="29"/>
      <c r="CE172" s="29"/>
      <c r="CF172" s="29"/>
      <c r="CG172" s="29"/>
      <c r="CH172" s="29"/>
    </row>
    <row r="173" customFormat="false" ht="13.5" hidden="false" customHeight="false" outlineLevel="0" collapsed="false">
      <c r="A173" s="20"/>
      <c r="B173" s="26" t="n">
        <f aca="false">SUM(C173:F173)</f>
        <v>0</v>
      </c>
      <c r="C173" s="27"/>
      <c r="D173" s="27"/>
      <c r="E173" s="27"/>
      <c r="F173" s="27"/>
      <c r="G173" s="26" t="n">
        <f aca="false">SUM(H173+M173)</f>
        <v>0</v>
      </c>
      <c r="H173" s="26" t="n">
        <f aca="false">SUM(I173:L173)</f>
        <v>0</v>
      </c>
      <c r="I173" s="27"/>
      <c r="J173" s="27"/>
      <c r="K173" s="27"/>
      <c r="L173" s="27"/>
      <c r="M173" s="26" t="n">
        <f aca="false">SUM(BR173+BM173+BH173+BC173+AX173+N173+AD173+AN173+AS173+AI173+BW173)</f>
        <v>0</v>
      </c>
      <c r="N173" s="26" t="n">
        <f aca="false">SUM(O173+T173+Y173)</f>
        <v>0</v>
      </c>
      <c r="O173" s="21" t="n">
        <f aca="false">SUM(P173:S173)</f>
        <v>0</v>
      </c>
      <c r="P173" s="27"/>
      <c r="Q173" s="27"/>
      <c r="R173" s="27"/>
      <c r="S173" s="27"/>
      <c r="T173" s="21" t="n">
        <f aca="false">SUM(U173:X173)</f>
        <v>0</v>
      </c>
      <c r="U173" s="27"/>
      <c r="V173" s="27"/>
      <c r="W173" s="27"/>
      <c r="X173" s="27"/>
      <c r="Y173" s="21" t="n">
        <f aca="false">SUM(Z173:AC173)</f>
        <v>0</v>
      </c>
      <c r="Z173" s="27"/>
      <c r="AA173" s="27"/>
      <c r="AB173" s="27"/>
      <c r="AC173" s="27"/>
      <c r="AD173" s="26" t="n">
        <f aca="false">SUM(AE173:AH173)</f>
        <v>0</v>
      </c>
      <c r="AE173" s="27"/>
      <c r="AF173" s="27"/>
      <c r="AG173" s="27"/>
      <c r="AH173" s="27"/>
      <c r="AI173" s="26" t="n">
        <f aca="false">SUM(AJ173:AM173)</f>
        <v>0</v>
      </c>
      <c r="AJ173" s="27"/>
      <c r="AK173" s="27"/>
      <c r="AL173" s="27"/>
      <c r="AM173" s="27"/>
      <c r="AN173" s="21" t="n">
        <f aca="false">SUM(AO173:AR173)</f>
        <v>0</v>
      </c>
      <c r="AO173" s="27"/>
      <c r="AP173" s="27"/>
      <c r="AQ173" s="27"/>
      <c r="AR173" s="27"/>
      <c r="AS173" s="26" t="n">
        <f aca="false">SUM(AT173:AW173)</f>
        <v>0</v>
      </c>
      <c r="AT173" s="27"/>
      <c r="AU173" s="27"/>
      <c r="AV173" s="27"/>
      <c r="AW173" s="27"/>
      <c r="AX173" s="26" t="n">
        <f aca="false">SUM(AY173:BB173)</f>
        <v>0</v>
      </c>
      <c r="AY173" s="27"/>
      <c r="AZ173" s="27"/>
      <c r="BA173" s="27"/>
      <c r="BB173" s="27"/>
      <c r="BC173" s="26" t="n">
        <f aca="false">SUM(BD173:BG173)</f>
        <v>0</v>
      </c>
      <c r="BD173" s="27"/>
      <c r="BE173" s="27"/>
      <c r="BF173" s="27"/>
      <c r="BG173" s="27"/>
      <c r="BH173" s="26" t="n">
        <f aca="false">SUM(BI173:BL173)</f>
        <v>0</v>
      </c>
      <c r="BI173" s="27"/>
      <c r="BJ173" s="27"/>
      <c r="BK173" s="27"/>
      <c r="BL173" s="27"/>
      <c r="BM173" s="26" t="n">
        <f aca="false">SUM(BN173:BQ173)</f>
        <v>0</v>
      </c>
      <c r="BN173" s="27"/>
      <c r="BO173" s="27"/>
      <c r="BP173" s="27"/>
      <c r="BQ173" s="27"/>
      <c r="BR173" s="26" t="n">
        <f aca="false">SUM(BS173:BV173)</f>
        <v>0</v>
      </c>
      <c r="BS173" s="27"/>
      <c r="BT173" s="27"/>
      <c r="BU173" s="27"/>
      <c r="BV173" s="27"/>
      <c r="BW173" s="26" t="n">
        <f aca="false">SUM(BX173:CA173)</f>
        <v>0</v>
      </c>
      <c r="BX173" s="27"/>
      <c r="BY173" s="27"/>
      <c r="BZ173" s="27"/>
      <c r="CA173" s="27"/>
      <c r="CB173" s="28"/>
      <c r="CC173" s="29"/>
      <c r="CD173" s="29"/>
      <c r="CE173" s="29"/>
      <c r="CF173" s="29"/>
      <c r="CG173" s="29"/>
      <c r="CH173" s="29"/>
    </row>
    <row r="174" customFormat="false" ht="13.5" hidden="false" customHeight="false" outlineLevel="0" collapsed="false">
      <c r="A174" s="20"/>
      <c r="B174" s="26" t="n">
        <f aca="false">SUM(C174:F174)</f>
        <v>0</v>
      </c>
      <c r="C174" s="27"/>
      <c r="D174" s="27"/>
      <c r="E174" s="27"/>
      <c r="F174" s="27"/>
      <c r="G174" s="26" t="n">
        <f aca="false">SUM(H174+M174)</f>
        <v>0</v>
      </c>
      <c r="H174" s="26" t="n">
        <f aca="false">SUM(I174:L174)</f>
        <v>0</v>
      </c>
      <c r="I174" s="27"/>
      <c r="J174" s="27"/>
      <c r="K174" s="27"/>
      <c r="L174" s="27"/>
      <c r="M174" s="26" t="n">
        <f aca="false">SUM(BR174+BM174+BH174+BC174+AX174+N174+AD174+AN174+AS174+AI174+BW174)</f>
        <v>0</v>
      </c>
      <c r="N174" s="26" t="n">
        <f aca="false">SUM(O174+T174+Y174)</f>
        <v>0</v>
      </c>
      <c r="O174" s="21" t="n">
        <f aca="false">SUM(P174:S174)</f>
        <v>0</v>
      </c>
      <c r="P174" s="27"/>
      <c r="Q174" s="27"/>
      <c r="R174" s="27"/>
      <c r="S174" s="27"/>
      <c r="T174" s="21" t="n">
        <f aca="false">SUM(U174:X174)</f>
        <v>0</v>
      </c>
      <c r="U174" s="27"/>
      <c r="V174" s="27"/>
      <c r="W174" s="27"/>
      <c r="X174" s="27"/>
      <c r="Y174" s="21" t="n">
        <f aca="false">SUM(Z174:AC174)</f>
        <v>0</v>
      </c>
      <c r="Z174" s="27"/>
      <c r="AA174" s="27"/>
      <c r="AB174" s="27"/>
      <c r="AC174" s="27"/>
      <c r="AD174" s="26" t="n">
        <f aca="false">SUM(AE174:AH174)</f>
        <v>0</v>
      </c>
      <c r="AE174" s="27"/>
      <c r="AF174" s="27"/>
      <c r="AG174" s="27"/>
      <c r="AH174" s="27"/>
      <c r="AI174" s="26" t="n">
        <f aca="false">SUM(AJ174:AM174)</f>
        <v>0</v>
      </c>
      <c r="AJ174" s="27"/>
      <c r="AK174" s="27"/>
      <c r="AL174" s="27"/>
      <c r="AM174" s="27"/>
      <c r="AN174" s="21" t="n">
        <f aca="false">SUM(AO174:AR174)</f>
        <v>0</v>
      </c>
      <c r="AO174" s="27"/>
      <c r="AP174" s="27"/>
      <c r="AQ174" s="27"/>
      <c r="AR174" s="27"/>
      <c r="AS174" s="26" t="n">
        <f aca="false">SUM(AT174:AW174)</f>
        <v>0</v>
      </c>
      <c r="AT174" s="27"/>
      <c r="AU174" s="27"/>
      <c r="AV174" s="27"/>
      <c r="AW174" s="27"/>
      <c r="AX174" s="26" t="n">
        <f aca="false">SUM(AY174:BB174)</f>
        <v>0</v>
      </c>
      <c r="AY174" s="27"/>
      <c r="AZ174" s="27"/>
      <c r="BA174" s="27"/>
      <c r="BB174" s="27"/>
      <c r="BC174" s="26" t="n">
        <f aca="false">SUM(BD174:BG174)</f>
        <v>0</v>
      </c>
      <c r="BD174" s="27"/>
      <c r="BE174" s="27"/>
      <c r="BF174" s="27"/>
      <c r="BG174" s="27"/>
      <c r="BH174" s="26" t="n">
        <f aca="false">SUM(BI174:BL174)</f>
        <v>0</v>
      </c>
      <c r="BI174" s="27"/>
      <c r="BJ174" s="27"/>
      <c r="BK174" s="27"/>
      <c r="BL174" s="27"/>
      <c r="BM174" s="26" t="n">
        <f aca="false">SUM(BN174:BQ174)</f>
        <v>0</v>
      </c>
      <c r="BN174" s="27"/>
      <c r="BO174" s="27"/>
      <c r="BP174" s="27"/>
      <c r="BQ174" s="27"/>
      <c r="BR174" s="26" t="n">
        <f aca="false">SUM(BS174:BV174)</f>
        <v>0</v>
      </c>
      <c r="BS174" s="27"/>
      <c r="BT174" s="27"/>
      <c r="BU174" s="27"/>
      <c r="BV174" s="27"/>
      <c r="BW174" s="26" t="n">
        <f aca="false">SUM(BX174:CA174)</f>
        <v>0</v>
      </c>
      <c r="BX174" s="27"/>
      <c r="BY174" s="27"/>
      <c r="BZ174" s="27"/>
      <c r="CA174" s="27"/>
      <c r="CB174" s="28"/>
      <c r="CC174" s="29"/>
      <c r="CD174" s="29"/>
      <c r="CE174" s="29"/>
      <c r="CF174" s="29"/>
      <c r="CG174" s="29"/>
      <c r="CH174" s="29"/>
    </row>
    <row r="175" customFormat="false" ht="13.5" hidden="false" customHeight="false" outlineLevel="0" collapsed="false">
      <c r="A175" s="20"/>
      <c r="B175" s="26" t="n">
        <f aca="false">SUM(C175:F175)</f>
        <v>0</v>
      </c>
      <c r="C175" s="27"/>
      <c r="D175" s="27"/>
      <c r="E175" s="27"/>
      <c r="F175" s="27"/>
      <c r="G175" s="26" t="n">
        <f aca="false">SUM(H175+M175)</f>
        <v>0</v>
      </c>
      <c r="H175" s="26" t="n">
        <f aca="false">SUM(I175:L175)</f>
        <v>0</v>
      </c>
      <c r="I175" s="27"/>
      <c r="J175" s="27"/>
      <c r="K175" s="27"/>
      <c r="L175" s="27"/>
      <c r="M175" s="26" t="n">
        <f aca="false">SUM(BR175+BM175+BH175+BC175+AX175+N175+AD175+AN175+AS175+AI175+BW175)</f>
        <v>0</v>
      </c>
      <c r="N175" s="26" t="n">
        <f aca="false">SUM(O175+T175+Y175)</f>
        <v>0</v>
      </c>
      <c r="O175" s="21" t="n">
        <f aca="false">SUM(P175:S175)</f>
        <v>0</v>
      </c>
      <c r="P175" s="27"/>
      <c r="Q175" s="27"/>
      <c r="R175" s="27"/>
      <c r="S175" s="27"/>
      <c r="T175" s="21" t="n">
        <f aca="false">SUM(U175:X175)</f>
        <v>0</v>
      </c>
      <c r="U175" s="27"/>
      <c r="V175" s="27"/>
      <c r="W175" s="27"/>
      <c r="X175" s="27"/>
      <c r="Y175" s="21" t="n">
        <f aca="false">SUM(Z175:AC175)</f>
        <v>0</v>
      </c>
      <c r="Z175" s="27"/>
      <c r="AA175" s="27"/>
      <c r="AB175" s="27"/>
      <c r="AC175" s="27"/>
      <c r="AD175" s="26" t="n">
        <f aca="false">SUM(AE175:AH175)</f>
        <v>0</v>
      </c>
      <c r="AE175" s="27"/>
      <c r="AF175" s="27"/>
      <c r="AG175" s="27"/>
      <c r="AH175" s="27"/>
      <c r="AI175" s="26" t="n">
        <f aca="false">SUM(AJ175:AM175)</f>
        <v>0</v>
      </c>
      <c r="AJ175" s="27"/>
      <c r="AK175" s="27"/>
      <c r="AL175" s="27"/>
      <c r="AM175" s="27"/>
      <c r="AN175" s="21" t="n">
        <f aca="false">SUM(AO175:AR175)</f>
        <v>0</v>
      </c>
      <c r="AO175" s="27"/>
      <c r="AP175" s="27"/>
      <c r="AQ175" s="27"/>
      <c r="AR175" s="27"/>
      <c r="AS175" s="26" t="n">
        <f aca="false">SUM(AT175:AW175)</f>
        <v>0</v>
      </c>
      <c r="AT175" s="27"/>
      <c r="AU175" s="27"/>
      <c r="AV175" s="27"/>
      <c r="AW175" s="27"/>
      <c r="AX175" s="26" t="n">
        <f aca="false">SUM(AY175:BB175)</f>
        <v>0</v>
      </c>
      <c r="AY175" s="27"/>
      <c r="AZ175" s="27"/>
      <c r="BA175" s="27"/>
      <c r="BB175" s="27"/>
      <c r="BC175" s="26" t="n">
        <f aca="false">SUM(BD175:BG175)</f>
        <v>0</v>
      </c>
      <c r="BD175" s="27"/>
      <c r="BE175" s="27"/>
      <c r="BF175" s="27"/>
      <c r="BG175" s="27"/>
      <c r="BH175" s="26" t="n">
        <f aca="false">SUM(BI175:BL175)</f>
        <v>0</v>
      </c>
      <c r="BI175" s="27"/>
      <c r="BJ175" s="27"/>
      <c r="BK175" s="27"/>
      <c r="BL175" s="27"/>
      <c r="BM175" s="26" t="n">
        <f aca="false">SUM(BN175:BQ175)</f>
        <v>0</v>
      </c>
      <c r="BN175" s="27"/>
      <c r="BO175" s="27"/>
      <c r="BP175" s="27"/>
      <c r="BQ175" s="27"/>
      <c r="BR175" s="26" t="n">
        <f aca="false">SUM(BS175:BV175)</f>
        <v>0</v>
      </c>
      <c r="BS175" s="27"/>
      <c r="BT175" s="27"/>
      <c r="BU175" s="27"/>
      <c r="BV175" s="27"/>
      <c r="BW175" s="26" t="n">
        <f aca="false">SUM(BX175:CA175)</f>
        <v>0</v>
      </c>
      <c r="BX175" s="27"/>
      <c r="BY175" s="27"/>
      <c r="BZ175" s="27"/>
      <c r="CA175" s="27"/>
      <c r="CB175" s="28"/>
      <c r="CC175" s="29"/>
      <c r="CD175" s="29"/>
      <c r="CE175" s="29"/>
      <c r="CF175" s="29"/>
      <c r="CG175" s="29"/>
      <c r="CH175" s="29"/>
    </row>
    <row r="176" customFormat="false" ht="13.5" hidden="false" customHeight="false" outlineLevel="0" collapsed="false">
      <c r="A176" s="20"/>
      <c r="B176" s="26" t="n">
        <f aca="false">SUM(C176:F176)</f>
        <v>0</v>
      </c>
      <c r="C176" s="27"/>
      <c r="D176" s="27"/>
      <c r="E176" s="27"/>
      <c r="F176" s="27"/>
      <c r="G176" s="26" t="n">
        <f aca="false">SUM(H176+M176)</f>
        <v>0</v>
      </c>
      <c r="H176" s="26" t="n">
        <f aca="false">SUM(I176:L176)</f>
        <v>0</v>
      </c>
      <c r="I176" s="27"/>
      <c r="J176" s="27"/>
      <c r="K176" s="27"/>
      <c r="L176" s="27"/>
      <c r="M176" s="26" t="n">
        <f aca="false">SUM(BR176+BM176+BH176+BC176+AX176+N176+AD176+AN176+AS176+AI176+BW176)</f>
        <v>0</v>
      </c>
      <c r="N176" s="26" t="n">
        <f aca="false">SUM(O176+T176+Y176)</f>
        <v>0</v>
      </c>
      <c r="O176" s="21" t="n">
        <f aca="false">SUM(P176:S176)</f>
        <v>0</v>
      </c>
      <c r="P176" s="27"/>
      <c r="Q176" s="27"/>
      <c r="R176" s="27"/>
      <c r="S176" s="27"/>
      <c r="T176" s="21" t="n">
        <f aca="false">SUM(U176:X176)</f>
        <v>0</v>
      </c>
      <c r="U176" s="27"/>
      <c r="V176" s="27"/>
      <c r="W176" s="27"/>
      <c r="X176" s="27"/>
      <c r="Y176" s="21" t="n">
        <f aca="false">SUM(Z176:AC176)</f>
        <v>0</v>
      </c>
      <c r="Z176" s="27"/>
      <c r="AA176" s="27"/>
      <c r="AB176" s="27"/>
      <c r="AC176" s="27"/>
      <c r="AD176" s="26" t="n">
        <f aca="false">SUM(AE176:AH176)</f>
        <v>0</v>
      </c>
      <c r="AE176" s="27"/>
      <c r="AF176" s="27"/>
      <c r="AG176" s="27"/>
      <c r="AH176" s="27"/>
      <c r="AI176" s="26" t="n">
        <f aca="false">SUM(AJ176:AM176)</f>
        <v>0</v>
      </c>
      <c r="AJ176" s="27"/>
      <c r="AK176" s="27"/>
      <c r="AL176" s="27"/>
      <c r="AM176" s="27"/>
      <c r="AN176" s="21" t="n">
        <f aca="false">SUM(AO176:AR176)</f>
        <v>0</v>
      </c>
      <c r="AO176" s="27"/>
      <c r="AP176" s="27"/>
      <c r="AQ176" s="27"/>
      <c r="AR176" s="27"/>
      <c r="AS176" s="26" t="n">
        <f aca="false">SUM(AT176:AW176)</f>
        <v>0</v>
      </c>
      <c r="AT176" s="27"/>
      <c r="AU176" s="27"/>
      <c r="AV176" s="27"/>
      <c r="AW176" s="27"/>
      <c r="AX176" s="26" t="n">
        <f aca="false">SUM(AY176:BB176)</f>
        <v>0</v>
      </c>
      <c r="AY176" s="27"/>
      <c r="AZ176" s="27"/>
      <c r="BA176" s="27"/>
      <c r="BB176" s="27"/>
      <c r="BC176" s="26" t="n">
        <f aca="false">SUM(BD176:BG176)</f>
        <v>0</v>
      </c>
      <c r="BD176" s="27"/>
      <c r="BE176" s="27"/>
      <c r="BF176" s="27"/>
      <c r="BG176" s="27"/>
      <c r="BH176" s="26" t="n">
        <f aca="false">SUM(BI176:BL176)</f>
        <v>0</v>
      </c>
      <c r="BI176" s="27"/>
      <c r="BJ176" s="27"/>
      <c r="BK176" s="27"/>
      <c r="BL176" s="27"/>
      <c r="BM176" s="26" t="n">
        <f aca="false">SUM(BN176:BQ176)</f>
        <v>0</v>
      </c>
      <c r="BN176" s="27"/>
      <c r="BO176" s="27"/>
      <c r="BP176" s="27"/>
      <c r="BQ176" s="27"/>
      <c r="BR176" s="26" t="n">
        <f aca="false">SUM(BS176:BV176)</f>
        <v>0</v>
      </c>
      <c r="BS176" s="27"/>
      <c r="BT176" s="27"/>
      <c r="BU176" s="27"/>
      <c r="BV176" s="27"/>
      <c r="BW176" s="26" t="n">
        <f aca="false">SUM(BX176:CA176)</f>
        <v>0</v>
      </c>
      <c r="BX176" s="27"/>
      <c r="BY176" s="27"/>
      <c r="BZ176" s="27"/>
      <c r="CA176" s="27"/>
      <c r="CB176" s="28"/>
      <c r="CC176" s="29"/>
      <c r="CD176" s="29"/>
      <c r="CE176" s="29"/>
      <c r="CF176" s="29"/>
      <c r="CG176" s="29"/>
      <c r="CH176" s="29"/>
    </row>
    <row r="177" customFormat="false" ht="13.5" hidden="false" customHeight="false" outlineLevel="0" collapsed="false">
      <c r="A177" s="20"/>
      <c r="B177" s="26" t="n">
        <f aca="false">SUM(C177:F177)</f>
        <v>0</v>
      </c>
      <c r="C177" s="27"/>
      <c r="D177" s="27"/>
      <c r="E177" s="27"/>
      <c r="F177" s="27"/>
      <c r="G177" s="26" t="n">
        <f aca="false">SUM(H177+M177)</f>
        <v>0</v>
      </c>
      <c r="H177" s="26" t="n">
        <f aca="false">SUM(I177:L177)</f>
        <v>0</v>
      </c>
      <c r="I177" s="27"/>
      <c r="J177" s="27"/>
      <c r="K177" s="27"/>
      <c r="L177" s="27"/>
      <c r="M177" s="26" t="n">
        <f aca="false">SUM(BR177+BM177+BH177+BC177+AX177+N177+AD177+AN177+AS177+AI177+BW177)</f>
        <v>0</v>
      </c>
      <c r="N177" s="26" t="n">
        <f aca="false">SUM(O177+T177+Y177)</f>
        <v>0</v>
      </c>
      <c r="O177" s="21" t="n">
        <f aca="false">SUM(P177:S177)</f>
        <v>0</v>
      </c>
      <c r="P177" s="27"/>
      <c r="Q177" s="27"/>
      <c r="R177" s="27"/>
      <c r="S177" s="27"/>
      <c r="T177" s="21" t="n">
        <f aca="false">SUM(U177:X177)</f>
        <v>0</v>
      </c>
      <c r="U177" s="27"/>
      <c r="V177" s="27"/>
      <c r="W177" s="27"/>
      <c r="X177" s="27"/>
      <c r="Y177" s="21" t="n">
        <f aca="false">SUM(Z177:AC177)</f>
        <v>0</v>
      </c>
      <c r="Z177" s="27"/>
      <c r="AA177" s="27"/>
      <c r="AB177" s="27"/>
      <c r="AC177" s="27"/>
      <c r="AD177" s="26" t="n">
        <f aca="false">SUM(AE177:AH177)</f>
        <v>0</v>
      </c>
      <c r="AE177" s="27"/>
      <c r="AF177" s="27"/>
      <c r="AG177" s="27"/>
      <c r="AH177" s="27"/>
      <c r="AI177" s="26" t="n">
        <f aca="false">SUM(AJ177:AM177)</f>
        <v>0</v>
      </c>
      <c r="AJ177" s="27"/>
      <c r="AK177" s="27"/>
      <c r="AL177" s="27"/>
      <c r="AM177" s="27"/>
      <c r="AN177" s="21" t="n">
        <f aca="false">SUM(AO177:AR177)</f>
        <v>0</v>
      </c>
      <c r="AO177" s="27"/>
      <c r="AP177" s="27"/>
      <c r="AQ177" s="27"/>
      <c r="AR177" s="27"/>
      <c r="AS177" s="26" t="n">
        <f aca="false">SUM(AT177:AW177)</f>
        <v>0</v>
      </c>
      <c r="AT177" s="27"/>
      <c r="AU177" s="27"/>
      <c r="AV177" s="27"/>
      <c r="AW177" s="27"/>
      <c r="AX177" s="26" t="n">
        <f aca="false">SUM(AY177:BB177)</f>
        <v>0</v>
      </c>
      <c r="AY177" s="27"/>
      <c r="AZ177" s="27"/>
      <c r="BA177" s="27"/>
      <c r="BB177" s="27"/>
      <c r="BC177" s="26" t="n">
        <f aca="false">SUM(BD177:BG177)</f>
        <v>0</v>
      </c>
      <c r="BD177" s="27"/>
      <c r="BE177" s="27"/>
      <c r="BF177" s="27"/>
      <c r="BG177" s="27"/>
      <c r="BH177" s="26" t="n">
        <f aca="false">SUM(BI177:BL177)</f>
        <v>0</v>
      </c>
      <c r="BI177" s="27"/>
      <c r="BJ177" s="27"/>
      <c r="BK177" s="27"/>
      <c r="BL177" s="27"/>
      <c r="BM177" s="26" t="n">
        <f aca="false">SUM(BN177:BQ177)</f>
        <v>0</v>
      </c>
      <c r="BN177" s="27"/>
      <c r="BO177" s="27"/>
      <c r="BP177" s="27"/>
      <c r="BQ177" s="27"/>
      <c r="BR177" s="26" t="n">
        <f aca="false">SUM(BS177:BV177)</f>
        <v>0</v>
      </c>
      <c r="BS177" s="27"/>
      <c r="BT177" s="27"/>
      <c r="BU177" s="27"/>
      <c r="BV177" s="27"/>
      <c r="BW177" s="26" t="n">
        <f aca="false">SUM(BX177:CA177)</f>
        <v>0</v>
      </c>
      <c r="BX177" s="27"/>
      <c r="BY177" s="27"/>
      <c r="BZ177" s="27"/>
      <c r="CA177" s="27"/>
      <c r="CB177" s="30"/>
      <c r="CC177" s="24"/>
      <c r="CD177" s="24"/>
      <c r="CE177" s="24"/>
      <c r="CF177" s="24"/>
      <c r="CG177" s="24"/>
      <c r="CH177" s="24"/>
    </row>
    <row r="178" customFormat="false" ht="13.5" hidden="false" customHeight="false" outlineLevel="0" collapsed="false">
      <c r="A178" s="20"/>
      <c r="B178" s="26" t="n">
        <f aca="false">SUM(C178:F178)</f>
        <v>0</v>
      </c>
      <c r="C178" s="27"/>
      <c r="D178" s="27"/>
      <c r="E178" s="27"/>
      <c r="F178" s="27"/>
      <c r="G178" s="26" t="n">
        <f aca="false">SUM(H178+M178)</f>
        <v>0</v>
      </c>
      <c r="H178" s="26" t="n">
        <f aca="false">SUM(I178:L178)</f>
        <v>0</v>
      </c>
      <c r="I178" s="27"/>
      <c r="J178" s="27"/>
      <c r="K178" s="27"/>
      <c r="L178" s="27"/>
      <c r="M178" s="26" t="n">
        <f aca="false">SUM(BR178+BM178+BH178+BC178+AX178+N178+AD178+AN178+AS178+AI178+BW178)</f>
        <v>0</v>
      </c>
      <c r="N178" s="26" t="n">
        <f aca="false">SUM(O178+T178+Y178)</f>
        <v>0</v>
      </c>
      <c r="O178" s="21" t="n">
        <f aca="false">SUM(P178:S178)</f>
        <v>0</v>
      </c>
      <c r="P178" s="27"/>
      <c r="Q178" s="27"/>
      <c r="R178" s="27"/>
      <c r="S178" s="27"/>
      <c r="T178" s="21" t="n">
        <f aca="false">SUM(U178:X178)</f>
        <v>0</v>
      </c>
      <c r="U178" s="27"/>
      <c r="V178" s="27"/>
      <c r="W178" s="27"/>
      <c r="X178" s="27"/>
      <c r="Y178" s="21" t="n">
        <f aca="false">SUM(Z178:AC178)</f>
        <v>0</v>
      </c>
      <c r="Z178" s="27"/>
      <c r="AA178" s="27"/>
      <c r="AB178" s="27"/>
      <c r="AC178" s="27"/>
      <c r="AD178" s="26" t="n">
        <f aca="false">SUM(AE178:AH178)</f>
        <v>0</v>
      </c>
      <c r="AE178" s="27"/>
      <c r="AF178" s="27"/>
      <c r="AG178" s="27"/>
      <c r="AH178" s="27"/>
      <c r="AI178" s="26" t="n">
        <f aca="false">SUM(AJ178:AM178)</f>
        <v>0</v>
      </c>
      <c r="AJ178" s="27"/>
      <c r="AK178" s="27"/>
      <c r="AL178" s="27"/>
      <c r="AM178" s="27"/>
      <c r="AN178" s="21" t="n">
        <f aca="false">SUM(AO178:AR178)</f>
        <v>0</v>
      </c>
      <c r="AO178" s="27"/>
      <c r="AP178" s="27"/>
      <c r="AQ178" s="27"/>
      <c r="AR178" s="27"/>
      <c r="AS178" s="26" t="n">
        <f aca="false">SUM(AT178:AW178)</f>
        <v>0</v>
      </c>
      <c r="AT178" s="27"/>
      <c r="AU178" s="27"/>
      <c r="AV178" s="27"/>
      <c r="AW178" s="27"/>
      <c r="AX178" s="26" t="n">
        <f aca="false">SUM(AY178:BB178)</f>
        <v>0</v>
      </c>
      <c r="AY178" s="27"/>
      <c r="AZ178" s="27"/>
      <c r="BA178" s="27"/>
      <c r="BB178" s="27"/>
      <c r="BC178" s="26" t="n">
        <f aca="false">SUM(BD178:BG178)</f>
        <v>0</v>
      </c>
      <c r="BD178" s="27"/>
      <c r="BE178" s="27"/>
      <c r="BF178" s="27"/>
      <c r="BG178" s="27"/>
      <c r="BH178" s="26" t="n">
        <f aca="false">SUM(BI178:BL178)</f>
        <v>0</v>
      </c>
      <c r="BI178" s="27"/>
      <c r="BJ178" s="27"/>
      <c r="BK178" s="27"/>
      <c r="BL178" s="27"/>
      <c r="BM178" s="26" t="n">
        <f aca="false">SUM(BN178:BQ178)</f>
        <v>0</v>
      </c>
      <c r="BN178" s="27"/>
      <c r="BO178" s="27"/>
      <c r="BP178" s="27"/>
      <c r="BQ178" s="27"/>
      <c r="BR178" s="26" t="n">
        <f aca="false">SUM(BS178:BV178)</f>
        <v>0</v>
      </c>
      <c r="BS178" s="27"/>
      <c r="BT178" s="27"/>
      <c r="BU178" s="27"/>
      <c r="BV178" s="27"/>
      <c r="BW178" s="26" t="n">
        <f aca="false">SUM(BX178:CA178)</f>
        <v>0</v>
      </c>
      <c r="BX178" s="27"/>
      <c r="BY178" s="27"/>
      <c r="BZ178" s="27"/>
      <c r="CA178" s="27"/>
      <c r="CB178" s="30"/>
      <c r="CC178" s="24"/>
      <c r="CD178" s="24"/>
      <c r="CE178" s="24"/>
      <c r="CF178" s="24"/>
      <c r="CG178" s="24"/>
      <c r="CH178" s="24"/>
    </row>
    <row r="179" customFormat="false" ht="13.5" hidden="false" customHeight="false" outlineLevel="0" collapsed="false">
      <c r="A179" s="20"/>
      <c r="B179" s="26" t="n">
        <f aca="false">SUM(C179:F179)</f>
        <v>0</v>
      </c>
      <c r="C179" s="27"/>
      <c r="D179" s="27"/>
      <c r="E179" s="27"/>
      <c r="F179" s="27"/>
      <c r="G179" s="26" t="n">
        <f aca="false">SUM(H179+M179)</f>
        <v>0</v>
      </c>
      <c r="H179" s="26" t="n">
        <f aca="false">SUM(I179:L179)</f>
        <v>0</v>
      </c>
      <c r="I179" s="27"/>
      <c r="J179" s="27"/>
      <c r="K179" s="27"/>
      <c r="L179" s="27"/>
      <c r="M179" s="26" t="n">
        <f aca="false">SUM(BR179+BM179+BH179+BC179+AX179+N179+AD179+AN179+AS179+AI179+BW179)</f>
        <v>0</v>
      </c>
      <c r="N179" s="26" t="n">
        <f aca="false">SUM(O179+T179+Y179)</f>
        <v>0</v>
      </c>
      <c r="O179" s="21" t="n">
        <f aca="false">SUM(P179:S179)</f>
        <v>0</v>
      </c>
      <c r="P179" s="27"/>
      <c r="Q179" s="27"/>
      <c r="R179" s="27"/>
      <c r="S179" s="27"/>
      <c r="T179" s="21" t="n">
        <f aca="false">SUM(U179:X179)</f>
        <v>0</v>
      </c>
      <c r="U179" s="27"/>
      <c r="V179" s="27"/>
      <c r="W179" s="27"/>
      <c r="X179" s="27"/>
      <c r="Y179" s="21" t="n">
        <f aca="false">SUM(Z179:AC179)</f>
        <v>0</v>
      </c>
      <c r="Z179" s="27"/>
      <c r="AA179" s="27"/>
      <c r="AB179" s="27"/>
      <c r="AC179" s="27"/>
      <c r="AD179" s="26" t="n">
        <f aca="false">SUM(AE179:AH179)</f>
        <v>0</v>
      </c>
      <c r="AE179" s="27"/>
      <c r="AF179" s="27"/>
      <c r="AG179" s="27"/>
      <c r="AH179" s="27"/>
      <c r="AI179" s="26" t="n">
        <f aca="false">SUM(AJ179:AM179)</f>
        <v>0</v>
      </c>
      <c r="AJ179" s="27"/>
      <c r="AK179" s="27"/>
      <c r="AL179" s="27"/>
      <c r="AM179" s="27"/>
      <c r="AN179" s="21" t="n">
        <f aca="false">SUM(AO179:AR179)</f>
        <v>0</v>
      </c>
      <c r="AO179" s="27"/>
      <c r="AP179" s="27"/>
      <c r="AQ179" s="27"/>
      <c r="AR179" s="27"/>
      <c r="AS179" s="26" t="n">
        <f aca="false">SUM(AT179:AW179)</f>
        <v>0</v>
      </c>
      <c r="AT179" s="27"/>
      <c r="AU179" s="27"/>
      <c r="AV179" s="27"/>
      <c r="AW179" s="27"/>
      <c r="AX179" s="26" t="n">
        <f aca="false">SUM(AY179:BB179)</f>
        <v>0</v>
      </c>
      <c r="AY179" s="27"/>
      <c r="AZ179" s="27"/>
      <c r="BA179" s="27"/>
      <c r="BB179" s="27"/>
      <c r="BC179" s="26" t="n">
        <f aca="false">SUM(BD179:BG179)</f>
        <v>0</v>
      </c>
      <c r="BD179" s="27"/>
      <c r="BE179" s="27"/>
      <c r="BF179" s="27"/>
      <c r="BG179" s="27"/>
      <c r="BH179" s="26" t="n">
        <f aca="false">SUM(BI179:BL179)</f>
        <v>0</v>
      </c>
      <c r="BI179" s="27"/>
      <c r="BJ179" s="27"/>
      <c r="BK179" s="27"/>
      <c r="BL179" s="27"/>
      <c r="BM179" s="26" t="n">
        <f aca="false">SUM(BN179:BQ179)</f>
        <v>0</v>
      </c>
      <c r="BN179" s="27"/>
      <c r="BO179" s="27"/>
      <c r="BP179" s="27"/>
      <c r="BQ179" s="27"/>
      <c r="BR179" s="26" t="n">
        <f aca="false">SUM(BS179:BV179)</f>
        <v>0</v>
      </c>
      <c r="BS179" s="27"/>
      <c r="BT179" s="27"/>
      <c r="BU179" s="27"/>
      <c r="BV179" s="27"/>
      <c r="BW179" s="26" t="n">
        <f aca="false">SUM(BX179:CA179)</f>
        <v>0</v>
      </c>
      <c r="BX179" s="27"/>
      <c r="BY179" s="27"/>
      <c r="BZ179" s="27"/>
      <c r="CA179" s="27"/>
      <c r="CB179" s="30"/>
      <c r="CC179" s="24"/>
      <c r="CD179" s="24"/>
      <c r="CE179" s="24"/>
      <c r="CF179" s="24"/>
      <c r="CG179" s="24"/>
      <c r="CH179" s="24"/>
    </row>
    <row r="180" customFormat="false" ht="13.5" hidden="false" customHeight="false" outlineLevel="0" collapsed="false">
      <c r="A180" s="20"/>
      <c r="B180" s="26" t="n">
        <f aca="false">SUM(C180:F180)</f>
        <v>0</v>
      </c>
      <c r="C180" s="27"/>
      <c r="D180" s="27"/>
      <c r="E180" s="27"/>
      <c r="F180" s="27"/>
      <c r="G180" s="26" t="n">
        <f aca="false">SUM(H180+M180)</f>
        <v>0</v>
      </c>
      <c r="H180" s="26" t="n">
        <f aca="false">SUM(I180:L180)</f>
        <v>0</v>
      </c>
      <c r="I180" s="27"/>
      <c r="J180" s="27"/>
      <c r="K180" s="27"/>
      <c r="L180" s="27"/>
      <c r="M180" s="26" t="n">
        <f aca="false">SUM(BR180+BM180+BH180+BC180+AX180+N180+AD180+AN180+AS180+AI180+BW180)</f>
        <v>0</v>
      </c>
      <c r="N180" s="26" t="n">
        <f aca="false">SUM(O180+T180+Y180)</f>
        <v>0</v>
      </c>
      <c r="O180" s="21" t="n">
        <f aca="false">SUM(P180:S180)</f>
        <v>0</v>
      </c>
      <c r="P180" s="27"/>
      <c r="Q180" s="27"/>
      <c r="R180" s="27"/>
      <c r="S180" s="27"/>
      <c r="T180" s="21" t="n">
        <f aca="false">SUM(U180:X180)</f>
        <v>0</v>
      </c>
      <c r="U180" s="27"/>
      <c r="V180" s="27"/>
      <c r="W180" s="27"/>
      <c r="X180" s="27"/>
      <c r="Y180" s="21" t="n">
        <f aca="false">SUM(Z180:AC180)</f>
        <v>0</v>
      </c>
      <c r="Z180" s="27"/>
      <c r="AA180" s="27"/>
      <c r="AB180" s="27"/>
      <c r="AC180" s="27"/>
      <c r="AD180" s="26" t="n">
        <f aca="false">SUM(AE180:AH180)</f>
        <v>0</v>
      </c>
      <c r="AE180" s="27"/>
      <c r="AF180" s="27"/>
      <c r="AG180" s="27"/>
      <c r="AH180" s="27"/>
      <c r="AI180" s="26" t="n">
        <f aca="false">SUM(AJ180:AM180)</f>
        <v>0</v>
      </c>
      <c r="AJ180" s="27"/>
      <c r="AK180" s="27"/>
      <c r="AL180" s="27"/>
      <c r="AM180" s="27"/>
      <c r="AN180" s="21" t="n">
        <f aca="false">SUM(AO180:AR180)</f>
        <v>0</v>
      </c>
      <c r="AO180" s="27"/>
      <c r="AP180" s="27"/>
      <c r="AQ180" s="27"/>
      <c r="AR180" s="27"/>
      <c r="AS180" s="26" t="n">
        <f aca="false">SUM(AT180:AW180)</f>
        <v>0</v>
      </c>
      <c r="AT180" s="27"/>
      <c r="AU180" s="27"/>
      <c r="AV180" s="27"/>
      <c r="AW180" s="27"/>
      <c r="AX180" s="26" t="n">
        <f aca="false">SUM(AY180:BB180)</f>
        <v>0</v>
      </c>
      <c r="AY180" s="27"/>
      <c r="AZ180" s="27"/>
      <c r="BA180" s="27"/>
      <c r="BB180" s="27"/>
      <c r="BC180" s="26" t="n">
        <f aca="false">SUM(BD180:BG180)</f>
        <v>0</v>
      </c>
      <c r="BD180" s="27"/>
      <c r="BE180" s="27"/>
      <c r="BF180" s="27"/>
      <c r="BG180" s="27"/>
      <c r="BH180" s="26" t="n">
        <f aca="false">SUM(BI180:BL180)</f>
        <v>0</v>
      </c>
      <c r="BI180" s="27"/>
      <c r="BJ180" s="27"/>
      <c r="BK180" s="27"/>
      <c r="BL180" s="27"/>
      <c r="BM180" s="26" t="n">
        <f aca="false">SUM(BN180:BQ180)</f>
        <v>0</v>
      </c>
      <c r="BN180" s="27"/>
      <c r="BO180" s="27"/>
      <c r="BP180" s="27"/>
      <c r="BQ180" s="27"/>
      <c r="BR180" s="26" t="n">
        <f aca="false">SUM(BS180:BV180)</f>
        <v>0</v>
      </c>
      <c r="BS180" s="27"/>
      <c r="BT180" s="27"/>
      <c r="BU180" s="27"/>
      <c r="BV180" s="27"/>
      <c r="BW180" s="26" t="n">
        <f aca="false">SUM(BX180:CA180)</f>
        <v>0</v>
      </c>
      <c r="BX180" s="27"/>
      <c r="BY180" s="27"/>
      <c r="BZ180" s="27"/>
      <c r="CA180" s="27"/>
      <c r="CB180" s="30"/>
      <c r="CC180" s="24"/>
      <c r="CD180" s="24"/>
      <c r="CE180" s="24"/>
      <c r="CF180" s="24"/>
      <c r="CG180" s="24"/>
      <c r="CH180" s="24"/>
    </row>
    <row r="181" customFormat="false" ht="13.5" hidden="false" customHeight="false" outlineLevel="0" collapsed="false">
      <c r="A181" s="20"/>
      <c r="B181" s="26" t="n">
        <f aca="false">SUM(C181:F181)</f>
        <v>0</v>
      </c>
      <c r="C181" s="27"/>
      <c r="D181" s="27"/>
      <c r="E181" s="27"/>
      <c r="F181" s="27"/>
      <c r="G181" s="26" t="n">
        <f aca="false">SUM(H181+M181)</f>
        <v>0</v>
      </c>
      <c r="H181" s="26" t="n">
        <f aca="false">SUM(I181:L181)</f>
        <v>0</v>
      </c>
      <c r="I181" s="27"/>
      <c r="J181" s="27"/>
      <c r="K181" s="27"/>
      <c r="L181" s="27"/>
      <c r="M181" s="26" t="n">
        <f aca="false">SUM(BR181+BM181+BH181+BC181+AX181+N181+AD181+AN181+AS181+AI181+BW181)</f>
        <v>0</v>
      </c>
      <c r="N181" s="26" t="n">
        <f aca="false">SUM(O181+T181+Y181)</f>
        <v>0</v>
      </c>
      <c r="O181" s="21" t="n">
        <f aca="false">SUM(P181:S181)</f>
        <v>0</v>
      </c>
      <c r="P181" s="27"/>
      <c r="Q181" s="27"/>
      <c r="R181" s="27"/>
      <c r="S181" s="27"/>
      <c r="T181" s="21" t="n">
        <f aca="false">SUM(U181:X181)</f>
        <v>0</v>
      </c>
      <c r="U181" s="27"/>
      <c r="V181" s="27"/>
      <c r="W181" s="27"/>
      <c r="X181" s="27"/>
      <c r="Y181" s="21" t="n">
        <f aca="false">SUM(Z181:AC181)</f>
        <v>0</v>
      </c>
      <c r="Z181" s="27"/>
      <c r="AA181" s="27"/>
      <c r="AB181" s="27"/>
      <c r="AC181" s="27"/>
      <c r="AD181" s="26" t="n">
        <f aca="false">SUM(AE181:AH181)</f>
        <v>0</v>
      </c>
      <c r="AE181" s="27"/>
      <c r="AF181" s="27"/>
      <c r="AG181" s="27"/>
      <c r="AH181" s="27"/>
      <c r="AI181" s="26" t="n">
        <f aca="false">SUM(AJ181:AM181)</f>
        <v>0</v>
      </c>
      <c r="AJ181" s="27"/>
      <c r="AK181" s="27"/>
      <c r="AL181" s="27"/>
      <c r="AM181" s="27"/>
      <c r="AN181" s="21" t="n">
        <f aca="false">SUM(AO181:AR181)</f>
        <v>0</v>
      </c>
      <c r="AO181" s="27"/>
      <c r="AP181" s="27"/>
      <c r="AQ181" s="27"/>
      <c r="AR181" s="27"/>
      <c r="AS181" s="26" t="n">
        <f aca="false">SUM(AT181:AW181)</f>
        <v>0</v>
      </c>
      <c r="AT181" s="27"/>
      <c r="AU181" s="27"/>
      <c r="AV181" s="27"/>
      <c r="AW181" s="27"/>
      <c r="AX181" s="26" t="n">
        <f aca="false">SUM(AY181:BB181)</f>
        <v>0</v>
      </c>
      <c r="AY181" s="27"/>
      <c r="AZ181" s="27"/>
      <c r="BA181" s="27"/>
      <c r="BB181" s="27"/>
      <c r="BC181" s="26" t="n">
        <f aca="false">SUM(BD181:BG181)</f>
        <v>0</v>
      </c>
      <c r="BD181" s="27"/>
      <c r="BE181" s="27"/>
      <c r="BF181" s="27"/>
      <c r="BG181" s="27"/>
      <c r="BH181" s="26" t="n">
        <f aca="false">SUM(BI181:BL181)</f>
        <v>0</v>
      </c>
      <c r="BI181" s="27"/>
      <c r="BJ181" s="27"/>
      <c r="BK181" s="27"/>
      <c r="BL181" s="27"/>
      <c r="BM181" s="26" t="n">
        <f aca="false">SUM(BN181:BQ181)</f>
        <v>0</v>
      </c>
      <c r="BN181" s="27"/>
      <c r="BO181" s="27"/>
      <c r="BP181" s="27"/>
      <c r="BQ181" s="27"/>
      <c r="BR181" s="26" t="n">
        <f aca="false">SUM(BS181:BV181)</f>
        <v>0</v>
      </c>
      <c r="BS181" s="27"/>
      <c r="BT181" s="27"/>
      <c r="BU181" s="27"/>
      <c r="BV181" s="27"/>
      <c r="BW181" s="26" t="n">
        <f aca="false">SUM(BX181:CA181)</f>
        <v>0</v>
      </c>
      <c r="BX181" s="27"/>
      <c r="BY181" s="27"/>
      <c r="BZ181" s="27"/>
      <c r="CA181" s="27"/>
      <c r="CB181" s="30"/>
      <c r="CC181" s="24"/>
      <c r="CD181" s="24"/>
      <c r="CE181" s="24"/>
      <c r="CF181" s="24"/>
      <c r="CG181" s="24"/>
      <c r="CH181" s="24"/>
    </row>
    <row r="182" customFormat="false" ht="13.5" hidden="false" customHeight="false" outlineLevel="0" collapsed="false">
      <c r="A182" s="20"/>
      <c r="B182" s="26" t="n">
        <f aca="false">SUM(C182:F182)</f>
        <v>0</v>
      </c>
      <c r="C182" s="27"/>
      <c r="D182" s="27"/>
      <c r="E182" s="27"/>
      <c r="F182" s="27"/>
      <c r="G182" s="26" t="n">
        <f aca="false">SUM(H182+M182)</f>
        <v>0</v>
      </c>
      <c r="H182" s="26" t="n">
        <f aca="false">SUM(I182:L182)</f>
        <v>0</v>
      </c>
      <c r="I182" s="27"/>
      <c r="J182" s="27"/>
      <c r="K182" s="27"/>
      <c r="L182" s="27"/>
      <c r="M182" s="26" t="n">
        <f aca="false">SUM(BR182+BM182+BH182+BC182+AX182+N182+AD182+AN182+AS182+AI182+BW182)</f>
        <v>0</v>
      </c>
      <c r="N182" s="26" t="n">
        <f aca="false">SUM(O182+T182+Y182)</f>
        <v>0</v>
      </c>
      <c r="O182" s="21" t="n">
        <f aca="false">SUM(P182:S182)</f>
        <v>0</v>
      </c>
      <c r="P182" s="27"/>
      <c r="Q182" s="27"/>
      <c r="R182" s="27"/>
      <c r="S182" s="27"/>
      <c r="T182" s="21" t="n">
        <f aca="false">SUM(U182:X182)</f>
        <v>0</v>
      </c>
      <c r="U182" s="27"/>
      <c r="V182" s="27"/>
      <c r="W182" s="27"/>
      <c r="X182" s="27"/>
      <c r="Y182" s="21" t="n">
        <f aca="false">SUM(Z182:AC182)</f>
        <v>0</v>
      </c>
      <c r="Z182" s="27"/>
      <c r="AA182" s="27"/>
      <c r="AB182" s="27"/>
      <c r="AC182" s="27"/>
      <c r="AD182" s="26" t="n">
        <f aca="false">SUM(AE182:AH182)</f>
        <v>0</v>
      </c>
      <c r="AE182" s="27"/>
      <c r="AF182" s="27"/>
      <c r="AG182" s="27"/>
      <c r="AH182" s="27"/>
      <c r="AI182" s="26" t="n">
        <f aca="false">SUM(AJ182:AM182)</f>
        <v>0</v>
      </c>
      <c r="AJ182" s="27"/>
      <c r="AK182" s="27"/>
      <c r="AL182" s="27"/>
      <c r="AM182" s="27"/>
      <c r="AN182" s="21" t="n">
        <f aca="false">SUM(AO182:AR182)</f>
        <v>0</v>
      </c>
      <c r="AO182" s="27"/>
      <c r="AP182" s="27"/>
      <c r="AQ182" s="27"/>
      <c r="AR182" s="27"/>
      <c r="AS182" s="26" t="n">
        <f aca="false">SUM(AT182:AW182)</f>
        <v>0</v>
      </c>
      <c r="AT182" s="27"/>
      <c r="AU182" s="27"/>
      <c r="AV182" s="27"/>
      <c r="AW182" s="27"/>
      <c r="AX182" s="26" t="n">
        <f aca="false">SUM(AY182:BB182)</f>
        <v>0</v>
      </c>
      <c r="AY182" s="27"/>
      <c r="AZ182" s="27"/>
      <c r="BA182" s="27"/>
      <c r="BB182" s="27"/>
      <c r="BC182" s="26" t="n">
        <f aca="false">SUM(BD182:BG182)</f>
        <v>0</v>
      </c>
      <c r="BD182" s="27"/>
      <c r="BE182" s="27"/>
      <c r="BF182" s="27"/>
      <c r="BG182" s="27"/>
      <c r="BH182" s="26" t="n">
        <f aca="false">SUM(BI182:BL182)</f>
        <v>0</v>
      </c>
      <c r="BI182" s="27"/>
      <c r="BJ182" s="27"/>
      <c r="BK182" s="27"/>
      <c r="BL182" s="27"/>
      <c r="BM182" s="26" t="n">
        <f aca="false">SUM(BN182:BQ182)</f>
        <v>0</v>
      </c>
      <c r="BN182" s="27"/>
      <c r="BO182" s="27"/>
      <c r="BP182" s="27"/>
      <c r="BQ182" s="27"/>
      <c r="BR182" s="26" t="n">
        <f aca="false">SUM(BS182:BV182)</f>
        <v>0</v>
      </c>
      <c r="BS182" s="27"/>
      <c r="BT182" s="27"/>
      <c r="BU182" s="27"/>
      <c r="BV182" s="27"/>
      <c r="BW182" s="26" t="n">
        <f aca="false">SUM(BX182:CA182)</f>
        <v>0</v>
      </c>
      <c r="BX182" s="27"/>
      <c r="BY182" s="27"/>
      <c r="BZ182" s="27"/>
      <c r="CA182" s="27"/>
      <c r="CB182" s="30"/>
      <c r="CC182" s="24"/>
      <c r="CD182" s="24"/>
      <c r="CE182" s="24"/>
      <c r="CF182" s="24"/>
      <c r="CG182" s="24"/>
      <c r="CH182" s="24"/>
    </row>
    <row r="183" s="33" customFormat="true" ht="14.25" hidden="false" customHeight="false" outlineLevel="0" collapsed="false">
      <c r="A183" s="31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1" t="n">
        <f aca="false">SUM(P183:S183)</f>
        <v>0</v>
      </c>
      <c r="P183" s="32"/>
      <c r="Q183" s="32"/>
      <c r="R183" s="32"/>
      <c r="S183" s="32"/>
      <c r="T183" s="21" t="n">
        <f aca="false">SUM(U183:X183)</f>
        <v>0</v>
      </c>
      <c r="U183" s="32"/>
      <c r="V183" s="32"/>
      <c r="W183" s="32"/>
      <c r="X183" s="32"/>
      <c r="Y183" s="21" t="n">
        <f aca="false">SUM(Z183:AC183)</f>
        <v>0</v>
      </c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21" t="n">
        <f aca="false">SUM(AO183:AR183)</f>
        <v>0</v>
      </c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</row>
    <row r="184" customFormat="false" ht="14.25" hidden="false" customHeight="false" outlineLevel="0" collapsed="false">
      <c r="A184" s="20"/>
      <c r="B184" s="21" t="n">
        <f aca="false">SUM(C184:F184)</f>
        <v>0</v>
      </c>
      <c r="C184" s="22"/>
      <c r="D184" s="22"/>
      <c r="E184" s="22"/>
      <c r="F184" s="22"/>
      <c r="G184" s="21" t="n">
        <f aca="false">SUM(H184+M184)</f>
        <v>0</v>
      </c>
      <c r="H184" s="21" t="n">
        <f aca="false">SUM(I184:L184)</f>
        <v>0</v>
      </c>
      <c r="I184" s="22"/>
      <c r="J184" s="22"/>
      <c r="K184" s="22"/>
      <c r="L184" s="22"/>
      <c r="M184" s="21" t="n">
        <f aca="false">SUM(BR184+BM184+BH184+BC184+AX184+N184+AD184+AN184+AS184+AI184+BW184)</f>
        <v>0</v>
      </c>
      <c r="N184" s="21" t="n">
        <f aca="false">SUM(O184+T184+Y184)</f>
        <v>0</v>
      </c>
      <c r="O184" s="21" t="n">
        <f aca="false">SUM(P184:S184)</f>
        <v>0</v>
      </c>
      <c r="P184" s="22"/>
      <c r="Q184" s="22"/>
      <c r="R184" s="22"/>
      <c r="S184" s="22"/>
      <c r="T184" s="21" t="n">
        <f aca="false">SUM(U184:X184)</f>
        <v>0</v>
      </c>
      <c r="U184" s="22"/>
      <c r="V184" s="22"/>
      <c r="W184" s="22"/>
      <c r="X184" s="22"/>
      <c r="Y184" s="21" t="n">
        <f aca="false">SUM(Z184:AC184)</f>
        <v>0</v>
      </c>
      <c r="Z184" s="22"/>
      <c r="AA184" s="22"/>
      <c r="AB184" s="22"/>
      <c r="AC184" s="22"/>
      <c r="AD184" s="21" t="n">
        <f aca="false">SUM(AE184:AH184)</f>
        <v>0</v>
      </c>
      <c r="AE184" s="22"/>
      <c r="AF184" s="22"/>
      <c r="AG184" s="22"/>
      <c r="AH184" s="22"/>
      <c r="AI184" s="21" t="n">
        <f aca="false">SUM(AJ184:AM184)</f>
        <v>0</v>
      </c>
      <c r="AJ184" s="22"/>
      <c r="AK184" s="22"/>
      <c r="AL184" s="22"/>
      <c r="AM184" s="22"/>
      <c r="AN184" s="21" t="n">
        <f aca="false">SUM(AO184:AR184)</f>
        <v>0</v>
      </c>
      <c r="AO184" s="22"/>
      <c r="AP184" s="22"/>
      <c r="AQ184" s="22"/>
      <c r="AR184" s="22"/>
      <c r="AS184" s="21" t="n">
        <f aca="false">SUM(AT184:AW184)</f>
        <v>0</v>
      </c>
      <c r="AT184" s="22"/>
      <c r="AU184" s="22"/>
      <c r="AV184" s="22"/>
      <c r="AW184" s="22"/>
      <c r="AX184" s="21" t="n">
        <f aca="false">SUM(AY184:BB184)</f>
        <v>0</v>
      </c>
      <c r="AY184" s="22"/>
      <c r="AZ184" s="22"/>
      <c r="BA184" s="22"/>
      <c r="BB184" s="22"/>
      <c r="BC184" s="21" t="n">
        <f aca="false">SUM(BD184:BG184)</f>
        <v>0</v>
      </c>
      <c r="BD184" s="22"/>
      <c r="BE184" s="22"/>
      <c r="BF184" s="22"/>
      <c r="BG184" s="22"/>
      <c r="BH184" s="21" t="n">
        <f aca="false">SUM(BI184:BL184)</f>
        <v>0</v>
      </c>
      <c r="BI184" s="22"/>
      <c r="BJ184" s="22"/>
      <c r="BK184" s="22"/>
      <c r="BL184" s="22"/>
      <c r="BM184" s="21" t="n">
        <f aca="false">SUM(BN184:BQ184)</f>
        <v>0</v>
      </c>
      <c r="BN184" s="22"/>
      <c r="BO184" s="22"/>
      <c r="BP184" s="22"/>
      <c r="BQ184" s="22"/>
      <c r="BR184" s="21" t="n">
        <f aca="false">SUM(BS184:BV184)</f>
        <v>0</v>
      </c>
      <c r="BS184" s="22"/>
      <c r="BT184" s="22"/>
      <c r="BU184" s="22"/>
      <c r="BV184" s="22"/>
      <c r="BW184" s="21" t="n">
        <f aca="false">SUM(BX184:CA184)</f>
        <v>0</v>
      </c>
      <c r="BX184" s="22"/>
      <c r="BY184" s="22"/>
      <c r="BZ184" s="22"/>
      <c r="CA184" s="22"/>
      <c r="CB184" s="23"/>
      <c r="CC184" s="25"/>
      <c r="CD184" s="25"/>
      <c r="CE184" s="25"/>
      <c r="CF184" s="25"/>
      <c r="CG184" s="25"/>
      <c r="CH184" s="25"/>
    </row>
    <row r="185" customFormat="false" ht="13.5" hidden="false" customHeight="false" outlineLevel="0" collapsed="false">
      <c r="A185" s="20"/>
      <c r="B185" s="26" t="n">
        <f aca="false">SUM(C185:F185)</f>
        <v>0</v>
      </c>
      <c r="C185" s="27"/>
      <c r="D185" s="27"/>
      <c r="E185" s="27"/>
      <c r="F185" s="27"/>
      <c r="G185" s="26" t="n">
        <f aca="false">SUM(H185+M185)</f>
        <v>0</v>
      </c>
      <c r="H185" s="26" t="n">
        <f aca="false">SUM(I185:L185)</f>
        <v>0</v>
      </c>
      <c r="I185" s="27"/>
      <c r="J185" s="27"/>
      <c r="K185" s="27"/>
      <c r="L185" s="27"/>
      <c r="M185" s="26" t="n">
        <f aca="false">SUM(BR185+BM185+BH185+BC185+AX185+N185+AD185+AN185+AS185+AI185+BW185)</f>
        <v>0</v>
      </c>
      <c r="N185" s="26" t="n">
        <f aca="false">SUM(O185+T185+Y185)</f>
        <v>0</v>
      </c>
      <c r="O185" s="21" t="n">
        <f aca="false">SUM(P185:S185)</f>
        <v>0</v>
      </c>
      <c r="P185" s="27"/>
      <c r="Q185" s="27"/>
      <c r="R185" s="27"/>
      <c r="S185" s="27"/>
      <c r="T185" s="21" t="n">
        <f aca="false">SUM(U185:X185)</f>
        <v>0</v>
      </c>
      <c r="U185" s="27"/>
      <c r="V185" s="27"/>
      <c r="W185" s="27"/>
      <c r="X185" s="27"/>
      <c r="Y185" s="21" t="n">
        <f aca="false">SUM(Z185:AC185)</f>
        <v>0</v>
      </c>
      <c r="Z185" s="27"/>
      <c r="AA185" s="27"/>
      <c r="AB185" s="27"/>
      <c r="AC185" s="27"/>
      <c r="AD185" s="26" t="n">
        <f aca="false">SUM(AE185:AH185)</f>
        <v>0</v>
      </c>
      <c r="AE185" s="27"/>
      <c r="AF185" s="27"/>
      <c r="AG185" s="27"/>
      <c r="AH185" s="27"/>
      <c r="AI185" s="26" t="n">
        <f aca="false">SUM(AJ185:AM185)</f>
        <v>0</v>
      </c>
      <c r="AJ185" s="27"/>
      <c r="AK185" s="27"/>
      <c r="AL185" s="27"/>
      <c r="AM185" s="27"/>
      <c r="AN185" s="21" t="n">
        <f aca="false">SUM(AO185:AR185)</f>
        <v>0</v>
      </c>
      <c r="AO185" s="27"/>
      <c r="AP185" s="27"/>
      <c r="AQ185" s="27"/>
      <c r="AR185" s="27"/>
      <c r="AS185" s="26" t="n">
        <f aca="false">SUM(AT185:AW185)</f>
        <v>0</v>
      </c>
      <c r="AT185" s="27"/>
      <c r="AU185" s="27"/>
      <c r="AV185" s="27"/>
      <c r="AW185" s="27"/>
      <c r="AX185" s="26" t="n">
        <f aca="false">SUM(AY185:BB185)</f>
        <v>0</v>
      </c>
      <c r="AY185" s="27"/>
      <c r="AZ185" s="27"/>
      <c r="BA185" s="27"/>
      <c r="BB185" s="27"/>
      <c r="BC185" s="26" t="n">
        <f aca="false">SUM(BD185:BG185)</f>
        <v>0</v>
      </c>
      <c r="BD185" s="27"/>
      <c r="BE185" s="27"/>
      <c r="BF185" s="27"/>
      <c r="BG185" s="27"/>
      <c r="BH185" s="26" t="n">
        <f aca="false">SUM(BI185:BL185)</f>
        <v>0</v>
      </c>
      <c r="BI185" s="27"/>
      <c r="BJ185" s="27"/>
      <c r="BK185" s="27"/>
      <c r="BL185" s="27"/>
      <c r="BM185" s="26" t="n">
        <f aca="false">SUM(BN185:BQ185)</f>
        <v>0</v>
      </c>
      <c r="BN185" s="27"/>
      <c r="BO185" s="27"/>
      <c r="BP185" s="27"/>
      <c r="BQ185" s="27"/>
      <c r="BR185" s="26" t="n">
        <f aca="false">SUM(BS185:BV185)</f>
        <v>0</v>
      </c>
      <c r="BS185" s="27"/>
      <c r="BT185" s="27"/>
      <c r="BU185" s="27"/>
      <c r="BV185" s="27"/>
      <c r="BW185" s="26" t="n">
        <f aca="false">SUM(BX185:CA185)</f>
        <v>0</v>
      </c>
      <c r="BX185" s="27"/>
      <c r="BY185" s="27"/>
      <c r="BZ185" s="27"/>
      <c r="CA185" s="27"/>
      <c r="CB185" s="28"/>
      <c r="CC185" s="29"/>
      <c r="CD185" s="29"/>
      <c r="CE185" s="29"/>
      <c r="CF185" s="29"/>
      <c r="CG185" s="29"/>
      <c r="CH185" s="29"/>
    </row>
    <row r="186" customFormat="false" ht="13.5" hidden="false" customHeight="false" outlineLevel="0" collapsed="false">
      <c r="A186" s="20"/>
      <c r="B186" s="26" t="n">
        <f aca="false">SUM(C186:F186)</f>
        <v>0</v>
      </c>
      <c r="C186" s="27"/>
      <c r="D186" s="27"/>
      <c r="E186" s="27"/>
      <c r="F186" s="27"/>
      <c r="G186" s="26" t="n">
        <f aca="false">SUM(H186+M186)</f>
        <v>0</v>
      </c>
      <c r="H186" s="26" t="n">
        <f aca="false">SUM(I186:L186)</f>
        <v>0</v>
      </c>
      <c r="I186" s="27"/>
      <c r="J186" s="27"/>
      <c r="K186" s="27"/>
      <c r="L186" s="27"/>
      <c r="M186" s="26" t="n">
        <f aca="false">SUM(BR186+BM186+BH186+BC186+AX186+N186+AD186+AN186+AS186+AI186+BW186)</f>
        <v>0</v>
      </c>
      <c r="N186" s="26" t="n">
        <f aca="false">SUM(O186+T186+Y186)</f>
        <v>0</v>
      </c>
      <c r="O186" s="21" t="n">
        <f aca="false">SUM(P186:S186)</f>
        <v>0</v>
      </c>
      <c r="P186" s="27"/>
      <c r="Q186" s="27"/>
      <c r="R186" s="27"/>
      <c r="S186" s="27"/>
      <c r="T186" s="21" t="n">
        <f aca="false">SUM(U186:X186)</f>
        <v>0</v>
      </c>
      <c r="U186" s="27"/>
      <c r="V186" s="27"/>
      <c r="W186" s="27"/>
      <c r="X186" s="27"/>
      <c r="Y186" s="21" t="n">
        <f aca="false">SUM(Z186:AC186)</f>
        <v>0</v>
      </c>
      <c r="Z186" s="27"/>
      <c r="AA186" s="27"/>
      <c r="AB186" s="27"/>
      <c r="AC186" s="27"/>
      <c r="AD186" s="26" t="n">
        <f aca="false">SUM(AE186:AH186)</f>
        <v>0</v>
      </c>
      <c r="AE186" s="27"/>
      <c r="AF186" s="27"/>
      <c r="AG186" s="27"/>
      <c r="AH186" s="27"/>
      <c r="AI186" s="26" t="n">
        <f aca="false">SUM(AJ186:AM186)</f>
        <v>0</v>
      </c>
      <c r="AJ186" s="27"/>
      <c r="AK186" s="27"/>
      <c r="AL186" s="27"/>
      <c r="AM186" s="27"/>
      <c r="AN186" s="21" t="n">
        <f aca="false">SUM(AO186:AR186)</f>
        <v>0</v>
      </c>
      <c r="AO186" s="27"/>
      <c r="AP186" s="27"/>
      <c r="AQ186" s="27"/>
      <c r="AR186" s="27"/>
      <c r="AS186" s="26" t="n">
        <f aca="false">SUM(AT186:AW186)</f>
        <v>0</v>
      </c>
      <c r="AT186" s="27"/>
      <c r="AU186" s="27"/>
      <c r="AV186" s="27"/>
      <c r="AW186" s="27"/>
      <c r="AX186" s="26" t="n">
        <f aca="false">SUM(AY186:BB186)</f>
        <v>0</v>
      </c>
      <c r="AY186" s="27"/>
      <c r="AZ186" s="27"/>
      <c r="BA186" s="27"/>
      <c r="BB186" s="27"/>
      <c r="BC186" s="26" t="n">
        <f aca="false">SUM(BD186:BG186)</f>
        <v>0</v>
      </c>
      <c r="BD186" s="27"/>
      <c r="BE186" s="27"/>
      <c r="BF186" s="27"/>
      <c r="BG186" s="27"/>
      <c r="BH186" s="26" t="n">
        <f aca="false">SUM(BI186:BL186)</f>
        <v>0</v>
      </c>
      <c r="BI186" s="27"/>
      <c r="BJ186" s="27"/>
      <c r="BK186" s="27"/>
      <c r="BL186" s="27"/>
      <c r="BM186" s="26" t="n">
        <f aca="false">SUM(BN186:BQ186)</f>
        <v>0</v>
      </c>
      <c r="BN186" s="27"/>
      <c r="BO186" s="27"/>
      <c r="BP186" s="27"/>
      <c r="BQ186" s="27"/>
      <c r="BR186" s="26" t="n">
        <f aca="false">SUM(BS186:BV186)</f>
        <v>0</v>
      </c>
      <c r="BS186" s="27"/>
      <c r="BT186" s="27"/>
      <c r="BU186" s="27"/>
      <c r="BV186" s="27"/>
      <c r="BW186" s="26" t="n">
        <f aca="false">SUM(BX186:CA186)</f>
        <v>0</v>
      </c>
      <c r="BX186" s="27"/>
      <c r="BY186" s="27"/>
      <c r="BZ186" s="27"/>
      <c r="CA186" s="27"/>
      <c r="CB186" s="28"/>
      <c r="CC186" s="29"/>
      <c r="CD186" s="29"/>
      <c r="CE186" s="29"/>
      <c r="CF186" s="29"/>
      <c r="CG186" s="29"/>
      <c r="CH186" s="29"/>
    </row>
    <row r="187" customFormat="false" ht="13.5" hidden="false" customHeight="false" outlineLevel="0" collapsed="false">
      <c r="A187" s="20"/>
      <c r="B187" s="26" t="n">
        <f aca="false">SUM(C187:F187)</f>
        <v>0</v>
      </c>
      <c r="C187" s="27"/>
      <c r="D187" s="27"/>
      <c r="E187" s="27"/>
      <c r="F187" s="27"/>
      <c r="G187" s="26" t="n">
        <f aca="false">SUM(H187+M187)</f>
        <v>0</v>
      </c>
      <c r="H187" s="26" t="n">
        <f aca="false">SUM(I187:L187)</f>
        <v>0</v>
      </c>
      <c r="I187" s="27"/>
      <c r="J187" s="27"/>
      <c r="K187" s="27"/>
      <c r="L187" s="27"/>
      <c r="M187" s="26" t="n">
        <f aca="false">SUM(BR187+BM187+BH187+BC187+AX187+N187+AD187+AN187+AS187+AI187+BW187)</f>
        <v>0</v>
      </c>
      <c r="N187" s="26" t="n">
        <f aca="false">SUM(O187+T187+Y187)</f>
        <v>0</v>
      </c>
      <c r="O187" s="21" t="n">
        <f aca="false">SUM(P187:S187)</f>
        <v>0</v>
      </c>
      <c r="P187" s="27"/>
      <c r="Q187" s="27"/>
      <c r="R187" s="27"/>
      <c r="S187" s="27"/>
      <c r="T187" s="21" t="n">
        <f aca="false">SUM(U187:X187)</f>
        <v>0</v>
      </c>
      <c r="U187" s="27"/>
      <c r="V187" s="27"/>
      <c r="W187" s="27"/>
      <c r="X187" s="27"/>
      <c r="Y187" s="21" t="n">
        <f aca="false">SUM(Z187:AC187)</f>
        <v>0</v>
      </c>
      <c r="Z187" s="27"/>
      <c r="AA187" s="27"/>
      <c r="AB187" s="27"/>
      <c r="AC187" s="27"/>
      <c r="AD187" s="26" t="n">
        <f aca="false">SUM(AE187:AH187)</f>
        <v>0</v>
      </c>
      <c r="AE187" s="27"/>
      <c r="AF187" s="27"/>
      <c r="AG187" s="27"/>
      <c r="AH187" s="27"/>
      <c r="AI187" s="26" t="n">
        <f aca="false">SUM(AJ187:AM187)</f>
        <v>0</v>
      </c>
      <c r="AJ187" s="27"/>
      <c r="AK187" s="27"/>
      <c r="AL187" s="27"/>
      <c r="AM187" s="27"/>
      <c r="AN187" s="21" t="n">
        <f aca="false">SUM(AO187:AR187)</f>
        <v>0</v>
      </c>
      <c r="AO187" s="27"/>
      <c r="AP187" s="27"/>
      <c r="AQ187" s="27"/>
      <c r="AR187" s="27"/>
      <c r="AS187" s="26" t="n">
        <f aca="false">SUM(AT187:AW187)</f>
        <v>0</v>
      </c>
      <c r="AT187" s="27"/>
      <c r="AU187" s="27"/>
      <c r="AV187" s="27"/>
      <c r="AW187" s="27"/>
      <c r="AX187" s="26" t="n">
        <f aca="false">SUM(AY187:BB187)</f>
        <v>0</v>
      </c>
      <c r="AY187" s="27"/>
      <c r="AZ187" s="27"/>
      <c r="BA187" s="27"/>
      <c r="BB187" s="27"/>
      <c r="BC187" s="26" t="n">
        <f aca="false">SUM(BD187:BG187)</f>
        <v>0</v>
      </c>
      <c r="BD187" s="27"/>
      <c r="BE187" s="27"/>
      <c r="BF187" s="27"/>
      <c r="BG187" s="27"/>
      <c r="BH187" s="26" t="n">
        <f aca="false">SUM(BI187:BL187)</f>
        <v>0</v>
      </c>
      <c r="BI187" s="27"/>
      <c r="BJ187" s="27"/>
      <c r="BK187" s="27"/>
      <c r="BL187" s="27"/>
      <c r="BM187" s="26" t="n">
        <f aca="false">SUM(BN187:BQ187)</f>
        <v>0</v>
      </c>
      <c r="BN187" s="27"/>
      <c r="BO187" s="27"/>
      <c r="BP187" s="27"/>
      <c r="BQ187" s="27"/>
      <c r="BR187" s="26" t="n">
        <f aca="false">SUM(BS187:BV187)</f>
        <v>0</v>
      </c>
      <c r="BS187" s="27"/>
      <c r="BT187" s="27"/>
      <c r="BU187" s="27"/>
      <c r="BV187" s="27"/>
      <c r="BW187" s="26" t="n">
        <f aca="false">SUM(BX187:CA187)</f>
        <v>0</v>
      </c>
      <c r="BX187" s="27"/>
      <c r="BY187" s="27"/>
      <c r="BZ187" s="27"/>
      <c r="CA187" s="27"/>
      <c r="CB187" s="28"/>
      <c r="CC187" s="29"/>
      <c r="CD187" s="29"/>
      <c r="CE187" s="29"/>
      <c r="CF187" s="29"/>
      <c r="CG187" s="29"/>
      <c r="CH187" s="29"/>
    </row>
    <row r="188" customFormat="false" ht="13.5" hidden="false" customHeight="false" outlineLevel="0" collapsed="false">
      <c r="A188" s="20"/>
      <c r="B188" s="26" t="n">
        <f aca="false">SUM(C188:F188)</f>
        <v>0</v>
      </c>
      <c r="C188" s="27"/>
      <c r="D188" s="27"/>
      <c r="E188" s="27"/>
      <c r="F188" s="27"/>
      <c r="G188" s="26" t="n">
        <f aca="false">SUM(H188+M188)</f>
        <v>0</v>
      </c>
      <c r="H188" s="26" t="n">
        <f aca="false">SUM(I188:L188)</f>
        <v>0</v>
      </c>
      <c r="I188" s="27"/>
      <c r="J188" s="27"/>
      <c r="K188" s="27"/>
      <c r="L188" s="27"/>
      <c r="M188" s="26" t="n">
        <f aca="false">SUM(BR188+BM188+BH188+BC188+AX188+N188+AD188+AN188+AS188+AI188+BW188)</f>
        <v>0</v>
      </c>
      <c r="N188" s="26" t="n">
        <f aca="false">SUM(O188+T188+Y188)</f>
        <v>0</v>
      </c>
      <c r="O188" s="21" t="n">
        <f aca="false">SUM(P188:S188)</f>
        <v>0</v>
      </c>
      <c r="P188" s="27"/>
      <c r="Q188" s="27"/>
      <c r="R188" s="27"/>
      <c r="S188" s="27"/>
      <c r="T188" s="21" t="n">
        <f aca="false">SUM(U188:X188)</f>
        <v>0</v>
      </c>
      <c r="U188" s="27"/>
      <c r="V188" s="27"/>
      <c r="W188" s="27"/>
      <c r="X188" s="27"/>
      <c r="Y188" s="21" t="n">
        <f aca="false">SUM(Z188:AC188)</f>
        <v>0</v>
      </c>
      <c r="Z188" s="27"/>
      <c r="AA188" s="27"/>
      <c r="AB188" s="27"/>
      <c r="AC188" s="27"/>
      <c r="AD188" s="26" t="n">
        <f aca="false">SUM(AE188:AH188)</f>
        <v>0</v>
      </c>
      <c r="AE188" s="27"/>
      <c r="AF188" s="27"/>
      <c r="AG188" s="27"/>
      <c r="AH188" s="27"/>
      <c r="AI188" s="26" t="n">
        <f aca="false">SUM(AJ188:AM188)</f>
        <v>0</v>
      </c>
      <c r="AJ188" s="27"/>
      <c r="AK188" s="27"/>
      <c r="AL188" s="27"/>
      <c r="AM188" s="27"/>
      <c r="AN188" s="21" t="n">
        <f aca="false">SUM(AO188:AR188)</f>
        <v>0</v>
      </c>
      <c r="AO188" s="27"/>
      <c r="AP188" s="27"/>
      <c r="AQ188" s="27"/>
      <c r="AR188" s="27"/>
      <c r="AS188" s="26" t="n">
        <f aca="false">SUM(AT188:AW188)</f>
        <v>0</v>
      </c>
      <c r="AT188" s="27"/>
      <c r="AU188" s="27"/>
      <c r="AV188" s="27"/>
      <c r="AW188" s="27"/>
      <c r="AX188" s="26" t="n">
        <f aca="false">SUM(AY188:BB188)</f>
        <v>0</v>
      </c>
      <c r="AY188" s="27"/>
      <c r="AZ188" s="27"/>
      <c r="BA188" s="27"/>
      <c r="BB188" s="27"/>
      <c r="BC188" s="26" t="n">
        <f aca="false">SUM(BD188:BG188)</f>
        <v>0</v>
      </c>
      <c r="BD188" s="27"/>
      <c r="BE188" s="27"/>
      <c r="BF188" s="27"/>
      <c r="BG188" s="27"/>
      <c r="BH188" s="26" t="n">
        <f aca="false">SUM(BI188:BL188)</f>
        <v>0</v>
      </c>
      <c r="BI188" s="27"/>
      <c r="BJ188" s="27"/>
      <c r="BK188" s="27"/>
      <c r="BL188" s="27"/>
      <c r="BM188" s="26" t="n">
        <f aca="false">SUM(BN188:BQ188)</f>
        <v>0</v>
      </c>
      <c r="BN188" s="27"/>
      <c r="BO188" s="27"/>
      <c r="BP188" s="27"/>
      <c r="BQ188" s="27"/>
      <c r="BR188" s="26" t="n">
        <f aca="false">SUM(BS188:BV188)</f>
        <v>0</v>
      </c>
      <c r="BS188" s="27"/>
      <c r="BT188" s="27"/>
      <c r="BU188" s="27"/>
      <c r="BV188" s="27"/>
      <c r="BW188" s="26" t="n">
        <f aca="false">SUM(BX188:CA188)</f>
        <v>0</v>
      </c>
      <c r="BX188" s="27"/>
      <c r="BY188" s="27"/>
      <c r="BZ188" s="27"/>
      <c r="CA188" s="27"/>
      <c r="CB188" s="28"/>
      <c r="CC188" s="29"/>
      <c r="CD188" s="29"/>
      <c r="CE188" s="29"/>
      <c r="CF188" s="29"/>
      <c r="CG188" s="29"/>
      <c r="CH188" s="29"/>
    </row>
    <row r="189" customFormat="false" ht="13.5" hidden="false" customHeight="false" outlineLevel="0" collapsed="false">
      <c r="A189" s="20"/>
      <c r="B189" s="26" t="n">
        <f aca="false">SUM(C189:F189)</f>
        <v>0</v>
      </c>
      <c r="C189" s="27"/>
      <c r="D189" s="27"/>
      <c r="E189" s="27"/>
      <c r="F189" s="27"/>
      <c r="G189" s="26" t="n">
        <f aca="false">SUM(H189+M189)</f>
        <v>0</v>
      </c>
      <c r="H189" s="26" t="n">
        <f aca="false">SUM(I189:L189)</f>
        <v>0</v>
      </c>
      <c r="I189" s="27"/>
      <c r="J189" s="27"/>
      <c r="K189" s="27"/>
      <c r="L189" s="27"/>
      <c r="M189" s="26" t="n">
        <f aca="false">SUM(BR189+BM189+BH189+BC189+AX189+N189+AD189+AN189+AS189+AI189+BW189)</f>
        <v>0</v>
      </c>
      <c r="N189" s="26" t="n">
        <f aca="false">SUM(O189+T189+Y189)</f>
        <v>0</v>
      </c>
      <c r="O189" s="21" t="n">
        <f aca="false">SUM(P189:S189)</f>
        <v>0</v>
      </c>
      <c r="P189" s="27"/>
      <c r="Q189" s="27"/>
      <c r="R189" s="27"/>
      <c r="S189" s="27"/>
      <c r="T189" s="21" t="n">
        <f aca="false">SUM(U189:X189)</f>
        <v>0</v>
      </c>
      <c r="U189" s="27"/>
      <c r="V189" s="27"/>
      <c r="W189" s="27"/>
      <c r="X189" s="27"/>
      <c r="Y189" s="21" t="n">
        <f aca="false">SUM(Z189:AC189)</f>
        <v>0</v>
      </c>
      <c r="Z189" s="27"/>
      <c r="AA189" s="27"/>
      <c r="AB189" s="27"/>
      <c r="AC189" s="27"/>
      <c r="AD189" s="26" t="n">
        <f aca="false">SUM(AE189:AH189)</f>
        <v>0</v>
      </c>
      <c r="AE189" s="27"/>
      <c r="AF189" s="27"/>
      <c r="AG189" s="27"/>
      <c r="AH189" s="27"/>
      <c r="AI189" s="26" t="n">
        <f aca="false">SUM(AJ189:AM189)</f>
        <v>0</v>
      </c>
      <c r="AJ189" s="27"/>
      <c r="AK189" s="27"/>
      <c r="AL189" s="27"/>
      <c r="AM189" s="27"/>
      <c r="AN189" s="21" t="n">
        <f aca="false">SUM(AO189:AR189)</f>
        <v>0</v>
      </c>
      <c r="AO189" s="27"/>
      <c r="AP189" s="27"/>
      <c r="AQ189" s="27"/>
      <c r="AR189" s="27"/>
      <c r="AS189" s="26" t="n">
        <f aca="false">SUM(AT189:AW189)</f>
        <v>0</v>
      </c>
      <c r="AT189" s="27"/>
      <c r="AU189" s="27"/>
      <c r="AV189" s="27"/>
      <c r="AW189" s="27"/>
      <c r="AX189" s="26" t="n">
        <f aca="false">SUM(AY189:BB189)</f>
        <v>0</v>
      </c>
      <c r="AY189" s="27"/>
      <c r="AZ189" s="27"/>
      <c r="BA189" s="27"/>
      <c r="BB189" s="27"/>
      <c r="BC189" s="26" t="n">
        <f aca="false">SUM(BD189:BG189)</f>
        <v>0</v>
      </c>
      <c r="BD189" s="27"/>
      <c r="BE189" s="27"/>
      <c r="BF189" s="27"/>
      <c r="BG189" s="27"/>
      <c r="BH189" s="26" t="n">
        <f aca="false">SUM(BI189:BL189)</f>
        <v>0</v>
      </c>
      <c r="BI189" s="27"/>
      <c r="BJ189" s="27"/>
      <c r="BK189" s="27"/>
      <c r="BL189" s="27"/>
      <c r="BM189" s="26" t="n">
        <f aca="false">SUM(BN189:BQ189)</f>
        <v>0</v>
      </c>
      <c r="BN189" s="27"/>
      <c r="BO189" s="27"/>
      <c r="BP189" s="27"/>
      <c r="BQ189" s="27"/>
      <c r="BR189" s="26" t="n">
        <f aca="false">SUM(BS189:BV189)</f>
        <v>0</v>
      </c>
      <c r="BS189" s="27"/>
      <c r="BT189" s="27"/>
      <c r="BU189" s="27"/>
      <c r="BV189" s="27"/>
      <c r="BW189" s="26" t="n">
        <f aca="false">SUM(BX189:CA189)</f>
        <v>0</v>
      </c>
      <c r="BX189" s="27"/>
      <c r="BY189" s="27"/>
      <c r="BZ189" s="27"/>
      <c r="CA189" s="27"/>
      <c r="CB189" s="28"/>
      <c r="CC189" s="29"/>
      <c r="CD189" s="29"/>
      <c r="CE189" s="29"/>
      <c r="CF189" s="29"/>
      <c r="CG189" s="29"/>
      <c r="CH189" s="29"/>
    </row>
    <row r="190" customFormat="false" ht="13.5" hidden="false" customHeight="false" outlineLevel="0" collapsed="false">
      <c r="A190" s="20"/>
      <c r="B190" s="26" t="n">
        <f aca="false">SUM(C190:F190)</f>
        <v>0</v>
      </c>
      <c r="C190" s="27"/>
      <c r="D190" s="27"/>
      <c r="E190" s="27"/>
      <c r="F190" s="27"/>
      <c r="G190" s="26" t="n">
        <f aca="false">SUM(H190+M190)</f>
        <v>0</v>
      </c>
      <c r="H190" s="26" t="n">
        <f aca="false">SUM(I190:L190)</f>
        <v>0</v>
      </c>
      <c r="I190" s="27"/>
      <c r="J190" s="27"/>
      <c r="K190" s="27"/>
      <c r="L190" s="27"/>
      <c r="M190" s="26" t="n">
        <f aca="false">SUM(BR190+BM190+BH190+BC190+AX190+N190+AD190+AN190+AS190+AI190+BW190)</f>
        <v>0</v>
      </c>
      <c r="N190" s="26" t="n">
        <f aca="false">SUM(O190+T190+Y190)</f>
        <v>0</v>
      </c>
      <c r="O190" s="21" t="n">
        <f aca="false">SUM(P190:S190)</f>
        <v>0</v>
      </c>
      <c r="P190" s="27"/>
      <c r="Q190" s="27"/>
      <c r="R190" s="27"/>
      <c r="S190" s="27"/>
      <c r="T190" s="21" t="n">
        <f aca="false">SUM(U190:X190)</f>
        <v>0</v>
      </c>
      <c r="U190" s="27"/>
      <c r="V190" s="27"/>
      <c r="W190" s="27"/>
      <c r="X190" s="27"/>
      <c r="Y190" s="21" t="n">
        <f aca="false">SUM(Z190:AC190)</f>
        <v>0</v>
      </c>
      <c r="Z190" s="27"/>
      <c r="AA190" s="27"/>
      <c r="AB190" s="27"/>
      <c r="AC190" s="27"/>
      <c r="AD190" s="26" t="n">
        <f aca="false">SUM(AE190:AH190)</f>
        <v>0</v>
      </c>
      <c r="AE190" s="27"/>
      <c r="AF190" s="27"/>
      <c r="AG190" s="27"/>
      <c r="AH190" s="27"/>
      <c r="AI190" s="26" t="n">
        <f aca="false">SUM(AJ190:AM190)</f>
        <v>0</v>
      </c>
      <c r="AJ190" s="27"/>
      <c r="AK190" s="27"/>
      <c r="AL190" s="27"/>
      <c r="AM190" s="27"/>
      <c r="AN190" s="21" t="n">
        <f aca="false">SUM(AO190:AR190)</f>
        <v>0</v>
      </c>
      <c r="AO190" s="27"/>
      <c r="AP190" s="27"/>
      <c r="AQ190" s="27"/>
      <c r="AR190" s="27"/>
      <c r="AS190" s="26" t="n">
        <f aca="false">SUM(AT190:AW190)</f>
        <v>0</v>
      </c>
      <c r="AT190" s="27"/>
      <c r="AU190" s="27"/>
      <c r="AV190" s="27"/>
      <c r="AW190" s="27"/>
      <c r="AX190" s="26" t="n">
        <f aca="false">SUM(AY190:BB190)</f>
        <v>0</v>
      </c>
      <c r="AY190" s="27"/>
      <c r="AZ190" s="27"/>
      <c r="BA190" s="27"/>
      <c r="BB190" s="27"/>
      <c r="BC190" s="26" t="n">
        <f aca="false">SUM(BD190:BG190)</f>
        <v>0</v>
      </c>
      <c r="BD190" s="27"/>
      <c r="BE190" s="27"/>
      <c r="BF190" s="27"/>
      <c r="BG190" s="27"/>
      <c r="BH190" s="26" t="n">
        <f aca="false">SUM(BI190:BL190)</f>
        <v>0</v>
      </c>
      <c r="BI190" s="27"/>
      <c r="BJ190" s="27"/>
      <c r="BK190" s="27"/>
      <c r="BL190" s="27"/>
      <c r="BM190" s="26" t="n">
        <f aca="false">SUM(BN190:BQ190)</f>
        <v>0</v>
      </c>
      <c r="BN190" s="27"/>
      <c r="BO190" s="27"/>
      <c r="BP190" s="27"/>
      <c r="BQ190" s="27"/>
      <c r="BR190" s="26" t="n">
        <f aca="false">SUM(BS190:BV190)</f>
        <v>0</v>
      </c>
      <c r="BS190" s="27"/>
      <c r="BT190" s="27"/>
      <c r="BU190" s="27"/>
      <c r="BV190" s="27"/>
      <c r="BW190" s="26" t="n">
        <f aca="false">SUM(BX190:CA190)</f>
        <v>0</v>
      </c>
      <c r="BX190" s="27"/>
      <c r="BY190" s="27"/>
      <c r="BZ190" s="27"/>
      <c r="CA190" s="27"/>
      <c r="CB190" s="28"/>
      <c r="CC190" s="29"/>
      <c r="CD190" s="29"/>
      <c r="CE190" s="29"/>
      <c r="CF190" s="29"/>
      <c r="CG190" s="29"/>
      <c r="CH190" s="29"/>
    </row>
    <row r="191" customFormat="false" ht="13.5" hidden="false" customHeight="false" outlineLevel="0" collapsed="false">
      <c r="A191" s="20"/>
      <c r="B191" s="26" t="n">
        <f aca="false">SUM(C191:F191)</f>
        <v>0</v>
      </c>
      <c r="C191" s="27"/>
      <c r="D191" s="27"/>
      <c r="E191" s="27"/>
      <c r="F191" s="27"/>
      <c r="G191" s="26" t="n">
        <f aca="false">SUM(H191+M191)</f>
        <v>0</v>
      </c>
      <c r="H191" s="26" t="n">
        <f aca="false">SUM(I191:L191)</f>
        <v>0</v>
      </c>
      <c r="I191" s="27"/>
      <c r="J191" s="27"/>
      <c r="K191" s="27"/>
      <c r="L191" s="27"/>
      <c r="M191" s="26" t="n">
        <f aca="false">SUM(BR191+BM191+BH191+BC191+AX191+N191+AD191+AN191+AS191+AI191+BW191)</f>
        <v>0</v>
      </c>
      <c r="N191" s="26" t="n">
        <f aca="false">SUM(O191+T191+Y191)</f>
        <v>0</v>
      </c>
      <c r="O191" s="21" t="n">
        <f aca="false">SUM(P191:S191)</f>
        <v>0</v>
      </c>
      <c r="P191" s="27"/>
      <c r="Q191" s="27"/>
      <c r="R191" s="27"/>
      <c r="S191" s="27"/>
      <c r="T191" s="21" t="n">
        <f aca="false">SUM(U191:X191)</f>
        <v>0</v>
      </c>
      <c r="U191" s="27"/>
      <c r="V191" s="27"/>
      <c r="W191" s="27"/>
      <c r="X191" s="27"/>
      <c r="Y191" s="21" t="n">
        <f aca="false">SUM(Z191:AC191)</f>
        <v>0</v>
      </c>
      <c r="Z191" s="27"/>
      <c r="AA191" s="27"/>
      <c r="AB191" s="27"/>
      <c r="AC191" s="27"/>
      <c r="AD191" s="26" t="n">
        <f aca="false">SUM(AE191:AH191)</f>
        <v>0</v>
      </c>
      <c r="AE191" s="27"/>
      <c r="AF191" s="27"/>
      <c r="AG191" s="27"/>
      <c r="AH191" s="27"/>
      <c r="AI191" s="26" t="n">
        <f aca="false">SUM(AJ191:AM191)</f>
        <v>0</v>
      </c>
      <c r="AJ191" s="27"/>
      <c r="AK191" s="27"/>
      <c r="AL191" s="27"/>
      <c r="AM191" s="27"/>
      <c r="AN191" s="21" t="n">
        <f aca="false">SUM(AO191:AR191)</f>
        <v>0</v>
      </c>
      <c r="AO191" s="27"/>
      <c r="AP191" s="27"/>
      <c r="AQ191" s="27"/>
      <c r="AR191" s="27"/>
      <c r="AS191" s="26" t="n">
        <f aca="false">SUM(AT191:AW191)</f>
        <v>0</v>
      </c>
      <c r="AT191" s="27"/>
      <c r="AU191" s="27"/>
      <c r="AV191" s="27"/>
      <c r="AW191" s="27"/>
      <c r="AX191" s="26" t="n">
        <f aca="false">SUM(AY191:BB191)</f>
        <v>0</v>
      </c>
      <c r="AY191" s="27"/>
      <c r="AZ191" s="27"/>
      <c r="BA191" s="27"/>
      <c r="BB191" s="27"/>
      <c r="BC191" s="26" t="n">
        <f aca="false">SUM(BD191:BG191)</f>
        <v>0</v>
      </c>
      <c r="BD191" s="27"/>
      <c r="BE191" s="27"/>
      <c r="BF191" s="27"/>
      <c r="BG191" s="27"/>
      <c r="BH191" s="26" t="n">
        <f aca="false">SUM(BI191:BL191)</f>
        <v>0</v>
      </c>
      <c r="BI191" s="27"/>
      <c r="BJ191" s="27"/>
      <c r="BK191" s="27"/>
      <c r="BL191" s="27"/>
      <c r="BM191" s="26" t="n">
        <f aca="false">SUM(BN191:BQ191)</f>
        <v>0</v>
      </c>
      <c r="BN191" s="27"/>
      <c r="BO191" s="27"/>
      <c r="BP191" s="27"/>
      <c r="BQ191" s="27"/>
      <c r="BR191" s="26" t="n">
        <f aca="false">SUM(BS191:BV191)</f>
        <v>0</v>
      </c>
      <c r="BS191" s="27"/>
      <c r="BT191" s="27"/>
      <c r="BU191" s="27"/>
      <c r="BV191" s="27"/>
      <c r="BW191" s="26" t="n">
        <f aca="false">SUM(BX191:CA191)</f>
        <v>0</v>
      </c>
      <c r="BX191" s="27"/>
      <c r="BY191" s="27"/>
      <c r="BZ191" s="27"/>
      <c r="CA191" s="27"/>
      <c r="CB191" s="28"/>
      <c r="CC191" s="29"/>
      <c r="CD191" s="29"/>
      <c r="CE191" s="29"/>
      <c r="CF191" s="29"/>
      <c r="CG191" s="29"/>
      <c r="CH191" s="29"/>
    </row>
    <row r="192" customFormat="false" ht="13.5" hidden="false" customHeight="false" outlineLevel="0" collapsed="false">
      <c r="A192" s="20"/>
      <c r="B192" s="26" t="n">
        <f aca="false">SUM(C192:F192)</f>
        <v>0</v>
      </c>
      <c r="C192" s="27"/>
      <c r="D192" s="27"/>
      <c r="E192" s="27"/>
      <c r="F192" s="27"/>
      <c r="G192" s="26" t="n">
        <f aca="false">SUM(H192+M192)</f>
        <v>0</v>
      </c>
      <c r="H192" s="26" t="n">
        <f aca="false">SUM(I192:L192)</f>
        <v>0</v>
      </c>
      <c r="I192" s="27"/>
      <c r="J192" s="27"/>
      <c r="K192" s="27"/>
      <c r="L192" s="27"/>
      <c r="M192" s="26" t="n">
        <f aca="false">SUM(BR192+BM192+BH192+BC192+AX192+N192+AD192+AN192+AS192+AI192+BW192)</f>
        <v>0</v>
      </c>
      <c r="N192" s="26" t="n">
        <f aca="false">SUM(O192+T192+Y192)</f>
        <v>0</v>
      </c>
      <c r="O192" s="21" t="n">
        <f aca="false">SUM(P192:S192)</f>
        <v>0</v>
      </c>
      <c r="P192" s="27"/>
      <c r="Q192" s="27"/>
      <c r="R192" s="27"/>
      <c r="S192" s="27"/>
      <c r="T192" s="21" t="n">
        <f aca="false">SUM(U192:X192)</f>
        <v>0</v>
      </c>
      <c r="U192" s="27"/>
      <c r="V192" s="27"/>
      <c r="W192" s="27"/>
      <c r="X192" s="27"/>
      <c r="Y192" s="21" t="n">
        <f aca="false">SUM(Z192:AC192)</f>
        <v>0</v>
      </c>
      <c r="Z192" s="27"/>
      <c r="AA192" s="27"/>
      <c r="AB192" s="27"/>
      <c r="AC192" s="27"/>
      <c r="AD192" s="26" t="n">
        <f aca="false">SUM(AE192:AH192)</f>
        <v>0</v>
      </c>
      <c r="AE192" s="27"/>
      <c r="AF192" s="27"/>
      <c r="AG192" s="27"/>
      <c r="AH192" s="27"/>
      <c r="AI192" s="26" t="n">
        <f aca="false">SUM(AJ192:AM192)</f>
        <v>0</v>
      </c>
      <c r="AJ192" s="27"/>
      <c r="AK192" s="27"/>
      <c r="AL192" s="27"/>
      <c r="AM192" s="27"/>
      <c r="AN192" s="21" t="n">
        <f aca="false">SUM(AO192:AR192)</f>
        <v>0</v>
      </c>
      <c r="AO192" s="27"/>
      <c r="AP192" s="27"/>
      <c r="AQ192" s="27"/>
      <c r="AR192" s="27"/>
      <c r="AS192" s="26" t="n">
        <f aca="false">SUM(AT192:AW192)</f>
        <v>0</v>
      </c>
      <c r="AT192" s="27"/>
      <c r="AU192" s="27"/>
      <c r="AV192" s="27"/>
      <c r="AW192" s="27"/>
      <c r="AX192" s="26" t="n">
        <f aca="false">SUM(AY192:BB192)</f>
        <v>0</v>
      </c>
      <c r="AY192" s="27"/>
      <c r="AZ192" s="27"/>
      <c r="BA192" s="27"/>
      <c r="BB192" s="27"/>
      <c r="BC192" s="26" t="n">
        <f aca="false">SUM(BD192:BG192)</f>
        <v>0</v>
      </c>
      <c r="BD192" s="27"/>
      <c r="BE192" s="27"/>
      <c r="BF192" s="27"/>
      <c r="BG192" s="27"/>
      <c r="BH192" s="26" t="n">
        <f aca="false">SUM(BI192:BL192)</f>
        <v>0</v>
      </c>
      <c r="BI192" s="27"/>
      <c r="BJ192" s="27"/>
      <c r="BK192" s="27"/>
      <c r="BL192" s="27"/>
      <c r="BM192" s="26" t="n">
        <f aca="false">SUM(BN192:BQ192)</f>
        <v>0</v>
      </c>
      <c r="BN192" s="27"/>
      <c r="BO192" s="27"/>
      <c r="BP192" s="27"/>
      <c r="BQ192" s="27"/>
      <c r="BR192" s="26" t="n">
        <f aca="false">SUM(BS192:BV192)</f>
        <v>0</v>
      </c>
      <c r="BS192" s="27"/>
      <c r="BT192" s="27"/>
      <c r="BU192" s="27"/>
      <c r="BV192" s="27"/>
      <c r="BW192" s="26" t="n">
        <f aca="false">SUM(BX192:CA192)</f>
        <v>0</v>
      </c>
      <c r="BX192" s="27"/>
      <c r="BY192" s="27"/>
      <c r="BZ192" s="27"/>
      <c r="CA192" s="27"/>
      <c r="CB192" s="28"/>
      <c r="CC192" s="29"/>
      <c r="CD192" s="29"/>
      <c r="CE192" s="29"/>
      <c r="CF192" s="29"/>
      <c r="CG192" s="29"/>
      <c r="CH192" s="29"/>
    </row>
    <row r="193" customFormat="false" ht="13.5" hidden="false" customHeight="false" outlineLevel="0" collapsed="false">
      <c r="A193" s="20"/>
      <c r="B193" s="26" t="n">
        <f aca="false">SUM(C193:F193)</f>
        <v>0</v>
      </c>
      <c r="C193" s="27"/>
      <c r="D193" s="27"/>
      <c r="E193" s="27"/>
      <c r="F193" s="27"/>
      <c r="G193" s="26" t="n">
        <f aca="false">SUM(H193+M193)</f>
        <v>0</v>
      </c>
      <c r="H193" s="26" t="n">
        <f aca="false">SUM(I193:L193)</f>
        <v>0</v>
      </c>
      <c r="I193" s="27"/>
      <c r="J193" s="27"/>
      <c r="K193" s="27"/>
      <c r="L193" s="27"/>
      <c r="M193" s="26" t="n">
        <f aca="false">SUM(BR193+BM193+BH193+BC193+AX193+N193+AD193+AN193+AS193+AI193+BW193)</f>
        <v>0</v>
      </c>
      <c r="N193" s="26" t="n">
        <f aca="false">SUM(O193+T193+Y193)</f>
        <v>0</v>
      </c>
      <c r="O193" s="21" t="n">
        <f aca="false">SUM(P193:S193)</f>
        <v>0</v>
      </c>
      <c r="P193" s="27"/>
      <c r="Q193" s="27"/>
      <c r="R193" s="27"/>
      <c r="S193" s="27"/>
      <c r="T193" s="21" t="n">
        <f aca="false">SUM(U193:X193)</f>
        <v>0</v>
      </c>
      <c r="U193" s="27"/>
      <c r="V193" s="27"/>
      <c r="W193" s="27"/>
      <c r="X193" s="27"/>
      <c r="Y193" s="21" t="n">
        <f aca="false">SUM(Z193:AC193)</f>
        <v>0</v>
      </c>
      <c r="Z193" s="27"/>
      <c r="AA193" s="27"/>
      <c r="AB193" s="27"/>
      <c r="AC193" s="27"/>
      <c r="AD193" s="26" t="n">
        <f aca="false">SUM(AE193:AH193)</f>
        <v>0</v>
      </c>
      <c r="AE193" s="27"/>
      <c r="AF193" s="27"/>
      <c r="AG193" s="27"/>
      <c r="AH193" s="27"/>
      <c r="AI193" s="26" t="n">
        <f aca="false">SUM(AJ193:AM193)</f>
        <v>0</v>
      </c>
      <c r="AJ193" s="27"/>
      <c r="AK193" s="27"/>
      <c r="AL193" s="27"/>
      <c r="AM193" s="27"/>
      <c r="AN193" s="21" t="n">
        <f aca="false">SUM(AO193:AR193)</f>
        <v>0</v>
      </c>
      <c r="AO193" s="27"/>
      <c r="AP193" s="27"/>
      <c r="AQ193" s="27"/>
      <c r="AR193" s="27"/>
      <c r="AS193" s="26" t="n">
        <f aca="false">SUM(AT193:AW193)</f>
        <v>0</v>
      </c>
      <c r="AT193" s="27"/>
      <c r="AU193" s="27"/>
      <c r="AV193" s="27"/>
      <c r="AW193" s="27"/>
      <c r="AX193" s="26" t="n">
        <f aca="false">SUM(AY193:BB193)</f>
        <v>0</v>
      </c>
      <c r="AY193" s="27"/>
      <c r="AZ193" s="27"/>
      <c r="BA193" s="27"/>
      <c r="BB193" s="27"/>
      <c r="BC193" s="26" t="n">
        <f aca="false">SUM(BD193:BG193)</f>
        <v>0</v>
      </c>
      <c r="BD193" s="27"/>
      <c r="BE193" s="27"/>
      <c r="BF193" s="27"/>
      <c r="BG193" s="27"/>
      <c r="BH193" s="26" t="n">
        <f aca="false">SUM(BI193:BL193)</f>
        <v>0</v>
      </c>
      <c r="BI193" s="27"/>
      <c r="BJ193" s="27"/>
      <c r="BK193" s="27"/>
      <c r="BL193" s="27"/>
      <c r="BM193" s="26" t="n">
        <f aca="false">SUM(BN193:BQ193)</f>
        <v>0</v>
      </c>
      <c r="BN193" s="27"/>
      <c r="BO193" s="27"/>
      <c r="BP193" s="27"/>
      <c r="BQ193" s="27"/>
      <c r="BR193" s="26" t="n">
        <f aca="false">SUM(BS193:BV193)</f>
        <v>0</v>
      </c>
      <c r="BS193" s="27"/>
      <c r="BT193" s="27"/>
      <c r="BU193" s="27"/>
      <c r="BV193" s="27"/>
      <c r="BW193" s="26" t="n">
        <f aca="false">SUM(BX193:CA193)</f>
        <v>0</v>
      </c>
      <c r="BX193" s="27"/>
      <c r="BY193" s="27"/>
      <c r="BZ193" s="27"/>
      <c r="CA193" s="27"/>
      <c r="CB193" s="30"/>
      <c r="CC193" s="24"/>
      <c r="CD193" s="24"/>
      <c r="CE193" s="24"/>
      <c r="CF193" s="24"/>
      <c r="CG193" s="24"/>
      <c r="CH193" s="24"/>
    </row>
    <row r="194" customFormat="false" ht="13.5" hidden="false" customHeight="false" outlineLevel="0" collapsed="false">
      <c r="A194" s="20"/>
      <c r="B194" s="26" t="n">
        <f aca="false">SUM(C194:F194)</f>
        <v>0</v>
      </c>
      <c r="C194" s="27"/>
      <c r="D194" s="27"/>
      <c r="E194" s="27"/>
      <c r="F194" s="27"/>
      <c r="G194" s="26" t="n">
        <f aca="false">SUM(H194+M194)</f>
        <v>0</v>
      </c>
      <c r="H194" s="26" t="n">
        <f aca="false">SUM(I194:L194)</f>
        <v>0</v>
      </c>
      <c r="I194" s="27"/>
      <c r="J194" s="27"/>
      <c r="K194" s="27"/>
      <c r="L194" s="27"/>
      <c r="M194" s="26" t="n">
        <f aca="false">SUM(BR194+BM194+BH194+BC194+AX194+N194+AD194+AN194+AS194+AI194+BW194)</f>
        <v>0</v>
      </c>
      <c r="N194" s="26" t="n">
        <f aca="false">SUM(O194+T194+Y194)</f>
        <v>0</v>
      </c>
      <c r="O194" s="21" t="n">
        <f aca="false">SUM(P194:S194)</f>
        <v>0</v>
      </c>
      <c r="P194" s="27"/>
      <c r="Q194" s="27"/>
      <c r="R194" s="27"/>
      <c r="S194" s="27"/>
      <c r="T194" s="21" t="n">
        <f aca="false">SUM(U194:X194)</f>
        <v>0</v>
      </c>
      <c r="U194" s="27"/>
      <c r="V194" s="27"/>
      <c r="W194" s="27"/>
      <c r="X194" s="27"/>
      <c r="Y194" s="21" t="n">
        <f aca="false">SUM(Z194:AC194)</f>
        <v>0</v>
      </c>
      <c r="Z194" s="27"/>
      <c r="AA194" s="27"/>
      <c r="AB194" s="27"/>
      <c r="AC194" s="27"/>
      <c r="AD194" s="26" t="n">
        <f aca="false">SUM(AE194:AH194)</f>
        <v>0</v>
      </c>
      <c r="AE194" s="27"/>
      <c r="AF194" s="27"/>
      <c r="AG194" s="27"/>
      <c r="AH194" s="27"/>
      <c r="AI194" s="26" t="n">
        <f aca="false">SUM(AJ194:AM194)</f>
        <v>0</v>
      </c>
      <c r="AJ194" s="27"/>
      <c r="AK194" s="27"/>
      <c r="AL194" s="27"/>
      <c r="AM194" s="27"/>
      <c r="AN194" s="21" t="n">
        <f aca="false">SUM(AO194:AR194)</f>
        <v>0</v>
      </c>
      <c r="AO194" s="27"/>
      <c r="AP194" s="27"/>
      <c r="AQ194" s="27"/>
      <c r="AR194" s="27"/>
      <c r="AS194" s="26" t="n">
        <f aca="false">SUM(AT194:AW194)</f>
        <v>0</v>
      </c>
      <c r="AT194" s="27"/>
      <c r="AU194" s="27"/>
      <c r="AV194" s="27"/>
      <c r="AW194" s="27"/>
      <c r="AX194" s="26" t="n">
        <f aca="false">SUM(AY194:BB194)</f>
        <v>0</v>
      </c>
      <c r="AY194" s="27"/>
      <c r="AZ194" s="27"/>
      <c r="BA194" s="27"/>
      <c r="BB194" s="27"/>
      <c r="BC194" s="26" t="n">
        <f aca="false">SUM(BD194:BG194)</f>
        <v>0</v>
      </c>
      <c r="BD194" s="27"/>
      <c r="BE194" s="27"/>
      <c r="BF194" s="27"/>
      <c r="BG194" s="27"/>
      <c r="BH194" s="26" t="n">
        <f aca="false">SUM(BI194:BL194)</f>
        <v>0</v>
      </c>
      <c r="BI194" s="27"/>
      <c r="BJ194" s="27"/>
      <c r="BK194" s="27"/>
      <c r="BL194" s="27"/>
      <c r="BM194" s="26" t="n">
        <f aca="false">SUM(BN194:BQ194)</f>
        <v>0</v>
      </c>
      <c r="BN194" s="27"/>
      <c r="BO194" s="27"/>
      <c r="BP194" s="27"/>
      <c r="BQ194" s="27"/>
      <c r="BR194" s="26" t="n">
        <f aca="false">SUM(BS194:BV194)</f>
        <v>0</v>
      </c>
      <c r="BS194" s="27"/>
      <c r="BT194" s="27"/>
      <c r="BU194" s="27"/>
      <c r="BV194" s="27"/>
      <c r="BW194" s="26" t="n">
        <f aca="false">SUM(BX194:CA194)</f>
        <v>0</v>
      </c>
      <c r="BX194" s="27"/>
      <c r="BY194" s="27"/>
      <c r="BZ194" s="27"/>
      <c r="CA194" s="27"/>
      <c r="CB194" s="30"/>
      <c r="CC194" s="24"/>
      <c r="CD194" s="24"/>
      <c r="CE194" s="24"/>
      <c r="CF194" s="24"/>
      <c r="CG194" s="24"/>
      <c r="CH194" s="24"/>
    </row>
    <row r="195" customFormat="false" ht="13.5" hidden="false" customHeight="false" outlineLevel="0" collapsed="false">
      <c r="A195" s="20"/>
      <c r="B195" s="26" t="n">
        <f aca="false">SUM(C195:F195)</f>
        <v>0</v>
      </c>
      <c r="C195" s="27"/>
      <c r="D195" s="27"/>
      <c r="E195" s="27"/>
      <c r="F195" s="27"/>
      <c r="G195" s="26" t="n">
        <f aca="false">SUM(H195+M195)</f>
        <v>0</v>
      </c>
      <c r="H195" s="26" t="n">
        <f aca="false">SUM(I195:L195)</f>
        <v>0</v>
      </c>
      <c r="I195" s="27"/>
      <c r="J195" s="27"/>
      <c r="K195" s="27"/>
      <c r="L195" s="27"/>
      <c r="M195" s="26" t="n">
        <f aca="false">SUM(BR195+BM195+BH195+BC195+AX195+N195+AD195+AN195+AS195+AI195+BW195)</f>
        <v>0</v>
      </c>
      <c r="N195" s="26" t="n">
        <f aca="false">SUM(O195+T195+Y195)</f>
        <v>0</v>
      </c>
      <c r="O195" s="21" t="n">
        <f aca="false">SUM(P195:S195)</f>
        <v>0</v>
      </c>
      <c r="P195" s="27"/>
      <c r="Q195" s="27"/>
      <c r="R195" s="27"/>
      <c r="S195" s="27"/>
      <c r="T195" s="21" t="n">
        <f aca="false">SUM(U195:X195)</f>
        <v>0</v>
      </c>
      <c r="U195" s="27"/>
      <c r="V195" s="27"/>
      <c r="W195" s="27"/>
      <c r="X195" s="27"/>
      <c r="Y195" s="21" t="n">
        <f aca="false">SUM(Z195:AC195)</f>
        <v>0</v>
      </c>
      <c r="Z195" s="27"/>
      <c r="AA195" s="27"/>
      <c r="AB195" s="27"/>
      <c r="AC195" s="27"/>
      <c r="AD195" s="26" t="n">
        <f aca="false">SUM(AE195:AH195)</f>
        <v>0</v>
      </c>
      <c r="AE195" s="27"/>
      <c r="AF195" s="27"/>
      <c r="AG195" s="27"/>
      <c r="AH195" s="27"/>
      <c r="AI195" s="26" t="n">
        <f aca="false">SUM(AJ195:AM195)</f>
        <v>0</v>
      </c>
      <c r="AJ195" s="27"/>
      <c r="AK195" s="27"/>
      <c r="AL195" s="27"/>
      <c r="AM195" s="27"/>
      <c r="AN195" s="21" t="n">
        <f aca="false">SUM(AO195:AR195)</f>
        <v>0</v>
      </c>
      <c r="AO195" s="27"/>
      <c r="AP195" s="27"/>
      <c r="AQ195" s="27"/>
      <c r="AR195" s="27"/>
      <c r="AS195" s="26" t="n">
        <f aca="false">SUM(AT195:AW195)</f>
        <v>0</v>
      </c>
      <c r="AT195" s="27"/>
      <c r="AU195" s="27"/>
      <c r="AV195" s="27"/>
      <c r="AW195" s="27"/>
      <c r="AX195" s="26" t="n">
        <f aca="false">SUM(AY195:BB195)</f>
        <v>0</v>
      </c>
      <c r="AY195" s="27"/>
      <c r="AZ195" s="27"/>
      <c r="BA195" s="27"/>
      <c r="BB195" s="27"/>
      <c r="BC195" s="26" t="n">
        <f aca="false">SUM(BD195:BG195)</f>
        <v>0</v>
      </c>
      <c r="BD195" s="27"/>
      <c r="BE195" s="27"/>
      <c r="BF195" s="27"/>
      <c r="BG195" s="27"/>
      <c r="BH195" s="26" t="n">
        <f aca="false">SUM(BI195:BL195)</f>
        <v>0</v>
      </c>
      <c r="BI195" s="27"/>
      <c r="BJ195" s="27"/>
      <c r="BK195" s="27"/>
      <c r="BL195" s="27"/>
      <c r="BM195" s="26" t="n">
        <f aca="false">SUM(BN195:BQ195)</f>
        <v>0</v>
      </c>
      <c r="BN195" s="27"/>
      <c r="BO195" s="27"/>
      <c r="BP195" s="27"/>
      <c r="BQ195" s="27"/>
      <c r="BR195" s="26" t="n">
        <f aca="false">SUM(BS195:BV195)</f>
        <v>0</v>
      </c>
      <c r="BS195" s="27"/>
      <c r="BT195" s="27"/>
      <c r="BU195" s="27"/>
      <c r="BV195" s="27"/>
      <c r="BW195" s="26" t="n">
        <f aca="false">SUM(BX195:CA195)</f>
        <v>0</v>
      </c>
      <c r="BX195" s="27"/>
      <c r="BY195" s="27"/>
      <c r="BZ195" s="27"/>
      <c r="CA195" s="27"/>
      <c r="CB195" s="30"/>
      <c r="CC195" s="24"/>
      <c r="CD195" s="24"/>
      <c r="CE195" s="24"/>
      <c r="CF195" s="24"/>
      <c r="CG195" s="24"/>
      <c r="CH195" s="24"/>
    </row>
    <row r="196" customFormat="false" ht="13.5" hidden="false" customHeight="false" outlineLevel="0" collapsed="false">
      <c r="A196" s="20"/>
      <c r="B196" s="26" t="n">
        <f aca="false">SUM(C196:F196)</f>
        <v>0</v>
      </c>
      <c r="C196" s="27"/>
      <c r="D196" s="27"/>
      <c r="E196" s="27"/>
      <c r="F196" s="27"/>
      <c r="G196" s="26" t="n">
        <f aca="false">SUM(H196+M196)</f>
        <v>0</v>
      </c>
      <c r="H196" s="26" t="n">
        <f aca="false">SUM(I196:L196)</f>
        <v>0</v>
      </c>
      <c r="I196" s="27"/>
      <c r="J196" s="27"/>
      <c r="K196" s="27"/>
      <c r="L196" s="27"/>
      <c r="M196" s="26" t="n">
        <f aca="false">SUM(BR196+BM196+BH196+BC196+AX196+N196+AD196+AN196+AS196+AI196+BW196)</f>
        <v>0</v>
      </c>
      <c r="N196" s="26" t="n">
        <f aca="false">SUM(O196+T196+Y196)</f>
        <v>0</v>
      </c>
      <c r="O196" s="21" t="n">
        <f aca="false">SUM(P196:S196)</f>
        <v>0</v>
      </c>
      <c r="P196" s="27"/>
      <c r="Q196" s="27"/>
      <c r="R196" s="27"/>
      <c r="S196" s="27"/>
      <c r="T196" s="21" t="n">
        <f aca="false">SUM(U196:X196)</f>
        <v>0</v>
      </c>
      <c r="U196" s="27"/>
      <c r="V196" s="27"/>
      <c r="W196" s="27"/>
      <c r="X196" s="27"/>
      <c r="Y196" s="21" t="n">
        <f aca="false">SUM(Z196:AC196)</f>
        <v>0</v>
      </c>
      <c r="Z196" s="27"/>
      <c r="AA196" s="27"/>
      <c r="AB196" s="27"/>
      <c r="AC196" s="27"/>
      <c r="AD196" s="26" t="n">
        <f aca="false">SUM(AE196:AH196)</f>
        <v>0</v>
      </c>
      <c r="AE196" s="27"/>
      <c r="AF196" s="27"/>
      <c r="AG196" s="27"/>
      <c r="AH196" s="27"/>
      <c r="AI196" s="26" t="n">
        <f aca="false">SUM(AJ196:AM196)</f>
        <v>0</v>
      </c>
      <c r="AJ196" s="27"/>
      <c r="AK196" s="27"/>
      <c r="AL196" s="27"/>
      <c r="AM196" s="27"/>
      <c r="AN196" s="21" t="n">
        <f aca="false">SUM(AO196:AR196)</f>
        <v>0</v>
      </c>
      <c r="AO196" s="27"/>
      <c r="AP196" s="27"/>
      <c r="AQ196" s="27"/>
      <c r="AR196" s="27"/>
      <c r="AS196" s="26" t="n">
        <f aca="false">SUM(AT196:AW196)</f>
        <v>0</v>
      </c>
      <c r="AT196" s="27"/>
      <c r="AU196" s="27"/>
      <c r="AV196" s="27"/>
      <c r="AW196" s="27"/>
      <c r="AX196" s="26" t="n">
        <f aca="false">SUM(AY196:BB196)</f>
        <v>0</v>
      </c>
      <c r="AY196" s="27"/>
      <c r="AZ196" s="27"/>
      <c r="BA196" s="27"/>
      <c r="BB196" s="27"/>
      <c r="BC196" s="26" t="n">
        <f aca="false">SUM(BD196:BG196)</f>
        <v>0</v>
      </c>
      <c r="BD196" s="27"/>
      <c r="BE196" s="27"/>
      <c r="BF196" s="27"/>
      <c r="BG196" s="27"/>
      <c r="BH196" s="26" t="n">
        <f aca="false">SUM(BI196:BL196)</f>
        <v>0</v>
      </c>
      <c r="BI196" s="27"/>
      <c r="BJ196" s="27"/>
      <c r="BK196" s="27"/>
      <c r="BL196" s="27"/>
      <c r="BM196" s="26" t="n">
        <f aca="false">SUM(BN196:BQ196)</f>
        <v>0</v>
      </c>
      <c r="BN196" s="27"/>
      <c r="BO196" s="27"/>
      <c r="BP196" s="27"/>
      <c r="BQ196" s="27"/>
      <c r="BR196" s="26" t="n">
        <f aca="false">SUM(BS196:BV196)</f>
        <v>0</v>
      </c>
      <c r="BS196" s="27"/>
      <c r="BT196" s="27"/>
      <c r="BU196" s="27"/>
      <c r="BV196" s="27"/>
      <c r="BW196" s="26" t="n">
        <f aca="false">SUM(BX196:CA196)</f>
        <v>0</v>
      </c>
      <c r="BX196" s="27"/>
      <c r="BY196" s="27"/>
      <c r="BZ196" s="27"/>
      <c r="CA196" s="27"/>
      <c r="CB196" s="30"/>
      <c r="CC196" s="24"/>
      <c r="CD196" s="24"/>
      <c r="CE196" s="24"/>
      <c r="CF196" s="24"/>
      <c r="CG196" s="24"/>
      <c r="CH196" s="24"/>
    </row>
    <row r="197" customFormat="false" ht="13.5" hidden="false" customHeight="false" outlineLevel="0" collapsed="false">
      <c r="A197" s="20"/>
      <c r="B197" s="26" t="n">
        <f aca="false">SUM(C197:F197)</f>
        <v>0</v>
      </c>
      <c r="C197" s="27"/>
      <c r="D197" s="27"/>
      <c r="E197" s="27"/>
      <c r="F197" s="27"/>
      <c r="G197" s="26" t="n">
        <f aca="false">SUM(H197+M197)</f>
        <v>0</v>
      </c>
      <c r="H197" s="26" t="n">
        <f aca="false">SUM(I197:L197)</f>
        <v>0</v>
      </c>
      <c r="I197" s="27"/>
      <c r="J197" s="27"/>
      <c r="K197" s="27"/>
      <c r="L197" s="27"/>
      <c r="M197" s="26" t="n">
        <f aca="false">SUM(BR197+BM197+BH197+BC197+AX197+N197+AD197+AN197+AS197+AI197+BW197)</f>
        <v>0</v>
      </c>
      <c r="N197" s="26" t="n">
        <f aca="false">SUM(O197+T197+Y197)</f>
        <v>0</v>
      </c>
      <c r="O197" s="21" t="n">
        <f aca="false">SUM(P197:S197)</f>
        <v>0</v>
      </c>
      <c r="P197" s="27"/>
      <c r="Q197" s="27"/>
      <c r="R197" s="27"/>
      <c r="S197" s="27"/>
      <c r="T197" s="21" t="n">
        <f aca="false">SUM(U197:X197)</f>
        <v>0</v>
      </c>
      <c r="U197" s="27"/>
      <c r="V197" s="27"/>
      <c r="W197" s="27"/>
      <c r="X197" s="27"/>
      <c r="Y197" s="21" t="n">
        <f aca="false">SUM(Z197:AC197)</f>
        <v>0</v>
      </c>
      <c r="Z197" s="27"/>
      <c r="AA197" s="27"/>
      <c r="AB197" s="27"/>
      <c r="AC197" s="27"/>
      <c r="AD197" s="26" t="n">
        <f aca="false">SUM(AE197:AH197)</f>
        <v>0</v>
      </c>
      <c r="AE197" s="27"/>
      <c r="AF197" s="27"/>
      <c r="AG197" s="27"/>
      <c r="AH197" s="27"/>
      <c r="AI197" s="26" t="n">
        <f aca="false">SUM(AJ197:AM197)</f>
        <v>0</v>
      </c>
      <c r="AJ197" s="27"/>
      <c r="AK197" s="27"/>
      <c r="AL197" s="27"/>
      <c r="AM197" s="27"/>
      <c r="AN197" s="21" t="n">
        <f aca="false">SUM(AO197:AR197)</f>
        <v>0</v>
      </c>
      <c r="AO197" s="27"/>
      <c r="AP197" s="27"/>
      <c r="AQ197" s="27"/>
      <c r="AR197" s="27"/>
      <c r="AS197" s="26" t="n">
        <f aca="false">SUM(AT197:AW197)</f>
        <v>0</v>
      </c>
      <c r="AT197" s="27"/>
      <c r="AU197" s="27"/>
      <c r="AV197" s="27"/>
      <c r="AW197" s="27"/>
      <c r="AX197" s="26" t="n">
        <f aca="false">SUM(AY197:BB197)</f>
        <v>0</v>
      </c>
      <c r="AY197" s="27"/>
      <c r="AZ197" s="27"/>
      <c r="BA197" s="27"/>
      <c r="BB197" s="27"/>
      <c r="BC197" s="26" t="n">
        <f aca="false">SUM(BD197:BG197)</f>
        <v>0</v>
      </c>
      <c r="BD197" s="27"/>
      <c r="BE197" s="27"/>
      <c r="BF197" s="27"/>
      <c r="BG197" s="27"/>
      <c r="BH197" s="26" t="n">
        <f aca="false">SUM(BI197:BL197)</f>
        <v>0</v>
      </c>
      <c r="BI197" s="27"/>
      <c r="BJ197" s="27"/>
      <c r="BK197" s="27"/>
      <c r="BL197" s="27"/>
      <c r="BM197" s="26" t="n">
        <f aca="false">SUM(BN197:BQ197)</f>
        <v>0</v>
      </c>
      <c r="BN197" s="27"/>
      <c r="BO197" s="27"/>
      <c r="BP197" s="27"/>
      <c r="BQ197" s="27"/>
      <c r="BR197" s="26" t="n">
        <f aca="false">SUM(BS197:BV197)</f>
        <v>0</v>
      </c>
      <c r="BS197" s="27"/>
      <c r="BT197" s="27"/>
      <c r="BU197" s="27"/>
      <c r="BV197" s="27"/>
      <c r="BW197" s="26" t="n">
        <f aca="false">SUM(BX197:CA197)</f>
        <v>0</v>
      </c>
      <c r="BX197" s="27"/>
      <c r="BY197" s="27"/>
      <c r="BZ197" s="27"/>
      <c r="CA197" s="27"/>
      <c r="CB197" s="30"/>
      <c r="CC197" s="24"/>
      <c r="CD197" s="24"/>
      <c r="CE197" s="24"/>
      <c r="CF197" s="24"/>
      <c r="CG197" s="24"/>
      <c r="CH197" s="24"/>
    </row>
    <row r="198" customFormat="false" ht="13.5" hidden="false" customHeight="false" outlineLevel="0" collapsed="false">
      <c r="A198" s="20"/>
      <c r="B198" s="26" t="n">
        <f aca="false">SUM(C198:F198)</f>
        <v>0</v>
      </c>
      <c r="C198" s="27"/>
      <c r="D198" s="27"/>
      <c r="E198" s="27"/>
      <c r="F198" s="27"/>
      <c r="G198" s="26" t="n">
        <f aca="false">SUM(H198+M198)</f>
        <v>0</v>
      </c>
      <c r="H198" s="26" t="n">
        <f aca="false">SUM(I198:L198)</f>
        <v>0</v>
      </c>
      <c r="I198" s="27"/>
      <c r="J198" s="27"/>
      <c r="K198" s="27"/>
      <c r="L198" s="27"/>
      <c r="M198" s="26" t="n">
        <f aca="false">SUM(BR198+BM198+BH198+BC198+AX198+N198+AD198+AN198+AS198+AI198+BW198)</f>
        <v>0</v>
      </c>
      <c r="N198" s="26" t="n">
        <f aca="false">SUM(O198+T198+Y198)</f>
        <v>0</v>
      </c>
      <c r="O198" s="21" t="n">
        <f aca="false">SUM(P198:S198)</f>
        <v>0</v>
      </c>
      <c r="P198" s="27"/>
      <c r="Q198" s="27"/>
      <c r="R198" s="27"/>
      <c r="S198" s="27"/>
      <c r="T198" s="21" t="n">
        <f aca="false">SUM(U198:X198)</f>
        <v>0</v>
      </c>
      <c r="U198" s="27"/>
      <c r="V198" s="27"/>
      <c r="W198" s="27"/>
      <c r="X198" s="27"/>
      <c r="Y198" s="21" t="n">
        <f aca="false">SUM(Z198:AC198)</f>
        <v>0</v>
      </c>
      <c r="Z198" s="27"/>
      <c r="AA198" s="27"/>
      <c r="AB198" s="27"/>
      <c r="AC198" s="27"/>
      <c r="AD198" s="26" t="n">
        <f aca="false">SUM(AE198:AH198)</f>
        <v>0</v>
      </c>
      <c r="AE198" s="27"/>
      <c r="AF198" s="27"/>
      <c r="AG198" s="27"/>
      <c r="AH198" s="27"/>
      <c r="AI198" s="26" t="n">
        <f aca="false">SUM(AJ198:AM198)</f>
        <v>0</v>
      </c>
      <c r="AJ198" s="27"/>
      <c r="AK198" s="27"/>
      <c r="AL198" s="27"/>
      <c r="AM198" s="27"/>
      <c r="AN198" s="21" t="n">
        <f aca="false">SUM(AO198:AR198)</f>
        <v>0</v>
      </c>
      <c r="AO198" s="27"/>
      <c r="AP198" s="27"/>
      <c r="AQ198" s="27"/>
      <c r="AR198" s="27"/>
      <c r="AS198" s="26" t="n">
        <f aca="false">SUM(AT198:AW198)</f>
        <v>0</v>
      </c>
      <c r="AT198" s="27"/>
      <c r="AU198" s="27"/>
      <c r="AV198" s="27"/>
      <c r="AW198" s="27"/>
      <c r="AX198" s="26" t="n">
        <f aca="false">SUM(AY198:BB198)</f>
        <v>0</v>
      </c>
      <c r="AY198" s="27"/>
      <c r="AZ198" s="27"/>
      <c r="BA198" s="27"/>
      <c r="BB198" s="27"/>
      <c r="BC198" s="26" t="n">
        <f aca="false">SUM(BD198:BG198)</f>
        <v>0</v>
      </c>
      <c r="BD198" s="27"/>
      <c r="BE198" s="27"/>
      <c r="BF198" s="27"/>
      <c r="BG198" s="27"/>
      <c r="BH198" s="26" t="n">
        <f aca="false">SUM(BI198:BL198)</f>
        <v>0</v>
      </c>
      <c r="BI198" s="27"/>
      <c r="BJ198" s="27"/>
      <c r="BK198" s="27"/>
      <c r="BL198" s="27"/>
      <c r="BM198" s="26" t="n">
        <f aca="false">SUM(BN198:BQ198)</f>
        <v>0</v>
      </c>
      <c r="BN198" s="27"/>
      <c r="BO198" s="27"/>
      <c r="BP198" s="27"/>
      <c r="BQ198" s="27"/>
      <c r="BR198" s="26" t="n">
        <f aca="false">SUM(BS198:BV198)</f>
        <v>0</v>
      </c>
      <c r="BS198" s="27"/>
      <c r="BT198" s="27"/>
      <c r="BU198" s="27"/>
      <c r="BV198" s="27"/>
      <c r="BW198" s="26" t="n">
        <f aca="false">SUM(BX198:CA198)</f>
        <v>0</v>
      </c>
      <c r="BX198" s="27"/>
      <c r="BY198" s="27"/>
      <c r="BZ198" s="27"/>
      <c r="CA198" s="27"/>
      <c r="CB198" s="30"/>
      <c r="CC198" s="24"/>
      <c r="CD198" s="24"/>
      <c r="CE198" s="24"/>
      <c r="CF198" s="24"/>
      <c r="CG198" s="24"/>
      <c r="CH198" s="24"/>
    </row>
    <row r="199" s="33" customFormat="true" ht="14.25" hidden="false" customHeight="false" outlineLevel="0" collapsed="false">
      <c r="A199" s="31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1" t="n">
        <f aca="false">SUM(P199:S199)</f>
        <v>0</v>
      </c>
      <c r="P199" s="32"/>
      <c r="Q199" s="32"/>
      <c r="R199" s="32"/>
      <c r="S199" s="32"/>
      <c r="T199" s="21" t="n">
        <f aca="false">SUM(U199:X199)</f>
        <v>0</v>
      </c>
      <c r="U199" s="32"/>
      <c r="V199" s="32"/>
      <c r="W199" s="32"/>
      <c r="X199" s="32"/>
      <c r="Y199" s="21" t="n">
        <f aca="false">SUM(Z199:AC199)</f>
        <v>0</v>
      </c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21" t="n">
        <f aca="false">SUM(AO199:AR199)</f>
        <v>0</v>
      </c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</row>
    <row r="200" customFormat="false" ht="14.25" hidden="false" customHeight="false" outlineLevel="0" collapsed="false">
      <c r="A200" s="20"/>
      <c r="B200" s="21" t="n">
        <f aca="false">SUM(C200:F200)</f>
        <v>0</v>
      </c>
      <c r="C200" s="22"/>
      <c r="D200" s="22"/>
      <c r="E200" s="22"/>
      <c r="F200" s="22"/>
      <c r="G200" s="21" t="n">
        <f aca="false">SUM(H200+M200)</f>
        <v>0</v>
      </c>
      <c r="H200" s="21" t="n">
        <f aca="false">SUM(I200:L200)</f>
        <v>0</v>
      </c>
      <c r="I200" s="22"/>
      <c r="J200" s="22"/>
      <c r="K200" s="22"/>
      <c r="L200" s="22"/>
      <c r="M200" s="21" t="n">
        <f aca="false">SUM(BR200+BM200+BH200+BC200+AX200+N200+AD200+AN200+AS200+AI200+BW200)</f>
        <v>0</v>
      </c>
      <c r="N200" s="21" t="n">
        <f aca="false">SUM(O200+T200+Y200)</f>
        <v>0</v>
      </c>
      <c r="O200" s="21" t="n">
        <f aca="false">SUM(P200:S200)</f>
        <v>0</v>
      </c>
      <c r="P200" s="22"/>
      <c r="Q200" s="22"/>
      <c r="R200" s="22"/>
      <c r="S200" s="22"/>
      <c r="T200" s="21" t="n">
        <f aca="false">SUM(U200:X200)</f>
        <v>0</v>
      </c>
      <c r="U200" s="22"/>
      <c r="V200" s="22"/>
      <c r="W200" s="22"/>
      <c r="X200" s="22"/>
      <c r="Y200" s="21" t="n">
        <f aca="false">SUM(Z200:AC200)</f>
        <v>0</v>
      </c>
      <c r="Z200" s="22"/>
      <c r="AA200" s="22"/>
      <c r="AB200" s="22"/>
      <c r="AC200" s="22"/>
      <c r="AD200" s="21" t="n">
        <f aca="false">SUM(AE200:AH200)</f>
        <v>0</v>
      </c>
      <c r="AE200" s="22"/>
      <c r="AF200" s="22"/>
      <c r="AG200" s="22"/>
      <c r="AH200" s="22"/>
      <c r="AI200" s="21" t="n">
        <f aca="false">SUM(AJ200:AM200)</f>
        <v>0</v>
      </c>
      <c r="AJ200" s="22"/>
      <c r="AK200" s="22"/>
      <c r="AL200" s="22"/>
      <c r="AM200" s="22"/>
      <c r="AN200" s="21" t="n">
        <f aca="false">SUM(AO200:AR200)</f>
        <v>0</v>
      </c>
      <c r="AO200" s="22"/>
      <c r="AP200" s="22"/>
      <c r="AQ200" s="22"/>
      <c r="AR200" s="22"/>
      <c r="AS200" s="21" t="n">
        <f aca="false">SUM(AT200:AW200)</f>
        <v>0</v>
      </c>
      <c r="AT200" s="22"/>
      <c r="AU200" s="22"/>
      <c r="AV200" s="22"/>
      <c r="AW200" s="22"/>
      <c r="AX200" s="21" t="n">
        <f aca="false">SUM(AY200:BB200)</f>
        <v>0</v>
      </c>
      <c r="AY200" s="22"/>
      <c r="AZ200" s="22"/>
      <c r="BA200" s="22"/>
      <c r="BB200" s="22"/>
      <c r="BC200" s="21" t="n">
        <f aca="false">SUM(BD200:BG200)</f>
        <v>0</v>
      </c>
      <c r="BD200" s="22"/>
      <c r="BE200" s="22"/>
      <c r="BF200" s="22"/>
      <c r="BG200" s="22"/>
      <c r="BH200" s="21" t="n">
        <f aca="false">SUM(BI200:BL200)</f>
        <v>0</v>
      </c>
      <c r="BI200" s="22"/>
      <c r="BJ200" s="22"/>
      <c r="BK200" s="22"/>
      <c r="BL200" s="22"/>
      <c r="BM200" s="21" t="n">
        <f aca="false">SUM(BN200:BQ200)</f>
        <v>0</v>
      </c>
      <c r="BN200" s="22"/>
      <c r="BO200" s="22"/>
      <c r="BP200" s="22"/>
      <c r="BQ200" s="22"/>
      <c r="BR200" s="21" t="n">
        <f aca="false">SUM(BS200:BV200)</f>
        <v>0</v>
      </c>
      <c r="BS200" s="22"/>
      <c r="BT200" s="22"/>
      <c r="BU200" s="22"/>
      <c r="BV200" s="22"/>
      <c r="BW200" s="21" t="n">
        <f aca="false">SUM(BX200:CA200)</f>
        <v>0</v>
      </c>
      <c r="BX200" s="22"/>
      <c r="BY200" s="22"/>
      <c r="BZ200" s="22"/>
      <c r="CA200" s="22"/>
      <c r="CB200" s="23"/>
      <c r="CC200" s="25"/>
      <c r="CD200" s="25"/>
      <c r="CE200" s="25"/>
      <c r="CF200" s="25"/>
      <c r="CG200" s="25"/>
      <c r="CH200" s="25"/>
    </row>
    <row r="201" customFormat="false" ht="13.5" hidden="false" customHeight="false" outlineLevel="0" collapsed="false">
      <c r="A201" s="20"/>
      <c r="B201" s="26" t="n">
        <f aca="false">SUM(C201:F201)</f>
        <v>0</v>
      </c>
      <c r="C201" s="27"/>
      <c r="D201" s="27"/>
      <c r="E201" s="27"/>
      <c r="F201" s="27"/>
      <c r="G201" s="26" t="n">
        <f aca="false">SUM(H201+M201)</f>
        <v>0</v>
      </c>
      <c r="H201" s="26" t="n">
        <f aca="false">SUM(I201:L201)</f>
        <v>0</v>
      </c>
      <c r="I201" s="27"/>
      <c r="J201" s="27"/>
      <c r="K201" s="27"/>
      <c r="L201" s="27"/>
      <c r="M201" s="26" t="n">
        <f aca="false">SUM(BR201+BM201+BH201+BC201+AX201+N201+AD201+AN201+AS201+AI201+BW201)</f>
        <v>0</v>
      </c>
      <c r="N201" s="26" t="n">
        <f aca="false">SUM(O201+T201+Y201)</f>
        <v>0</v>
      </c>
      <c r="O201" s="21" t="n">
        <f aca="false">SUM(P201:S201)</f>
        <v>0</v>
      </c>
      <c r="P201" s="27"/>
      <c r="Q201" s="27"/>
      <c r="R201" s="27"/>
      <c r="S201" s="27"/>
      <c r="T201" s="21" t="n">
        <f aca="false">SUM(U201:X201)</f>
        <v>0</v>
      </c>
      <c r="U201" s="27"/>
      <c r="V201" s="27"/>
      <c r="W201" s="27"/>
      <c r="X201" s="27"/>
      <c r="Y201" s="21" t="n">
        <f aca="false">SUM(Z201:AC201)</f>
        <v>0</v>
      </c>
      <c r="Z201" s="27"/>
      <c r="AA201" s="27"/>
      <c r="AB201" s="27"/>
      <c r="AC201" s="27"/>
      <c r="AD201" s="26" t="n">
        <f aca="false">SUM(AE201:AH201)</f>
        <v>0</v>
      </c>
      <c r="AE201" s="27"/>
      <c r="AF201" s="27"/>
      <c r="AG201" s="27"/>
      <c r="AH201" s="27"/>
      <c r="AI201" s="26" t="n">
        <f aca="false">SUM(AJ201:AM201)</f>
        <v>0</v>
      </c>
      <c r="AJ201" s="27"/>
      <c r="AK201" s="27"/>
      <c r="AL201" s="27"/>
      <c r="AM201" s="27"/>
      <c r="AN201" s="21" t="n">
        <f aca="false">SUM(AO201:AR201)</f>
        <v>0</v>
      </c>
      <c r="AO201" s="27"/>
      <c r="AP201" s="27"/>
      <c r="AQ201" s="27"/>
      <c r="AR201" s="27"/>
      <c r="AS201" s="26" t="n">
        <f aca="false">SUM(AT201:AW201)</f>
        <v>0</v>
      </c>
      <c r="AT201" s="27"/>
      <c r="AU201" s="27"/>
      <c r="AV201" s="27"/>
      <c r="AW201" s="27"/>
      <c r="AX201" s="26" t="n">
        <f aca="false">SUM(AY201:BB201)</f>
        <v>0</v>
      </c>
      <c r="AY201" s="27"/>
      <c r="AZ201" s="27"/>
      <c r="BA201" s="27"/>
      <c r="BB201" s="27"/>
      <c r="BC201" s="26" t="n">
        <f aca="false">SUM(BD201:BG201)</f>
        <v>0</v>
      </c>
      <c r="BD201" s="27"/>
      <c r="BE201" s="27"/>
      <c r="BF201" s="27"/>
      <c r="BG201" s="27"/>
      <c r="BH201" s="26" t="n">
        <f aca="false">SUM(BI201:BL201)</f>
        <v>0</v>
      </c>
      <c r="BI201" s="27"/>
      <c r="BJ201" s="27"/>
      <c r="BK201" s="27"/>
      <c r="BL201" s="27"/>
      <c r="BM201" s="26" t="n">
        <f aca="false">SUM(BN201:BQ201)</f>
        <v>0</v>
      </c>
      <c r="BN201" s="27"/>
      <c r="BO201" s="27"/>
      <c r="BP201" s="27"/>
      <c r="BQ201" s="27"/>
      <c r="BR201" s="26" t="n">
        <f aca="false">SUM(BS201:BV201)</f>
        <v>0</v>
      </c>
      <c r="BS201" s="27"/>
      <c r="BT201" s="27"/>
      <c r="BU201" s="27"/>
      <c r="BV201" s="27"/>
      <c r="BW201" s="26" t="n">
        <f aca="false">SUM(BX201:CA201)</f>
        <v>0</v>
      </c>
      <c r="BX201" s="27"/>
      <c r="BY201" s="27"/>
      <c r="BZ201" s="27"/>
      <c r="CA201" s="27"/>
      <c r="CB201" s="28"/>
      <c r="CC201" s="29"/>
      <c r="CD201" s="29"/>
      <c r="CE201" s="29"/>
      <c r="CF201" s="29"/>
      <c r="CG201" s="29"/>
      <c r="CH201" s="29"/>
    </row>
    <row r="202" customFormat="false" ht="13.5" hidden="false" customHeight="false" outlineLevel="0" collapsed="false">
      <c r="A202" s="20"/>
      <c r="B202" s="26" t="n">
        <f aca="false">SUM(C202:F202)</f>
        <v>0</v>
      </c>
      <c r="C202" s="27"/>
      <c r="D202" s="27"/>
      <c r="E202" s="27"/>
      <c r="F202" s="27"/>
      <c r="G202" s="26" t="n">
        <f aca="false">SUM(H202+M202)</f>
        <v>0</v>
      </c>
      <c r="H202" s="26" t="n">
        <f aca="false">SUM(I202:L202)</f>
        <v>0</v>
      </c>
      <c r="I202" s="27"/>
      <c r="J202" s="27"/>
      <c r="K202" s="27"/>
      <c r="L202" s="27"/>
      <c r="M202" s="26" t="n">
        <f aca="false">SUM(BR202+BM202+BH202+BC202+AX202+N202+AD202+AN202+AS202+AI202+BW202)</f>
        <v>0</v>
      </c>
      <c r="N202" s="26" t="n">
        <f aca="false">SUM(O202+T202+Y202)</f>
        <v>0</v>
      </c>
      <c r="O202" s="21" t="n">
        <f aca="false">SUM(P202:S202)</f>
        <v>0</v>
      </c>
      <c r="P202" s="27"/>
      <c r="Q202" s="27"/>
      <c r="R202" s="27"/>
      <c r="S202" s="27"/>
      <c r="T202" s="21" t="n">
        <f aca="false">SUM(U202:X202)</f>
        <v>0</v>
      </c>
      <c r="U202" s="27"/>
      <c r="V202" s="27"/>
      <c r="W202" s="27"/>
      <c r="X202" s="27"/>
      <c r="Y202" s="21" t="n">
        <f aca="false">SUM(Z202:AC202)</f>
        <v>0</v>
      </c>
      <c r="Z202" s="27"/>
      <c r="AA202" s="27"/>
      <c r="AB202" s="27"/>
      <c r="AC202" s="27"/>
      <c r="AD202" s="26" t="n">
        <f aca="false">SUM(AE202:AH202)</f>
        <v>0</v>
      </c>
      <c r="AE202" s="27"/>
      <c r="AF202" s="27"/>
      <c r="AG202" s="27"/>
      <c r="AH202" s="27"/>
      <c r="AI202" s="26" t="n">
        <f aca="false">SUM(AJ202:AM202)</f>
        <v>0</v>
      </c>
      <c r="AJ202" s="27"/>
      <c r="AK202" s="27"/>
      <c r="AL202" s="27"/>
      <c r="AM202" s="27"/>
      <c r="AN202" s="21" t="n">
        <f aca="false">SUM(AO202:AR202)</f>
        <v>0</v>
      </c>
      <c r="AO202" s="27"/>
      <c r="AP202" s="27"/>
      <c r="AQ202" s="27"/>
      <c r="AR202" s="27"/>
      <c r="AS202" s="26" t="n">
        <f aca="false">SUM(AT202:AW202)</f>
        <v>0</v>
      </c>
      <c r="AT202" s="27"/>
      <c r="AU202" s="27"/>
      <c r="AV202" s="27"/>
      <c r="AW202" s="27"/>
      <c r="AX202" s="26" t="n">
        <f aca="false">SUM(AY202:BB202)</f>
        <v>0</v>
      </c>
      <c r="AY202" s="27"/>
      <c r="AZ202" s="27"/>
      <c r="BA202" s="27"/>
      <c r="BB202" s="27"/>
      <c r="BC202" s="26" t="n">
        <f aca="false">SUM(BD202:BG202)</f>
        <v>0</v>
      </c>
      <c r="BD202" s="27"/>
      <c r="BE202" s="27"/>
      <c r="BF202" s="27"/>
      <c r="BG202" s="27"/>
      <c r="BH202" s="26" t="n">
        <f aca="false">SUM(BI202:BL202)</f>
        <v>0</v>
      </c>
      <c r="BI202" s="27"/>
      <c r="BJ202" s="27"/>
      <c r="BK202" s="27"/>
      <c r="BL202" s="27"/>
      <c r="BM202" s="26" t="n">
        <f aca="false">SUM(BN202:BQ202)</f>
        <v>0</v>
      </c>
      <c r="BN202" s="27"/>
      <c r="BO202" s="27"/>
      <c r="BP202" s="27"/>
      <c r="BQ202" s="27"/>
      <c r="BR202" s="26" t="n">
        <f aca="false">SUM(BS202:BV202)</f>
        <v>0</v>
      </c>
      <c r="BS202" s="27"/>
      <c r="BT202" s="27"/>
      <c r="BU202" s="27"/>
      <c r="BV202" s="27"/>
      <c r="BW202" s="26" t="n">
        <f aca="false">SUM(BX202:CA202)</f>
        <v>0</v>
      </c>
      <c r="BX202" s="27"/>
      <c r="BY202" s="27"/>
      <c r="BZ202" s="27"/>
      <c r="CA202" s="27"/>
      <c r="CB202" s="28"/>
      <c r="CC202" s="29"/>
      <c r="CD202" s="29"/>
      <c r="CE202" s="29"/>
      <c r="CF202" s="29"/>
      <c r="CG202" s="29"/>
      <c r="CH202" s="29"/>
    </row>
    <row r="203" customFormat="false" ht="13.5" hidden="false" customHeight="false" outlineLevel="0" collapsed="false">
      <c r="A203" s="20"/>
      <c r="B203" s="26" t="n">
        <f aca="false">SUM(C203:F203)</f>
        <v>0</v>
      </c>
      <c r="C203" s="27"/>
      <c r="D203" s="27"/>
      <c r="E203" s="27"/>
      <c r="F203" s="27"/>
      <c r="G203" s="26" t="n">
        <f aca="false">SUM(H203+M203)</f>
        <v>0</v>
      </c>
      <c r="H203" s="26" t="n">
        <f aca="false">SUM(I203:L203)</f>
        <v>0</v>
      </c>
      <c r="I203" s="27"/>
      <c r="J203" s="27"/>
      <c r="K203" s="27"/>
      <c r="L203" s="27"/>
      <c r="M203" s="26" t="n">
        <f aca="false">SUM(BR203+BM203+BH203+BC203+AX203+N203+AD203+AN203+AS203+AI203+BW203)</f>
        <v>0</v>
      </c>
      <c r="N203" s="26" t="n">
        <f aca="false">SUM(O203+T203+Y203)</f>
        <v>0</v>
      </c>
      <c r="O203" s="21" t="n">
        <f aca="false">SUM(P203:S203)</f>
        <v>0</v>
      </c>
      <c r="P203" s="27"/>
      <c r="Q203" s="27"/>
      <c r="R203" s="27"/>
      <c r="S203" s="27"/>
      <c r="T203" s="21" t="n">
        <f aca="false">SUM(U203:X203)</f>
        <v>0</v>
      </c>
      <c r="U203" s="27"/>
      <c r="V203" s="27"/>
      <c r="W203" s="27"/>
      <c r="X203" s="27"/>
      <c r="Y203" s="21" t="n">
        <f aca="false">SUM(Z203:AC203)</f>
        <v>0</v>
      </c>
      <c r="Z203" s="27"/>
      <c r="AA203" s="27"/>
      <c r="AB203" s="27"/>
      <c r="AC203" s="27"/>
      <c r="AD203" s="26" t="n">
        <f aca="false">SUM(AE203:AH203)</f>
        <v>0</v>
      </c>
      <c r="AE203" s="27"/>
      <c r="AF203" s="27"/>
      <c r="AG203" s="27"/>
      <c r="AH203" s="27"/>
      <c r="AI203" s="26" t="n">
        <f aca="false">SUM(AJ203:AM203)</f>
        <v>0</v>
      </c>
      <c r="AJ203" s="27"/>
      <c r="AK203" s="27"/>
      <c r="AL203" s="27"/>
      <c r="AM203" s="27"/>
      <c r="AN203" s="21" t="n">
        <f aca="false">SUM(AO203:AR203)</f>
        <v>0</v>
      </c>
      <c r="AO203" s="27"/>
      <c r="AP203" s="27"/>
      <c r="AQ203" s="27"/>
      <c r="AR203" s="27"/>
      <c r="AS203" s="26" t="n">
        <f aca="false">SUM(AT203:AW203)</f>
        <v>0</v>
      </c>
      <c r="AT203" s="27"/>
      <c r="AU203" s="27"/>
      <c r="AV203" s="27"/>
      <c r="AW203" s="27"/>
      <c r="AX203" s="26" t="n">
        <f aca="false">SUM(AY203:BB203)</f>
        <v>0</v>
      </c>
      <c r="AY203" s="27"/>
      <c r="AZ203" s="27"/>
      <c r="BA203" s="27"/>
      <c r="BB203" s="27"/>
      <c r="BC203" s="26" t="n">
        <f aca="false">SUM(BD203:BG203)</f>
        <v>0</v>
      </c>
      <c r="BD203" s="27"/>
      <c r="BE203" s="27"/>
      <c r="BF203" s="27"/>
      <c r="BG203" s="27"/>
      <c r="BH203" s="26" t="n">
        <f aca="false">SUM(BI203:BL203)</f>
        <v>0</v>
      </c>
      <c r="BI203" s="27"/>
      <c r="BJ203" s="27"/>
      <c r="BK203" s="27"/>
      <c r="BL203" s="27"/>
      <c r="BM203" s="26" t="n">
        <f aca="false">SUM(BN203:BQ203)</f>
        <v>0</v>
      </c>
      <c r="BN203" s="27"/>
      <c r="BO203" s="27"/>
      <c r="BP203" s="27"/>
      <c r="BQ203" s="27"/>
      <c r="BR203" s="26" t="n">
        <f aca="false">SUM(BS203:BV203)</f>
        <v>0</v>
      </c>
      <c r="BS203" s="27"/>
      <c r="BT203" s="27"/>
      <c r="BU203" s="27"/>
      <c r="BV203" s="27"/>
      <c r="BW203" s="26" t="n">
        <f aca="false">SUM(BX203:CA203)</f>
        <v>0</v>
      </c>
      <c r="BX203" s="27"/>
      <c r="BY203" s="27"/>
      <c r="BZ203" s="27"/>
      <c r="CA203" s="27"/>
      <c r="CB203" s="28"/>
      <c r="CC203" s="29"/>
      <c r="CD203" s="29"/>
      <c r="CE203" s="29"/>
      <c r="CF203" s="29"/>
      <c r="CG203" s="29"/>
      <c r="CH203" s="29"/>
    </row>
    <row r="204" customFormat="false" ht="13.5" hidden="false" customHeight="false" outlineLevel="0" collapsed="false">
      <c r="A204" s="20"/>
      <c r="B204" s="26" t="n">
        <f aca="false">SUM(C204:F204)</f>
        <v>0</v>
      </c>
      <c r="C204" s="27"/>
      <c r="D204" s="27"/>
      <c r="E204" s="27"/>
      <c r="F204" s="27"/>
      <c r="G204" s="26" t="n">
        <f aca="false">SUM(H204+M204)</f>
        <v>0</v>
      </c>
      <c r="H204" s="26" t="n">
        <f aca="false">SUM(I204:L204)</f>
        <v>0</v>
      </c>
      <c r="I204" s="27"/>
      <c r="J204" s="27"/>
      <c r="K204" s="27"/>
      <c r="L204" s="27"/>
      <c r="M204" s="26" t="n">
        <f aca="false">SUM(BR204+BM204+BH204+BC204+AX204+N204+AD204+AN204+AS204+AI204+BW204)</f>
        <v>0</v>
      </c>
      <c r="N204" s="26" t="n">
        <f aca="false">SUM(O204+T204+Y204)</f>
        <v>0</v>
      </c>
      <c r="O204" s="21" t="n">
        <f aca="false">SUM(P204:S204)</f>
        <v>0</v>
      </c>
      <c r="P204" s="27"/>
      <c r="Q204" s="27"/>
      <c r="R204" s="27"/>
      <c r="S204" s="27"/>
      <c r="T204" s="21" t="n">
        <f aca="false">SUM(U204:X204)</f>
        <v>0</v>
      </c>
      <c r="U204" s="27"/>
      <c r="V204" s="27"/>
      <c r="W204" s="27"/>
      <c r="X204" s="27"/>
      <c r="Y204" s="21" t="n">
        <f aca="false">SUM(Z204:AC204)</f>
        <v>0</v>
      </c>
      <c r="Z204" s="27"/>
      <c r="AA204" s="27"/>
      <c r="AB204" s="27"/>
      <c r="AC204" s="27"/>
      <c r="AD204" s="26" t="n">
        <f aca="false">SUM(AE204:AH204)</f>
        <v>0</v>
      </c>
      <c r="AE204" s="27"/>
      <c r="AF204" s="27"/>
      <c r="AG204" s="27"/>
      <c r="AH204" s="27"/>
      <c r="AI204" s="26" t="n">
        <f aca="false">SUM(AJ204:AM204)</f>
        <v>0</v>
      </c>
      <c r="AJ204" s="27"/>
      <c r="AK204" s="27"/>
      <c r="AL204" s="27"/>
      <c r="AM204" s="27"/>
      <c r="AN204" s="21" t="n">
        <f aca="false">SUM(AO204:AR204)</f>
        <v>0</v>
      </c>
      <c r="AO204" s="27"/>
      <c r="AP204" s="27"/>
      <c r="AQ204" s="27"/>
      <c r="AR204" s="27"/>
      <c r="AS204" s="26" t="n">
        <f aca="false">SUM(AT204:AW204)</f>
        <v>0</v>
      </c>
      <c r="AT204" s="27"/>
      <c r="AU204" s="27"/>
      <c r="AV204" s="27"/>
      <c r="AW204" s="27"/>
      <c r="AX204" s="26" t="n">
        <f aca="false">SUM(AY204:BB204)</f>
        <v>0</v>
      </c>
      <c r="AY204" s="27"/>
      <c r="AZ204" s="27"/>
      <c r="BA204" s="27"/>
      <c r="BB204" s="27"/>
      <c r="BC204" s="26" t="n">
        <f aca="false">SUM(BD204:BG204)</f>
        <v>0</v>
      </c>
      <c r="BD204" s="27"/>
      <c r="BE204" s="27"/>
      <c r="BF204" s="27"/>
      <c r="BG204" s="27"/>
      <c r="BH204" s="26" t="n">
        <f aca="false">SUM(BI204:BL204)</f>
        <v>0</v>
      </c>
      <c r="BI204" s="27"/>
      <c r="BJ204" s="27"/>
      <c r="BK204" s="27"/>
      <c r="BL204" s="27"/>
      <c r="BM204" s="26" t="n">
        <f aca="false">SUM(BN204:BQ204)</f>
        <v>0</v>
      </c>
      <c r="BN204" s="27"/>
      <c r="BO204" s="27"/>
      <c r="BP204" s="27"/>
      <c r="BQ204" s="27"/>
      <c r="BR204" s="26" t="n">
        <f aca="false">SUM(BS204:BV204)</f>
        <v>0</v>
      </c>
      <c r="BS204" s="27"/>
      <c r="BT204" s="27"/>
      <c r="BU204" s="27"/>
      <c r="BV204" s="27"/>
      <c r="BW204" s="26" t="n">
        <f aca="false">SUM(BX204:CA204)</f>
        <v>0</v>
      </c>
      <c r="BX204" s="27"/>
      <c r="BY204" s="27"/>
      <c r="BZ204" s="27"/>
      <c r="CA204" s="27"/>
      <c r="CB204" s="28"/>
      <c r="CC204" s="29"/>
      <c r="CD204" s="29"/>
      <c r="CE204" s="29"/>
      <c r="CF204" s="29"/>
      <c r="CG204" s="29"/>
      <c r="CH204" s="29"/>
    </row>
    <row r="205" customFormat="false" ht="13.5" hidden="false" customHeight="false" outlineLevel="0" collapsed="false">
      <c r="A205" s="20"/>
      <c r="B205" s="26" t="n">
        <f aca="false">SUM(C205:F205)</f>
        <v>0</v>
      </c>
      <c r="C205" s="27"/>
      <c r="D205" s="27"/>
      <c r="E205" s="27"/>
      <c r="F205" s="27"/>
      <c r="G205" s="26" t="n">
        <f aca="false">SUM(H205+M205)</f>
        <v>0</v>
      </c>
      <c r="H205" s="26" t="n">
        <f aca="false">SUM(I205:L205)</f>
        <v>0</v>
      </c>
      <c r="I205" s="27"/>
      <c r="J205" s="27"/>
      <c r="K205" s="27"/>
      <c r="L205" s="27"/>
      <c r="M205" s="26" t="n">
        <f aca="false">SUM(BR205+BM205+BH205+BC205+AX205+N205+AD205+AN205+AS205+AI205+BW205)</f>
        <v>0</v>
      </c>
      <c r="N205" s="26" t="n">
        <f aca="false">SUM(O205+T205+Y205)</f>
        <v>0</v>
      </c>
      <c r="O205" s="21" t="n">
        <f aca="false">SUM(P205:S205)</f>
        <v>0</v>
      </c>
      <c r="P205" s="27"/>
      <c r="Q205" s="27"/>
      <c r="R205" s="27"/>
      <c r="S205" s="27"/>
      <c r="T205" s="21" t="n">
        <f aca="false">SUM(U205:X205)</f>
        <v>0</v>
      </c>
      <c r="U205" s="27"/>
      <c r="V205" s="27"/>
      <c r="W205" s="27"/>
      <c r="X205" s="27"/>
      <c r="Y205" s="21" t="n">
        <f aca="false">SUM(Z205:AC205)</f>
        <v>0</v>
      </c>
      <c r="Z205" s="27"/>
      <c r="AA205" s="27"/>
      <c r="AB205" s="27"/>
      <c r="AC205" s="27"/>
      <c r="AD205" s="26" t="n">
        <f aca="false">SUM(AE205:AH205)</f>
        <v>0</v>
      </c>
      <c r="AE205" s="27"/>
      <c r="AF205" s="27"/>
      <c r="AG205" s="27"/>
      <c r="AH205" s="27"/>
      <c r="AI205" s="26" t="n">
        <f aca="false">SUM(AJ205:AM205)</f>
        <v>0</v>
      </c>
      <c r="AJ205" s="27"/>
      <c r="AK205" s="27"/>
      <c r="AL205" s="27"/>
      <c r="AM205" s="27"/>
      <c r="AN205" s="21" t="n">
        <f aca="false">SUM(AO205:AR205)</f>
        <v>0</v>
      </c>
      <c r="AO205" s="27"/>
      <c r="AP205" s="27"/>
      <c r="AQ205" s="27"/>
      <c r="AR205" s="27"/>
      <c r="AS205" s="26" t="n">
        <f aca="false">SUM(AT205:AW205)</f>
        <v>0</v>
      </c>
      <c r="AT205" s="27"/>
      <c r="AU205" s="27"/>
      <c r="AV205" s="27"/>
      <c r="AW205" s="27"/>
      <c r="AX205" s="26" t="n">
        <f aca="false">SUM(AY205:BB205)</f>
        <v>0</v>
      </c>
      <c r="AY205" s="27"/>
      <c r="AZ205" s="27"/>
      <c r="BA205" s="27"/>
      <c r="BB205" s="27"/>
      <c r="BC205" s="26" t="n">
        <f aca="false">SUM(BD205:BG205)</f>
        <v>0</v>
      </c>
      <c r="BD205" s="27"/>
      <c r="BE205" s="27"/>
      <c r="BF205" s="27"/>
      <c r="BG205" s="27"/>
      <c r="BH205" s="26" t="n">
        <f aca="false">SUM(BI205:BL205)</f>
        <v>0</v>
      </c>
      <c r="BI205" s="27"/>
      <c r="BJ205" s="27"/>
      <c r="BK205" s="27"/>
      <c r="BL205" s="27"/>
      <c r="BM205" s="26" t="n">
        <f aca="false">SUM(BN205:BQ205)</f>
        <v>0</v>
      </c>
      <c r="BN205" s="27"/>
      <c r="BO205" s="27"/>
      <c r="BP205" s="27"/>
      <c r="BQ205" s="27"/>
      <c r="BR205" s="26" t="n">
        <f aca="false">SUM(BS205:BV205)</f>
        <v>0</v>
      </c>
      <c r="BS205" s="27"/>
      <c r="BT205" s="27"/>
      <c r="BU205" s="27"/>
      <c r="BV205" s="27"/>
      <c r="BW205" s="26" t="n">
        <f aca="false">SUM(BX205:CA205)</f>
        <v>0</v>
      </c>
      <c r="BX205" s="27"/>
      <c r="BY205" s="27"/>
      <c r="BZ205" s="27"/>
      <c r="CA205" s="27"/>
      <c r="CB205" s="28"/>
      <c r="CC205" s="29"/>
      <c r="CD205" s="29"/>
      <c r="CE205" s="29"/>
      <c r="CF205" s="29"/>
      <c r="CG205" s="29"/>
      <c r="CH205" s="29"/>
    </row>
    <row r="206" customFormat="false" ht="13.5" hidden="false" customHeight="false" outlineLevel="0" collapsed="false">
      <c r="A206" s="20"/>
      <c r="B206" s="26" t="n">
        <f aca="false">SUM(C206:F206)</f>
        <v>0</v>
      </c>
      <c r="C206" s="27"/>
      <c r="D206" s="27"/>
      <c r="E206" s="27"/>
      <c r="F206" s="27"/>
      <c r="G206" s="26" t="n">
        <f aca="false">SUM(H206+M206)</f>
        <v>0</v>
      </c>
      <c r="H206" s="26" t="n">
        <f aca="false">SUM(I206:L206)</f>
        <v>0</v>
      </c>
      <c r="I206" s="27"/>
      <c r="J206" s="27"/>
      <c r="K206" s="27"/>
      <c r="L206" s="27"/>
      <c r="M206" s="26" t="n">
        <f aca="false">SUM(BR206+BM206+BH206+BC206+AX206+N206+AD206+AN206+AS206+AI206+BW206)</f>
        <v>0</v>
      </c>
      <c r="N206" s="26" t="n">
        <f aca="false">SUM(O206+T206+Y206)</f>
        <v>0</v>
      </c>
      <c r="O206" s="21" t="n">
        <f aca="false">SUM(P206:S206)</f>
        <v>0</v>
      </c>
      <c r="P206" s="27"/>
      <c r="Q206" s="27"/>
      <c r="R206" s="27"/>
      <c r="S206" s="27"/>
      <c r="T206" s="21" t="n">
        <f aca="false">SUM(U206:X206)</f>
        <v>0</v>
      </c>
      <c r="U206" s="27"/>
      <c r="V206" s="27"/>
      <c r="W206" s="27"/>
      <c r="X206" s="27"/>
      <c r="Y206" s="21" t="n">
        <f aca="false">SUM(Z206:AC206)</f>
        <v>0</v>
      </c>
      <c r="Z206" s="27"/>
      <c r="AA206" s="27"/>
      <c r="AB206" s="27"/>
      <c r="AC206" s="27"/>
      <c r="AD206" s="26" t="n">
        <f aca="false">SUM(AE206:AH206)</f>
        <v>0</v>
      </c>
      <c r="AE206" s="27"/>
      <c r="AF206" s="27"/>
      <c r="AG206" s="27"/>
      <c r="AH206" s="27"/>
      <c r="AI206" s="26" t="n">
        <f aca="false">SUM(AJ206:AM206)</f>
        <v>0</v>
      </c>
      <c r="AJ206" s="27"/>
      <c r="AK206" s="27"/>
      <c r="AL206" s="27"/>
      <c r="AM206" s="27"/>
      <c r="AN206" s="21" t="n">
        <f aca="false">SUM(AO206:AR206)</f>
        <v>0</v>
      </c>
      <c r="AO206" s="27"/>
      <c r="AP206" s="27"/>
      <c r="AQ206" s="27"/>
      <c r="AR206" s="27"/>
      <c r="AS206" s="26" t="n">
        <f aca="false">SUM(AT206:AW206)</f>
        <v>0</v>
      </c>
      <c r="AT206" s="27"/>
      <c r="AU206" s="27"/>
      <c r="AV206" s="27"/>
      <c r="AW206" s="27"/>
      <c r="AX206" s="26" t="n">
        <f aca="false">SUM(AY206:BB206)</f>
        <v>0</v>
      </c>
      <c r="AY206" s="27"/>
      <c r="AZ206" s="27"/>
      <c r="BA206" s="27"/>
      <c r="BB206" s="27"/>
      <c r="BC206" s="26" t="n">
        <f aca="false">SUM(BD206:BG206)</f>
        <v>0</v>
      </c>
      <c r="BD206" s="27"/>
      <c r="BE206" s="27"/>
      <c r="BF206" s="27"/>
      <c r="BG206" s="27"/>
      <c r="BH206" s="26" t="n">
        <f aca="false">SUM(BI206:BL206)</f>
        <v>0</v>
      </c>
      <c r="BI206" s="27"/>
      <c r="BJ206" s="27"/>
      <c r="BK206" s="27"/>
      <c r="BL206" s="27"/>
      <c r="BM206" s="26" t="n">
        <f aca="false">SUM(BN206:BQ206)</f>
        <v>0</v>
      </c>
      <c r="BN206" s="27"/>
      <c r="BO206" s="27"/>
      <c r="BP206" s="27"/>
      <c r="BQ206" s="27"/>
      <c r="BR206" s="26" t="n">
        <f aca="false">SUM(BS206:BV206)</f>
        <v>0</v>
      </c>
      <c r="BS206" s="27"/>
      <c r="BT206" s="27"/>
      <c r="BU206" s="27"/>
      <c r="BV206" s="27"/>
      <c r="BW206" s="26" t="n">
        <f aca="false">SUM(BX206:CA206)</f>
        <v>0</v>
      </c>
      <c r="BX206" s="27"/>
      <c r="BY206" s="27"/>
      <c r="BZ206" s="27"/>
      <c r="CA206" s="27"/>
      <c r="CB206" s="28"/>
      <c r="CC206" s="29"/>
      <c r="CD206" s="29"/>
      <c r="CE206" s="29"/>
      <c r="CF206" s="29"/>
      <c r="CG206" s="29"/>
      <c r="CH206" s="29"/>
    </row>
    <row r="207" customFormat="false" ht="13.5" hidden="false" customHeight="false" outlineLevel="0" collapsed="false">
      <c r="A207" s="20"/>
      <c r="B207" s="26" t="n">
        <f aca="false">SUM(C207:F207)</f>
        <v>0</v>
      </c>
      <c r="C207" s="27"/>
      <c r="D207" s="27"/>
      <c r="E207" s="27"/>
      <c r="F207" s="27"/>
      <c r="G207" s="26" t="n">
        <f aca="false">SUM(H207+M207)</f>
        <v>0</v>
      </c>
      <c r="H207" s="26" t="n">
        <f aca="false">SUM(I207:L207)</f>
        <v>0</v>
      </c>
      <c r="I207" s="27"/>
      <c r="J207" s="27"/>
      <c r="K207" s="27"/>
      <c r="L207" s="27"/>
      <c r="M207" s="26" t="n">
        <f aca="false">SUM(BR207+BM207+BH207+BC207+AX207+N207+AD207+AN207+AS207+AI207+BW207)</f>
        <v>0</v>
      </c>
      <c r="N207" s="26" t="n">
        <f aca="false">SUM(O207+T207+Y207)</f>
        <v>0</v>
      </c>
      <c r="O207" s="21" t="n">
        <f aca="false">SUM(P207:S207)</f>
        <v>0</v>
      </c>
      <c r="P207" s="27"/>
      <c r="Q207" s="27"/>
      <c r="R207" s="27"/>
      <c r="S207" s="27"/>
      <c r="T207" s="21" t="n">
        <f aca="false">SUM(U207:X207)</f>
        <v>0</v>
      </c>
      <c r="U207" s="27"/>
      <c r="V207" s="27"/>
      <c r="W207" s="27"/>
      <c r="X207" s="27"/>
      <c r="Y207" s="21" t="n">
        <f aca="false">SUM(Z207:AC207)</f>
        <v>0</v>
      </c>
      <c r="Z207" s="27"/>
      <c r="AA207" s="27"/>
      <c r="AB207" s="27"/>
      <c r="AC207" s="27"/>
      <c r="AD207" s="26" t="n">
        <f aca="false">SUM(AE207:AH207)</f>
        <v>0</v>
      </c>
      <c r="AE207" s="27"/>
      <c r="AF207" s="27"/>
      <c r="AG207" s="27"/>
      <c r="AH207" s="27"/>
      <c r="AI207" s="26" t="n">
        <f aca="false">SUM(AJ207:AM207)</f>
        <v>0</v>
      </c>
      <c r="AJ207" s="27"/>
      <c r="AK207" s="27"/>
      <c r="AL207" s="27"/>
      <c r="AM207" s="27"/>
      <c r="AN207" s="21" t="n">
        <f aca="false">SUM(AO207:AR207)</f>
        <v>0</v>
      </c>
      <c r="AO207" s="27"/>
      <c r="AP207" s="27"/>
      <c r="AQ207" s="27"/>
      <c r="AR207" s="27"/>
      <c r="AS207" s="26" t="n">
        <f aca="false">SUM(AT207:AW207)</f>
        <v>0</v>
      </c>
      <c r="AT207" s="27"/>
      <c r="AU207" s="27"/>
      <c r="AV207" s="27"/>
      <c r="AW207" s="27"/>
      <c r="AX207" s="26" t="n">
        <f aca="false">SUM(AY207:BB207)</f>
        <v>0</v>
      </c>
      <c r="AY207" s="27"/>
      <c r="AZ207" s="27"/>
      <c r="BA207" s="27"/>
      <c r="BB207" s="27"/>
      <c r="BC207" s="26" t="n">
        <f aca="false">SUM(BD207:BG207)</f>
        <v>0</v>
      </c>
      <c r="BD207" s="27"/>
      <c r="BE207" s="27"/>
      <c r="BF207" s="27"/>
      <c r="BG207" s="27"/>
      <c r="BH207" s="26" t="n">
        <f aca="false">SUM(BI207:BL207)</f>
        <v>0</v>
      </c>
      <c r="BI207" s="27"/>
      <c r="BJ207" s="27"/>
      <c r="BK207" s="27"/>
      <c r="BL207" s="27"/>
      <c r="BM207" s="26" t="n">
        <f aca="false">SUM(BN207:BQ207)</f>
        <v>0</v>
      </c>
      <c r="BN207" s="27"/>
      <c r="BO207" s="27"/>
      <c r="BP207" s="27"/>
      <c r="BQ207" s="27"/>
      <c r="BR207" s="26" t="n">
        <f aca="false">SUM(BS207:BV207)</f>
        <v>0</v>
      </c>
      <c r="BS207" s="27"/>
      <c r="BT207" s="27"/>
      <c r="BU207" s="27"/>
      <c r="BV207" s="27"/>
      <c r="BW207" s="26" t="n">
        <f aca="false">SUM(BX207:CA207)</f>
        <v>0</v>
      </c>
      <c r="BX207" s="27"/>
      <c r="BY207" s="27"/>
      <c r="BZ207" s="27"/>
      <c r="CA207" s="27"/>
      <c r="CB207" s="28"/>
      <c r="CC207" s="29"/>
      <c r="CD207" s="29"/>
      <c r="CE207" s="29"/>
      <c r="CF207" s="29"/>
      <c r="CG207" s="29"/>
      <c r="CH207" s="29"/>
    </row>
    <row r="208" customFormat="false" ht="13.5" hidden="false" customHeight="false" outlineLevel="0" collapsed="false">
      <c r="A208" s="20"/>
      <c r="B208" s="26" t="n">
        <f aca="false">SUM(C208:F208)</f>
        <v>0</v>
      </c>
      <c r="C208" s="27"/>
      <c r="D208" s="27"/>
      <c r="E208" s="27"/>
      <c r="F208" s="27"/>
      <c r="G208" s="26" t="n">
        <f aca="false">SUM(H208+M208)</f>
        <v>0</v>
      </c>
      <c r="H208" s="26" t="n">
        <f aca="false">SUM(I208:L208)</f>
        <v>0</v>
      </c>
      <c r="I208" s="27"/>
      <c r="J208" s="27"/>
      <c r="K208" s="27"/>
      <c r="L208" s="27"/>
      <c r="M208" s="26" t="n">
        <f aca="false">SUM(BR208+BM208+BH208+BC208+AX208+N208+AD208+AN208+AS208+AI208+BW208)</f>
        <v>0</v>
      </c>
      <c r="N208" s="26" t="n">
        <f aca="false">SUM(O208+T208+Y208)</f>
        <v>0</v>
      </c>
      <c r="O208" s="21" t="n">
        <f aca="false">SUM(P208:S208)</f>
        <v>0</v>
      </c>
      <c r="P208" s="27"/>
      <c r="Q208" s="27"/>
      <c r="R208" s="27"/>
      <c r="S208" s="27"/>
      <c r="T208" s="21" t="n">
        <f aca="false">SUM(U208:X208)</f>
        <v>0</v>
      </c>
      <c r="U208" s="27"/>
      <c r="V208" s="27"/>
      <c r="W208" s="27"/>
      <c r="X208" s="27"/>
      <c r="Y208" s="21" t="n">
        <f aca="false">SUM(Z208:AC208)</f>
        <v>0</v>
      </c>
      <c r="Z208" s="27"/>
      <c r="AA208" s="27"/>
      <c r="AB208" s="27"/>
      <c r="AC208" s="27"/>
      <c r="AD208" s="26" t="n">
        <f aca="false">SUM(AE208:AH208)</f>
        <v>0</v>
      </c>
      <c r="AE208" s="27"/>
      <c r="AF208" s="27"/>
      <c r="AG208" s="27"/>
      <c r="AH208" s="27"/>
      <c r="AI208" s="26" t="n">
        <f aca="false">SUM(AJ208:AM208)</f>
        <v>0</v>
      </c>
      <c r="AJ208" s="27"/>
      <c r="AK208" s="27"/>
      <c r="AL208" s="27"/>
      <c r="AM208" s="27"/>
      <c r="AN208" s="21" t="n">
        <f aca="false">SUM(AO208:AR208)</f>
        <v>0</v>
      </c>
      <c r="AO208" s="27"/>
      <c r="AP208" s="27"/>
      <c r="AQ208" s="27"/>
      <c r="AR208" s="27"/>
      <c r="AS208" s="26" t="n">
        <f aca="false">SUM(AT208:AW208)</f>
        <v>0</v>
      </c>
      <c r="AT208" s="27"/>
      <c r="AU208" s="27"/>
      <c r="AV208" s="27"/>
      <c r="AW208" s="27"/>
      <c r="AX208" s="26" t="n">
        <f aca="false">SUM(AY208:BB208)</f>
        <v>0</v>
      </c>
      <c r="AY208" s="27"/>
      <c r="AZ208" s="27"/>
      <c r="BA208" s="27"/>
      <c r="BB208" s="27"/>
      <c r="BC208" s="26" t="n">
        <f aca="false">SUM(BD208:BG208)</f>
        <v>0</v>
      </c>
      <c r="BD208" s="27"/>
      <c r="BE208" s="27"/>
      <c r="BF208" s="27"/>
      <c r="BG208" s="27"/>
      <c r="BH208" s="26" t="n">
        <f aca="false">SUM(BI208:BL208)</f>
        <v>0</v>
      </c>
      <c r="BI208" s="27"/>
      <c r="BJ208" s="27"/>
      <c r="BK208" s="27"/>
      <c r="BL208" s="27"/>
      <c r="BM208" s="26" t="n">
        <f aca="false">SUM(BN208:BQ208)</f>
        <v>0</v>
      </c>
      <c r="BN208" s="27"/>
      <c r="BO208" s="27"/>
      <c r="BP208" s="27"/>
      <c r="BQ208" s="27"/>
      <c r="BR208" s="26" t="n">
        <f aca="false">SUM(BS208:BV208)</f>
        <v>0</v>
      </c>
      <c r="BS208" s="27"/>
      <c r="BT208" s="27"/>
      <c r="BU208" s="27"/>
      <c r="BV208" s="27"/>
      <c r="BW208" s="26" t="n">
        <f aca="false">SUM(BX208:CA208)</f>
        <v>0</v>
      </c>
      <c r="BX208" s="27"/>
      <c r="BY208" s="27"/>
      <c r="BZ208" s="27"/>
      <c r="CA208" s="27"/>
      <c r="CB208" s="28"/>
      <c r="CC208" s="29"/>
      <c r="CD208" s="29"/>
      <c r="CE208" s="29"/>
      <c r="CF208" s="29"/>
      <c r="CG208" s="29"/>
      <c r="CH208" s="29"/>
    </row>
    <row r="209" customFormat="false" ht="13.5" hidden="false" customHeight="false" outlineLevel="0" collapsed="false">
      <c r="A209" s="20"/>
      <c r="B209" s="26" t="n">
        <f aca="false">SUM(C209:F209)</f>
        <v>0</v>
      </c>
      <c r="C209" s="27"/>
      <c r="D209" s="27"/>
      <c r="E209" s="27"/>
      <c r="F209" s="27"/>
      <c r="G209" s="26" t="n">
        <f aca="false">SUM(H209+M209)</f>
        <v>0</v>
      </c>
      <c r="H209" s="26" t="n">
        <f aca="false">SUM(I209:L209)</f>
        <v>0</v>
      </c>
      <c r="I209" s="27"/>
      <c r="J209" s="27"/>
      <c r="K209" s="27"/>
      <c r="L209" s="27"/>
      <c r="M209" s="26" t="n">
        <f aca="false">SUM(BR209+BM209+BH209+BC209+AX209+N209+AD209+AN209+AS209+AI209+BW209)</f>
        <v>0</v>
      </c>
      <c r="N209" s="26" t="n">
        <f aca="false">SUM(O209+T209+Y209)</f>
        <v>0</v>
      </c>
      <c r="O209" s="21" t="n">
        <f aca="false">SUM(P209:S209)</f>
        <v>0</v>
      </c>
      <c r="P209" s="27"/>
      <c r="Q209" s="27"/>
      <c r="R209" s="27"/>
      <c r="S209" s="27"/>
      <c r="T209" s="21" t="n">
        <f aca="false">SUM(U209:X209)</f>
        <v>0</v>
      </c>
      <c r="U209" s="27"/>
      <c r="V209" s="27"/>
      <c r="W209" s="27"/>
      <c r="X209" s="27"/>
      <c r="Y209" s="21" t="n">
        <f aca="false">SUM(Z209:AC209)</f>
        <v>0</v>
      </c>
      <c r="Z209" s="27"/>
      <c r="AA209" s="27"/>
      <c r="AB209" s="27"/>
      <c r="AC209" s="27"/>
      <c r="AD209" s="26" t="n">
        <f aca="false">SUM(AE209:AH209)</f>
        <v>0</v>
      </c>
      <c r="AE209" s="27"/>
      <c r="AF209" s="27"/>
      <c r="AG209" s="27"/>
      <c r="AH209" s="27"/>
      <c r="AI209" s="26" t="n">
        <f aca="false">SUM(AJ209:AM209)</f>
        <v>0</v>
      </c>
      <c r="AJ209" s="27"/>
      <c r="AK209" s="27"/>
      <c r="AL209" s="27"/>
      <c r="AM209" s="27"/>
      <c r="AN209" s="21" t="n">
        <f aca="false">SUM(AO209:AR209)</f>
        <v>0</v>
      </c>
      <c r="AO209" s="27"/>
      <c r="AP209" s="27"/>
      <c r="AQ209" s="27"/>
      <c r="AR209" s="27"/>
      <c r="AS209" s="26" t="n">
        <f aca="false">SUM(AT209:AW209)</f>
        <v>0</v>
      </c>
      <c r="AT209" s="27"/>
      <c r="AU209" s="27"/>
      <c r="AV209" s="27"/>
      <c r="AW209" s="27"/>
      <c r="AX209" s="26" t="n">
        <f aca="false">SUM(AY209:BB209)</f>
        <v>0</v>
      </c>
      <c r="AY209" s="27"/>
      <c r="AZ209" s="27"/>
      <c r="BA209" s="27"/>
      <c r="BB209" s="27"/>
      <c r="BC209" s="26" t="n">
        <f aca="false">SUM(BD209:BG209)</f>
        <v>0</v>
      </c>
      <c r="BD209" s="27"/>
      <c r="BE209" s="27"/>
      <c r="BF209" s="27"/>
      <c r="BG209" s="27"/>
      <c r="BH209" s="26" t="n">
        <f aca="false">SUM(BI209:BL209)</f>
        <v>0</v>
      </c>
      <c r="BI209" s="27"/>
      <c r="BJ209" s="27"/>
      <c r="BK209" s="27"/>
      <c r="BL209" s="27"/>
      <c r="BM209" s="26" t="n">
        <f aca="false">SUM(BN209:BQ209)</f>
        <v>0</v>
      </c>
      <c r="BN209" s="27"/>
      <c r="BO209" s="27"/>
      <c r="BP209" s="27"/>
      <c r="BQ209" s="27"/>
      <c r="BR209" s="26" t="n">
        <f aca="false">SUM(BS209:BV209)</f>
        <v>0</v>
      </c>
      <c r="BS209" s="27"/>
      <c r="BT209" s="27"/>
      <c r="BU209" s="27"/>
      <c r="BV209" s="27"/>
      <c r="BW209" s="26" t="n">
        <f aca="false">SUM(BX209:CA209)</f>
        <v>0</v>
      </c>
      <c r="BX209" s="27"/>
      <c r="BY209" s="27"/>
      <c r="BZ209" s="27"/>
      <c r="CA209" s="27"/>
      <c r="CB209" s="30"/>
      <c r="CC209" s="24"/>
      <c r="CD209" s="24"/>
      <c r="CE209" s="24"/>
      <c r="CF209" s="24"/>
      <c r="CG209" s="24"/>
      <c r="CH209" s="24"/>
    </row>
    <row r="210" customFormat="false" ht="13.5" hidden="false" customHeight="false" outlineLevel="0" collapsed="false">
      <c r="A210" s="20"/>
      <c r="B210" s="26" t="n">
        <f aca="false">SUM(C210:F210)</f>
        <v>0</v>
      </c>
      <c r="C210" s="27"/>
      <c r="D210" s="27"/>
      <c r="E210" s="27"/>
      <c r="F210" s="27"/>
      <c r="G210" s="26" t="n">
        <f aca="false">SUM(H210+M210)</f>
        <v>0</v>
      </c>
      <c r="H210" s="26" t="n">
        <f aca="false">SUM(I210:L210)</f>
        <v>0</v>
      </c>
      <c r="I210" s="27"/>
      <c r="J210" s="27"/>
      <c r="K210" s="27"/>
      <c r="L210" s="27"/>
      <c r="M210" s="26" t="n">
        <f aca="false">SUM(BR210+BM210+BH210+BC210+AX210+N210+AD210+AN210+AS210+AI210+BW210)</f>
        <v>0</v>
      </c>
      <c r="N210" s="26" t="n">
        <f aca="false">SUM(O210+T210+Y210)</f>
        <v>0</v>
      </c>
      <c r="O210" s="21" t="n">
        <f aca="false">SUM(P210:S210)</f>
        <v>0</v>
      </c>
      <c r="P210" s="27"/>
      <c r="Q210" s="27"/>
      <c r="R210" s="27"/>
      <c r="S210" s="27"/>
      <c r="T210" s="21" t="n">
        <f aca="false">SUM(U210:X210)</f>
        <v>0</v>
      </c>
      <c r="U210" s="27"/>
      <c r="V210" s="27"/>
      <c r="W210" s="27"/>
      <c r="X210" s="27"/>
      <c r="Y210" s="21" t="n">
        <f aca="false">SUM(Z210:AC210)</f>
        <v>0</v>
      </c>
      <c r="Z210" s="27"/>
      <c r="AA210" s="27"/>
      <c r="AB210" s="27"/>
      <c r="AC210" s="27"/>
      <c r="AD210" s="26" t="n">
        <f aca="false">SUM(AE210:AH210)</f>
        <v>0</v>
      </c>
      <c r="AE210" s="27"/>
      <c r="AF210" s="27"/>
      <c r="AG210" s="27"/>
      <c r="AH210" s="27"/>
      <c r="AI210" s="26" t="n">
        <f aca="false">SUM(AJ210:AM210)</f>
        <v>0</v>
      </c>
      <c r="AJ210" s="27"/>
      <c r="AK210" s="27"/>
      <c r="AL210" s="27"/>
      <c r="AM210" s="27"/>
      <c r="AN210" s="21" t="n">
        <f aca="false">SUM(AO210:AR210)</f>
        <v>0</v>
      </c>
      <c r="AO210" s="27"/>
      <c r="AP210" s="27"/>
      <c r="AQ210" s="27"/>
      <c r="AR210" s="27"/>
      <c r="AS210" s="26" t="n">
        <f aca="false">SUM(AT210:AW210)</f>
        <v>0</v>
      </c>
      <c r="AT210" s="27"/>
      <c r="AU210" s="27"/>
      <c r="AV210" s="27"/>
      <c r="AW210" s="27"/>
      <c r="AX210" s="26" t="n">
        <f aca="false">SUM(AY210:BB210)</f>
        <v>0</v>
      </c>
      <c r="AY210" s="27"/>
      <c r="AZ210" s="27"/>
      <c r="BA210" s="27"/>
      <c r="BB210" s="27"/>
      <c r="BC210" s="26" t="n">
        <f aca="false">SUM(BD210:BG210)</f>
        <v>0</v>
      </c>
      <c r="BD210" s="27"/>
      <c r="BE210" s="27"/>
      <c r="BF210" s="27"/>
      <c r="BG210" s="27"/>
      <c r="BH210" s="26" t="n">
        <f aca="false">SUM(BI210:BL210)</f>
        <v>0</v>
      </c>
      <c r="BI210" s="27"/>
      <c r="BJ210" s="27"/>
      <c r="BK210" s="27"/>
      <c r="BL210" s="27"/>
      <c r="BM210" s="26" t="n">
        <f aca="false">SUM(BN210:BQ210)</f>
        <v>0</v>
      </c>
      <c r="BN210" s="27"/>
      <c r="BO210" s="27"/>
      <c r="BP210" s="27"/>
      <c r="BQ210" s="27"/>
      <c r="BR210" s="26" t="n">
        <f aca="false">SUM(BS210:BV210)</f>
        <v>0</v>
      </c>
      <c r="BS210" s="27"/>
      <c r="BT210" s="27"/>
      <c r="BU210" s="27"/>
      <c r="BV210" s="27"/>
      <c r="BW210" s="26" t="n">
        <f aca="false">SUM(BX210:CA210)</f>
        <v>0</v>
      </c>
      <c r="BX210" s="27"/>
      <c r="BY210" s="27"/>
      <c r="BZ210" s="27"/>
      <c r="CA210" s="27"/>
      <c r="CB210" s="30"/>
      <c r="CC210" s="24"/>
      <c r="CD210" s="24"/>
      <c r="CE210" s="24"/>
      <c r="CF210" s="24"/>
      <c r="CG210" s="24"/>
      <c r="CH210" s="24"/>
    </row>
    <row r="211" customFormat="false" ht="13.5" hidden="false" customHeight="false" outlineLevel="0" collapsed="false">
      <c r="A211" s="20"/>
      <c r="B211" s="26" t="n">
        <f aca="false">SUM(C211:F211)</f>
        <v>0</v>
      </c>
      <c r="C211" s="27"/>
      <c r="D211" s="27"/>
      <c r="E211" s="27"/>
      <c r="F211" s="27"/>
      <c r="G211" s="26" t="n">
        <f aca="false">SUM(H211+M211)</f>
        <v>0</v>
      </c>
      <c r="H211" s="26" t="n">
        <f aca="false">SUM(I211:L211)</f>
        <v>0</v>
      </c>
      <c r="I211" s="27"/>
      <c r="J211" s="27"/>
      <c r="K211" s="27"/>
      <c r="L211" s="27"/>
      <c r="M211" s="26" t="n">
        <f aca="false">SUM(BR211+BM211+BH211+BC211+AX211+N211+AD211+AN211+AS211+AI211+BW211)</f>
        <v>0</v>
      </c>
      <c r="N211" s="26" t="n">
        <f aca="false">SUM(O211+T211+Y211)</f>
        <v>0</v>
      </c>
      <c r="O211" s="21" t="n">
        <f aca="false">SUM(P211:S211)</f>
        <v>0</v>
      </c>
      <c r="P211" s="27"/>
      <c r="Q211" s="27"/>
      <c r="R211" s="27"/>
      <c r="S211" s="27"/>
      <c r="T211" s="21" t="n">
        <f aca="false">SUM(U211:X211)</f>
        <v>0</v>
      </c>
      <c r="U211" s="27"/>
      <c r="V211" s="27"/>
      <c r="W211" s="27"/>
      <c r="X211" s="27"/>
      <c r="Y211" s="21" t="n">
        <f aca="false">SUM(Z211:AC211)</f>
        <v>0</v>
      </c>
      <c r="Z211" s="27"/>
      <c r="AA211" s="27"/>
      <c r="AB211" s="27"/>
      <c r="AC211" s="27"/>
      <c r="AD211" s="26" t="n">
        <f aca="false">SUM(AE211:AH211)</f>
        <v>0</v>
      </c>
      <c r="AE211" s="27"/>
      <c r="AF211" s="27"/>
      <c r="AG211" s="27"/>
      <c r="AH211" s="27"/>
      <c r="AI211" s="26" t="n">
        <f aca="false">SUM(AJ211:AM211)</f>
        <v>0</v>
      </c>
      <c r="AJ211" s="27"/>
      <c r="AK211" s="27"/>
      <c r="AL211" s="27"/>
      <c r="AM211" s="27"/>
      <c r="AN211" s="21" t="n">
        <f aca="false">SUM(AO211:AR211)</f>
        <v>0</v>
      </c>
      <c r="AO211" s="27"/>
      <c r="AP211" s="27"/>
      <c r="AQ211" s="27"/>
      <c r="AR211" s="27"/>
      <c r="AS211" s="26" t="n">
        <f aca="false">SUM(AT211:AW211)</f>
        <v>0</v>
      </c>
      <c r="AT211" s="27"/>
      <c r="AU211" s="27"/>
      <c r="AV211" s="27"/>
      <c r="AW211" s="27"/>
      <c r="AX211" s="26" t="n">
        <f aca="false">SUM(AY211:BB211)</f>
        <v>0</v>
      </c>
      <c r="AY211" s="27"/>
      <c r="AZ211" s="27"/>
      <c r="BA211" s="27"/>
      <c r="BB211" s="27"/>
      <c r="BC211" s="26" t="n">
        <f aca="false">SUM(BD211:BG211)</f>
        <v>0</v>
      </c>
      <c r="BD211" s="27"/>
      <c r="BE211" s="27"/>
      <c r="BF211" s="27"/>
      <c r="BG211" s="27"/>
      <c r="BH211" s="26" t="n">
        <f aca="false">SUM(BI211:BL211)</f>
        <v>0</v>
      </c>
      <c r="BI211" s="27"/>
      <c r="BJ211" s="27"/>
      <c r="BK211" s="27"/>
      <c r="BL211" s="27"/>
      <c r="BM211" s="26" t="n">
        <f aca="false">SUM(BN211:BQ211)</f>
        <v>0</v>
      </c>
      <c r="BN211" s="27"/>
      <c r="BO211" s="27"/>
      <c r="BP211" s="27"/>
      <c r="BQ211" s="27"/>
      <c r="BR211" s="26" t="n">
        <f aca="false">SUM(BS211:BV211)</f>
        <v>0</v>
      </c>
      <c r="BS211" s="27"/>
      <c r="BT211" s="27"/>
      <c r="BU211" s="27"/>
      <c r="BV211" s="27"/>
      <c r="BW211" s="26" t="n">
        <f aca="false">SUM(BX211:CA211)</f>
        <v>0</v>
      </c>
      <c r="BX211" s="27"/>
      <c r="BY211" s="27"/>
      <c r="BZ211" s="27"/>
      <c r="CA211" s="27"/>
      <c r="CB211" s="30"/>
      <c r="CC211" s="24"/>
      <c r="CD211" s="24"/>
      <c r="CE211" s="24"/>
      <c r="CF211" s="24"/>
      <c r="CG211" s="24"/>
      <c r="CH211" s="24"/>
    </row>
    <row r="212" customFormat="false" ht="13.5" hidden="false" customHeight="false" outlineLevel="0" collapsed="false">
      <c r="A212" s="20"/>
      <c r="B212" s="26" t="n">
        <f aca="false">SUM(C212:F212)</f>
        <v>0</v>
      </c>
      <c r="C212" s="27"/>
      <c r="D212" s="27"/>
      <c r="E212" s="27"/>
      <c r="F212" s="27"/>
      <c r="G212" s="26" t="n">
        <f aca="false">SUM(H212+M212)</f>
        <v>0</v>
      </c>
      <c r="H212" s="26" t="n">
        <f aca="false">SUM(I212:L212)</f>
        <v>0</v>
      </c>
      <c r="I212" s="27"/>
      <c r="J212" s="27"/>
      <c r="K212" s="27"/>
      <c r="L212" s="27"/>
      <c r="M212" s="26" t="n">
        <f aca="false">SUM(BR212+BM212+BH212+BC212+AX212+N212+AD212+AN212+AS212+AI212+BW212)</f>
        <v>0</v>
      </c>
      <c r="N212" s="26" t="n">
        <f aca="false">SUM(O212+T212+Y212)</f>
        <v>0</v>
      </c>
      <c r="O212" s="21" t="n">
        <f aca="false">SUM(P212:S212)</f>
        <v>0</v>
      </c>
      <c r="P212" s="27"/>
      <c r="Q212" s="27"/>
      <c r="R212" s="27"/>
      <c r="S212" s="27"/>
      <c r="T212" s="21" t="n">
        <f aca="false">SUM(U212:X212)</f>
        <v>0</v>
      </c>
      <c r="U212" s="27"/>
      <c r="V212" s="27"/>
      <c r="W212" s="27"/>
      <c r="X212" s="27"/>
      <c r="Y212" s="21" t="n">
        <f aca="false">SUM(Z212:AC212)</f>
        <v>0</v>
      </c>
      <c r="Z212" s="27"/>
      <c r="AA212" s="27"/>
      <c r="AB212" s="27"/>
      <c r="AC212" s="27"/>
      <c r="AD212" s="26" t="n">
        <f aca="false">SUM(AE212:AH212)</f>
        <v>0</v>
      </c>
      <c r="AE212" s="27"/>
      <c r="AF212" s="27"/>
      <c r="AG212" s="27"/>
      <c r="AH212" s="27"/>
      <c r="AI212" s="26" t="n">
        <f aca="false">SUM(AJ212:AM212)</f>
        <v>0</v>
      </c>
      <c r="AJ212" s="27"/>
      <c r="AK212" s="27"/>
      <c r="AL212" s="27"/>
      <c r="AM212" s="27"/>
      <c r="AN212" s="21" t="n">
        <f aca="false">SUM(AO212:AR212)</f>
        <v>0</v>
      </c>
      <c r="AO212" s="27"/>
      <c r="AP212" s="27"/>
      <c r="AQ212" s="27"/>
      <c r="AR212" s="27"/>
      <c r="AS212" s="26" t="n">
        <f aca="false">SUM(AT212:AW212)</f>
        <v>0</v>
      </c>
      <c r="AT212" s="27"/>
      <c r="AU212" s="27"/>
      <c r="AV212" s="27"/>
      <c r="AW212" s="27"/>
      <c r="AX212" s="26" t="n">
        <f aca="false">SUM(AY212:BB212)</f>
        <v>0</v>
      </c>
      <c r="AY212" s="27"/>
      <c r="AZ212" s="27"/>
      <c r="BA212" s="27"/>
      <c r="BB212" s="27"/>
      <c r="BC212" s="26" t="n">
        <f aca="false">SUM(BD212:BG212)</f>
        <v>0</v>
      </c>
      <c r="BD212" s="27"/>
      <c r="BE212" s="27"/>
      <c r="BF212" s="27"/>
      <c r="BG212" s="27"/>
      <c r="BH212" s="26" t="n">
        <f aca="false">SUM(BI212:BL212)</f>
        <v>0</v>
      </c>
      <c r="BI212" s="27"/>
      <c r="BJ212" s="27"/>
      <c r="BK212" s="27"/>
      <c r="BL212" s="27"/>
      <c r="BM212" s="26" t="n">
        <f aca="false">SUM(BN212:BQ212)</f>
        <v>0</v>
      </c>
      <c r="BN212" s="27"/>
      <c r="BO212" s="27"/>
      <c r="BP212" s="27"/>
      <c r="BQ212" s="27"/>
      <c r="BR212" s="26" t="n">
        <f aca="false">SUM(BS212:BV212)</f>
        <v>0</v>
      </c>
      <c r="BS212" s="27"/>
      <c r="BT212" s="27"/>
      <c r="BU212" s="27"/>
      <c r="BV212" s="27"/>
      <c r="BW212" s="26" t="n">
        <f aca="false">SUM(BX212:CA212)</f>
        <v>0</v>
      </c>
      <c r="BX212" s="27"/>
      <c r="BY212" s="27"/>
      <c r="BZ212" s="27"/>
      <c r="CA212" s="27"/>
      <c r="CB212" s="30"/>
      <c r="CC212" s="24"/>
      <c r="CD212" s="24"/>
      <c r="CE212" s="24"/>
      <c r="CF212" s="24"/>
      <c r="CG212" s="24"/>
      <c r="CH212" s="24"/>
    </row>
    <row r="213" customFormat="false" ht="13.5" hidden="false" customHeight="false" outlineLevel="0" collapsed="false">
      <c r="A213" s="20"/>
      <c r="B213" s="26" t="n">
        <f aca="false">SUM(C213:F213)</f>
        <v>0</v>
      </c>
      <c r="C213" s="27"/>
      <c r="D213" s="27"/>
      <c r="E213" s="27"/>
      <c r="F213" s="27"/>
      <c r="G213" s="26" t="n">
        <f aca="false">SUM(H213+M213)</f>
        <v>0</v>
      </c>
      <c r="H213" s="26" t="n">
        <f aca="false">SUM(I213:L213)</f>
        <v>0</v>
      </c>
      <c r="I213" s="27"/>
      <c r="J213" s="27"/>
      <c r="K213" s="27"/>
      <c r="L213" s="27"/>
      <c r="M213" s="26" t="n">
        <f aca="false">SUM(BR213+BM213+BH213+BC213+AX213+N213+AD213+AN213+AS213+AI213+BW213)</f>
        <v>0</v>
      </c>
      <c r="N213" s="26" t="n">
        <f aca="false">SUM(O213+T213+Y213)</f>
        <v>0</v>
      </c>
      <c r="O213" s="21" t="n">
        <f aca="false">SUM(P213:S213)</f>
        <v>0</v>
      </c>
      <c r="P213" s="27"/>
      <c r="Q213" s="27"/>
      <c r="R213" s="27"/>
      <c r="S213" s="27"/>
      <c r="T213" s="21" t="n">
        <f aca="false">SUM(U213:X213)</f>
        <v>0</v>
      </c>
      <c r="U213" s="27"/>
      <c r="V213" s="27"/>
      <c r="W213" s="27"/>
      <c r="X213" s="27"/>
      <c r="Y213" s="21" t="n">
        <f aca="false">SUM(Z213:AC213)</f>
        <v>0</v>
      </c>
      <c r="Z213" s="27"/>
      <c r="AA213" s="27"/>
      <c r="AB213" s="27"/>
      <c r="AC213" s="27"/>
      <c r="AD213" s="26" t="n">
        <f aca="false">SUM(AE213:AH213)</f>
        <v>0</v>
      </c>
      <c r="AE213" s="27"/>
      <c r="AF213" s="27"/>
      <c r="AG213" s="27"/>
      <c r="AH213" s="27"/>
      <c r="AI213" s="26" t="n">
        <f aca="false">SUM(AJ213:AM213)</f>
        <v>0</v>
      </c>
      <c r="AJ213" s="27"/>
      <c r="AK213" s="27"/>
      <c r="AL213" s="27"/>
      <c r="AM213" s="27"/>
      <c r="AN213" s="21" t="n">
        <f aca="false">SUM(AO213:AR213)</f>
        <v>0</v>
      </c>
      <c r="AO213" s="27"/>
      <c r="AP213" s="27"/>
      <c r="AQ213" s="27"/>
      <c r="AR213" s="27"/>
      <c r="AS213" s="26" t="n">
        <f aca="false">SUM(AT213:AW213)</f>
        <v>0</v>
      </c>
      <c r="AT213" s="27"/>
      <c r="AU213" s="27"/>
      <c r="AV213" s="27"/>
      <c r="AW213" s="27"/>
      <c r="AX213" s="26" t="n">
        <f aca="false">SUM(AY213:BB213)</f>
        <v>0</v>
      </c>
      <c r="AY213" s="27"/>
      <c r="AZ213" s="27"/>
      <c r="BA213" s="27"/>
      <c r="BB213" s="27"/>
      <c r="BC213" s="26" t="n">
        <f aca="false">SUM(BD213:BG213)</f>
        <v>0</v>
      </c>
      <c r="BD213" s="27"/>
      <c r="BE213" s="27"/>
      <c r="BF213" s="27"/>
      <c r="BG213" s="27"/>
      <c r="BH213" s="26" t="n">
        <f aca="false">SUM(BI213:BL213)</f>
        <v>0</v>
      </c>
      <c r="BI213" s="27"/>
      <c r="BJ213" s="27"/>
      <c r="BK213" s="27"/>
      <c r="BL213" s="27"/>
      <c r="BM213" s="26" t="n">
        <f aca="false">SUM(BN213:BQ213)</f>
        <v>0</v>
      </c>
      <c r="BN213" s="27"/>
      <c r="BO213" s="27"/>
      <c r="BP213" s="27"/>
      <c r="BQ213" s="27"/>
      <c r="BR213" s="26" t="n">
        <f aca="false">SUM(BS213:BV213)</f>
        <v>0</v>
      </c>
      <c r="BS213" s="27"/>
      <c r="BT213" s="27"/>
      <c r="BU213" s="27"/>
      <c r="BV213" s="27"/>
      <c r="BW213" s="26" t="n">
        <f aca="false">SUM(BX213:CA213)</f>
        <v>0</v>
      </c>
      <c r="BX213" s="27"/>
      <c r="BY213" s="27"/>
      <c r="BZ213" s="27"/>
      <c r="CA213" s="27"/>
      <c r="CB213" s="30"/>
      <c r="CC213" s="24"/>
      <c r="CD213" s="24"/>
      <c r="CE213" s="24"/>
      <c r="CF213" s="24"/>
      <c r="CG213" s="24"/>
      <c r="CH213" s="24"/>
    </row>
    <row r="214" customFormat="false" ht="13.5" hidden="false" customHeight="false" outlineLevel="0" collapsed="false">
      <c r="A214" s="20"/>
      <c r="B214" s="26" t="n">
        <f aca="false">SUM(C214:F214)</f>
        <v>0</v>
      </c>
      <c r="C214" s="27"/>
      <c r="D214" s="27"/>
      <c r="E214" s="27"/>
      <c r="F214" s="27"/>
      <c r="G214" s="26" t="n">
        <f aca="false">SUM(H214+M214)</f>
        <v>0</v>
      </c>
      <c r="H214" s="26" t="n">
        <f aca="false">SUM(I214:L214)</f>
        <v>0</v>
      </c>
      <c r="I214" s="27"/>
      <c r="J214" s="27"/>
      <c r="K214" s="27"/>
      <c r="L214" s="27"/>
      <c r="M214" s="26" t="n">
        <f aca="false">SUM(BR214+BM214+BH214+BC214+AX214+N214+AD214+AN214+AS214+AI214+BW214)</f>
        <v>0</v>
      </c>
      <c r="N214" s="26" t="n">
        <f aca="false">SUM(O214+T214+Y214)</f>
        <v>0</v>
      </c>
      <c r="O214" s="21" t="n">
        <f aca="false">SUM(P214:S214)</f>
        <v>0</v>
      </c>
      <c r="P214" s="27"/>
      <c r="Q214" s="27"/>
      <c r="R214" s="27"/>
      <c r="S214" s="27"/>
      <c r="T214" s="21" t="n">
        <f aca="false">SUM(U214:X214)</f>
        <v>0</v>
      </c>
      <c r="U214" s="27"/>
      <c r="V214" s="27"/>
      <c r="W214" s="27"/>
      <c r="X214" s="27"/>
      <c r="Y214" s="21" t="n">
        <f aca="false">SUM(Z214:AC214)</f>
        <v>0</v>
      </c>
      <c r="Z214" s="27"/>
      <c r="AA214" s="27"/>
      <c r="AB214" s="27"/>
      <c r="AC214" s="27"/>
      <c r="AD214" s="26" t="n">
        <f aca="false">SUM(AE214:AH214)</f>
        <v>0</v>
      </c>
      <c r="AE214" s="27"/>
      <c r="AF214" s="27"/>
      <c r="AG214" s="27"/>
      <c r="AH214" s="27"/>
      <c r="AI214" s="26" t="n">
        <f aca="false">SUM(AJ214:AM214)</f>
        <v>0</v>
      </c>
      <c r="AJ214" s="27"/>
      <c r="AK214" s="27"/>
      <c r="AL214" s="27"/>
      <c r="AM214" s="27"/>
      <c r="AN214" s="21" t="n">
        <f aca="false">SUM(AO214:AR214)</f>
        <v>0</v>
      </c>
      <c r="AO214" s="27"/>
      <c r="AP214" s="27"/>
      <c r="AQ214" s="27"/>
      <c r="AR214" s="27"/>
      <c r="AS214" s="26" t="n">
        <f aca="false">SUM(AT214:AW214)</f>
        <v>0</v>
      </c>
      <c r="AT214" s="27"/>
      <c r="AU214" s="27"/>
      <c r="AV214" s="27"/>
      <c r="AW214" s="27"/>
      <c r="AX214" s="26" t="n">
        <f aca="false">SUM(AY214:BB214)</f>
        <v>0</v>
      </c>
      <c r="AY214" s="27"/>
      <c r="AZ214" s="27"/>
      <c r="BA214" s="27"/>
      <c r="BB214" s="27"/>
      <c r="BC214" s="26" t="n">
        <f aca="false">SUM(BD214:BG214)</f>
        <v>0</v>
      </c>
      <c r="BD214" s="27"/>
      <c r="BE214" s="27"/>
      <c r="BF214" s="27"/>
      <c r="BG214" s="27"/>
      <c r="BH214" s="26" t="n">
        <f aca="false">SUM(BI214:BL214)</f>
        <v>0</v>
      </c>
      <c r="BI214" s="27"/>
      <c r="BJ214" s="27"/>
      <c r="BK214" s="27"/>
      <c r="BL214" s="27"/>
      <c r="BM214" s="26" t="n">
        <f aca="false">SUM(BN214:BQ214)</f>
        <v>0</v>
      </c>
      <c r="BN214" s="27"/>
      <c r="BO214" s="27"/>
      <c r="BP214" s="27"/>
      <c r="BQ214" s="27"/>
      <c r="BR214" s="26" t="n">
        <f aca="false">SUM(BS214:BV214)</f>
        <v>0</v>
      </c>
      <c r="BS214" s="27"/>
      <c r="BT214" s="27"/>
      <c r="BU214" s="27"/>
      <c r="BV214" s="27"/>
      <c r="BW214" s="26" t="n">
        <f aca="false">SUM(BX214:CA214)</f>
        <v>0</v>
      </c>
      <c r="BX214" s="27"/>
      <c r="BY214" s="27"/>
      <c r="BZ214" s="27"/>
      <c r="CA214" s="27"/>
      <c r="CB214" s="30"/>
      <c r="CC214" s="24"/>
      <c r="CD214" s="24"/>
      <c r="CE214" s="24"/>
      <c r="CF214" s="24"/>
      <c r="CG214" s="24"/>
      <c r="CH214" s="24"/>
    </row>
    <row r="215" s="33" customFormat="true" ht="14.25" hidden="false" customHeight="false" outlineLevel="0" collapsed="false">
      <c r="A215" s="31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1" t="n">
        <f aca="false">SUM(P215:S215)</f>
        <v>0</v>
      </c>
      <c r="P215" s="32"/>
      <c r="Q215" s="32"/>
      <c r="R215" s="32"/>
      <c r="S215" s="32"/>
      <c r="T215" s="21" t="n">
        <f aca="false">SUM(U215:X215)</f>
        <v>0</v>
      </c>
      <c r="U215" s="32"/>
      <c r="V215" s="32"/>
      <c r="W215" s="32"/>
      <c r="X215" s="32"/>
      <c r="Y215" s="21" t="n">
        <f aca="false">SUM(Z215:AC215)</f>
        <v>0</v>
      </c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21" t="n">
        <f aca="false">SUM(AO215:AR215)</f>
        <v>0</v>
      </c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</row>
    <row r="216" customFormat="false" ht="14.25" hidden="false" customHeight="false" outlineLevel="0" collapsed="false">
      <c r="A216" s="20"/>
      <c r="B216" s="21" t="n">
        <f aca="false">SUM(C216:F216)</f>
        <v>0</v>
      </c>
      <c r="C216" s="22"/>
      <c r="D216" s="22"/>
      <c r="E216" s="22"/>
      <c r="F216" s="22"/>
      <c r="G216" s="21" t="n">
        <f aca="false">SUM(H216+M216)</f>
        <v>0</v>
      </c>
      <c r="H216" s="21" t="n">
        <f aca="false">SUM(I216:L216)</f>
        <v>0</v>
      </c>
      <c r="I216" s="22"/>
      <c r="J216" s="22"/>
      <c r="K216" s="22"/>
      <c r="L216" s="22"/>
      <c r="M216" s="21" t="n">
        <f aca="false">SUM(BR216+BM216+BH216+BC216+AX216+N216+AD216+AN216+AS216+AI216+BW216)</f>
        <v>0</v>
      </c>
      <c r="N216" s="21" t="n">
        <f aca="false">SUM(O216+T216+Y216)</f>
        <v>0</v>
      </c>
      <c r="O216" s="21" t="n">
        <f aca="false">SUM(P216:S216)</f>
        <v>0</v>
      </c>
      <c r="P216" s="22"/>
      <c r="Q216" s="22"/>
      <c r="R216" s="22"/>
      <c r="S216" s="22"/>
      <c r="T216" s="21" t="n">
        <f aca="false">SUM(U216:X216)</f>
        <v>0</v>
      </c>
      <c r="U216" s="22"/>
      <c r="V216" s="22"/>
      <c r="W216" s="22"/>
      <c r="X216" s="22"/>
      <c r="Y216" s="21" t="n">
        <f aca="false">SUM(Z216:AC216)</f>
        <v>0</v>
      </c>
      <c r="Z216" s="22"/>
      <c r="AA216" s="22"/>
      <c r="AB216" s="22"/>
      <c r="AC216" s="22"/>
      <c r="AD216" s="21" t="n">
        <f aca="false">SUM(AE216:AH216)</f>
        <v>0</v>
      </c>
      <c r="AE216" s="22"/>
      <c r="AF216" s="22"/>
      <c r="AG216" s="22"/>
      <c r="AH216" s="22"/>
      <c r="AI216" s="21" t="n">
        <f aca="false">SUM(AJ216:AM216)</f>
        <v>0</v>
      </c>
      <c r="AJ216" s="22"/>
      <c r="AK216" s="22"/>
      <c r="AL216" s="22"/>
      <c r="AM216" s="22"/>
      <c r="AN216" s="21" t="n">
        <f aca="false">SUM(AO216:AR216)</f>
        <v>0</v>
      </c>
      <c r="AO216" s="22"/>
      <c r="AP216" s="22"/>
      <c r="AQ216" s="22"/>
      <c r="AR216" s="22"/>
      <c r="AS216" s="21" t="n">
        <f aca="false">SUM(AT216:AW216)</f>
        <v>0</v>
      </c>
      <c r="AT216" s="22"/>
      <c r="AU216" s="22"/>
      <c r="AV216" s="22"/>
      <c r="AW216" s="22"/>
      <c r="AX216" s="21" t="n">
        <f aca="false">SUM(AY216:BB216)</f>
        <v>0</v>
      </c>
      <c r="AY216" s="22"/>
      <c r="AZ216" s="22"/>
      <c r="BA216" s="22"/>
      <c r="BB216" s="22"/>
      <c r="BC216" s="21" t="n">
        <f aca="false">SUM(BD216:BG216)</f>
        <v>0</v>
      </c>
      <c r="BD216" s="22"/>
      <c r="BE216" s="22"/>
      <c r="BF216" s="22"/>
      <c r="BG216" s="22"/>
      <c r="BH216" s="21" t="n">
        <f aca="false">SUM(BI216:BL216)</f>
        <v>0</v>
      </c>
      <c r="BI216" s="22"/>
      <c r="BJ216" s="22"/>
      <c r="BK216" s="22"/>
      <c r="BL216" s="22"/>
      <c r="BM216" s="21" t="n">
        <f aca="false">SUM(BN216:BQ216)</f>
        <v>0</v>
      </c>
      <c r="BN216" s="22"/>
      <c r="BO216" s="22"/>
      <c r="BP216" s="22"/>
      <c r="BQ216" s="22"/>
      <c r="BR216" s="21" t="n">
        <f aca="false">SUM(BS216:BV216)</f>
        <v>0</v>
      </c>
      <c r="BS216" s="22"/>
      <c r="BT216" s="22"/>
      <c r="BU216" s="22"/>
      <c r="BV216" s="22"/>
      <c r="BW216" s="21" t="n">
        <f aca="false">SUM(BX216:CA216)</f>
        <v>0</v>
      </c>
      <c r="BX216" s="22"/>
      <c r="BY216" s="22"/>
      <c r="BZ216" s="22"/>
      <c r="CA216" s="22"/>
      <c r="CB216" s="23"/>
      <c r="CC216" s="25"/>
      <c r="CD216" s="25"/>
      <c r="CE216" s="25"/>
      <c r="CF216" s="25"/>
      <c r="CG216" s="25"/>
      <c r="CH216" s="25"/>
    </row>
    <row r="217" customFormat="false" ht="13.5" hidden="false" customHeight="false" outlineLevel="0" collapsed="false">
      <c r="A217" s="20"/>
      <c r="B217" s="26" t="n">
        <f aca="false">SUM(C217:F217)</f>
        <v>0</v>
      </c>
      <c r="C217" s="27"/>
      <c r="D217" s="27"/>
      <c r="E217" s="27"/>
      <c r="F217" s="27"/>
      <c r="G217" s="26" t="n">
        <f aca="false">SUM(H217+M217)</f>
        <v>0</v>
      </c>
      <c r="H217" s="26" t="n">
        <f aca="false">SUM(I217:L217)</f>
        <v>0</v>
      </c>
      <c r="I217" s="27"/>
      <c r="J217" s="27"/>
      <c r="K217" s="27"/>
      <c r="L217" s="27"/>
      <c r="M217" s="26" t="n">
        <f aca="false">SUM(BR217+BM217+BH217+BC217+AX217+N217+AD217+AN217+AS217+AI217+BW217)</f>
        <v>0</v>
      </c>
      <c r="N217" s="26" t="n">
        <f aca="false">SUM(O217+T217+Y217)</f>
        <v>0</v>
      </c>
      <c r="O217" s="21" t="n">
        <f aca="false">SUM(P217:S217)</f>
        <v>0</v>
      </c>
      <c r="P217" s="27"/>
      <c r="Q217" s="27"/>
      <c r="R217" s="27"/>
      <c r="S217" s="27"/>
      <c r="T217" s="21" t="n">
        <f aca="false">SUM(U217:X217)</f>
        <v>0</v>
      </c>
      <c r="U217" s="27"/>
      <c r="V217" s="27"/>
      <c r="W217" s="27"/>
      <c r="X217" s="27"/>
      <c r="Y217" s="21" t="n">
        <f aca="false">SUM(Z217:AC217)</f>
        <v>0</v>
      </c>
      <c r="Z217" s="27"/>
      <c r="AA217" s="27"/>
      <c r="AB217" s="27"/>
      <c r="AC217" s="27"/>
      <c r="AD217" s="26" t="n">
        <f aca="false">SUM(AE217:AH217)</f>
        <v>0</v>
      </c>
      <c r="AE217" s="27"/>
      <c r="AF217" s="27"/>
      <c r="AG217" s="27"/>
      <c r="AH217" s="27"/>
      <c r="AI217" s="26" t="n">
        <f aca="false">SUM(AJ217:AM217)</f>
        <v>0</v>
      </c>
      <c r="AJ217" s="27"/>
      <c r="AK217" s="27"/>
      <c r="AL217" s="27"/>
      <c r="AM217" s="27"/>
      <c r="AN217" s="21" t="n">
        <f aca="false">SUM(AO217:AR217)</f>
        <v>0</v>
      </c>
      <c r="AO217" s="27"/>
      <c r="AP217" s="27"/>
      <c r="AQ217" s="27"/>
      <c r="AR217" s="27"/>
      <c r="AS217" s="26" t="n">
        <f aca="false">SUM(AT217:AW217)</f>
        <v>0</v>
      </c>
      <c r="AT217" s="27"/>
      <c r="AU217" s="27"/>
      <c r="AV217" s="27"/>
      <c r="AW217" s="27"/>
      <c r="AX217" s="26" t="n">
        <f aca="false">SUM(AY217:BB217)</f>
        <v>0</v>
      </c>
      <c r="AY217" s="27"/>
      <c r="AZ217" s="27"/>
      <c r="BA217" s="27"/>
      <c r="BB217" s="27"/>
      <c r="BC217" s="26" t="n">
        <f aca="false">SUM(BD217:BG217)</f>
        <v>0</v>
      </c>
      <c r="BD217" s="27"/>
      <c r="BE217" s="27"/>
      <c r="BF217" s="27"/>
      <c r="BG217" s="27"/>
      <c r="BH217" s="26" t="n">
        <f aca="false">SUM(BI217:BL217)</f>
        <v>0</v>
      </c>
      <c r="BI217" s="27"/>
      <c r="BJ217" s="27"/>
      <c r="BK217" s="27"/>
      <c r="BL217" s="27"/>
      <c r="BM217" s="26" t="n">
        <f aca="false">SUM(BN217:BQ217)</f>
        <v>0</v>
      </c>
      <c r="BN217" s="27"/>
      <c r="BO217" s="27"/>
      <c r="BP217" s="27"/>
      <c r="BQ217" s="27"/>
      <c r="BR217" s="26" t="n">
        <f aca="false">SUM(BS217:BV217)</f>
        <v>0</v>
      </c>
      <c r="BS217" s="27"/>
      <c r="BT217" s="27"/>
      <c r="BU217" s="27"/>
      <c r="BV217" s="27"/>
      <c r="BW217" s="26" t="n">
        <f aca="false">SUM(BX217:CA217)</f>
        <v>0</v>
      </c>
      <c r="BX217" s="27"/>
      <c r="BY217" s="27"/>
      <c r="BZ217" s="27"/>
      <c r="CA217" s="27"/>
      <c r="CB217" s="28"/>
      <c r="CC217" s="29"/>
      <c r="CD217" s="29"/>
      <c r="CE217" s="29"/>
      <c r="CF217" s="29"/>
      <c r="CG217" s="29"/>
      <c r="CH217" s="29"/>
    </row>
    <row r="218" customFormat="false" ht="13.5" hidden="false" customHeight="false" outlineLevel="0" collapsed="false">
      <c r="A218" s="20"/>
      <c r="B218" s="26" t="n">
        <f aca="false">SUM(C218:F218)</f>
        <v>0</v>
      </c>
      <c r="C218" s="27"/>
      <c r="D218" s="27"/>
      <c r="E218" s="27"/>
      <c r="F218" s="27"/>
      <c r="G218" s="26" t="n">
        <f aca="false">SUM(H218+M218)</f>
        <v>0</v>
      </c>
      <c r="H218" s="26" t="n">
        <f aca="false">SUM(I218:L218)</f>
        <v>0</v>
      </c>
      <c r="I218" s="27"/>
      <c r="J218" s="27"/>
      <c r="K218" s="27"/>
      <c r="L218" s="27"/>
      <c r="M218" s="26" t="n">
        <f aca="false">SUM(BR218+BM218+BH218+BC218+AX218+N218+AD218+AN218+AS218+AI218+BW218)</f>
        <v>0</v>
      </c>
      <c r="N218" s="26" t="n">
        <f aca="false">SUM(O218+T218+Y218)</f>
        <v>0</v>
      </c>
      <c r="O218" s="21" t="n">
        <f aca="false">SUM(P218:S218)</f>
        <v>0</v>
      </c>
      <c r="P218" s="27"/>
      <c r="Q218" s="27"/>
      <c r="R218" s="27"/>
      <c r="S218" s="27"/>
      <c r="T218" s="21" t="n">
        <f aca="false">SUM(U218:X218)</f>
        <v>0</v>
      </c>
      <c r="U218" s="27"/>
      <c r="V218" s="27"/>
      <c r="W218" s="27"/>
      <c r="X218" s="27"/>
      <c r="Y218" s="21" t="n">
        <f aca="false">SUM(Z218:AC218)</f>
        <v>0</v>
      </c>
      <c r="Z218" s="27"/>
      <c r="AA218" s="27"/>
      <c r="AB218" s="27"/>
      <c r="AC218" s="27"/>
      <c r="AD218" s="26" t="n">
        <f aca="false">SUM(AE218:AH218)</f>
        <v>0</v>
      </c>
      <c r="AE218" s="27"/>
      <c r="AF218" s="27"/>
      <c r="AG218" s="27"/>
      <c r="AH218" s="27"/>
      <c r="AI218" s="26" t="n">
        <f aca="false">SUM(AJ218:AM218)</f>
        <v>0</v>
      </c>
      <c r="AJ218" s="27"/>
      <c r="AK218" s="27"/>
      <c r="AL218" s="27"/>
      <c r="AM218" s="27"/>
      <c r="AN218" s="21" t="n">
        <f aca="false">SUM(AO218:AR218)</f>
        <v>0</v>
      </c>
      <c r="AO218" s="27"/>
      <c r="AP218" s="27"/>
      <c r="AQ218" s="27"/>
      <c r="AR218" s="27"/>
      <c r="AS218" s="26" t="n">
        <f aca="false">SUM(AT218:AW218)</f>
        <v>0</v>
      </c>
      <c r="AT218" s="27"/>
      <c r="AU218" s="27"/>
      <c r="AV218" s="27"/>
      <c r="AW218" s="27"/>
      <c r="AX218" s="26" t="n">
        <f aca="false">SUM(AY218:BB218)</f>
        <v>0</v>
      </c>
      <c r="AY218" s="27"/>
      <c r="AZ218" s="27"/>
      <c r="BA218" s="27"/>
      <c r="BB218" s="27"/>
      <c r="BC218" s="26" t="n">
        <f aca="false">SUM(BD218:BG218)</f>
        <v>0</v>
      </c>
      <c r="BD218" s="27"/>
      <c r="BE218" s="27"/>
      <c r="BF218" s="27"/>
      <c r="BG218" s="27"/>
      <c r="BH218" s="26" t="n">
        <f aca="false">SUM(BI218:BL218)</f>
        <v>0</v>
      </c>
      <c r="BI218" s="27"/>
      <c r="BJ218" s="27"/>
      <c r="BK218" s="27"/>
      <c r="BL218" s="27"/>
      <c r="BM218" s="26" t="n">
        <f aca="false">SUM(BN218:BQ218)</f>
        <v>0</v>
      </c>
      <c r="BN218" s="27"/>
      <c r="BO218" s="27"/>
      <c r="BP218" s="27"/>
      <c r="BQ218" s="27"/>
      <c r="BR218" s="26" t="n">
        <f aca="false">SUM(BS218:BV218)</f>
        <v>0</v>
      </c>
      <c r="BS218" s="27"/>
      <c r="BT218" s="27"/>
      <c r="BU218" s="27"/>
      <c r="BV218" s="27"/>
      <c r="BW218" s="26" t="n">
        <f aca="false">SUM(BX218:CA218)</f>
        <v>0</v>
      </c>
      <c r="BX218" s="27"/>
      <c r="BY218" s="27"/>
      <c r="BZ218" s="27"/>
      <c r="CA218" s="27"/>
      <c r="CB218" s="28"/>
      <c r="CC218" s="29"/>
      <c r="CD218" s="29"/>
      <c r="CE218" s="29"/>
      <c r="CF218" s="29"/>
      <c r="CG218" s="29"/>
      <c r="CH218" s="29"/>
    </row>
    <row r="219" customFormat="false" ht="13.5" hidden="false" customHeight="false" outlineLevel="0" collapsed="false">
      <c r="A219" s="20"/>
      <c r="B219" s="26" t="n">
        <f aca="false">SUM(C219:F219)</f>
        <v>0</v>
      </c>
      <c r="C219" s="27"/>
      <c r="D219" s="27"/>
      <c r="E219" s="27"/>
      <c r="F219" s="27"/>
      <c r="G219" s="26" t="n">
        <f aca="false">SUM(H219+M219)</f>
        <v>0</v>
      </c>
      <c r="H219" s="26" t="n">
        <f aca="false">SUM(I219:L219)</f>
        <v>0</v>
      </c>
      <c r="I219" s="27"/>
      <c r="J219" s="27"/>
      <c r="K219" s="27"/>
      <c r="L219" s="27"/>
      <c r="M219" s="26" t="n">
        <f aca="false">SUM(BR219+BM219+BH219+BC219+AX219+N219+AD219+AN219+AS219+AI219+BW219)</f>
        <v>0</v>
      </c>
      <c r="N219" s="26" t="n">
        <f aca="false">SUM(O219+T219+Y219)</f>
        <v>0</v>
      </c>
      <c r="O219" s="21" t="n">
        <f aca="false">SUM(P219:S219)</f>
        <v>0</v>
      </c>
      <c r="P219" s="27"/>
      <c r="Q219" s="27"/>
      <c r="R219" s="27"/>
      <c r="S219" s="27"/>
      <c r="T219" s="21" t="n">
        <f aca="false">SUM(U219:X219)</f>
        <v>0</v>
      </c>
      <c r="U219" s="27"/>
      <c r="V219" s="27"/>
      <c r="W219" s="27"/>
      <c r="X219" s="27"/>
      <c r="Y219" s="21" t="n">
        <f aca="false">SUM(Z219:AC219)</f>
        <v>0</v>
      </c>
      <c r="Z219" s="27"/>
      <c r="AA219" s="27"/>
      <c r="AB219" s="27"/>
      <c r="AC219" s="27"/>
      <c r="AD219" s="26" t="n">
        <f aca="false">SUM(AE219:AH219)</f>
        <v>0</v>
      </c>
      <c r="AE219" s="27"/>
      <c r="AF219" s="27"/>
      <c r="AG219" s="27"/>
      <c r="AH219" s="27"/>
      <c r="AI219" s="26" t="n">
        <f aca="false">SUM(AJ219:AM219)</f>
        <v>0</v>
      </c>
      <c r="AJ219" s="27"/>
      <c r="AK219" s="27"/>
      <c r="AL219" s="27"/>
      <c r="AM219" s="27"/>
      <c r="AN219" s="21" t="n">
        <f aca="false">SUM(AO219:AR219)</f>
        <v>0</v>
      </c>
      <c r="AO219" s="27"/>
      <c r="AP219" s="27"/>
      <c r="AQ219" s="27"/>
      <c r="AR219" s="27"/>
      <c r="AS219" s="26" t="n">
        <f aca="false">SUM(AT219:AW219)</f>
        <v>0</v>
      </c>
      <c r="AT219" s="27"/>
      <c r="AU219" s="27"/>
      <c r="AV219" s="27"/>
      <c r="AW219" s="27"/>
      <c r="AX219" s="26" t="n">
        <f aca="false">SUM(AY219:BB219)</f>
        <v>0</v>
      </c>
      <c r="AY219" s="27"/>
      <c r="AZ219" s="27"/>
      <c r="BA219" s="27"/>
      <c r="BB219" s="27"/>
      <c r="BC219" s="26" t="n">
        <f aca="false">SUM(BD219:BG219)</f>
        <v>0</v>
      </c>
      <c r="BD219" s="27"/>
      <c r="BE219" s="27"/>
      <c r="BF219" s="27"/>
      <c r="BG219" s="27"/>
      <c r="BH219" s="26" t="n">
        <f aca="false">SUM(BI219:BL219)</f>
        <v>0</v>
      </c>
      <c r="BI219" s="27"/>
      <c r="BJ219" s="27"/>
      <c r="BK219" s="27"/>
      <c r="BL219" s="27"/>
      <c r="BM219" s="26" t="n">
        <f aca="false">SUM(BN219:BQ219)</f>
        <v>0</v>
      </c>
      <c r="BN219" s="27"/>
      <c r="BO219" s="27"/>
      <c r="BP219" s="27"/>
      <c r="BQ219" s="27"/>
      <c r="BR219" s="26" t="n">
        <f aca="false">SUM(BS219:BV219)</f>
        <v>0</v>
      </c>
      <c r="BS219" s="27"/>
      <c r="BT219" s="27"/>
      <c r="BU219" s="27"/>
      <c r="BV219" s="27"/>
      <c r="BW219" s="26" t="n">
        <f aca="false">SUM(BX219:CA219)</f>
        <v>0</v>
      </c>
      <c r="BX219" s="27"/>
      <c r="BY219" s="27"/>
      <c r="BZ219" s="27"/>
      <c r="CA219" s="27"/>
      <c r="CB219" s="28"/>
      <c r="CC219" s="29"/>
      <c r="CD219" s="29"/>
      <c r="CE219" s="29"/>
      <c r="CF219" s="29"/>
      <c r="CG219" s="29"/>
      <c r="CH219" s="29"/>
    </row>
    <row r="220" customFormat="false" ht="13.5" hidden="false" customHeight="false" outlineLevel="0" collapsed="false">
      <c r="A220" s="20"/>
      <c r="B220" s="26" t="n">
        <f aca="false">SUM(C220:F220)</f>
        <v>0</v>
      </c>
      <c r="C220" s="27"/>
      <c r="D220" s="27"/>
      <c r="E220" s="27"/>
      <c r="F220" s="27"/>
      <c r="G220" s="26" t="n">
        <f aca="false">SUM(H220+M220)</f>
        <v>0</v>
      </c>
      <c r="H220" s="26" t="n">
        <f aca="false">SUM(I220:L220)</f>
        <v>0</v>
      </c>
      <c r="I220" s="27"/>
      <c r="J220" s="27"/>
      <c r="K220" s="27"/>
      <c r="L220" s="27"/>
      <c r="M220" s="26" t="n">
        <f aca="false">SUM(BR220+BM220+BH220+BC220+AX220+N220+AD220+AN220+AS220+AI220+BW220)</f>
        <v>0</v>
      </c>
      <c r="N220" s="26" t="n">
        <f aca="false">SUM(O220+T220+Y220)</f>
        <v>0</v>
      </c>
      <c r="O220" s="21" t="n">
        <f aca="false">SUM(P220:S220)</f>
        <v>0</v>
      </c>
      <c r="P220" s="27"/>
      <c r="Q220" s="27"/>
      <c r="R220" s="27"/>
      <c r="S220" s="27"/>
      <c r="T220" s="21" t="n">
        <f aca="false">SUM(U220:X220)</f>
        <v>0</v>
      </c>
      <c r="U220" s="27"/>
      <c r="V220" s="27"/>
      <c r="W220" s="27"/>
      <c r="X220" s="27"/>
      <c r="Y220" s="21" t="n">
        <f aca="false">SUM(Z220:AC220)</f>
        <v>0</v>
      </c>
      <c r="Z220" s="27"/>
      <c r="AA220" s="27"/>
      <c r="AB220" s="27"/>
      <c r="AC220" s="27"/>
      <c r="AD220" s="26" t="n">
        <f aca="false">SUM(AE220:AH220)</f>
        <v>0</v>
      </c>
      <c r="AE220" s="27"/>
      <c r="AF220" s="27"/>
      <c r="AG220" s="27"/>
      <c r="AH220" s="27"/>
      <c r="AI220" s="26" t="n">
        <f aca="false">SUM(AJ220:AM220)</f>
        <v>0</v>
      </c>
      <c r="AJ220" s="27"/>
      <c r="AK220" s="27"/>
      <c r="AL220" s="27"/>
      <c r="AM220" s="27"/>
      <c r="AN220" s="21" t="n">
        <f aca="false">SUM(AO220:AR220)</f>
        <v>0</v>
      </c>
      <c r="AO220" s="27"/>
      <c r="AP220" s="27"/>
      <c r="AQ220" s="27"/>
      <c r="AR220" s="27"/>
      <c r="AS220" s="26" t="n">
        <f aca="false">SUM(AT220:AW220)</f>
        <v>0</v>
      </c>
      <c r="AT220" s="27"/>
      <c r="AU220" s="27"/>
      <c r="AV220" s="27"/>
      <c r="AW220" s="27"/>
      <c r="AX220" s="26" t="n">
        <f aca="false">SUM(AY220:BB220)</f>
        <v>0</v>
      </c>
      <c r="AY220" s="27"/>
      <c r="AZ220" s="27"/>
      <c r="BA220" s="27"/>
      <c r="BB220" s="27"/>
      <c r="BC220" s="26" t="n">
        <f aca="false">SUM(BD220:BG220)</f>
        <v>0</v>
      </c>
      <c r="BD220" s="27"/>
      <c r="BE220" s="27"/>
      <c r="BF220" s="27"/>
      <c r="BG220" s="27"/>
      <c r="BH220" s="26" t="n">
        <f aca="false">SUM(BI220:BL220)</f>
        <v>0</v>
      </c>
      <c r="BI220" s="27"/>
      <c r="BJ220" s="27"/>
      <c r="BK220" s="27"/>
      <c r="BL220" s="27"/>
      <c r="BM220" s="26" t="n">
        <f aca="false">SUM(BN220:BQ220)</f>
        <v>0</v>
      </c>
      <c r="BN220" s="27"/>
      <c r="BO220" s="27"/>
      <c r="BP220" s="27"/>
      <c r="BQ220" s="27"/>
      <c r="BR220" s="26" t="n">
        <f aca="false">SUM(BS220:BV220)</f>
        <v>0</v>
      </c>
      <c r="BS220" s="27"/>
      <c r="BT220" s="27"/>
      <c r="BU220" s="27"/>
      <c r="BV220" s="27"/>
      <c r="BW220" s="26" t="n">
        <f aca="false">SUM(BX220:CA220)</f>
        <v>0</v>
      </c>
      <c r="BX220" s="27"/>
      <c r="BY220" s="27"/>
      <c r="BZ220" s="27"/>
      <c r="CA220" s="27"/>
      <c r="CB220" s="28"/>
      <c r="CC220" s="29"/>
      <c r="CD220" s="29"/>
      <c r="CE220" s="29"/>
      <c r="CF220" s="29"/>
      <c r="CG220" s="29"/>
      <c r="CH220" s="29"/>
    </row>
    <row r="221" customFormat="false" ht="13.5" hidden="false" customHeight="false" outlineLevel="0" collapsed="false">
      <c r="A221" s="20"/>
      <c r="B221" s="26" t="n">
        <f aca="false">SUM(C221:F221)</f>
        <v>0</v>
      </c>
      <c r="C221" s="27"/>
      <c r="D221" s="27"/>
      <c r="E221" s="27"/>
      <c r="F221" s="27"/>
      <c r="G221" s="26" t="n">
        <f aca="false">SUM(H221+M221)</f>
        <v>0</v>
      </c>
      <c r="H221" s="26" t="n">
        <f aca="false">SUM(I221:L221)</f>
        <v>0</v>
      </c>
      <c r="I221" s="27"/>
      <c r="J221" s="27"/>
      <c r="K221" s="27"/>
      <c r="L221" s="27"/>
      <c r="M221" s="26" t="n">
        <f aca="false">SUM(BR221+BM221+BH221+BC221+AX221+N221+AD221+AN221+AS221+AI221+BW221)</f>
        <v>0</v>
      </c>
      <c r="N221" s="26" t="n">
        <f aca="false">SUM(O221+T221+Y221)</f>
        <v>0</v>
      </c>
      <c r="O221" s="21" t="n">
        <f aca="false">SUM(P221:S221)</f>
        <v>0</v>
      </c>
      <c r="P221" s="27"/>
      <c r="Q221" s="27"/>
      <c r="R221" s="27"/>
      <c r="S221" s="27"/>
      <c r="T221" s="21" t="n">
        <f aca="false">SUM(U221:X221)</f>
        <v>0</v>
      </c>
      <c r="U221" s="27"/>
      <c r="V221" s="27"/>
      <c r="W221" s="27"/>
      <c r="X221" s="27"/>
      <c r="Y221" s="21" t="n">
        <f aca="false">SUM(Z221:AC221)</f>
        <v>0</v>
      </c>
      <c r="Z221" s="27"/>
      <c r="AA221" s="27"/>
      <c r="AB221" s="27"/>
      <c r="AC221" s="27"/>
      <c r="AD221" s="26" t="n">
        <f aca="false">SUM(AE221:AH221)</f>
        <v>0</v>
      </c>
      <c r="AE221" s="27"/>
      <c r="AF221" s="27"/>
      <c r="AG221" s="27"/>
      <c r="AH221" s="27"/>
      <c r="AI221" s="26" t="n">
        <f aca="false">SUM(AJ221:AM221)</f>
        <v>0</v>
      </c>
      <c r="AJ221" s="27"/>
      <c r="AK221" s="27"/>
      <c r="AL221" s="27"/>
      <c r="AM221" s="27"/>
      <c r="AN221" s="21" t="n">
        <f aca="false">SUM(AO221:AR221)</f>
        <v>0</v>
      </c>
      <c r="AO221" s="27"/>
      <c r="AP221" s="27"/>
      <c r="AQ221" s="27"/>
      <c r="AR221" s="27"/>
      <c r="AS221" s="26" t="n">
        <f aca="false">SUM(AT221:AW221)</f>
        <v>0</v>
      </c>
      <c r="AT221" s="27"/>
      <c r="AU221" s="27"/>
      <c r="AV221" s="27"/>
      <c r="AW221" s="27"/>
      <c r="AX221" s="26" t="n">
        <f aca="false">SUM(AY221:BB221)</f>
        <v>0</v>
      </c>
      <c r="AY221" s="27"/>
      <c r="AZ221" s="27"/>
      <c r="BA221" s="27"/>
      <c r="BB221" s="27"/>
      <c r="BC221" s="26" t="n">
        <f aca="false">SUM(BD221:BG221)</f>
        <v>0</v>
      </c>
      <c r="BD221" s="27"/>
      <c r="BE221" s="27"/>
      <c r="BF221" s="27"/>
      <c r="BG221" s="27"/>
      <c r="BH221" s="26" t="n">
        <f aca="false">SUM(BI221:BL221)</f>
        <v>0</v>
      </c>
      <c r="BI221" s="27"/>
      <c r="BJ221" s="27"/>
      <c r="BK221" s="27"/>
      <c r="BL221" s="27"/>
      <c r="BM221" s="26" t="n">
        <f aca="false">SUM(BN221:BQ221)</f>
        <v>0</v>
      </c>
      <c r="BN221" s="27"/>
      <c r="BO221" s="27"/>
      <c r="BP221" s="27"/>
      <c r="BQ221" s="27"/>
      <c r="BR221" s="26" t="n">
        <f aca="false">SUM(BS221:BV221)</f>
        <v>0</v>
      </c>
      <c r="BS221" s="27"/>
      <c r="BT221" s="27"/>
      <c r="BU221" s="27"/>
      <c r="BV221" s="27"/>
      <c r="BW221" s="26" t="n">
        <f aca="false">SUM(BX221:CA221)</f>
        <v>0</v>
      </c>
      <c r="BX221" s="27"/>
      <c r="BY221" s="27"/>
      <c r="BZ221" s="27"/>
      <c r="CA221" s="27"/>
      <c r="CB221" s="28"/>
      <c r="CC221" s="29"/>
      <c r="CD221" s="29"/>
      <c r="CE221" s="29"/>
      <c r="CF221" s="29"/>
      <c r="CG221" s="29"/>
      <c r="CH221" s="29"/>
    </row>
    <row r="222" customFormat="false" ht="13.5" hidden="false" customHeight="false" outlineLevel="0" collapsed="false">
      <c r="A222" s="20"/>
      <c r="B222" s="26" t="n">
        <f aca="false">SUM(C222:F222)</f>
        <v>0</v>
      </c>
      <c r="C222" s="27"/>
      <c r="D222" s="27"/>
      <c r="E222" s="27"/>
      <c r="F222" s="27"/>
      <c r="G222" s="26" t="n">
        <f aca="false">SUM(H222+M222)</f>
        <v>0</v>
      </c>
      <c r="H222" s="26" t="n">
        <f aca="false">SUM(I222:L222)</f>
        <v>0</v>
      </c>
      <c r="I222" s="27"/>
      <c r="J222" s="27"/>
      <c r="K222" s="27"/>
      <c r="L222" s="27"/>
      <c r="M222" s="26" t="n">
        <f aca="false">SUM(BR222+BM222+BH222+BC222+AX222+N222+AD222+AN222+AS222+AI222+BW222)</f>
        <v>0</v>
      </c>
      <c r="N222" s="26" t="n">
        <f aca="false">SUM(O222+T222+Y222)</f>
        <v>0</v>
      </c>
      <c r="O222" s="21" t="n">
        <f aca="false">SUM(P222:S222)</f>
        <v>0</v>
      </c>
      <c r="P222" s="27"/>
      <c r="Q222" s="27"/>
      <c r="R222" s="27"/>
      <c r="S222" s="27"/>
      <c r="T222" s="21" t="n">
        <f aca="false">SUM(U222:X222)</f>
        <v>0</v>
      </c>
      <c r="U222" s="27"/>
      <c r="V222" s="27"/>
      <c r="W222" s="27"/>
      <c r="X222" s="27"/>
      <c r="Y222" s="21" t="n">
        <f aca="false">SUM(Z222:AC222)</f>
        <v>0</v>
      </c>
      <c r="Z222" s="27"/>
      <c r="AA222" s="27"/>
      <c r="AB222" s="27"/>
      <c r="AC222" s="27"/>
      <c r="AD222" s="26" t="n">
        <f aca="false">SUM(AE222:AH222)</f>
        <v>0</v>
      </c>
      <c r="AE222" s="27"/>
      <c r="AF222" s="27"/>
      <c r="AG222" s="27"/>
      <c r="AH222" s="27"/>
      <c r="AI222" s="26" t="n">
        <f aca="false">SUM(AJ222:AM222)</f>
        <v>0</v>
      </c>
      <c r="AJ222" s="27"/>
      <c r="AK222" s="27"/>
      <c r="AL222" s="27"/>
      <c r="AM222" s="27"/>
      <c r="AN222" s="21" t="n">
        <f aca="false">SUM(AO222:AR222)</f>
        <v>0</v>
      </c>
      <c r="AO222" s="27"/>
      <c r="AP222" s="27"/>
      <c r="AQ222" s="27"/>
      <c r="AR222" s="27"/>
      <c r="AS222" s="26" t="n">
        <f aca="false">SUM(AT222:AW222)</f>
        <v>0</v>
      </c>
      <c r="AT222" s="27"/>
      <c r="AU222" s="27"/>
      <c r="AV222" s="27"/>
      <c r="AW222" s="27"/>
      <c r="AX222" s="26" t="n">
        <f aca="false">SUM(AY222:BB222)</f>
        <v>0</v>
      </c>
      <c r="AY222" s="27"/>
      <c r="AZ222" s="27"/>
      <c r="BA222" s="27"/>
      <c r="BB222" s="27"/>
      <c r="BC222" s="26" t="n">
        <f aca="false">SUM(BD222:BG222)</f>
        <v>0</v>
      </c>
      <c r="BD222" s="27"/>
      <c r="BE222" s="27"/>
      <c r="BF222" s="27"/>
      <c r="BG222" s="27"/>
      <c r="BH222" s="26" t="n">
        <f aca="false">SUM(BI222:BL222)</f>
        <v>0</v>
      </c>
      <c r="BI222" s="27"/>
      <c r="BJ222" s="27"/>
      <c r="BK222" s="27"/>
      <c r="BL222" s="27"/>
      <c r="BM222" s="26" t="n">
        <f aca="false">SUM(BN222:BQ222)</f>
        <v>0</v>
      </c>
      <c r="BN222" s="27"/>
      <c r="BO222" s="27"/>
      <c r="BP222" s="27"/>
      <c r="BQ222" s="27"/>
      <c r="BR222" s="26" t="n">
        <f aca="false">SUM(BS222:BV222)</f>
        <v>0</v>
      </c>
      <c r="BS222" s="27"/>
      <c r="BT222" s="27"/>
      <c r="BU222" s="27"/>
      <c r="BV222" s="27"/>
      <c r="BW222" s="26" t="n">
        <f aca="false">SUM(BX222:CA222)</f>
        <v>0</v>
      </c>
      <c r="BX222" s="27"/>
      <c r="BY222" s="27"/>
      <c r="BZ222" s="27"/>
      <c r="CA222" s="27"/>
      <c r="CB222" s="28"/>
      <c r="CC222" s="29"/>
      <c r="CD222" s="29"/>
      <c r="CE222" s="29"/>
      <c r="CF222" s="29"/>
      <c r="CG222" s="29"/>
      <c r="CH222" s="29"/>
    </row>
    <row r="223" customFormat="false" ht="13.5" hidden="false" customHeight="false" outlineLevel="0" collapsed="false">
      <c r="A223" s="20"/>
      <c r="B223" s="26" t="n">
        <f aca="false">SUM(C223:F223)</f>
        <v>0</v>
      </c>
      <c r="C223" s="27"/>
      <c r="D223" s="27"/>
      <c r="E223" s="27"/>
      <c r="F223" s="27"/>
      <c r="G223" s="26" t="n">
        <f aca="false">SUM(H223+M223)</f>
        <v>0</v>
      </c>
      <c r="H223" s="26" t="n">
        <f aca="false">SUM(I223:L223)</f>
        <v>0</v>
      </c>
      <c r="I223" s="27"/>
      <c r="J223" s="27"/>
      <c r="K223" s="27"/>
      <c r="L223" s="27"/>
      <c r="M223" s="26" t="n">
        <f aca="false">SUM(BR223+BM223+BH223+BC223+AX223+N223+AD223+AN223+AS223+AI223+BW223)</f>
        <v>0</v>
      </c>
      <c r="N223" s="26" t="n">
        <f aca="false">SUM(O223+T223+Y223)</f>
        <v>0</v>
      </c>
      <c r="O223" s="21" t="n">
        <f aca="false">SUM(P223:S223)</f>
        <v>0</v>
      </c>
      <c r="P223" s="27"/>
      <c r="Q223" s="27"/>
      <c r="R223" s="27"/>
      <c r="S223" s="27"/>
      <c r="T223" s="21" t="n">
        <f aca="false">SUM(U223:X223)</f>
        <v>0</v>
      </c>
      <c r="U223" s="27"/>
      <c r="V223" s="27"/>
      <c r="W223" s="27"/>
      <c r="X223" s="27"/>
      <c r="Y223" s="21" t="n">
        <f aca="false">SUM(Z223:AC223)</f>
        <v>0</v>
      </c>
      <c r="Z223" s="27"/>
      <c r="AA223" s="27"/>
      <c r="AB223" s="27"/>
      <c r="AC223" s="27"/>
      <c r="AD223" s="26" t="n">
        <f aca="false">SUM(AE223:AH223)</f>
        <v>0</v>
      </c>
      <c r="AE223" s="27"/>
      <c r="AF223" s="27"/>
      <c r="AG223" s="27"/>
      <c r="AH223" s="27"/>
      <c r="AI223" s="26" t="n">
        <f aca="false">SUM(AJ223:AM223)</f>
        <v>0</v>
      </c>
      <c r="AJ223" s="27"/>
      <c r="AK223" s="27"/>
      <c r="AL223" s="27"/>
      <c r="AM223" s="27"/>
      <c r="AN223" s="21" t="n">
        <f aca="false">SUM(AO223:AR223)</f>
        <v>0</v>
      </c>
      <c r="AO223" s="27"/>
      <c r="AP223" s="27"/>
      <c r="AQ223" s="27"/>
      <c r="AR223" s="27"/>
      <c r="AS223" s="26" t="n">
        <f aca="false">SUM(AT223:AW223)</f>
        <v>0</v>
      </c>
      <c r="AT223" s="27"/>
      <c r="AU223" s="27"/>
      <c r="AV223" s="27"/>
      <c r="AW223" s="27"/>
      <c r="AX223" s="26" t="n">
        <f aca="false">SUM(AY223:BB223)</f>
        <v>0</v>
      </c>
      <c r="AY223" s="27"/>
      <c r="AZ223" s="27"/>
      <c r="BA223" s="27"/>
      <c r="BB223" s="27"/>
      <c r="BC223" s="26" t="n">
        <f aca="false">SUM(BD223:BG223)</f>
        <v>0</v>
      </c>
      <c r="BD223" s="27"/>
      <c r="BE223" s="27"/>
      <c r="BF223" s="27"/>
      <c r="BG223" s="27"/>
      <c r="BH223" s="26" t="n">
        <f aca="false">SUM(BI223:BL223)</f>
        <v>0</v>
      </c>
      <c r="BI223" s="27"/>
      <c r="BJ223" s="27"/>
      <c r="BK223" s="27"/>
      <c r="BL223" s="27"/>
      <c r="BM223" s="26" t="n">
        <f aca="false">SUM(BN223:BQ223)</f>
        <v>0</v>
      </c>
      <c r="BN223" s="27"/>
      <c r="BO223" s="27"/>
      <c r="BP223" s="27"/>
      <c r="BQ223" s="27"/>
      <c r="BR223" s="26" t="n">
        <f aca="false">SUM(BS223:BV223)</f>
        <v>0</v>
      </c>
      <c r="BS223" s="27"/>
      <c r="BT223" s="27"/>
      <c r="BU223" s="27"/>
      <c r="BV223" s="27"/>
      <c r="BW223" s="26" t="n">
        <f aca="false">SUM(BX223:CA223)</f>
        <v>0</v>
      </c>
      <c r="BX223" s="27"/>
      <c r="BY223" s="27"/>
      <c r="BZ223" s="27"/>
      <c r="CA223" s="27"/>
      <c r="CB223" s="28"/>
      <c r="CC223" s="29"/>
      <c r="CD223" s="29"/>
      <c r="CE223" s="29"/>
      <c r="CF223" s="29"/>
      <c r="CG223" s="29"/>
      <c r="CH223" s="29"/>
    </row>
    <row r="224" customFormat="false" ht="13.5" hidden="false" customHeight="false" outlineLevel="0" collapsed="false">
      <c r="A224" s="20"/>
      <c r="B224" s="26" t="n">
        <f aca="false">SUM(C224:F224)</f>
        <v>0</v>
      </c>
      <c r="C224" s="27"/>
      <c r="D224" s="27"/>
      <c r="E224" s="27"/>
      <c r="F224" s="27"/>
      <c r="G224" s="26" t="n">
        <f aca="false">SUM(H224+M224)</f>
        <v>0</v>
      </c>
      <c r="H224" s="26" t="n">
        <f aca="false">SUM(I224:L224)</f>
        <v>0</v>
      </c>
      <c r="I224" s="27"/>
      <c r="J224" s="27"/>
      <c r="K224" s="27"/>
      <c r="L224" s="27"/>
      <c r="M224" s="26" t="n">
        <f aca="false">SUM(BR224+BM224+BH224+BC224+AX224+N224+AD224+AN224+AS224+AI224+BW224)</f>
        <v>0</v>
      </c>
      <c r="N224" s="26" t="n">
        <f aca="false">SUM(O224+T224+Y224)</f>
        <v>0</v>
      </c>
      <c r="O224" s="21" t="n">
        <f aca="false">SUM(P224:S224)</f>
        <v>0</v>
      </c>
      <c r="P224" s="27"/>
      <c r="Q224" s="27"/>
      <c r="R224" s="27"/>
      <c r="S224" s="27"/>
      <c r="T224" s="21" t="n">
        <f aca="false">SUM(U224:X224)</f>
        <v>0</v>
      </c>
      <c r="U224" s="27"/>
      <c r="V224" s="27"/>
      <c r="W224" s="27"/>
      <c r="X224" s="27"/>
      <c r="Y224" s="21" t="n">
        <f aca="false">SUM(Z224:AC224)</f>
        <v>0</v>
      </c>
      <c r="Z224" s="27"/>
      <c r="AA224" s="27"/>
      <c r="AB224" s="27"/>
      <c r="AC224" s="27"/>
      <c r="AD224" s="26" t="n">
        <f aca="false">SUM(AE224:AH224)</f>
        <v>0</v>
      </c>
      <c r="AE224" s="27"/>
      <c r="AF224" s="27"/>
      <c r="AG224" s="27"/>
      <c r="AH224" s="27"/>
      <c r="AI224" s="26" t="n">
        <f aca="false">SUM(AJ224:AM224)</f>
        <v>0</v>
      </c>
      <c r="AJ224" s="27"/>
      <c r="AK224" s="27"/>
      <c r="AL224" s="27"/>
      <c r="AM224" s="27"/>
      <c r="AN224" s="21" t="n">
        <f aca="false">SUM(AO224:AR224)</f>
        <v>0</v>
      </c>
      <c r="AO224" s="27"/>
      <c r="AP224" s="27"/>
      <c r="AQ224" s="27"/>
      <c r="AR224" s="27"/>
      <c r="AS224" s="26" t="n">
        <f aca="false">SUM(AT224:AW224)</f>
        <v>0</v>
      </c>
      <c r="AT224" s="27"/>
      <c r="AU224" s="27"/>
      <c r="AV224" s="27"/>
      <c r="AW224" s="27"/>
      <c r="AX224" s="26" t="n">
        <f aca="false">SUM(AY224:BB224)</f>
        <v>0</v>
      </c>
      <c r="AY224" s="27"/>
      <c r="AZ224" s="27"/>
      <c r="BA224" s="27"/>
      <c r="BB224" s="27"/>
      <c r="BC224" s="26" t="n">
        <f aca="false">SUM(BD224:BG224)</f>
        <v>0</v>
      </c>
      <c r="BD224" s="27"/>
      <c r="BE224" s="27"/>
      <c r="BF224" s="27"/>
      <c r="BG224" s="27"/>
      <c r="BH224" s="26" t="n">
        <f aca="false">SUM(BI224:BL224)</f>
        <v>0</v>
      </c>
      <c r="BI224" s="27"/>
      <c r="BJ224" s="27"/>
      <c r="BK224" s="27"/>
      <c r="BL224" s="27"/>
      <c r="BM224" s="26" t="n">
        <f aca="false">SUM(BN224:BQ224)</f>
        <v>0</v>
      </c>
      <c r="BN224" s="27"/>
      <c r="BO224" s="27"/>
      <c r="BP224" s="27"/>
      <c r="BQ224" s="27"/>
      <c r="BR224" s="26" t="n">
        <f aca="false">SUM(BS224:BV224)</f>
        <v>0</v>
      </c>
      <c r="BS224" s="27"/>
      <c r="BT224" s="27"/>
      <c r="BU224" s="27"/>
      <c r="BV224" s="27"/>
      <c r="BW224" s="26" t="n">
        <f aca="false">SUM(BX224:CA224)</f>
        <v>0</v>
      </c>
      <c r="BX224" s="27"/>
      <c r="BY224" s="27"/>
      <c r="BZ224" s="27"/>
      <c r="CA224" s="27"/>
      <c r="CB224" s="28"/>
      <c r="CC224" s="29"/>
      <c r="CD224" s="29"/>
      <c r="CE224" s="29"/>
      <c r="CF224" s="29"/>
      <c r="CG224" s="29"/>
      <c r="CH224" s="29"/>
    </row>
    <row r="225" customFormat="false" ht="13.5" hidden="false" customHeight="false" outlineLevel="0" collapsed="false">
      <c r="A225" s="20"/>
      <c r="B225" s="26" t="n">
        <f aca="false">SUM(C225:F225)</f>
        <v>0</v>
      </c>
      <c r="C225" s="27"/>
      <c r="D225" s="27"/>
      <c r="E225" s="27"/>
      <c r="F225" s="27"/>
      <c r="G225" s="26" t="n">
        <f aca="false">SUM(H225+M225)</f>
        <v>0</v>
      </c>
      <c r="H225" s="26" t="n">
        <f aca="false">SUM(I225:L225)</f>
        <v>0</v>
      </c>
      <c r="I225" s="27"/>
      <c r="J225" s="27"/>
      <c r="K225" s="27"/>
      <c r="L225" s="27"/>
      <c r="M225" s="26" t="n">
        <f aca="false">SUM(BR225+BM225+BH225+BC225+AX225+N225+AD225+AN225+AS225+AI225+BW225)</f>
        <v>0</v>
      </c>
      <c r="N225" s="26" t="n">
        <f aca="false">SUM(O225+T225+Y225)</f>
        <v>0</v>
      </c>
      <c r="O225" s="21" t="n">
        <f aca="false">SUM(P225:S225)</f>
        <v>0</v>
      </c>
      <c r="P225" s="27"/>
      <c r="Q225" s="27"/>
      <c r="R225" s="27"/>
      <c r="S225" s="27"/>
      <c r="T225" s="21" t="n">
        <f aca="false">SUM(U225:X225)</f>
        <v>0</v>
      </c>
      <c r="U225" s="27"/>
      <c r="V225" s="27"/>
      <c r="W225" s="27"/>
      <c r="X225" s="27"/>
      <c r="Y225" s="21" t="n">
        <f aca="false">SUM(Z225:AC225)</f>
        <v>0</v>
      </c>
      <c r="Z225" s="27"/>
      <c r="AA225" s="27"/>
      <c r="AB225" s="27"/>
      <c r="AC225" s="27"/>
      <c r="AD225" s="26" t="n">
        <f aca="false">SUM(AE225:AH225)</f>
        <v>0</v>
      </c>
      <c r="AE225" s="27"/>
      <c r="AF225" s="27"/>
      <c r="AG225" s="27"/>
      <c r="AH225" s="27"/>
      <c r="AI225" s="26" t="n">
        <f aca="false">SUM(AJ225:AM225)</f>
        <v>0</v>
      </c>
      <c r="AJ225" s="27"/>
      <c r="AK225" s="27"/>
      <c r="AL225" s="27"/>
      <c r="AM225" s="27"/>
      <c r="AN225" s="21" t="n">
        <f aca="false">SUM(AO225:AR225)</f>
        <v>0</v>
      </c>
      <c r="AO225" s="27"/>
      <c r="AP225" s="27"/>
      <c r="AQ225" s="27"/>
      <c r="AR225" s="27"/>
      <c r="AS225" s="26" t="n">
        <f aca="false">SUM(AT225:AW225)</f>
        <v>0</v>
      </c>
      <c r="AT225" s="27"/>
      <c r="AU225" s="27"/>
      <c r="AV225" s="27"/>
      <c r="AW225" s="27"/>
      <c r="AX225" s="26" t="n">
        <f aca="false">SUM(AY225:BB225)</f>
        <v>0</v>
      </c>
      <c r="AY225" s="27"/>
      <c r="AZ225" s="27"/>
      <c r="BA225" s="27"/>
      <c r="BB225" s="27"/>
      <c r="BC225" s="26" t="n">
        <f aca="false">SUM(BD225:BG225)</f>
        <v>0</v>
      </c>
      <c r="BD225" s="27"/>
      <c r="BE225" s="27"/>
      <c r="BF225" s="27"/>
      <c r="BG225" s="27"/>
      <c r="BH225" s="26" t="n">
        <f aca="false">SUM(BI225:BL225)</f>
        <v>0</v>
      </c>
      <c r="BI225" s="27"/>
      <c r="BJ225" s="27"/>
      <c r="BK225" s="27"/>
      <c r="BL225" s="27"/>
      <c r="BM225" s="26" t="n">
        <f aca="false">SUM(BN225:BQ225)</f>
        <v>0</v>
      </c>
      <c r="BN225" s="27"/>
      <c r="BO225" s="27"/>
      <c r="BP225" s="27"/>
      <c r="BQ225" s="27"/>
      <c r="BR225" s="26" t="n">
        <f aca="false">SUM(BS225:BV225)</f>
        <v>0</v>
      </c>
      <c r="BS225" s="27"/>
      <c r="BT225" s="27"/>
      <c r="BU225" s="27"/>
      <c r="BV225" s="27"/>
      <c r="BW225" s="26" t="n">
        <f aca="false">SUM(BX225:CA225)</f>
        <v>0</v>
      </c>
      <c r="BX225" s="27"/>
      <c r="BY225" s="27"/>
      <c r="BZ225" s="27"/>
      <c r="CA225" s="27"/>
      <c r="CB225" s="30"/>
      <c r="CC225" s="24"/>
      <c r="CD225" s="24"/>
      <c r="CE225" s="24"/>
      <c r="CF225" s="24"/>
      <c r="CG225" s="24"/>
      <c r="CH225" s="24"/>
    </row>
    <row r="226" customFormat="false" ht="13.5" hidden="false" customHeight="false" outlineLevel="0" collapsed="false">
      <c r="A226" s="20"/>
      <c r="B226" s="26" t="n">
        <f aca="false">SUM(C226:F226)</f>
        <v>0</v>
      </c>
      <c r="C226" s="27"/>
      <c r="D226" s="27"/>
      <c r="E226" s="27"/>
      <c r="F226" s="27"/>
      <c r="G226" s="26" t="n">
        <f aca="false">SUM(H226+M226)</f>
        <v>0</v>
      </c>
      <c r="H226" s="26" t="n">
        <f aca="false">SUM(I226:L226)</f>
        <v>0</v>
      </c>
      <c r="I226" s="27"/>
      <c r="J226" s="27"/>
      <c r="K226" s="27"/>
      <c r="L226" s="27"/>
      <c r="M226" s="26" t="n">
        <f aca="false">SUM(BR226+BM226+BH226+BC226+AX226+N226+AD226+AN226+AS226+AI226+BW226)</f>
        <v>0</v>
      </c>
      <c r="N226" s="26" t="n">
        <f aca="false">SUM(O226+T226+Y226)</f>
        <v>0</v>
      </c>
      <c r="O226" s="21" t="n">
        <f aca="false">SUM(P226:S226)</f>
        <v>0</v>
      </c>
      <c r="P226" s="27"/>
      <c r="Q226" s="27"/>
      <c r="R226" s="27"/>
      <c r="S226" s="27"/>
      <c r="T226" s="21" t="n">
        <f aca="false">SUM(U226:X226)</f>
        <v>0</v>
      </c>
      <c r="U226" s="27"/>
      <c r="V226" s="27"/>
      <c r="W226" s="27"/>
      <c r="X226" s="27"/>
      <c r="Y226" s="21" t="n">
        <f aca="false">SUM(Z226:AC226)</f>
        <v>0</v>
      </c>
      <c r="Z226" s="27"/>
      <c r="AA226" s="27"/>
      <c r="AB226" s="27"/>
      <c r="AC226" s="27"/>
      <c r="AD226" s="26" t="n">
        <f aca="false">SUM(AE226:AH226)</f>
        <v>0</v>
      </c>
      <c r="AE226" s="27"/>
      <c r="AF226" s="27"/>
      <c r="AG226" s="27"/>
      <c r="AH226" s="27"/>
      <c r="AI226" s="26" t="n">
        <f aca="false">SUM(AJ226:AM226)</f>
        <v>0</v>
      </c>
      <c r="AJ226" s="27"/>
      <c r="AK226" s="27"/>
      <c r="AL226" s="27"/>
      <c r="AM226" s="27"/>
      <c r="AN226" s="21" t="n">
        <f aca="false">SUM(AO226:AR226)</f>
        <v>0</v>
      </c>
      <c r="AO226" s="27"/>
      <c r="AP226" s="27"/>
      <c r="AQ226" s="27"/>
      <c r="AR226" s="27"/>
      <c r="AS226" s="26" t="n">
        <f aca="false">SUM(AT226:AW226)</f>
        <v>0</v>
      </c>
      <c r="AT226" s="27"/>
      <c r="AU226" s="27"/>
      <c r="AV226" s="27"/>
      <c r="AW226" s="27"/>
      <c r="AX226" s="26" t="n">
        <f aca="false">SUM(AY226:BB226)</f>
        <v>0</v>
      </c>
      <c r="AY226" s="27"/>
      <c r="AZ226" s="27"/>
      <c r="BA226" s="27"/>
      <c r="BB226" s="27"/>
      <c r="BC226" s="26" t="n">
        <f aca="false">SUM(BD226:BG226)</f>
        <v>0</v>
      </c>
      <c r="BD226" s="27"/>
      <c r="BE226" s="27"/>
      <c r="BF226" s="27"/>
      <c r="BG226" s="27"/>
      <c r="BH226" s="26" t="n">
        <f aca="false">SUM(BI226:BL226)</f>
        <v>0</v>
      </c>
      <c r="BI226" s="27"/>
      <c r="BJ226" s="27"/>
      <c r="BK226" s="27"/>
      <c r="BL226" s="27"/>
      <c r="BM226" s="26" t="n">
        <f aca="false">SUM(BN226:BQ226)</f>
        <v>0</v>
      </c>
      <c r="BN226" s="27"/>
      <c r="BO226" s="27"/>
      <c r="BP226" s="27"/>
      <c r="BQ226" s="27"/>
      <c r="BR226" s="26" t="n">
        <f aca="false">SUM(BS226:BV226)</f>
        <v>0</v>
      </c>
      <c r="BS226" s="27"/>
      <c r="BT226" s="27"/>
      <c r="BU226" s="27"/>
      <c r="BV226" s="27"/>
      <c r="BW226" s="26" t="n">
        <f aca="false">SUM(BX226:CA226)</f>
        <v>0</v>
      </c>
      <c r="BX226" s="27"/>
      <c r="BY226" s="27"/>
      <c r="BZ226" s="27"/>
      <c r="CA226" s="27"/>
      <c r="CB226" s="30"/>
      <c r="CC226" s="24"/>
      <c r="CD226" s="24"/>
      <c r="CE226" s="24"/>
      <c r="CF226" s="24"/>
      <c r="CG226" s="24"/>
      <c r="CH226" s="24"/>
    </row>
    <row r="227" customFormat="false" ht="13.5" hidden="false" customHeight="false" outlineLevel="0" collapsed="false">
      <c r="A227" s="20"/>
      <c r="B227" s="26" t="n">
        <f aca="false">SUM(C227:F227)</f>
        <v>0</v>
      </c>
      <c r="C227" s="27"/>
      <c r="D227" s="27"/>
      <c r="E227" s="27"/>
      <c r="F227" s="27"/>
      <c r="G227" s="26" t="n">
        <f aca="false">SUM(H227+M227)</f>
        <v>0</v>
      </c>
      <c r="H227" s="26" t="n">
        <f aca="false">SUM(I227:L227)</f>
        <v>0</v>
      </c>
      <c r="I227" s="27"/>
      <c r="J227" s="27"/>
      <c r="K227" s="27"/>
      <c r="L227" s="27"/>
      <c r="M227" s="26" t="n">
        <f aca="false">SUM(BR227+BM227+BH227+BC227+AX227+N227+AD227+AN227+AS227+AI227+BW227)</f>
        <v>0</v>
      </c>
      <c r="N227" s="26" t="n">
        <f aca="false">SUM(O227+T227+Y227)</f>
        <v>0</v>
      </c>
      <c r="O227" s="21" t="n">
        <f aca="false">SUM(P227:S227)</f>
        <v>0</v>
      </c>
      <c r="P227" s="27"/>
      <c r="Q227" s="27"/>
      <c r="R227" s="27"/>
      <c r="S227" s="27"/>
      <c r="T227" s="21" t="n">
        <f aca="false">SUM(U227:X227)</f>
        <v>0</v>
      </c>
      <c r="U227" s="27"/>
      <c r="V227" s="27"/>
      <c r="W227" s="27"/>
      <c r="X227" s="27"/>
      <c r="Y227" s="21" t="n">
        <f aca="false">SUM(Z227:AC227)</f>
        <v>0</v>
      </c>
      <c r="Z227" s="27"/>
      <c r="AA227" s="27"/>
      <c r="AB227" s="27"/>
      <c r="AC227" s="27"/>
      <c r="AD227" s="26" t="n">
        <f aca="false">SUM(AE227:AH227)</f>
        <v>0</v>
      </c>
      <c r="AE227" s="27"/>
      <c r="AF227" s="27"/>
      <c r="AG227" s="27"/>
      <c r="AH227" s="27"/>
      <c r="AI227" s="26" t="n">
        <f aca="false">SUM(AJ227:AM227)</f>
        <v>0</v>
      </c>
      <c r="AJ227" s="27"/>
      <c r="AK227" s="27"/>
      <c r="AL227" s="27"/>
      <c r="AM227" s="27"/>
      <c r="AN227" s="21" t="n">
        <f aca="false">SUM(AO227:AR227)</f>
        <v>0</v>
      </c>
      <c r="AO227" s="27"/>
      <c r="AP227" s="27"/>
      <c r="AQ227" s="27"/>
      <c r="AR227" s="27"/>
      <c r="AS227" s="26" t="n">
        <f aca="false">SUM(AT227:AW227)</f>
        <v>0</v>
      </c>
      <c r="AT227" s="27"/>
      <c r="AU227" s="27"/>
      <c r="AV227" s="27"/>
      <c r="AW227" s="27"/>
      <c r="AX227" s="26" t="n">
        <f aca="false">SUM(AY227:BB227)</f>
        <v>0</v>
      </c>
      <c r="AY227" s="27"/>
      <c r="AZ227" s="27"/>
      <c r="BA227" s="27"/>
      <c r="BB227" s="27"/>
      <c r="BC227" s="26" t="n">
        <f aca="false">SUM(BD227:BG227)</f>
        <v>0</v>
      </c>
      <c r="BD227" s="27"/>
      <c r="BE227" s="27"/>
      <c r="BF227" s="27"/>
      <c r="BG227" s="27"/>
      <c r="BH227" s="26" t="n">
        <f aca="false">SUM(BI227:BL227)</f>
        <v>0</v>
      </c>
      <c r="BI227" s="27"/>
      <c r="BJ227" s="27"/>
      <c r="BK227" s="27"/>
      <c r="BL227" s="27"/>
      <c r="BM227" s="26" t="n">
        <f aca="false">SUM(BN227:BQ227)</f>
        <v>0</v>
      </c>
      <c r="BN227" s="27"/>
      <c r="BO227" s="27"/>
      <c r="BP227" s="27"/>
      <c r="BQ227" s="27"/>
      <c r="BR227" s="26" t="n">
        <f aca="false">SUM(BS227:BV227)</f>
        <v>0</v>
      </c>
      <c r="BS227" s="27"/>
      <c r="BT227" s="27"/>
      <c r="BU227" s="27"/>
      <c r="BV227" s="27"/>
      <c r="BW227" s="26" t="n">
        <f aca="false">SUM(BX227:CA227)</f>
        <v>0</v>
      </c>
      <c r="BX227" s="27"/>
      <c r="BY227" s="27"/>
      <c r="BZ227" s="27"/>
      <c r="CA227" s="27"/>
      <c r="CB227" s="30"/>
      <c r="CC227" s="24"/>
      <c r="CD227" s="24"/>
      <c r="CE227" s="24"/>
      <c r="CF227" s="24"/>
      <c r="CG227" s="24"/>
      <c r="CH227" s="24"/>
    </row>
    <row r="228" customFormat="false" ht="13.5" hidden="false" customHeight="false" outlineLevel="0" collapsed="false">
      <c r="A228" s="20"/>
      <c r="B228" s="26" t="n">
        <f aca="false">SUM(C228:F228)</f>
        <v>0</v>
      </c>
      <c r="C228" s="27"/>
      <c r="D228" s="27"/>
      <c r="E228" s="27"/>
      <c r="F228" s="27"/>
      <c r="G228" s="26" t="n">
        <f aca="false">SUM(H228+M228)</f>
        <v>0</v>
      </c>
      <c r="H228" s="26" t="n">
        <f aca="false">SUM(I228:L228)</f>
        <v>0</v>
      </c>
      <c r="I228" s="27"/>
      <c r="J228" s="27"/>
      <c r="K228" s="27"/>
      <c r="L228" s="27"/>
      <c r="M228" s="26" t="n">
        <f aca="false">SUM(BR228+BM228+BH228+BC228+AX228+N228+AD228+AN228+AS228+AI228+BW228)</f>
        <v>0</v>
      </c>
      <c r="N228" s="26" t="n">
        <f aca="false">SUM(O228+T228+Y228)</f>
        <v>0</v>
      </c>
      <c r="O228" s="21" t="n">
        <f aca="false">SUM(P228:S228)</f>
        <v>0</v>
      </c>
      <c r="P228" s="27"/>
      <c r="Q228" s="27"/>
      <c r="R228" s="27"/>
      <c r="S228" s="27"/>
      <c r="T228" s="21" t="n">
        <f aca="false">SUM(U228:X228)</f>
        <v>0</v>
      </c>
      <c r="U228" s="27"/>
      <c r="V228" s="27"/>
      <c r="W228" s="27"/>
      <c r="X228" s="27"/>
      <c r="Y228" s="21" t="n">
        <f aca="false">SUM(Z228:AC228)</f>
        <v>0</v>
      </c>
      <c r="Z228" s="27"/>
      <c r="AA228" s="27"/>
      <c r="AB228" s="27"/>
      <c r="AC228" s="27"/>
      <c r="AD228" s="26" t="n">
        <f aca="false">SUM(AE228:AH228)</f>
        <v>0</v>
      </c>
      <c r="AE228" s="27"/>
      <c r="AF228" s="27"/>
      <c r="AG228" s="27"/>
      <c r="AH228" s="27"/>
      <c r="AI228" s="26" t="n">
        <f aca="false">SUM(AJ228:AM228)</f>
        <v>0</v>
      </c>
      <c r="AJ228" s="27"/>
      <c r="AK228" s="27"/>
      <c r="AL228" s="27"/>
      <c r="AM228" s="27"/>
      <c r="AN228" s="21" t="n">
        <f aca="false">SUM(AO228:AR228)</f>
        <v>0</v>
      </c>
      <c r="AO228" s="27"/>
      <c r="AP228" s="27"/>
      <c r="AQ228" s="27"/>
      <c r="AR228" s="27"/>
      <c r="AS228" s="26" t="n">
        <f aca="false">SUM(AT228:AW228)</f>
        <v>0</v>
      </c>
      <c r="AT228" s="27"/>
      <c r="AU228" s="27"/>
      <c r="AV228" s="27"/>
      <c r="AW228" s="27"/>
      <c r="AX228" s="26" t="n">
        <f aca="false">SUM(AY228:BB228)</f>
        <v>0</v>
      </c>
      <c r="AY228" s="27"/>
      <c r="AZ228" s="27"/>
      <c r="BA228" s="27"/>
      <c r="BB228" s="27"/>
      <c r="BC228" s="26" t="n">
        <f aca="false">SUM(BD228:BG228)</f>
        <v>0</v>
      </c>
      <c r="BD228" s="27"/>
      <c r="BE228" s="27"/>
      <c r="BF228" s="27"/>
      <c r="BG228" s="27"/>
      <c r="BH228" s="26" t="n">
        <f aca="false">SUM(BI228:BL228)</f>
        <v>0</v>
      </c>
      <c r="BI228" s="27"/>
      <c r="BJ228" s="27"/>
      <c r="BK228" s="27"/>
      <c r="BL228" s="27"/>
      <c r="BM228" s="26" t="n">
        <f aca="false">SUM(BN228:BQ228)</f>
        <v>0</v>
      </c>
      <c r="BN228" s="27"/>
      <c r="BO228" s="27"/>
      <c r="BP228" s="27"/>
      <c r="BQ228" s="27"/>
      <c r="BR228" s="26" t="n">
        <f aca="false">SUM(BS228:BV228)</f>
        <v>0</v>
      </c>
      <c r="BS228" s="27"/>
      <c r="BT228" s="27"/>
      <c r="BU228" s="27"/>
      <c r="BV228" s="27"/>
      <c r="BW228" s="26" t="n">
        <f aca="false">SUM(BX228:CA228)</f>
        <v>0</v>
      </c>
      <c r="BX228" s="27"/>
      <c r="BY228" s="27"/>
      <c r="BZ228" s="27"/>
      <c r="CA228" s="27"/>
      <c r="CB228" s="30"/>
      <c r="CC228" s="24"/>
      <c r="CD228" s="24"/>
      <c r="CE228" s="24"/>
      <c r="CF228" s="24"/>
      <c r="CG228" s="24"/>
      <c r="CH228" s="24"/>
    </row>
    <row r="229" customFormat="false" ht="13.5" hidden="false" customHeight="false" outlineLevel="0" collapsed="false">
      <c r="A229" s="20"/>
      <c r="B229" s="26" t="n">
        <f aca="false">SUM(C229:F229)</f>
        <v>0</v>
      </c>
      <c r="C229" s="27"/>
      <c r="D229" s="27"/>
      <c r="E229" s="27"/>
      <c r="F229" s="27"/>
      <c r="G229" s="26" t="n">
        <f aca="false">SUM(H229+M229)</f>
        <v>0</v>
      </c>
      <c r="H229" s="26" t="n">
        <f aca="false">SUM(I229:L229)</f>
        <v>0</v>
      </c>
      <c r="I229" s="27"/>
      <c r="J229" s="27"/>
      <c r="K229" s="27"/>
      <c r="L229" s="27"/>
      <c r="M229" s="26" t="n">
        <f aca="false">SUM(BR229+BM229+BH229+BC229+AX229+N229+AD229+AN229+AS229+AI229+BW229)</f>
        <v>0</v>
      </c>
      <c r="N229" s="26" t="n">
        <f aca="false">SUM(O229+T229+Y229)</f>
        <v>0</v>
      </c>
      <c r="O229" s="21" t="n">
        <f aca="false">SUM(P229:S229)</f>
        <v>0</v>
      </c>
      <c r="P229" s="27"/>
      <c r="Q229" s="27"/>
      <c r="R229" s="27"/>
      <c r="S229" s="27"/>
      <c r="T229" s="21" t="n">
        <f aca="false">SUM(U229:X229)</f>
        <v>0</v>
      </c>
      <c r="U229" s="27"/>
      <c r="V229" s="27"/>
      <c r="W229" s="27"/>
      <c r="X229" s="27"/>
      <c r="Y229" s="21" t="n">
        <f aca="false">SUM(Z229:AC229)</f>
        <v>0</v>
      </c>
      <c r="Z229" s="27"/>
      <c r="AA229" s="27"/>
      <c r="AB229" s="27"/>
      <c r="AC229" s="27"/>
      <c r="AD229" s="26" t="n">
        <f aca="false">SUM(AE229:AH229)</f>
        <v>0</v>
      </c>
      <c r="AE229" s="27"/>
      <c r="AF229" s="27"/>
      <c r="AG229" s="27"/>
      <c r="AH229" s="27"/>
      <c r="AI229" s="26" t="n">
        <f aca="false">SUM(AJ229:AM229)</f>
        <v>0</v>
      </c>
      <c r="AJ229" s="27"/>
      <c r="AK229" s="27"/>
      <c r="AL229" s="27"/>
      <c r="AM229" s="27"/>
      <c r="AN229" s="21" t="n">
        <f aca="false">SUM(AO229:AR229)</f>
        <v>0</v>
      </c>
      <c r="AO229" s="27"/>
      <c r="AP229" s="27"/>
      <c r="AQ229" s="27"/>
      <c r="AR229" s="27"/>
      <c r="AS229" s="26" t="n">
        <f aca="false">SUM(AT229:AW229)</f>
        <v>0</v>
      </c>
      <c r="AT229" s="27"/>
      <c r="AU229" s="27"/>
      <c r="AV229" s="27"/>
      <c r="AW229" s="27"/>
      <c r="AX229" s="26" t="n">
        <f aca="false">SUM(AY229:BB229)</f>
        <v>0</v>
      </c>
      <c r="AY229" s="27"/>
      <c r="AZ229" s="27"/>
      <c r="BA229" s="27"/>
      <c r="BB229" s="27"/>
      <c r="BC229" s="26" t="n">
        <f aca="false">SUM(BD229:BG229)</f>
        <v>0</v>
      </c>
      <c r="BD229" s="27"/>
      <c r="BE229" s="27"/>
      <c r="BF229" s="27"/>
      <c r="BG229" s="27"/>
      <c r="BH229" s="26" t="n">
        <f aca="false">SUM(BI229:BL229)</f>
        <v>0</v>
      </c>
      <c r="BI229" s="27"/>
      <c r="BJ229" s="27"/>
      <c r="BK229" s="27"/>
      <c r="BL229" s="27"/>
      <c r="BM229" s="26" t="n">
        <f aca="false">SUM(BN229:BQ229)</f>
        <v>0</v>
      </c>
      <c r="BN229" s="27"/>
      <c r="BO229" s="27"/>
      <c r="BP229" s="27"/>
      <c r="BQ229" s="27"/>
      <c r="BR229" s="26" t="n">
        <f aca="false">SUM(BS229:BV229)</f>
        <v>0</v>
      </c>
      <c r="BS229" s="27"/>
      <c r="BT229" s="27"/>
      <c r="BU229" s="27"/>
      <c r="BV229" s="27"/>
      <c r="BW229" s="26" t="n">
        <f aca="false">SUM(BX229:CA229)</f>
        <v>0</v>
      </c>
      <c r="BX229" s="27"/>
      <c r="BY229" s="27"/>
      <c r="BZ229" s="27"/>
      <c r="CA229" s="27"/>
      <c r="CB229" s="30"/>
      <c r="CC229" s="24"/>
      <c r="CD229" s="24"/>
      <c r="CE229" s="24"/>
      <c r="CF229" s="24"/>
      <c r="CG229" s="24"/>
      <c r="CH229" s="24"/>
    </row>
    <row r="230" customFormat="false" ht="13.5" hidden="false" customHeight="false" outlineLevel="0" collapsed="false">
      <c r="A230" s="20"/>
      <c r="B230" s="26" t="n">
        <f aca="false">SUM(C230:F230)</f>
        <v>0</v>
      </c>
      <c r="C230" s="27"/>
      <c r="D230" s="27"/>
      <c r="E230" s="27"/>
      <c r="F230" s="27"/>
      <c r="G230" s="26" t="n">
        <f aca="false">SUM(H230+M230)</f>
        <v>0</v>
      </c>
      <c r="H230" s="26" t="n">
        <f aca="false">SUM(I230:L230)</f>
        <v>0</v>
      </c>
      <c r="I230" s="27"/>
      <c r="J230" s="27"/>
      <c r="K230" s="27"/>
      <c r="L230" s="27"/>
      <c r="M230" s="26" t="n">
        <f aca="false">SUM(BR230+BM230+BH230+BC230+AX230+N230+AD230+AN230+AS230+AI230+BW230)</f>
        <v>0</v>
      </c>
      <c r="N230" s="26" t="n">
        <f aca="false">SUM(O230+T230+Y230)</f>
        <v>0</v>
      </c>
      <c r="O230" s="21" t="n">
        <f aca="false">SUM(P230:S230)</f>
        <v>0</v>
      </c>
      <c r="P230" s="27"/>
      <c r="Q230" s="27"/>
      <c r="R230" s="27"/>
      <c r="S230" s="27"/>
      <c r="T230" s="21" t="n">
        <f aca="false">SUM(U230:X230)</f>
        <v>0</v>
      </c>
      <c r="U230" s="27"/>
      <c r="V230" s="27"/>
      <c r="W230" s="27"/>
      <c r="X230" s="27"/>
      <c r="Y230" s="21" t="n">
        <f aca="false">SUM(Z230:AC230)</f>
        <v>0</v>
      </c>
      <c r="Z230" s="27"/>
      <c r="AA230" s="27"/>
      <c r="AB230" s="27"/>
      <c r="AC230" s="27"/>
      <c r="AD230" s="26" t="n">
        <f aca="false">SUM(AE230:AH230)</f>
        <v>0</v>
      </c>
      <c r="AE230" s="27"/>
      <c r="AF230" s="27"/>
      <c r="AG230" s="27"/>
      <c r="AH230" s="27"/>
      <c r="AI230" s="26" t="n">
        <f aca="false">SUM(AJ230:AM230)</f>
        <v>0</v>
      </c>
      <c r="AJ230" s="27"/>
      <c r="AK230" s="27"/>
      <c r="AL230" s="27"/>
      <c r="AM230" s="27"/>
      <c r="AN230" s="21" t="n">
        <f aca="false">SUM(AO230:AR230)</f>
        <v>0</v>
      </c>
      <c r="AO230" s="27"/>
      <c r="AP230" s="27"/>
      <c r="AQ230" s="27"/>
      <c r="AR230" s="27"/>
      <c r="AS230" s="26" t="n">
        <f aca="false">SUM(AT230:AW230)</f>
        <v>0</v>
      </c>
      <c r="AT230" s="27"/>
      <c r="AU230" s="27"/>
      <c r="AV230" s="27"/>
      <c r="AW230" s="27"/>
      <c r="AX230" s="26" t="n">
        <f aca="false">SUM(AY230:BB230)</f>
        <v>0</v>
      </c>
      <c r="AY230" s="27"/>
      <c r="AZ230" s="27"/>
      <c r="BA230" s="27"/>
      <c r="BB230" s="27"/>
      <c r="BC230" s="26" t="n">
        <f aca="false">SUM(BD230:BG230)</f>
        <v>0</v>
      </c>
      <c r="BD230" s="27"/>
      <c r="BE230" s="27"/>
      <c r="BF230" s="27"/>
      <c r="BG230" s="27"/>
      <c r="BH230" s="26" t="n">
        <f aca="false">SUM(BI230:BL230)</f>
        <v>0</v>
      </c>
      <c r="BI230" s="27"/>
      <c r="BJ230" s="27"/>
      <c r="BK230" s="27"/>
      <c r="BL230" s="27"/>
      <c r="BM230" s="26" t="n">
        <f aca="false">SUM(BN230:BQ230)</f>
        <v>0</v>
      </c>
      <c r="BN230" s="27"/>
      <c r="BO230" s="27"/>
      <c r="BP230" s="27"/>
      <c r="BQ230" s="27"/>
      <c r="BR230" s="26" t="n">
        <f aca="false">SUM(BS230:BV230)</f>
        <v>0</v>
      </c>
      <c r="BS230" s="27"/>
      <c r="BT230" s="27"/>
      <c r="BU230" s="27"/>
      <c r="BV230" s="27"/>
      <c r="BW230" s="26" t="n">
        <f aca="false">SUM(BX230:CA230)</f>
        <v>0</v>
      </c>
      <c r="BX230" s="27"/>
      <c r="BY230" s="27"/>
      <c r="BZ230" s="27"/>
      <c r="CA230" s="27"/>
      <c r="CB230" s="30"/>
      <c r="CC230" s="24"/>
      <c r="CD230" s="24"/>
      <c r="CE230" s="24"/>
      <c r="CF230" s="24"/>
      <c r="CG230" s="24"/>
      <c r="CH230" s="24"/>
    </row>
    <row r="231" s="33" customFormat="true" ht="14.25" hidden="false" customHeight="false" outlineLevel="0" collapsed="false">
      <c r="A231" s="31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21" t="n">
        <f aca="false">SUM(P231:S231)</f>
        <v>0</v>
      </c>
      <c r="P231" s="32"/>
      <c r="Q231" s="32"/>
      <c r="R231" s="32"/>
      <c r="S231" s="32"/>
      <c r="T231" s="21" t="n">
        <f aca="false">SUM(U231:X231)</f>
        <v>0</v>
      </c>
      <c r="U231" s="32"/>
      <c r="V231" s="32"/>
      <c r="W231" s="32"/>
      <c r="X231" s="32"/>
      <c r="Y231" s="21" t="n">
        <f aca="false">SUM(Z231:AC231)</f>
        <v>0</v>
      </c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21" t="n">
        <f aca="false">SUM(AO231:AR231)</f>
        <v>0</v>
      </c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</row>
    <row r="232" customFormat="false" ht="14.25" hidden="false" customHeight="false" outlineLevel="0" collapsed="false">
      <c r="A232" s="20"/>
      <c r="B232" s="21" t="n">
        <f aca="false">SUM(C232:F232)</f>
        <v>0</v>
      </c>
      <c r="C232" s="22"/>
      <c r="D232" s="22"/>
      <c r="E232" s="22"/>
      <c r="F232" s="22"/>
      <c r="G232" s="21" t="n">
        <f aca="false">SUM(H232+M232)</f>
        <v>0</v>
      </c>
      <c r="H232" s="21" t="n">
        <f aca="false">SUM(I232:L232)</f>
        <v>0</v>
      </c>
      <c r="I232" s="22"/>
      <c r="J232" s="22"/>
      <c r="K232" s="22"/>
      <c r="L232" s="22"/>
      <c r="M232" s="21" t="n">
        <f aca="false">SUM(BR232+BM232+BH232+BC232+AX232+N232+AD232+AN232+AS232+AI232+BW232)</f>
        <v>0</v>
      </c>
      <c r="N232" s="21" t="n">
        <f aca="false">SUM(O232+T232+Y232)</f>
        <v>0</v>
      </c>
      <c r="O232" s="21" t="n">
        <f aca="false">SUM(P232:S232)</f>
        <v>0</v>
      </c>
      <c r="P232" s="22"/>
      <c r="Q232" s="22"/>
      <c r="R232" s="22"/>
      <c r="S232" s="22"/>
      <c r="T232" s="21" t="n">
        <f aca="false">SUM(U232:X232)</f>
        <v>0</v>
      </c>
      <c r="U232" s="22"/>
      <c r="V232" s="22"/>
      <c r="W232" s="22"/>
      <c r="X232" s="22"/>
      <c r="Y232" s="21" t="n">
        <f aca="false">SUM(Z232:AC232)</f>
        <v>0</v>
      </c>
      <c r="Z232" s="22"/>
      <c r="AA232" s="22"/>
      <c r="AB232" s="22"/>
      <c r="AC232" s="22"/>
      <c r="AD232" s="21" t="n">
        <f aca="false">SUM(AE232:AH232)</f>
        <v>0</v>
      </c>
      <c r="AE232" s="22"/>
      <c r="AF232" s="22"/>
      <c r="AG232" s="22"/>
      <c r="AH232" s="22"/>
      <c r="AI232" s="21" t="n">
        <f aca="false">SUM(AJ232:AM232)</f>
        <v>0</v>
      </c>
      <c r="AJ232" s="22"/>
      <c r="AK232" s="22"/>
      <c r="AL232" s="22"/>
      <c r="AM232" s="22"/>
      <c r="AN232" s="21" t="n">
        <f aca="false">SUM(AO232:AR232)</f>
        <v>0</v>
      </c>
      <c r="AO232" s="22"/>
      <c r="AP232" s="22"/>
      <c r="AQ232" s="22"/>
      <c r="AR232" s="22"/>
      <c r="AS232" s="21" t="n">
        <f aca="false">SUM(AT232:AW232)</f>
        <v>0</v>
      </c>
      <c r="AT232" s="22"/>
      <c r="AU232" s="22"/>
      <c r="AV232" s="22"/>
      <c r="AW232" s="22"/>
      <c r="AX232" s="21" t="n">
        <f aca="false">SUM(AY232:BB232)</f>
        <v>0</v>
      </c>
      <c r="AY232" s="22"/>
      <c r="AZ232" s="22"/>
      <c r="BA232" s="22"/>
      <c r="BB232" s="22"/>
      <c r="BC232" s="21" t="n">
        <f aca="false">SUM(BD232:BG232)</f>
        <v>0</v>
      </c>
      <c r="BD232" s="22"/>
      <c r="BE232" s="22"/>
      <c r="BF232" s="22"/>
      <c r="BG232" s="22"/>
      <c r="BH232" s="21" t="n">
        <f aca="false">SUM(BI232:BL232)</f>
        <v>0</v>
      </c>
      <c r="BI232" s="22"/>
      <c r="BJ232" s="22"/>
      <c r="BK232" s="22"/>
      <c r="BL232" s="22"/>
      <c r="BM232" s="21" t="n">
        <f aca="false">SUM(BN232:BQ232)</f>
        <v>0</v>
      </c>
      <c r="BN232" s="22"/>
      <c r="BO232" s="22"/>
      <c r="BP232" s="22"/>
      <c r="BQ232" s="22"/>
      <c r="BR232" s="21" t="n">
        <f aca="false">SUM(BS232:BV232)</f>
        <v>0</v>
      </c>
      <c r="BS232" s="22"/>
      <c r="BT232" s="22"/>
      <c r="BU232" s="22"/>
      <c r="BV232" s="22"/>
      <c r="BW232" s="21" t="n">
        <f aca="false">SUM(BX232:CA232)</f>
        <v>0</v>
      </c>
      <c r="BX232" s="22"/>
      <c r="BY232" s="22"/>
      <c r="BZ232" s="22"/>
      <c r="CA232" s="22"/>
      <c r="CB232" s="23"/>
      <c r="CC232" s="25"/>
      <c r="CD232" s="25"/>
      <c r="CE232" s="25"/>
      <c r="CF232" s="25"/>
      <c r="CG232" s="25"/>
      <c r="CH232" s="25"/>
    </row>
    <row r="233" customFormat="false" ht="13.5" hidden="false" customHeight="false" outlineLevel="0" collapsed="false">
      <c r="A233" s="20"/>
      <c r="B233" s="26" t="n">
        <f aca="false">SUM(C233:F233)</f>
        <v>0</v>
      </c>
      <c r="C233" s="27"/>
      <c r="D233" s="27"/>
      <c r="E233" s="27"/>
      <c r="F233" s="27"/>
      <c r="G233" s="26" t="n">
        <f aca="false">SUM(H233+M233)</f>
        <v>0</v>
      </c>
      <c r="H233" s="26" t="n">
        <f aca="false">SUM(I233:L233)</f>
        <v>0</v>
      </c>
      <c r="I233" s="27"/>
      <c r="J233" s="27"/>
      <c r="K233" s="27"/>
      <c r="L233" s="27"/>
      <c r="M233" s="26" t="n">
        <f aca="false">SUM(BR233+BM233+BH233+BC233+AX233+N233+AD233+AN233+AS233+AI233+BW233)</f>
        <v>0</v>
      </c>
      <c r="N233" s="26" t="n">
        <f aca="false">SUM(O233+T233+Y233)</f>
        <v>0</v>
      </c>
      <c r="O233" s="21" t="n">
        <f aca="false">SUM(P233:S233)</f>
        <v>0</v>
      </c>
      <c r="P233" s="27"/>
      <c r="Q233" s="27"/>
      <c r="R233" s="27"/>
      <c r="S233" s="27"/>
      <c r="T233" s="21" t="n">
        <f aca="false">SUM(U233:X233)</f>
        <v>0</v>
      </c>
      <c r="U233" s="27"/>
      <c r="V233" s="27"/>
      <c r="W233" s="27"/>
      <c r="X233" s="27"/>
      <c r="Y233" s="21" t="n">
        <f aca="false">SUM(Z233:AC233)</f>
        <v>0</v>
      </c>
      <c r="Z233" s="27"/>
      <c r="AA233" s="27"/>
      <c r="AB233" s="27"/>
      <c r="AC233" s="27"/>
      <c r="AD233" s="26" t="n">
        <f aca="false">SUM(AE233:AH233)</f>
        <v>0</v>
      </c>
      <c r="AE233" s="27"/>
      <c r="AF233" s="27"/>
      <c r="AG233" s="27"/>
      <c r="AH233" s="27"/>
      <c r="AI233" s="26" t="n">
        <f aca="false">SUM(AJ233:AM233)</f>
        <v>0</v>
      </c>
      <c r="AJ233" s="27"/>
      <c r="AK233" s="27"/>
      <c r="AL233" s="27"/>
      <c r="AM233" s="27"/>
      <c r="AN233" s="21" t="n">
        <f aca="false">SUM(AO233:AR233)</f>
        <v>0</v>
      </c>
      <c r="AO233" s="27"/>
      <c r="AP233" s="27"/>
      <c r="AQ233" s="27"/>
      <c r="AR233" s="27"/>
      <c r="AS233" s="26" t="n">
        <f aca="false">SUM(AT233:AW233)</f>
        <v>0</v>
      </c>
      <c r="AT233" s="27"/>
      <c r="AU233" s="27"/>
      <c r="AV233" s="27"/>
      <c r="AW233" s="27"/>
      <c r="AX233" s="26" t="n">
        <f aca="false">SUM(AY233:BB233)</f>
        <v>0</v>
      </c>
      <c r="AY233" s="27"/>
      <c r="AZ233" s="27"/>
      <c r="BA233" s="27"/>
      <c r="BB233" s="27"/>
      <c r="BC233" s="26" t="n">
        <f aca="false">SUM(BD233:BG233)</f>
        <v>0</v>
      </c>
      <c r="BD233" s="27"/>
      <c r="BE233" s="27"/>
      <c r="BF233" s="27"/>
      <c r="BG233" s="27"/>
      <c r="BH233" s="26" t="n">
        <f aca="false">SUM(BI233:BL233)</f>
        <v>0</v>
      </c>
      <c r="BI233" s="27"/>
      <c r="BJ233" s="27"/>
      <c r="BK233" s="27"/>
      <c r="BL233" s="27"/>
      <c r="BM233" s="26" t="n">
        <f aca="false">SUM(BN233:BQ233)</f>
        <v>0</v>
      </c>
      <c r="BN233" s="27"/>
      <c r="BO233" s="27"/>
      <c r="BP233" s="27"/>
      <c r="BQ233" s="27"/>
      <c r="BR233" s="26" t="n">
        <f aca="false">SUM(BS233:BV233)</f>
        <v>0</v>
      </c>
      <c r="BS233" s="27"/>
      <c r="BT233" s="27"/>
      <c r="BU233" s="27"/>
      <c r="BV233" s="27"/>
      <c r="BW233" s="26" t="n">
        <f aca="false">SUM(BX233:CA233)</f>
        <v>0</v>
      </c>
      <c r="BX233" s="27"/>
      <c r="BY233" s="27"/>
      <c r="BZ233" s="27"/>
      <c r="CA233" s="27"/>
      <c r="CB233" s="28"/>
      <c r="CC233" s="29"/>
      <c r="CD233" s="29"/>
      <c r="CE233" s="29"/>
      <c r="CF233" s="29"/>
      <c r="CG233" s="29"/>
      <c r="CH233" s="29"/>
    </row>
    <row r="234" customFormat="false" ht="13.5" hidden="false" customHeight="false" outlineLevel="0" collapsed="false">
      <c r="A234" s="20"/>
      <c r="B234" s="26" t="n">
        <f aca="false">SUM(C234:F234)</f>
        <v>0</v>
      </c>
      <c r="C234" s="27"/>
      <c r="D234" s="27"/>
      <c r="E234" s="27"/>
      <c r="F234" s="27"/>
      <c r="G234" s="26" t="n">
        <f aca="false">SUM(H234+M234)</f>
        <v>0</v>
      </c>
      <c r="H234" s="26" t="n">
        <f aca="false">SUM(I234:L234)</f>
        <v>0</v>
      </c>
      <c r="I234" s="27"/>
      <c r="J234" s="27"/>
      <c r="K234" s="27"/>
      <c r="L234" s="27"/>
      <c r="M234" s="26" t="n">
        <f aca="false">SUM(BR234+BM234+BH234+BC234+AX234+N234+AD234+AN234+AS234+AI234+BW234)</f>
        <v>0</v>
      </c>
      <c r="N234" s="26" t="n">
        <f aca="false">SUM(O234+T234+Y234)</f>
        <v>0</v>
      </c>
      <c r="O234" s="21" t="n">
        <f aca="false">SUM(P234:S234)</f>
        <v>0</v>
      </c>
      <c r="P234" s="27"/>
      <c r="Q234" s="27"/>
      <c r="R234" s="27"/>
      <c r="S234" s="27"/>
      <c r="T234" s="21" t="n">
        <f aca="false">SUM(U234:X234)</f>
        <v>0</v>
      </c>
      <c r="U234" s="27"/>
      <c r="V234" s="27"/>
      <c r="W234" s="27"/>
      <c r="X234" s="27"/>
      <c r="Y234" s="21" t="n">
        <f aca="false">SUM(Z234:AC234)</f>
        <v>0</v>
      </c>
      <c r="Z234" s="27"/>
      <c r="AA234" s="27"/>
      <c r="AB234" s="27"/>
      <c r="AC234" s="27"/>
      <c r="AD234" s="26" t="n">
        <f aca="false">SUM(AE234:AH234)</f>
        <v>0</v>
      </c>
      <c r="AE234" s="27"/>
      <c r="AF234" s="27"/>
      <c r="AG234" s="27"/>
      <c r="AH234" s="27"/>
      <c r="AI234" s="26" t="n">
        <f aca="false">SUM(AJ234:AM234)</f>
        <v>0</v>
      </c>
      <c r="AJ234" s="27"/>
      <c r="AK234" s="27"/>
      <c r="AL234" s="27"/>
      <c r="AM234" s="27"/>
      <c r="AN234" s="21" t="n">
        <f aca="false">SUM(AO234:AR234)</f>
        <v>0</v>
      </c>
      <c r="AO234" s="27"/>
      <c r="AP234" s="27"/>
      <c r="AQ234" s="27"/>
      <c r="AR234" s="27"/>
      <c r="AS234" s="26" t="n">
        <f aca="false">SUM(AT234:AW234)</f>
        <v>0</v>
      </c>
      <c r="AT234" s="27"/>
      <c r="AU234" s="27"/>
      <c r="AV234" s="27"/>
      <c r="AW234" s="27"/>
      <c r="AX234" s="26" t="n">
        <f aca="false">SUM(AY234:BB234)</f>
        <v>0</v>
      </c>
      <c r="AY234" s="27"/>
      <c r="AZ234" s="27"/>
      <c r="BA234" s="27"/>
      <c r="BB234" s="27"/>
      <c r="BC234" s="26" t="n">
        <f aca="false">SUM(BD234:BG234)</f>
        <v>0</v>
      </c>
      <c r="BD234" s="27"/>
      <c r="BE234" s="27"/>
      <c r="BF234" s="27"/>
      <c r="BG234" s="27"/>
      <c r="BH234" s="26" t="n">
        <f aca="false">SUM(BI234:BL234)</f>
        <v>0</v>
      </c>
      <c r="BI234" s="27"/>
      <c r="BJ234" s="27"/>
      <c r="BK234" s="27"/>
      <c r="BL234" s="27"/>
      <c r="BM234" s="26" t="n">
        <f aca="false">SUM(BN234:BQ234)</f>
        <v>0</v>
      </c>
      <c r="BN234" s="27"/>
      <c r="BO234" s="27"/>
      <c r="BP234" s="27"/>
      <c r="BQ234" s="27"/>
      <c r="BR234" s="26" t="n">
        <f aca="false">SUM(BS234:BV234)</f>
        <v>0</v>
      </c>
      <c r="BS234" s="27"/>
      <c r="BT234" s="27"/>
      <c r="BU234" s="27"/>
      <c r="BV234" s="27"/>
      <c r="BW234" s="26" t="n">
        <f aca="false">SUM(BX234:CA234)</f>
        <v>0</v>
      </c>
      <c r="BX234" s="27"/>
      <c r="BY234" s="27"/>
      <c r="BZ234" s="27"/>
      <c r="CA234" s="27"/>
      <c r="CB234" s="28"/>
      <c r="CC234" s="29"/>
      <c r="CD234" s="29"/>
      <c r="CE234" s="29"/>
      <c r="CF234" s="29"/>
      <c r="CG234" s="29"/>
      <c r="CH234" s="29"/>
    </row>
    <row r="235" customFormat="false" ht="13.5" hidden="false" customHeight="false" outlineLevel="0" collapsed="false">
      <c r="A235" s="20"/>
      <c r="B235" s="26" t="n">
        <f aca="false">SUM(C235:F235)</f>
        <v>0</v>
      </c>
      <c r="C235" s="27"/>
      <c r="D235" s="27"/>
      <c r="E235" s="27"/>
      <c r="F235" s="27"/>
      <c r="G235" s="26" t="n">
        <f aca="false">SUM(H235+M235)</f>
        <v>0</v>
      </c>
      <c r="H235" s="26" t="n">
        <f aca="false">SUM(I235:L235)</f>
        <v>0</v>
      </c>
      <c r="I235" s="27"/>
      <c r="J235" s="27"/>
      <c r="K235" s="27"/>
      <c r="L235" s="27"/>
      <c r="M235" s="26" t="n">
        <f aca="false">SUM(BR235+BM235+BH235+BC235+AX235+N235+AD235+AN235+AS235+AI235+BW235)</f>
        <v>0</v>
      </c>
      <c r="N235" s="26" t="n">
        <f aca="false">SUM(O235+T235+Y235)</f>
        <v>0</v>
      </c>
      <c r="O235" s="21" t="n">
        <f aca="false">SUM(P235:S235)</f>
        <v>0</v>
      </c>
      <c r="P235" s="27"/>
      <c r="Q235" s="27"/>
      <c r="R235" s="27"/>
      <c r="S235" s="27"/>
      <c r="T235" s="21" t="n">
        <f aca="false">SUM(U235:X235)</f>
        <v>0</v>
      </c>
      <c r="U235" s="27"/>
      <c r="V235" s="27"/>
      <c r="W235" s="27"/>
      <c r="X235" s="27"/>
      <c r="Y235" s="21" t="n">
        <f aca="false">SUM(Z235:AC235)</f>
        <v>0</v>
      </c>
      <c r="Z235" s="27"/>
      <c r="AA235" s="27"/>
      <c r="AB235" s="27"/>
      <c r="AC235" s="27"/>
      <c r="AD235" s="26" t="n">
        <f aca="false">SUM(AE235:AH235)</f>
        <v>0</v>
      </c>
      <c r="AE235" s="27"/>
      <c r="AF235" s="27"/>
      <c r="AG235" s="27"/>
      <c r="AH235" s="27"/>
      <c r="AI235" s="26" t="n">
        <f aca="false">SUM(AJ235:AM235)</f>
        <v>0</v>
      </c>
      <c r="AJ235" s="27"/>
      <c r="AK235" s="27"/>
      <c r="AL235" s="27"/>
      <c r="AM235" s="27"/>
      <c r="AN235" s="21" t="n">
        <f aca="false">SUM(AO235:AR235)</f>
        <v>0</v>
      </c>
      <c r="AO235" s="27"/>
      <c r="AP235" s="27"/>
      <c r="AQ235" s="27"/>
      <c r="AR235" s="27"/>
      <c r="AS235" s="26" t="n">
        <f aca="false">SUM(AT235:AW235)</f>
        <v>0</v>
      </c>
      <c r="AT235" s="27"/>
      <c r="AU235" s="27"/>
      <c r="AV235" s="27"/>
      <c r="AW235" s="27"/>
      <c r="AX235" s="26" t="n">
        <f aca="false">SUM(AY235:BB235)</f>
        <v>0</v>
      </c>
      <c r="AY235" s="27"/>
      <c r="AZ235" s="27"/>
      <c r="BA235" s="27"/>
      <c r="BB235" s="27"/>
      <c r="BC235" s="26" t="n">
        <f aca="false">SUM(BD235:BG235)</f>
        <v>0</v>
      </c>
      <c r="BD235" s="27"/>
      <c r="BE235" s="27"/>
      <c r="BF235" s="27"/>
      <c r="BG235" s="27"/>
      <c r="BH235" s="26" t="n">
        <f aca="false">SUM(BI235:BL235)</f>
        <v>0</v>
      </c>
      <c r="BI235" s="27"/>
      <c r="BJ235" s="27"/>
      <c r="BK235" s="27"/>
      <c r="BL235" s="27"/>
      <c r="BM235" s="26" t="n">
        <f aca="false">SUM(BN235:BQ235)</f>
        <v>0</v>
      </c>
      <c r="BN235" s="27"/>
      <c r="BO235" s="27"/>
      <c r="BP235" s="27"/>
      <c r="BQ235" s="27"/>
      <c r="BR235" s="26" t="n">
        <f aca="false">SUM(BS235:BV235)</f>
        <v>0</v>
      </c>
      <c r="BS235" s="27"/>
      <c r="BT235" s="27"/>
      <c r="BU235" s="27"/>
      <c r="BV235" s="27"/>
      <c r="BW235" s="26" t="n">
        <f aca="false">SUM(BX235:CA235)</f>
        <v>0</v>
      </c>
      <c r="BX235" s="27"/>
      <c r="BY235" s="27"/>
      <c r="BZ235" s="27"/>
      <c r="CA235" s="27"/>
      <c r="CB235" s="28"/>
      <c r="CC235" s="29"/>
      <c r="CD235" s="29"/>
      <c r="CE235" s="29"/>
      <c r="CF235" s="29"/>
      <c r="CG235" s="29"/>
      <c r="CH235" s="29"/>
    </row>
    <row r="236" customFormat="false" ht="13.5" hidden="false" customHeight="false" outlineLevel="0" collapsed="false">
      <c r="A236" s="20"/>
      <c r="B236" s="26" t="n">
        <f aca="false">SUM(C236:F236)</f>
        <v>0</v>
      </c>
      <c r="C236" s="27"/>
      <c r="D236" s="27"/>
      <c r="E236" s="27"/>
      <c r="F236" s="27"/>
      <c r="G236" s="26" t="n">
        <f aca="false">SUM(H236+M236)</f>
        <v>0</v>
      </c>
      <c r="H236" s="26" t="n">
        <f aca="false">SUM(I236:L236)</f>
        <v>0</v>
      </c>
      <c r="I236" s="27"/>
      <c r="J236" s="27"/>
      <c r="K236" s="27"/>
      <c r="L236" s="27"/>
      <c r="M236" s="26" t="n">
        <f aca="false">SUM(BR236+BM236+BH236+BC236+AX236+N236+AD236+AN236+AS236+AI236+BW236)</f>
        <v>0</v>
      </c>
      <c r="N236" s="26" t="n">
        <f aca="false">SUM(O236+T236+Y236)</f>
        <v>0</v>
      </c>
      <c r="O236" s="21" t="n">
        <f aca="false">SUM(P236:S236)</f>
        <v>0</v>
      </c>
      <c r="P236" s="27"/>
      <c r="Q236" s="27"/>
      <c r="R236" s="27"/>
      <c r="S236" s="27"/>
      <c r="T236" s="21" t="n">
        <f aca="false">SUM(U236:X236)</f>
        <v>0</v>
      </c>
      <c r="U236" s="27"/>
      <c r="V236" s="27"/>
      <c r="W236" s="27"/>
      <c r="X236" s="27"/>
      <c r="Y236" s="21" t="n">
        <f aca="false">SUM(Z236:AC236)</f>
        <v>0</v>
      </c>
      <c r="Z236" s="27"/>
      <c r="AA236" s="27"/>
      <c r="AB236" s="27"/>
      <c r="AC236" s="27"/>
      <c r="AD236" s="26" t="n">
        <f aca="false">SUM(AE236:AH236)</f>
        <v>0</v>
      </c>
      <c r="AE236" s="27"/>
      <c r="AF236" s="27"/>
      <c r="AG236" s="27"/>
      <c r="AH236" s="27"/>
      <c r="AI236" s="26" t="n">
        <f aca="false">SUM(AJ236:AM236)</f>
        <v>0</v>
      </c>
      <c r="AJ236" s="27"/>
      <c r="AK236" s="27"/>
      <c r="AL236" s="27"/>
      <c r="AM236" s="27"/>
      <c r="AN236" s="21" t="n">
        <f aca="false">SUM(AO236:AR236)</f>
        <v>0</v>
      </c>
      <c r="AO236" s="27"/>
      <c r="AP236" s="27"/>
      <c r="AQ236" s="27"/>
      <c r="AR236" s="27"/>
      <c r="AS236" s="26" t="n">
        <f aca="false">SUM(AT236:AW236)</f>
        <v>0</v>
      </c>
      <c r="AT236" s="27"/>
      <c r="AU236" s="27"/>
      <c r="AV236" s="27"/>
      <c r="AW236" s="27"/>
      <c r="AX236" s="26" t="n">
        <f aca="false">SUM(AY236:BB236)</f>
        <v>0</v>
      </c>
      <c r="AY236" s="27"/>
      <c r="AZ236" s="27"/>
      <c r="BA236" s="27"/>
      <c r="BB236" s="27"/>
      <c r="BC236" s="26" t="n">
        <f aca="false">SUM(BD236:BG236)</f>
        <v>0</v>
      </c>
      <c r="BD236" s="27"/>
      <c r="BE236" s="27"/>
      <c r="BF236" s="27"/>
      <c r="BG236" s="27"/>
      <c r="BH236" s="26" t="n">
        <f aca="false">SUM(BI236:BL236)</f>
        <v>0</v>
      </c>
      <c r="BI236" s="27"/>
      <c r="BJ236" s="27"/>
      <c r="BK236" s="27"/>
      <c r="BL236" s="27"/>
      <c r="BM236" s="26" t="n">
        <f aca="false">SUM(BN236:BQ236)</f>
        <v>0</v>
      </c>
      <c r="BN236" s="27"/>
      <c r="BO236" s="27"/>
      <c r="BP236" s="27"/>
      <c r="BQ236" s="27"/>
      <c r="BR236" s="26" t="n">
        <f aca="false">SUM(BS236:BV236)</f>
        <v>0</v>
      </c>
      <c r="BS236" s="27"/>
      <c r="BT236" s="27"/>
      <c r="BU236" s="27"/>
      <c r="BV236" s="27"/>
      <c r="BW236" s="26" t="n">
        <f aca="false">SUM(BX236:CA236)</f>
        <v>0</v>
      </c>
      <c r="BX236" s="27"/>
      <c r="BY236" s="27"/>
      <c r="BZ236" s="27"/>
      <c r="CA236" s="27"/>
      <c r="CB236" s="28"/>
      <c r="CC236" s="29"/>
      <c r="CD236" s="29"/>
      <c r="CE236" s="29"/>
      <c r="CF236" s="29"/>
      <c r="CG236" s="29"/>
      <c r="CH236" s="29"/>
    </row>
    <row r="237" customFormat="false" ht="13.5" hidden="false" customHeight="false" outlineLevel="0" collapsed="false">
      <c r="A237" s="20"/>
      <c r="B237" s="26" t="n">
        <f aca="false">SUM(C237:F237)</f>
        <v>0</v>
      </c>
      <c r="C237" s="27"/>
      <c r="D237" s="27"/>
      <c r="E237" s="27"/>
      <c r="F237" s="27"/>
      <c r="G237" s="26" t="n">
        <f aca="false">SUM(H237+M237)</f>
        <v>0</v>
      </c>
      <c r="H237" s="26" t="n">
        <f aca="false">SUM(I237:L237)</f>
        <v>0</v>
      </c>
      <c r="I237" s="27"/>
      <c r="J237" s="27"/>
      <c r="K237" s="27"/>
      <c r="L237" s="27"/>
      <c r="M237" s="26" t="n">
        <f aca="false">SUM(BR237+BM237+BH237+BC237+AX237+N237+AD237+AN237+AS237+AI237+BW237)</f>
        <v>0</v>
      </c>
      <c r="N237" s="26" t="n">
        <f aca="false">SUM(O237+T237+Y237)</f>
        <v>0</v>
      </c>
      <c r="O237" s="21" t="n">
        <f aca="false">SUM(P237:S237)</f>
        <v>0</v>
      </c>
      <c r="P237" s="27"/>
      <c r="Q237" s="27"/>
      <c r="R237" s="27"/>
      <c r="S237" s="27"/>
      <c r="T237" s="21" t="n">
        <f aca="false">SUM(U237:X237)</f>
        <v>0</v>
      </c>
      <c r="U237" s="27"/>
      <c r="V237" s="27"/>
      <c r="W237" s="27"/>
      <c r="X237" s="27"/>
      <c r="Y237" s="21" t="n">
        <f aca="false">SUM(Z237:AC237)</f>
        <v>0</v>
      </c>
      <c r="Z237" s="27"/>
      <c r="AA237" s="27"/>
      <c r="AB237" s="27"/>
      <c r="AC237" s="27"/>
      <c r="AD237" s="26" t="n">
        <f aca="false">SUM(AE237:AH237)</f>
        <v>0</v>
      </c>
      <c r="AE237" s="27"/>
      <c r="AF237" s="27"/>
      <c r="AG237" s="27"/>
      <c r="AH237" s="27"/>
      <c r="AI237" s="26" t="n">
        <f aca="false">SUM(AJ237:AM237)</f>
        <v>0</v>
      </c>
      <c r="AJ237" s="27"/>
      <c r="AK237" s="27"/>
      <c r="AL237" s="27"/>
      <c r="AM237" s="27"/>
      <c r="AN237" s="21" t="n">
        <f aca="false">SUM(AO237:AR237)</f>
        <v>0</v>
      </c>
      <c r="AO237" s="27"/>
      <c r="AP237" s="27"/>
      <c r="AQ237" s="27"/>
      <c r="AR237" s="27"/>
      <c r="AS237" s="26" t="n">
        <f aca="false">SUM(AT237:AW237)</f>
        <v>0</v>
      </c>
      <c r="AT237" s="27"/>
      <c r="AU237" s="27"/>
      <c r="AV237" s="27"/>
      <c r="AW237" s="27"/>
      <c r="AX237" s="26" t="n">
        <f aca="false">SUM(AY237:BB237)</f>
        <v>0</v>
      </c>
      <c r="AY237" s="27"/>
      <c r="AZ237" s="27"/>
      <c r="BA237" s="27"/>
      <c r="BB237" s="27"/>
      <c r="BC237" s="26" t="n">
        <f aca="false">SUM(BD237:BG237)</f>
        <v>0</v>
      </c>
      <c r="BD237" s="27"/>
      <c r="BE237" s="27"/>
      <c r="BF237" s="27"/>
      <c r="BG237" s="27"/>
      <c r="BH237" s="26" t="n">
        <f aca="false">SUM(BI237:BL237)</f>
        <v>0</v>
      </c>
      <c r="BI237" s="27"/>
      <c r="BJ237" s="27"/>
      <c r="BK237" s="27"/>
      <c r="BL237" s="27"/>
      <c r="BM237" s="26" t="n">
        <f aca="false">SUM(BN237:BQ237)</f>
        <v>0</v>
      </c>
      <c r="BN237" s="27"/>
      <c r="BO237" s="27"/>
      <c r="BP237" s="27"/>
      <c r="BQ237" s="27"/>
      <c r="BR237" s="26" t="n">
        <f aca="false">SUM(BS237:BV237)</f>
        <v>0</v>
      </c>
      <c r="BS237" s="27"/>
      <c r="BT237" s="27"/>
      <c r="BU237" s="27"/>
      <c r="BV237" s="27"/>
      <c r="BW237" s="26" t="n">
        <f aca="false">SUM(BX237:CA237)</f>
        <v>0</v>
      </c>
      <c r="BX237" s="27"/>
      <c r="BY237" s="27"/>
      <c r="BZ237" s="27"/>
      <c r="CA237" s="27"/>
      <c r="CB237" s="28"/>
      <c r="CC237" s="29"/>
      <c r="CD237" s="29"/>
      <c r="CE237" s="29"/>
      <c r="CF237" s="29"/>
      <c r="CG237" s="29"/>
      <c r="CH237" s="29"/>
    </row>
    <row r="238" customFormat="false" ht="13.5" hidden="false" customHeight="false" outlineLevel="0" collapsed="false">
      <c r="A238" s="20"/>
      <c r="B238" s="26" t="n">
        <f aca="false">SUM(C238:F238)</f>
        <v>0</v>
      </c>
      <c r="C238" s="27"/>
      <c r="D238" s="27"/>
      <c r="E238" s="27"/>
      <c r="F238" s="27"/>
      <c r="G238" s="26" t="n">
        <f aca="false">SUM(H238+M238)</f>
        <v>0</v>
      </c>
      <c r="H238" s="26" t="n">
        <f aca="false">SUM(I238:L238)</f>
        <v>0</v>
      </c>
      <c r="I238" s="27"/>
      <c r="J238" s="27"/>
      <c r="K238" s="27"/>
      <c r="L238" s="27"/>
      <c r="M238" s="26" t="n">
        <f aca="false">SUM(BR238+BM238+BH238+BC238+AX238+N238+AD238+AN238+AS238+AI238+BW238)</f>
        <v>0</v>
      </c>
      <c r="N238" s="26" t="n">
        <f aca="false">SUM(O238+T238+Y238)</f>
        <v>0</v>
      </c>
      <c r="O238" s="21" t="n">
        <f aca="false">SUM(P238:S238)</f>
        <v>0</v>
      </c>
      <c r="P238" s="27"/>
      <c r="Q238" s="27"/>
      <c r="R238" s="27"/>
      <c r="S238" s="27"/>
      <c r="T238" s="21" t="n">
        <f aca="false">SUM(U238:X238)</f>
        <v>0</v>
      </c>
      <c r="U238" s="27"/>
      <c r="V238" s="27"/>
      <c r="W238" s="27"/>
      <c r="X238" s="27"/>
      <c r="Y238" s="21" t="n">
        <f aca="false">SUM(Z238:AC238)</f>
        <v>0</v>
      </c>
      <c r="Z238" s="27"/>
      <c r="AA238" s="27"/>
      <c r="AB238" s="27"/>
      <c r="AC238" s="27"/>
      <c r="AD238" s="26" t="n">
        <f aca="false">SUM(AE238:AH238)</f>
        <v>0</v>
      </c>
      <c r="AE238" s="27"/>
      <c r="AF238" s="27"/>
      <c r="AG238" s="27"/>
      <c r="AH238" s="27"/>
      <c r="AI238" s="26" t="n">
        <f aca="false">SUM(AJ238:AM238)</f>
        <v>0</v>
      </c>
      <c r="AJ238" s="27"/>
      <c r="AK238" s="27"/>
      <c r="AL238" s="27"/>
      <c r="AM238" s="27"/>
      <c r="AN238" s="21" t="n">
        <f aca="false">SUM(AO238:AR238)</f>
        <v>0</v>
      </c>
      <c r="AO238" s="27"/>
      <c r="AP238" s="27"/>
      <c r="AQ238" s="27"/>
      <c r="AR238" s="27"/>
      <c r="AS238" s="26" t="n">
        <f aca="false">SUM(AT238:AW238)</f>
        <v>0</v>
      </c>
      <c r="AT238" s="27"/>
      <c r="AU238" s="27"/>
      <c r="AV238" s="27"/>
      <c r="AW238" s="27"/>
      <c r="AX238" s="26" t="n">
        <f aca="false">SUM(AY238:BB238)</f>
        <v>0</v>
      </c>
      <c r="AY238" s="27"/>
      <c r="AZ238" s="27"/>
      <c r="BA238" s="27"/>
      <c r="BB238" s="27"/>
      <c r="BC238" s="26" t="n">
        <f aca="false">SUM(BD238:BG238)</f>
        <v>0</v>
      </c>
      <c r="BD238" s="27"/>
      <c r="BE238" s="27"/>
      <c r="BF238" s="27"/>
      <c r="BG238" s="27"/>
      <c r="BH238" s="26" t="n">
        <f aca="false">SUM(BI238:BL238)</f>
        <v>0</v>
      </c>
      <c r="BI238" s="27"/>
      <c r="BJ238" s="27"/>
      <c r="BK238" s="27"/>
      <c r="BL238" s="27"/>
      <c r="BM238" s="26" t="n">
        <f aca="false">SUM(BN238:BQ238)</f>
        <v>0</v>
      </c>
      <c r="BN238" s="27"/>
      <c r="BO238" s="27"/>
      <c r="BP238" s="27"/>
      <c r="BQ238" s="27"/>
      <c r="BR238" s="26" t="n">
        <f aca="false">SUM(BS238:BV238)</f>
        <v>0</v>
      </c>
      <c r="BS238" s="27"/>
      <c r="BT238" s="27"/>
      <c r="BU238" s="27"/>
      <c r="BV238" s="27"/>
      <c r="BW238" s="26" t="n">
        <f aca="false">SUM(BX238:CA238)</f>
        <v>0</v>
      </c>
      <c r="BX238" s="27"/>
      <c r="BY238" s="27"/>
      <c r="BZ238" s="27"/>
      <c r="CA238" s="27"/>
      <c r="CB238" s="28"/>
      <c r="CC238" s="29"/>
      <c r="CD238" s="29"/>
      <c r="CE238" s="29"/>
      <c r="CF238" s="29"/>
      <c r="CG238" s="29"/>
      <c r="CH238" s="29"/>
    </row>
    <row r="239" customFormat="false" ht="13.5" hidden="false" customHeight="false" outlineLevel="0" collapsed="false">
      <c r="A239" s="20"/>
      <c r="B239" s="26" t="n">
        <f aca="false">SUM(C239:F239)</f>
        <v>0</v>
      </c>
      <c r="C239" s="27"/>
      <c r="D239" s="27"/>
      <c r="E239" s="27"/>
      <c r="F239" s="27"/>
      <c r="G239" s="26" t="n">
        <f aca="false">SUM(H239+M239)</f>
        <v>0</v>
      </c>
      <c r="H239" s="26" t="n">
        <f aca="false">SUM(I239:L239)</f>
        <v>0</v>
      </c>
      <c r="I239" s="27"/>
      <c r="J239" s="27"/>
      <c r="K239" s="27"/>
      <c r="L239" s="27"/>
      <c r="M239" s="26" t="n">
        <f aca="false">SUM(BR239+BM239+BH239+BC239+AX239+N239+AD239+AN239+AS239+AI239+BW239)</f>
        <v>0</v>
      </c>
      <c r="N239" s="26" t="n">
        <f aca="false">SUM(O239+T239+Y239)</f>
        <v>0</v>
      </c>
      <c r="O239" s="21" t="n">
        <f aca="false">SUM(P239:S239)</f>
        <v>0</v>
      </c>
      <c r="P239" s="27"/>
      <c r="Q239" s="27"/>
      <c r="R239" s="27"/>
      <c r="S239" s="27"/>
      <c r="T239" s="21" t="n">
        <f aca="false">SUM(U239:X239)</f>
        <v>0</v>
      </c>
      <c r="U239" s="27"/>
      <c r="V239" s="27"/>
      <c r="W239" s="27"/>
      <c r="X239" s="27"/>
      <c r="Y239" s="21" t="n">
        <f aca="false">SUM(Z239:AC239)</f>
        <v>0</v>
      </c>
      <c r="Z239" s="27"/>
      <c r="AA239" s="27"/>
      <c r="AB239" s="27"/>
      <c r="AC239" s="27"/>
      <c r="AD239" s="26" t="n">
        <f aca="false">SUM(AE239:AH239)</f>
        <v>0</v>
      </c>
      <c r="AE239" s="27"/>
      <c r="AF239" s="27"/>
      <c r="AG239" s="27"/>
      <c r="AH239" s="27"/>
      <c r="AI239" s="26" t="n">
        <f aca="false">SUM(AJ239:AM239)</f>
        <v>0</v>
      </c>
      <c r="AJ239" s="27"/>
      <c r="AK239" s="27"/>
      <c r="AL239" s="27"/>
      <c r="AM239" s="27"/>
      <c r="AN239" s="21" t="n">
        <f aca="false">SUM(AO239:AR239)</f>
        <v>0</v>
      </c>
      <c r="AO239" s="27"/>
      <c r="AP239" s="27"/>
      <c r="AQ239" s="27"/>
      <c r="AR239" s="27"/>
      <c r="AS239" s="26" t="n">
        <f aca="false">SUM(AT239:AW239)</f>
        <v>0</v>
      </c>
      <c r="AT239" s="27"/>
      <c r="AU239" s="27"/>
      <c r="AV239" s="27"/>
      <c r="AW239" s="27"/>
      <c r="AX239" s="26" t="n">
        <f aca="false">SUM(AY239:BB239)</f>
        <v>0</v>
      </c>
      <c r="AY239" s="27"/>
      <c r="AZ239" s="27"/>
      <c r="BA239" s="27"/>
      <c r="BB239" s="27"/>
      <c r="BC239" s="26" t="n">
        <f aca="false">SUM(BD239:BG239)</f>
        <v>0</v>
      </c>
      <c r="BD239" s="27"/>
      <c r="BE239" s="27"/>
      <c r="BF239" s="27"/>
      <c r="BG239" s="27"/>
      <c r="BH239" s="26" t="n">
        <f aca="false">SUM(BI239:BL239)</f>
        <v>0</v>
      </c>
      <c r="BI239" s="27"/>
      <c r="BJ239" s="27"/>
      <c r="BK239" s="27"/>
      <c r="BL239" s="27"/>
      <c r="BM239" s="26" t="n">
        <f aca="false">SUM(BN239:BQ239)</f>
        <v>0</v>
      </c>
      <c r="BN239" s="27"/>
      <c r="BO239" s="27"/>
      <c r="BP239" s="27"/>
      <c r="BQ239" s="27"/>
      <c r="BR239" s="26" t="n">
        <f aca="false">SUM(BS239:BV239)</f>
        <v>0</v>
      </c>
      <c r="BS239" s="27"/>
      <c r="BT239" s="27"/>
      <c r="BU239" s="27"/>
      <c r="BV239" s="27"/>
      <c r="BW239" s="26" t="n">
        <f aca="false">SUM(BX239:CA239)</f>
        <v>0</v>
      </c>
      <c r="BX239" s="27"/>
      <c r="BY239" s="27"/>
      <c r="BZ239" s="27"/>
      <c r="CA239" s="27"/>
      <c r="CB239" s="28"/>
      <c r="CC239" s="29"/>
      <c r="CD239" s="29"/>
      <c r="CE239" s="29"/>
      <c r="CF239" s="29"/>
      <c r="CG239" s="29"/>
      <c r="CH239" s="29"/>
    </row>
    <row r="240" customFormat="false" ht="13.5" hidden="false" customHeight="false" outlineLevel="0" collapsed="false">
      <c r="A240" s="20"/>
      <c r="B240" s="26" t="n">
        <f aca="false">SUM(C240:F240)</f>
        <v>0</v>
      </c>
      <c r="C240" s="27"/>
      <c r="D240" s="27"/>
      <c r="E240" s="27"/>
      <c r="F240" s="27"/>
      <c r="G240" s="26" t="n">
        <f aca="false">SUM(H240+M240)</f>
        <v>0</v>
      </c>
      <c r="H240" s="26" t="n">
        <f aca="false">SUM(I240:L240)</f>
        <v>0</v>
      </c>
      <c r="I240" s="27"/>
      <c r="J240" s="27"/>
      <c r="K240" s="27"/>
      <c r="L240" s="27"/>
      <c r="M240" s="26" t="n">
        <f aca="false">SUM(BR240+BM240+BH240+BC240+AX240+N240+AD240+AN240+AS240+AI240+BW240)</f>
        <v>0</v>
      </c>
      <c r="N240" s="26" t="n">
        <f aca="false">SUM(O240+T240+Y240)</f>
        <v>0</v>
      </c>
      <c r="O240" s="21" t="n">
        <f aca="false">SUM(P240:S240)</f>
        <v>0</v>
      </c>
      <c r="P240" s="27"/>
      <c r="Q240" s="27"/>
      <c r="R240" s="27"/>
      <c r="S240" s="27"/>
      <c r="T240" s="21" t="n">
        <f aca="false">SUM(U240:X240)</f>
        <v>0</v>
      </c>
      <c r="U240" s="27"/>
      <c r="V240" s="27"/>
      <c r="W240" s="27"/>
      <c r="X240" s="27"/>
      <c r="Y240" s="21" t="n">
        <f aca="false">SUM(Z240:AC240)</f>
        <v>0</v>
      </c>
      <c r="Z240" s="27"/>
      <c r="AA240" s="27"/>
      <c r="AB240" s="27"/>
      <c r="AC240" s="27"/>
      <c r="AD240" s="26" t="n">
        <f aca="false">SUM(AE240:AH240)</f>
        <v>0</v>
      </c>
      <c r="AE240" s="27"/>
      <c r="AF240" s="27"/>
      <c r="AG240" s="27"/>
      <c r="AH240" s="27"/>
      <c r="AI240" s="26" t="n">
        <f aca="false">SUM(AJ240:AM240)</f>
        <v>0</v>
      </c>
      <c r="AJ240" s="27"/>
      <c r="AK240" s="27"/>
      <c r="AL240" s="27"/>
      <c r="AM240" s="27"/>
      <c r="AN240" s="21" t="n">
        <f aca="false">SUM(AO240:AR240)</f>
        <v>0</v>
      </c>
      <c r="AO240" s="27"/>
      <c r="AP240" s="27"/>
      <c r="AQ240" s="27"/>
      <c r="AR240" s="27"/>
      <c r="AS240" s="26" t="n">
        <f aca="false">SUM(AT240:AW240)</f>
        <v>0</v>
      </c>
      <c r="AT240" s="27"/>
      <c r="AU240" s="27"/>
      <c r="AV240" s="27"/>
      <c r="AW240" s="27"/>
      <c r="AX240" s="26" t="n">
        <f aca="false">SUM(AY240:BB240)</f>
        <v>0</v>
      </c>
      <c r="AY240" s="27"/>
      <c r="AZ240" s="27"/>
      <c r="BA240" s="27"/>
      <c r="BB240" s="27"/>
      <c r="BC240" s="26" t="n">
        <f aca="false">SUM(BD240:BG240)</f>
        <v>0</v>
      </c>
      <c r="BD240" s="27"/>
      <c r="BE240" s="27"/>
      <c r="BF240" s="27"/>
      <c r="BG240" s="27"/>
      <c r="BH240" s="26" t="n">
        <f aca="false">SUM(BI240:BL240)</f>
        <v>0</v>
      </c>
      <c r="BI240" s="27"/>
      <c r="BJ240" s="27"/>
      <c r="BK240" s="27"/>
      <c r="BL240" s="27"/>
      <c r="BM240" s="26" t="n">
        <f aca="false">SUM(BN240:BQ240)</f>
        <v>0</v>
      </c>
      <c r="BN240" s="27"/>
      <c r="BO240" s="27"/>
      <c r="BP240" s="27"/>
      <c r="BQ240" s="27"/>
      <c r="BR240" s="26" t="n">
        <f aca="false">SUM(BS240:BV240)</f>
        <v>0</v>
      </c>
      <c r="BS240" s="27"/>
      <c r="BT240" s="27"/>
      <c r="BU240" s="27"/>
      <c r="BV240" s="27"/>
      <c r="BW240" s="26" t="n">
        <f aca="false">SUM(BX240:CA240)</f>
        <v>0</v>
      </c>
      <c r="BX240" s="27"/>
      <c r="BY240" s="27"/>
      <c r="BZ240" s="27"/>
      <c r="CA240" s="27"/>
      <c r="CB240" s="28"/>
      <c r="CC240" s="29"/>
      <c r="CD240" s="29"/>
      <c r="CE240" s="29"/>
      <c r="CF240" s="29"/>
      <c r="CG240" s="29"/>
      <c r="CH240" s="29"/>
    </row>
    <row r="241" customFormat="false" ht="13.5" hidden="false" customHeight="false" outlineLevel="0" collapsed="false">
      <c r="A241" s="20"/>
      <c r="B241" s="26" t="n">
        <f aca="false">SUM(C241:F241)</f>
        <v>0</v>
      </c>
      <c r="C241" s="27"/>
      <c r="D241" s="27"/>
      <c r="E241" s="27"/>
      <c r="F241" s="27"/>
      <c r="G241" s="26" t="n">
        <f aca="false">SUM(H241+M241)</f>
        <v>0</v>
      </c>
      <c r="H241" s="26" t="n">
        <f aca="false">SUM(I241:L241)</f>
        <v>0</v>
      </c>
      <c r="I241" s="27"/>
      <c r="J241" s="27"/>
      <c r="K241" s="27"/>
      <c r="L241" s="27"/>
      <c r="M241" s="26" t="n">
        <f aca="false">SUM(BR241+BM241+BH241+BC241+AX241+N241+AD241+AN241+AS241+AI241+BW241)</f>
        <v>0</v>
      </c>
      <c r="N241" s="26" t="n">
        <f aca="false">SUM(O241+T241+Y241)</f>
        <v>0</v>
      </c>
      <c r="O241" s="21" t="n">
        <f aca="false">SUM(P241:S241)</f>
        <v>0</v>
      </c>
      <c r="P241" s="27"/>
      <c r="Q241" s="27"/>
      <c r="R241" s="27"/>
      <c r="S241" s="27"/>
      <c r="T241" s="21" t="n">
        <f aca="false">SUM(U241:X241)</f>
        <v>0</v>
      </c>
      <c r="U241" s="27"/>
      <c r="V241" s="27"/>
      <c r="W241" s="27"/>
      <c r="X241" s="27"/>
      <c r="Y241" s="21" t="n">
        <f aca="false">SUM(Z241:AC241)</f>
        <v>0</v>
      </c>
      <c r="Z241" s="27"/>
      <c r="AA241" s="27"/>
      <c r="AB241" s="27"/>
      <c r="AC241" s="27"/>
      <c r="AD241" s="26" t="n">
        <f aca="false">SUM(AE241:AH241)</f>
        <v>0</v>
      </c>
      <c r="AE241" s="27"/>
      <c r="AF241" s="27"/>
      <c r="AG241" s="27"/>
      <c r="AH241" s="27"/>
      <c r="AI241" s="26" t="n">
        <f aca="false">SUM(AJ241:AM241)</f>
        <v>0</v>
      </c>
      <c r="AJ241" s="27"/>
      <c r="AK241" s="27"/>
      <c r="AL241" s="27"/>
      <c r="AM241" s="27"/>
      <c r="AN241" s="21" t="n">
        <f aca="false">SUM(AO241:AR241)</f>
        <v>0</v>
      </c>
      <c r="AO241" s="27"/>
      <c r="AP241" s="27"/>
      <c r="AQ241" s="27"/>
      <c r="AR241" s="27"/>
      <c r="AS241" s="26" t="n">
        <f aca="false">SUM(AT241:AW241)</f>
        <v>0</v>
      </c>
      <c r="AT241" s="27"/>
      <c r="AU241" s="27"/>
      <c r="AV241" s="27"/>
      <c r="AW241" s="27"/>
      <c r="AX241" s="26" t="n">
        <f aca="false">SUM(AY241:BB241)</f>
        <v>0</v>
      </c>
      <c r="AY241" s="27"/>
      <c r="AZ241" s="27"/>
      <c r="BA241" s="27"/>
      <c r="BB241" s="27"/>
      <c r="BC241" s="26" t="n">
        <f aca="false">SUM(BD241:BG241)</f>
        <v>0</v>
      </c>
      <c r="BD241" s="27"/>
      <c r="BE241" s="27"/>
      <c r="BF241" s="27"/>
      <c r="BG241" s="27"/>
      <c r="BH241" s="26" t="n">
        <f aca="false">SUM(BI241:BL241)</f>
        <v>0</v>
      </c>
      <c r="BI241" s="27"/>
      <c r="BJ241" s="27"/>
      <c r="BK241" s="27"/>
      <c r="BL241" s="27"/>
      <c r="BM241" s="26" t="n">
        <f aca="false">SUM(BN241:BQ241)</f>
        <v>0</v>
      </c>
      <c r="BN241" s="27"/>
      <c r="BO241" s="27"/>
      <c r="BP241" s="27"/>
      <c r="BQ241" s="27"/>
      <c r="BR241" s="26" t="n">
        <f aca="false">SUM(BS241:BV241)</f>
        <v>0</v>
      </c>
      <c r="BS241" s="27"/>
      <c r="BT241" s="27"/>
      <c r="BU241" s="27"/>
      <c r="BV241" s="27"/>
      <c r="BW241" s="26" t="n">
        <f aca="false">SUM(BX241:CA241)</f>
        <v>0</v>
      </c>
      <c r="BX241" s="27"/>
      <c r="BY241" s="27"/>
      <c r="BZ241" s="27"/>
      <c r="CA241" s="27"/>
      <c r="CB241" s="30"/>
      <c r="CC241" s="24"/>
      <c r="CD241" s="24"/>
      <c r="CE241" s="24"/>
      <c r="CF241" s="24"/>
      <c r="CG241" s="24"/>
      <c r="CH241" s="24"/>
    </row>
    <row r="242" customFormat="false" ht="13.5" hidden="false" customHeight="false" outlineLevel="0" collapsed="false">
      <c r="A242" s="20"/>
      <c r="B242" s="26" t="n">
        <f aca="false">SUM(C242:F242)</f>
        <v>0</v>
      </c>
      <c r="C242" s="27"/>
      <c r="D242" s="27"/>
      <c r="E242" s="27"/>
      <c r="F242" s="27"/>
      <c r="G242" s="26" t="n">
        <f aca="false">SUM(H242+M242)</f>
        <v>0</v>
      </c>
      <c r="H242" s="26" t="n">
        <f aca="false">SUM(I242:L242)</f>
        <v>0</v>
      </c>
      <c r="I242" s="27"/>
      <c r="J242" s="27"/>
      <c r="K242" s="27"/>
      <c r="L242" s="27"/>
      <c r="M242" s="26" t="n">
        <f aca="false">SUM(BR242+BM242+BH242+BC242+AX242+N242+AD242+AN242+AS242+AI242+BW242)</f>
        <v>0</v>
      </c>
      <c r="N242" s="26" t="n">
        <f aca="false">SUM(O242+T242+Y242)</f>
        <v>0</v>
      </c>
      <c r="O242" s="21" t="n">
        <f aca="false">SUM(P242:S242)</f>
        <v>0</v>
      </c>
      <c r="P242" s="27"/>
      <c r="Q242" s="27"/>
      <c r="R242" s="27"/>
      <c r="S242" s="27"/>
      <c r="T242" s="21" t="n">
        <f aca="false">SUM(U242:X242)</f>
        <v>0</v>
      </c>
      <c r="U242" s="27"/>
      <c r="V242" s="27"/>
      <c r="W242" s="27"/>
      <c r="X242" s="27"/>
      <c r="Y242" s="21" t="n">
        <f aca="false">SUM(Z242:AC242)</f>
        <v>0</v>
      </c>
      <c r="Z242" s="27"/>
      <c r="AA242" s="27"/>
      <c r="AB242" s="27"/>
      <c r="AC242" s="27"/>
      <c r="AD242" s="26" t="n">
        <f aca="false">SUM(AE242:AH242)</f>
        <v>0</v>
      </c>
      <c r="AE242" s="27"/>
      <c r="AF242" s="27"/>
      <c r="AG242" s="27"/>
      <c r="AH242" s="27"/>
      <c r="AI242" s="26" t="n">
        <f aca="false">SUM(AJ242:AM242)</f>
        <v>0</v>
      </c>
      <c r="AJ242" s="27"/>
      <c r="AK242" s="27"/>
      <c r="AL242" s="27"/>
      <c r="AM242" s="27"/>
      <c r="AN242" s="21" t="n">
        <f aca="false">SUM(AO242:AR242)</f>
        <v>0</v>
      </c>
      <c r="AO242" s="27"/>
      <c r="AP242" s="27"/>
      <c r="AQ242" s="27"/>
      <c r="AR242" s="27"/>
      <c r="AS242" s="26" t="n">
        <f aca="false">SUM(AT242:AW242)</f>
        <v>0</v>
      </c>
      <c r="AT242" s="27"/>
      <c r="AU242" s="27"/>
      <c r="AV242" s="27"/>
      <c r="AW242" s="27"/>
      <c r="AX242" s="26" t="n">
        <f aca="false">SUM(AY242:BB242)</f>
        <v>0</v>
      </c>
      <c r="AY242" s="27"/>
      <c r="AZ242" s="27"/>
      <c r="BA242" s="27"/>
      <c r="BB242" s="27"/>
      <c r="BC242" s="26" t="n">
        <f aca="false">SUM(BD242:BG242)</f>
        <v>0</v>
      </c>
      <c r="BD242" s="27"/>
      <c r="BE242" s="27"/>
      <c r="BF242" s="27"/>
      <c r="BG242" s="27"/>
      <c r="BH242" s="26" t="n">
        <f aca="false">SUM(BI242:BL242)</f>
        <v>0</v>
      </c>
      <c r="BI242" s="27"/>
      <c r="BJ242" s="27"/>
      <c r="BK242" s="27"/>
      <c r="BL242" s="27"/>
      <c r="BM242" s="26" t="n">
        <f aca="false">SUM(BN242:BQ242)</f>
        <v>0</v>
      </c>
      <c r="BN242" s="27"/>
      <c r="BO242" s="27"/>
      <c r="BP242" s="27"/>
      <c r="BQ242" s="27"/>
      <c r="BR242" s="26" t="n">
        <f aca="false">SUM(BS242:BV242)</f>
        <v>0</v>
      </c>
      <c r="BS242" s="27"/>
      <c r="BT242" s="27"/>
      <c r="BU242" s="27"/>
      <c r="BV242" s="27"/>
      <c r="BW242" s="26" t="n">
        <f aca="false">SUM(BX242:CA242)</f>
        <v>0</v>
      </c>
      <c r="BX242" s="27"/>
      <c r="BY242" s="27"/>
      <c r="BZ242" s="27"/>
      <c r="CA242" s="27"/>
      <c r="CB242" s="30"/>
      <c r="CC242" s="24"/>
      <c r="CD242" s="24"/>
      <c r="CE242" s="24"/>
      <c r="CF242" s="24"/>
      <c r="CG242" s="24"/>
      <c r="CH242" s="24"/>
    </row>
    <row r="243" customFormat="false" ht="13.5" hidden="false" customHeight="false" outlineLevel="0" collapsed="false">
      <c r="A243" s="20"/>
      <c r="B243" s="26" t="n">
        <f aca="false">SUM(C243:F243)</f>
        <v>0</v>
      </c>
      <c r="C243" s="27"/>
      <c r="D243" s="27"/>
      <c r="E243" s="27"/>
      <c r="F243" s="27"/>
      <c r="G243" s="26" t="n">
        <f aca="false">SUM(H243+M243)</f>
        <v>0</v>
      </c>
      <c r="H243" s="26" t="n">
        <f aca="false">SUM(I243:L243)</f>
        <v>0</v>
      </c>
      <c r="I243" s="27"/>
      <c r="J243" s="27"/>
      <c r="K243" s="27"/>
      <c r="L243" s="27"/>
      <c r="M243" s="26" t="n">
        <f aca="false">SUM(BR243+BM243+BH243+BC243+AX243+N243+AD243+AN243+AS243+AI243+BW243)</f>
        <v>0</v>
      </c>
      <c r="N243" s="26" t="n">
        <f aca="false">SUM(O243+T243+Y243)</f>
        <v>0</v>
      </c>
      <c r="O243" s="21" t="n">
        <f aca="false">SUM(P243:S243)</f>
        <v>0</v>
      </c>
      <c r="P243" s="27"/>
      <c r="Q243" s="27"/>
      <c r="R243" s="27"/>
      <c r="S243" s="27"/>
      <c r="T243" s="21" t="n">
        <f aca="false">SUM(U243:X243)</f>
        <v>0</v>
      </c>
      <c r="U243" s="27"/>
      <c r="V243" s="27"/>
      <c r="W243" s="27"/>
      <c r="X243" s="27"/>
      <c r="Y243" s="21" t="n">
        <f aca="false">SUM(Z243:AC243)</f>
        <v>0</v>
      </c>
      <c r="Z243" s="27"/>
      <c r="AA243" s="27"/>
      <c r="AB243" s="27"/>
      <c r="AC243" s="27"/>
      <c r="AD243" s="26" t="n">
        <f aca="false">SUM(AE243:AH243)</f>
        <v>0</v>
      </c>
      <c r="AE243" s="27"/>
      <c r="AF243" s="27"/>
      <c r="AG243" s="27"/>
      <c r="AH243" s="27"/>
      <c r="AI243" s="26" t="n">
        <f aca="false">SUM(AJ243:AM243)</f>
        <v>0</v>
      </c>
      <c r="AJ243" s="27"/>
      <c r="AK243" s="27"/>
      <c r="AL243" s="27"/>
      <c r="AM243" s="27"/>
      <c r="AN243" s="21" t="n">
        <f aca="false">SUM(AO243:AR243)</f>
        <v>0</v>
      </c>
      <c r="AO243" s="27"/>
      <c r="AP243" s="27"/>
      <c r="AQ243" s="27"/>
      <c r="AR243" s="27"/>
      <c r="AS243" s="26" t="n">
        <f aca="false">SUM(AT243:AW243)</f>
        <v>0</v>
      </c>
      <c r="AT243" s="27"/>
      <c r="AU243" s="27"/>
      <c r="AV243" s="27"/>
      <c r="AW243" s="27"/>
      <c r="AX243" s="26" t="n">
        <f aca="false">SUM(AY243:BB243)</f>
        <v>0</v>
      </c>
      <c r="AY243" s="27"/>
      <c r="AZ243" s="27"/>
      <c r="BA243" s="27"/>
      <c r="BB243" s="27"/>
      <c r="BC243" s="26" t="n">
        <f aca="false">SUM(BD243:BG243)</f>
        <v>0</v>
      </c>
      <c r="BD243" s="27"/>
      <c r="BE243" s="27"/>
      <c r="BF243" s="27"/>
      <c r="BG243" s="27"/>
      <c r="BH243" s="26" t="n">
        <f aca="false">SUM(BI243:BL243)</f>
        <v>0</v>
      </c>
      <c r="BI243" s="27"/>
      <c r="BJ243" s="27"/>
      <c r="BK243" s="27"/>
      <c r="BL243" s="27"/>
      <c r="BM243" s="26" t="n">
        <f aca="false">SUM(BN243:BQ243)</f>
        <v>0</v>
      </c>
      <c r="BN243" s="27"/>
      <c r="BO243" s="27"/>
      <c r="BP243" s="27"/>
      <c r="BQ243" s="27"/>
      <c r="BR243" s="26" t="n">
        <f aca="false">SUM(BS243:BV243)</f>
        <v>0</v>
      </c>
      <c r="BS243" s="27"/>
      <c r="BT243" s="27"/>
      <c r="BU243" s="27"/>
      <c r="BV243" s="27"/>
      <c r="BW243" s="26" t="n">
        <f aca="false">SUM(BX243:CA243)</f>
        <v>0</v>
      </c>
      <c r="BX243" s="27"/>
      <c r="BY243" s="27"/>
      <c r="BZ243" s="27"/>
      <c r="CA243" s="27"/>
      <c r="CB243" s="30"/>
      <c r="CC243" s="24"/>
      <c r="CD243" s="24"/>
      <c r="CE243" s="24"/>
      <c r="CF243" s="24"/>
      <c r="CG243" s="24"/>
      <c r="CH243" s="24"/>
    </row>
    <row r="244" customFormat="false" ht="13.5" hidden="false" customHeight="false" outlineLevel="0" collapsed="false">
      <c r="A244" s="20"/>
      <c r="B244" s="26" t="n">
        <f aca="false">SUM(C244:F244)</f>
        <v>0</v>
      </c>
      <c r="C244" s="27"/>
      <c r="D244" s="27"/>
      <c r="E244" s="27"/>
      <c r="F244" s="27"/>
      <c r="G244" s="26" t="n">
        <f aca="false">SUM(H244+M244)</f>
        <v>0</v>
      </c>
      <c r="H244" s="26" t="n">
        <f aca="false">SUM(I244:L244)</f>
        <v>0</v>
      </c>
      <c r="I244" s="27"/>
      <c r="J244" s="27"/>
      <c r="K244" s="27"/>
      <c r="L244" s="27"/>
      <c r="M244" s="26" t="n">
        <f aca="false">SUM(BR244+BM244+BH244+BC244+AX244+N244+AD244+AN244+AS244+AI244+BW244)</f>
        <v>0</v>
      </c>
      <c r="N244" s="26" t="n">
        <f aca="false">SUM(O244+T244+Y244)</f>
        <v>0</v>
      </c>
      <c r="O244" s="21" t="n">
        <f aca="false">SUM(P244:S244)</f>
        <v>0</v>
      </c>
      <c r="P244" s="27"/>
      <c r="Q244" s="27"/>
      <c r="R244" s="27"/>
      <c r="S244" s="27"/>
      <c r="T244" s="21" t="n">
        <f aca="false">SUM(U244:X244)</f>
        <v>0</v>
      </c>
      <c r="U244" s="27"/>
      <c r="V244" s="27"/>
      <c r="W244" s="27"/>
      <c r="X244" s="27"/>
      <c r="Y244" s="21" t="n">
        <f aca="false">SUM(Z244:AC244)</f>
        <v>0</v>
      </c>
      <c r="Z244" s="27"/>
      <c r="AA244" s="27"/>
      <c r="AB244" s="27"/>
      <c r="AC244" s="27"/>
      <c r="AD244" s="26" t="n">
        <f aca="false">SUM(AE244:AH244)</f>
        <v>0</v>
      </c>
      <c r="AE244" s="27"/>
      <c r="AF244" s="27"/>
      <c r="AG244" s="27"/>
      <c r="AH244" s="27"/>
      <c r="AI244" s="26" t="n">
        <f aca="false">SUM(AJ244:AM244)</f>
        <v>0</v>
      </c>
      <c r="AJ244" s="27"/>
      <c r="AK244" s="27"/>
      <c r="AL244" s="27"/>
      <c r="AM244" s="27"/>
      <c r="AN244" s="21" t="n">
        <f aca="false">SUM(AO244:AR244)</f>
        <v>0</v>
      </c>
      <c r="AO244" s="27"/>
      <c r="AP244" s="27"/>
      <c r="AQ244" s="27"/>
      <c r="AR244" s="27"/>
      <c r="AS244" s="26" t="n">
        <f aca="false">SUM(AT244:AW244)</f>
        <v>0</v>
      </c>
      <c r="AT244" s="27"/>
      <c r="AU244" s="27"/>
      <c r="AV244" s="27"/>
      <c r="AW244" s="27"/>
      <c r="AX244" s="26" t="n">
        <f aca="false">SUM(AY244:BB244)</f>
        <v>0</v>
      </c>
      <c r="AY244" s="27"/>
      <c r="AZ244" s="27"/>
      <c r="BA244" s="27"/>
      <c r="BB244" s="27"/>
      <c r="BC244" s="26" t="n">
        <f aca="false">SUM(BD244:BG244)</f>
        <v>0</v>
      </c>
      <c r="BD244" s="27"/>
      <c r="BE244" s="27"/>
      <c r="BF244" s="27"/>
      <c r="BG244" s="27"/>
      <c r="BH244" s="26" t="n">
        <f aca="false">SUM(BI244:BL244)</f>
        <v>0</v>
      </c>
      <c r="BI244" s="27"/>
      <c r="BJ244" s="27"/>
      <c r="BK244" s="27"/>
      <c r="BL244" s="27"/>
      <c r="BM244" s="26" t="n">
        <f aca="false">SUM(BN244:BQ244)</f>
        <v>0</v>
      </c>
      <c r="BN244" s="27"/>
      <c r="BO244" s="27"/>
      <c r="BP244" s="27"/>
      <c r="BQ244" s="27"/>
      <c r="BR244" s="26" t="n">
        <f aca="false">SUM(BS244:BV244)</f>
        <v>0</v>
      </c>
      <c r="BS244" s="27"/>
      <c r="BT244" s="27"/>
      <c r="BU244" s="27"/>
      <c r="BV244" s="27"/>
      <c r="BW244" s="26" t="n">
        <f aca="false">SUM(BX244:CA244)</f>
        <v>0</v>
      </c>
      <c r="BX244" s="27"/>
      <c r="BY244" s="27"/>
      <c r="BZ244" s="27"/>
      <c r="CA244" s="27"/>
      <c r="CB244" s="30"/>
      <c r="CC244" s="24"/>
      <c r="CD244" s="24"/>
      <c r="CE244" s="24"/>
      <c r="CF244" s="24"/>
      <c r="CG244" s="24"/>
      <c r="CH244" s="24"/>
    </row>
    <row r="245" customFormat="false" ht="13.5" hidden="false" customHeight="false" outlineLevel="0" collapsed="false">
      <c r="A245" s="20"/>
      <c r="B245" s="26" t="n">
        <f aca="false">SUM(C245:F245)</f>
        <v>0</v>
      </c>
      <c r="C245" s="27"/>
      <c r="D245" s="27"/>
      <c r="E245" s="27"/>
      <c r="F245" s="27"/>
      <c r="G245" s="26" t="n">
        <f aca="false">SUM(H245+M245)</f>
        <v>0</v>
      </c>
      <c r="H245" s="26" t="n">
        <f aca="false">SUM(I245:L245)</f>
        <v>0</v>
      </c>
      <c r="I245" s="27"/>
      <c r="J245" s="27"/>
      <c r="K245" s="27"/>
      <c r="L245" s="27"/>
      <c r="M245" s="26" t="n">
        <f aca="false">SUM(BR245+BM245+BH245+BC245+AX245+N245+AD245+AN245+AS245+AI245+BW245)</f>
        <v>0</v>
      </c>
      <c r="N245" s="26" t="n">
        <f aca="false">SUM(O245+T245+Y245)</f>
        <v>0</v>
      </c>
      <c r="O245" s="21" t="n">
        <f aca="false">SUM(P245:S245)</f>
        <v>0</v>
      </c>
      <c r="P245" s="27"/>
      <c r="Q245" s="27"/>
      <c r="R245" s="27"/>
      <c r="S245" s="27"/>
      <c r="T245" s="21" t="n">
        <f aca="false">SUM(U245:X245)</f>
        <v>0</v>
      </c>
      <c r="U245" s="27"/>
      <c r="V245" s="27"/>
      <c r="W245" s="27"/>
      <c r="X245" s="27"/>
      <c r="Y245" s="21" t="n">
        <f aca="false">SUM(Z245:AC245)</f>
        <v>0</v>
      </c>
      <c r="Z245" s="27"/>
      <c r="AA245" s="27"/>
      <c r="AB245" s="27"/>
      <c r="AC245" s="27"/>
      <c r="AD245" s="26" t="n">
        <f aca="false">SUM(AE245:AH245)</f>
        <v>0</v>
      </c>
      <c r="AE245" s="27"/>
      <c r="AF245" s="27"/>
      <c r="AG245" s="27"/>
      <c r="AH245" s="27"/>
      <c r="AI245" s="26" t="n">
        <f aca="false">SUM(AJ245:AM245)</f>
        <v>0</v>
      </c>
      <c r="AJ245" s="27"/>
      <c r="AK245" s="27"/>
      <c r="AL245" s="27"/>
      <c r="AM245" s="27"/>
      <c r="AN245" s="21" t="n">
        <f aca="false">SUM(AO245:AR245)</f>
        <v>0</v>
      </c>
      <c r="AO245" s="27"/>
      <c r="AP245" s="27"/>
      <c r="AQ245" s="27"/>
      <c r="AR245" s="27"/>
      <c r="AS245" s="26" t="n">
        <f aca="false">SUM(AT245:AW245)</f>
        <v>0</v>
      </c>
      <c r="AT245" s="27"/>
      <c r="AU245" s="27"/>
      <c r="AV245" s="27"/>
      <c r="AW245" s="27"/>
      <c r="AX245" s="26" t="n">
        <f aca="false">SUM(AY245:BB245)</f>
        <v>0</v>
      </c>
      <c r="AY245" s="27"/>
      <c r="AZ245" s="27"/>
      <c r="BA245" s="27"/>
      <c r="BB245" s="27"/>
      <c r="BC245" s="26" t="n">
        <f aca="false">SUM(BD245:BG245)</f>
        <v>0</v>
      </c>
      <c r="BD245" s="27"/>
      <c r="BE245" s="27"/>
      <c r="BF245" s="27"/>
      <c r="BG245" s="27"/>
      <c r="BH245" s="26" t="n">
        <f aca="false">SUM(BI245:BL245)</f>
        <v>0</v>
      </c>
      <c r="BI245" s="27"/>
      <c r="BJ245" s="27"/>
      <c r="BK245" s="27"/>
      <c r="BL245" s="27"/>
      <c r="BM245" s="26" t="n">
        <f aca="false">SUM(BN245:BQ245)</f>
        <v>0</v>
      </c>
      <c r="BN245" s="27"/>
      <c r="BO245" s="27"/>
      <c r="BP245" s="27"/>
      <c r="BQ245" s="27"/>
      <c r="BR245" s="26" t="n">
        <f aca="false">SUM(BS245:BV245)</f>
        <v>0</v>
      </c>
      <c r="BS245" s="27"/>
      <c r="BT245" s="27"/>
      <c r="BU245" s="27"/>
      <c r="BV245" s="27"/>
      <c r="BW245" s="26" t="n">
        <f aca="false">SUM(BX245:CA245)</f>
        <v>0</v>
      </c>
      <c r="BX245" s="27"/>
      <c r="BY245" s="27"/>
      <c r="BZ245" s="27"/>
      <c r="CA245" s="27"/>
      <c r="CB245" s="30"/>
      <c r="CC245" s="24"/>
      <c r="CD245" s="24"/>
      <c r="CE245" s="24"/>
      <c r="CF245" s="24"/>
      <c r="CG245" s="24"/>
      <c r="CH245" s="24"/>
    </row>
    <row r="246" customFormat="false" ht="13.5" hidden="false" customHeight="false" outlineLevel="0" collapsed="false">
      <c r="A246" s="20"/>
      <c r="B246" s="26" t="n">
        <f aca="false">SUM(C246:F246)</f>
        <v>0</v>
      </c>
      <c r="C246" s="27"/>
      <c r="D246" s="27"/>
      <c r="E246" s="27"/>
      <c r="F246" s="27"/>
      <c r="G246" s="26" t="n">
        <f aca="false">SUM(H246+M246)</f>
        <v>0</v>
      </c>
      <c r="H246" s="26" t="n">
        <f aca="false">SUM(I246:L246)</f>
        <v>0</v>
      </c>
      <c r="I246" s="27"/>
      <c r="J246" s="27"/>
      <c r="K246" s="27"/>
      <c r="L246" s="27"/>
      <c r="M246" s="26" t="n">
        <f aca="false">SUM(BR246+BM246+BH246+BC246+AX246+N246+AD246+AN246+AS246+AI246+BW246)</f>
        <v>0</v>
      </c>
      <c r="N246" s="26" t="n">
        <f aca="false">SUM(O246+T246+Y246)</f>
        <v>0</v>
      </c>
      <c r="O246" s="21" t="n">
        <f aca="false">SUM(P246:S246)</f>
        <v>0</v>
      </c>
      <c r="P246" s="27"/>
      <c r="Q246" s="27"/>
      <c r="R246" s="27"/>
      <c r="S246" s="27"/>
      <c r="T246" s="21" t="n">
        <f aca="false">SUM(U246:X246)</f>
        <v>0</v>
      </c>
      <c r="U246" s="27"/>
      <c r="V246" s="27"/>
      <c r="W246" s="27"/>
      <c r="X246" s="27"/>
      <c r="Y246" s="21" t="n">
        <f aca="false">SUM(Z246:AC246)</f>
        <v>0</v>
      </c>
      <c r="Z246" s="27"/>
      <c r="AA246" s="27"/>
      <c r="AB246" s="27"/>
      <c r="AC246" s="27"/>
      <c r="AD246" s="26" t="n">
        <f aca="false">SUM(AE246:AH246)</f>
        <v>0</v>
      </c>
      <c r="AE246" s="27"/>
      <c r="AF246" s="27"/>
      <c r="AG246" s="27"/>
      <c r="AH246" s="27"/>
      <c r="AI246" s="26" t="n">
        <f aca="false">SUM(AJ246:AM246)</f>
        <v>0</v>
      </c>
      <c r="AJ246" s="27"/>
      <c r="AK246" s="27"/>
      <c r="AL246" s="27"/>
      <c r="AM246" s="27"/>
      <c r="AN246" s="21" t="n">
        <f aca="false">SUM(AO246:AR246)</f>
        <v>0</v>
      </c>
      <c r="AO246" s="27"/>
      <c r="AP246" s="27"/>
      <c r="AQ246" s="27"/>
      <c r="AR246" s="27"/>
      <c r="AS246" s="26" t="n">
        <f aca="false">SUM(AT246:AW246)</f>
        <v>0</v>
      </c>
      <c r="AT246" s="27"/>
      <c r="AU246" s="27"/>
      <c r="AV246" s="27"/>
      <c r="AW246" s="27"/>
      <c r="AX246" s="26" t="n">
        <f aca="false">SUM(AY246:BB246)</f>
        <v>0</v>
      </c>
      <c r="AY246" s="27"/>
      <c r="AZ246" s="27"/>
      <c r="BA246" s="27"/>
      <c r="BB246" s="27"/>
      <c r="BC246" s="26" t="n">
        <f aca="false">SUM(BD246:BG246)</f>
        <v>0</v>
      </c>
      <c r="BD246" s="27"/>
      <c r="BE246" s="27"/>
      <c r="BF246" s="27"/>
      <c r="BG246" s="27"/>
      <c r="BH246" s="26" t="n">
        <f aca="false">SUM(BI246:BL246)</f>
        <v>0</v>
      </c>
      <c r="BI246" s="27"/>
      <c r="BJ246" s="27"/>
      <c r="BK246" s="27"/>
      <c r="BL246" s="27"/>
      <c r="BM246" s="26" t="n">
        <f aca="false">SUM(BN246:BQ246)</f>
        <v>0</v>
      </c>
      <c r="BN246" s="27"/>
      <c r="BO246" s="27"/>
      <c r="BP246" s="27"/>
      <c r="BQ246" s="27"/>
      <c r="BR246" s="26" t="n">
        <f aca="false">SUM(BS246:BV246)</f>
        <v>0</v>
      </c>
      <c r="BS246" s="27"/>
      <c r="BT246" s="27"/>
      <c r="BU246" s="27"/>
      <c r="BV246" s="27"/>
      <c r="BW246" s="26" t="n">
        <f aca="false">SUM(BX246:CA246)</f>
        <v>0</v>
      </c>
      <c r="BX246" s="27"/>
      <c r="BY246" s="27"/>
      <c r="BZ246" s="27"/>
      <c r="CA246" s="27"/>
      <c r="CB246" s="30"/>
      <c r="CC246" s="24"/>
      <c r="CD246" s="24"/>
      <c r="CE246" s="24"/>
      <c r="CF246" s="24"/>
      <c r="CG246" s="24"/>
      <c r="CH246" s="24"/>
    </row>
    <row r="247" s="33" customFormat="true" ht="14.25" hidden="false" customHeight="false" outlineLevel="0" collapsed="false">
      <c r="A247" s="31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</row>
    <row r="248" customFormat="false" ht="13.5" hidden="false" customHeight="false" outlineLevel="0" collapsed="false"/>
  </sheetData>
  <autoFilter ref="B7:CA7"/>
  <mergeCells count="75">
    <mergeCell ref="A1:A7"/>
    <mergeCell ref="B1:F3"/>
    <mergeCell ref="G1:G5"/>
    <mergeCell ref="H1:L3"/>
    <mergeCell ref="M1:M5"/>
    <mergeCell ref="N1:BB1"/>
    <mergeCell ref="BC1:CA1"/>
    <mergeCell ref="CB1:CB7"/>
    <mergeCell ref="CC1:CC7"/>
    <mergeCell ref="CD1:CD7"/>
    <mergeCell ref="CE1:CE7"/>
    <mergeCell ref="CF1:CF7"/>
    <mergeCell ref="CG1:CG7"/>
    <mergeCell ref="CH1:CH7"/>
    <mergeCell ref="N2:AC2"/>
    <mergeCell ref="AD2:AH3"/>
    <mergeCell ref="AI2:AM2"/>
    <mergeCell ref="AN2:AR3"/>
    <mergeCell ref="AS2:AW3"/>
    <mergeCell ref="AX2:BB3"/>
    <mergeCell ref="BC2:BG3"/>
    <mergeCell ref="BH2:BL3"/>
    <mergeCell ref="BM2:BQ3"/>
    <mergeCell ref="BR2:BV3"/>
    <mergeCell ref="BW2:CA3"/>
    <mergeCell ref="N3:N5"/>
    <mergeCell ref="O3:S3"/>
    <mergeCell ref="T3:X3"/>
    <mergeCell ref="Y3:AC3"/>
    <mergeCell ref="AI3:AM3"/>
    <mergeCell ref="B4:B5"/>
    <mergeCell ref="C4:D4"/>
    <mergeCell ref="E4:F4"/>
    <mergeCell ref="H4:H5"/>
    <mergeCell ref="I4:J4"/>
    <mergeCell ref="K4:L4"/>
    <mergeCell ref="O4:O5"/>
    <mergeCell ref="P4:Q4"/>
    <mergeCell ref="R4:S4"/>
    <mergeCell ref="T4:T5"/>
    <mergeCell ref="U4:V4"/>
    <mergeCell ref="W4:X4"/>
    <mergeCell ref="Y4:Y5"/>
    <mergeCell ref="Z4:AA4"/>
    <mergeCell ref="AB4:AC4"/>
    <mergeCell ref="AD4:AD5"/>
    <mergeCell ref="AE4:AF4"/>
    <mergeCell ref="AG4:AH4"/>
    <mergeCell ref="AI4:AI5"/>
    <mergeCell ref="AJ4:AK4"/>
    <mergeCell ref="AL4:AM4"/>
    <mergeCell ref="AN4:AN5"/>
    <mergeCell ref="AO4:AP4"/>
    <mergeCell ref="AQ4:AR4"/>
    <mergeCell ref="AS4:AS5"/>
    <mergeCell ref="AT4:AU4"/>
    <mergeCell ref="AV4:AW4"/>
    <mergeCell ref="AX4:AX5"/>
    <mergeCell ref="AY4:AZ4"/>
    <mergeCell ref="BA4:BB4"/>
    <mergeCell ref="BC4:BC5"/>
    <mergeCell ref="BD4:BE4"/>
    <mergeCell ref="BF4:BG4"/>
    <mergeCell ref="BH4:BH5"/>
    <mergeCell ref="BI4:BJ4"/>
    <mergeCell ref="BK4:BL4"/>
    <mergeCell ref="BM4:BM5"/>
    <mergeCell ref="BN4:BO4"/>
    <mergeCell ref="BP4:BQ4"/>
    <mergeCell ref="BR4:BR5"/>
    <mergeCell ref="BS4:BT4"/>
    <mergeCell ref="BU4:BV4"/>
    <mergeCell ref="BW4:BW5"/>
    <mergeCell ref="BX4:BY4"/>
    <mergeCell ref="BZ4:CA4"/>
  </mergeCells>
  <conditionalFormatting sqref="AX8:AX247 BW8:BW247 Y247">
    <cfRule type="cellIs" priority="2" operator="lessThan" aboveAverage="0" equalAverage="0" bottom="0" percent="0" rank="0" text="" dxfId="2">
      <formula>20</formula>
    </cfRule>
    <cfRule type="cellIs" priority="3" operator="greaterThan" aboveAverage="0" equalAverage="0" bottom="0" percent="0" rank="0" text="" dxfId="3">
      <formula>40</formula>
    </cfRule>
  </conditionalFormatting>
  <conditionalFormatting sqref="BI8:BI247 BD8:BD247 Z8:Z247 AY8:AY247 BX8:BX247 BS8:BS247 BN8:BN247">
    <cfRule type="cellIs" priority="4" operator="lessThan" aboveAverage="0" equalAverage="0" bottom="0" percent="0" rank="0" text="" dxfId="4">
      <formula>4</formula>
    </cfRule>
    <cfRule type="cellIs" priority="5" operator="greaterThan" aboveAverage="0" equalAverage="0" bottom="0" percent="0" rank="0" text="" dxfId="5">
      <formula>16</formula>
    </cfRule>
  </conditionalFormatting>
  <conditionalFormatting sqref="BR8:BR247 BM8:BM247 BH8:BH247 BC8:BC247 Y8:Y246">
    <cfRule type="cellIs" priority="6" operator="lessThan" aboveAverage="0" equalAverage="0" bottom="0" percent="0" rank="0" text="" dxfId="6">
      <formula>16</formula>
    </cfRule>
    <cfRule type="cellIs" priority="7" operator="greaterThan" aboveAverage="0" equalAverage="0" bottom="0" percent="0" rank="0" text="" dxfId="7">
      <formula>40</formula>
    </cfRule>
  </conditionalFormatting>
  <conditionalFormatting sqref="AS8:AS247 AD8:AD247 AN247">
    <cfRule type="cellIs" priority="8" operator="lessThan" aboveAverage="0" equalAverage="0" bottom="0" percent="0" rank="0" text="" dxfId="8">
      <formula>8</formula>
    </cfRule>
    <cfRule type="cellIs" priority="9" operator="greaterThan" aboveAverage="0" equalAverage="0" bottom="0" percent="0" rank="0" text="" dxfId="9">
      <formula>20</formula>
    </cfRule>
  </conditionalFormatting>
  <conditionalFormatting sqref="AE8:AE247 AT8:AT247 AO8:AO247 C8:C247">
    <cfRule type="cellIs" priority="10" operator="lessThan" aboveAverage="0" equalAverage="0" bottom="0" percent="0" rank="0" text="" dxfId="10">
      <formula>2</formula>
    </cfRule>
    <cfRule type="cellIs" priority="11" operator="greaterThan" aboveAverage="0" equalAverage="0" bottom="0" percent="0" rank="0" text="" dxfId="11">
      <formula>8</formula>
    </cfRule>
  </conditionalFormatting>
  <conditionalFormatting sqref="AI8:AI247 N8:N247">
    <cfRule type="cellIs" priority="12" operator="lessThan" aboveAverage="0" equalAverage="0" bottom="0" percent="0" rank="0" text="" dxfId="12">
      <formula>50</formula>
    </cfRule>
    <cfRule type="cellIs" priority="13" operator="greaterThan" aboveAverage="0" equalAverage="0" bottom="0" percent="0" rank="0" text="" dxfId="13">
      <formula>100</formula>
    </cfRule>
  </conditionalFormatting>
  <conditionalFormatting sqref="AJ8:AJ247 I8:I66 I68:I247">
    <cfRule type="cellIs" priority="14" operator="lessThan" aboveAverage="0" equalAverage="0" bottom="0" percent="0" rank="0" text="" dxfId="14">
      <formula>10</formula>
    </cfRule>
    <cfRule type="cellIs" priority="15" operator="greaterThan" aboveAverage="0" equalAverage="0" bottom="0" percent="0" rank="0" text="" dxfId="15">
      <formula>40</formula>
    </cfRule>
  </conditionalFormatting>
  <conditionalFormatting sqref="M8:M247">
    <cfRule type="cellIs" priority="16" operator="lessThan" aboveAverage="0" equalAverage="0" bottom="0" percent="0" rank="0" text="" dxfId="16">
      <formula>250</formula>
    </cfRule>
    <cfRule type="cellIs" priority="17" operator="greaterThan" aboveAverage="0" equalAverage="0" bottom="0" percent="0" rank="0" text="" dxfId="17">
      <formula>500</formula>
    </cfRule>
  </conditionalFormatting>
  <conditionalFormatting sqref="H8:H247">
    <cfRule type="cellIs" priority="18" operator="lessThan" aboveAverage="0" equalAverage="0" bottom="0" percent="0" rank="0" text="" dxfId="18">
      <formula>60</formula>
    </cfRule>
    <cfRule type="cellIs" priority="19" operator="greaterThan" aboveAverage="0" equalAverage="0" bottom="0" percent="0" rank="0" text="" dxfId="19">
      <formula>100</formula>
    </cfRule>
  </conditionalFormatting>
  <conditionalFormatting sqref="G8:G247">
    <cfRule type="cellIs" priority="20" operator="lessThan" aboveAverage="0" equalAverage="0" bottom="0" percent="0" rank="0" text="" dxfId="20">
      <formula>310</formula>
    </cfRule>
    <cfRule type="cellIs" priority="21" operator="greaterThan" aboveAverage="0" equalAverage="0" bottom="0" percent="0" rank="0" text="" dxfId="21">
      <formula>600</formula>
    </cfRule>
  </conditionalFormatting>
  <conditionalFormatting sqref="B8:B247 AN8:AN246">
    <cfRule type="cellIs" priority="22" operator="lessThan" aboveAverage="0" equalAverage="0" bottom="0" percent="0" rank="0" text="" dxfId="22">
      <formula>10</formula>
    </cfRule>
    <cfRule type="cellIs" priority="23" operator="greaterThan" aboveAverage="0" equalAverage="0" bottom="0" percent="0" rank="0" text="" dxfId="23">
      <formula>20</formula>
    </cfRule>
  </conditionalFormatting>
  <conditionalFormatting sqref="U8:U247 P8:P247">
    <cfRule type="cellIs" priority="24" operator="lessThan" aboveAverage="0" equalAverage="0" bottom="0" percent="0" rank="0" text="" dxfId="24">
      <formula>3</formula>
    </cfRule>
    <cfRule type="cellIs" priority="25" operator="greaterThan" aboveAverage="0" equalAverage="0" bottom="0" percent="0" rank="0" text="" dxfId="25">
      <formula>12</formula>
    </cfRule>
  </conditionalFormatting>
  <conditionalFormatting sqref="T247 O247">
    <cfRule type="cellIs" priority="26" operator="lessThan" aboveAverage="0" equalAverage="0" bottom="0" percent="0" rank="0" text="" dxfId="26">
      <formula>15</formula>
    </cfRule>
    <cfRule type="cellIs" priority="27" operator="greaterThan" aboveAverage="0" equalAverage="0" bottom="0" percent="0" rank="0" text="" dxfId="27">
      <formula>30</formula>
    </cfRule>
  </conditionalFormatting>
  <conditionalFormatting sqref="AC8:AC247 BO8:BO247 BY8:BY247 CA8:CA247 BT8:BT247 BL8:BL247 BV8:BV247 BG8:BG247 BE8:BE247 BB8:BB247 AZ8:AZ247 BQ23:BQ247 AA8:AA247 BJ8:BJ247">
    <cfRule type="cellIs" priority="28" operator="greaterThan" aboveAverage="0" equalAverage="0" bottom="0" percent="0" rank="0" text="" dxfId="28">
      <formula>4</formula>
    </cfRule>
  </conditionalFormatting>
  <conditionalFormatting sqref="BU8:BU247 BP8:BP247 BK8:BK247 BF8:BF247 BA8:BA247 AB8:AB247 BZ8:BZ247">
    <cfRule type="cellIs" priority="29" operator="greaterThan" aboveAverage="0" equalAverage="0" bottom="0" percent="0" rank="0" text="" dxfId="29">
      <formula>16</formula>
    </cfRule>
  </conditionalFormatting>
  <conditionalFormatting sqref="AW8:AW247 AR8:AR247 AF8:AF247 AP8:AP247 F8:F247 AU8:AU247 D8:D247 AH8:AH247">
    <cfRule type="cellIs" priority="30" operator="greaterThan" aboveAverage="0" equalAverage="0" bottom="0" percent="0" rank="0" text="" dxfId="30">
      <formula>2</formula>
    </cfRule>
  </conditionalFormatting>
  <conditionalFormatting sqref="AG8:AG247 AQ8:AQ247 AV8:AV247 E8:E247">
    <cfRule type="cellIs" priority="31" operator="greaterThan" aboveAverage="0" equalAverage="0" bottom="0" percent="0" rank="0" text="" dxfId="31">
      <formula>8</formula>
    </cfRule>
  </conditionalFormatting>
  <conditionalFormatting sqref="AK8:AK247 AM8:AM247 L8:L247 J8:J247">
    <cfRule type="cellIs" priority="32" operator="greaterThan" aboveAverage="0" equalAverage="0" bottom="0" percent="0" rank="0" text="" dxfId="32">
      <formula>10</formula>
    </cfRule>
  </conditionalFormatting>
  <conditionalFormatting sqref="K8:K247 AL8:AL247">
    <cfRule type="cellIs" priority="33" operator="greaterThan" aboveAverage="0" equalAverage="0" bottom="0" percent="0" rank="0" text="" dxfId="33">
      <formula>40</formula>
    </cfRule>
  </conditionalFormatting>
  <conditionalFormatting sqref="S8:S247 X8:X247 Q8:Q247 V8:V247">
    <cfRule type="cellIs" priority="34" operator="greaterThan" aboveAverage="0" equalAverage="0" bottom="0" percent="0" rank="0" text="" dxfId="34">
      <formula>3</formula>
    </cfRule>
  </conditionalFormatting>
  <conditionalFormatting sqref="R8:R247 W8:W247">
    <cfRule type="cellIs" priority="35" operator="greaterThan" aboveAverage="0" equalAverage="0" bottom="0" percent="0" rank="0" text="" dxfId="35">
      <formula>12</formula>
    </cfRule>
  </conditionalFormatting>
  <conditionalFormatting sqref="T8:T246 O8:O246">
    <cfRule type="cellIs" priority="36" operator="lessThan" aboveAverage="0" equalAverage="0" bottom="0" percent="0" rank="0" text="" dxfId="36">
      <formula>12</formula>
    </cfRule>
    <cfRule type="cellIs" priority="37" operator="greaterThan" aboveAverage="0" equalAverage="0" bottom="0" percent="0" rank="0" text="" dxfId="37">
      <formula>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0:11:34Z</dcterms:created>
  <dc:creator>any name</dc:creator>
  <dc:description/>
  <dc:language>en-US</dc:language>
  <cp:lastModifiedBy>yasser</cp:lastModifiedBy>
  <dcterms:modified xsi:type="dcterms:W3CDTF">2005-06-01T08:50:16Z</dcterms:modified>
  <cp:revision>0</cp:revision>
  <dc:subject/>
  <dc:title/>
</cp:coreProperties>
</file>