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يت الملابس الصف الثاني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'شيت الملابس الصف الثاني'!$B$7:$BW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3">
  <si>
    <t xml:space="preserve">ملاحظات</t>
  </si>
  <si>
    <t xml:space="preserve">التربيه الدينيه</t>
  </si>
  <si>
    <t xml:space="preserve">المجموع الكلي</t>
  </si>
  <si>
    <t xml:space="preserve">التدريبات المهنيه</t>
  </si>
  <si>
    <t xml:space="preserve">مجموع المواد التحريريه</t>
  </si>
  <si>
    <t xml:space="preserve">مواد الثقافيه الفنيه</t>
  </si>
  <si>
    <t xml:space="preserve">مدة البقاء في الصف</t>
  </si>
  <si>
    <t xml:space="preserve">رقم المراقبه لامتحان نهاية العام</t>
  </si>
  <si>
    <t xml:space="preserve">رقم المراقبه لامتحان نصف العام</t>
  </si>
  <si>
    <t xml:space="preserve">الديانه</t>
  </si>
  <si>
    <t xml:space="preserve">حالة القيد</t>
  </si>
  <si>
    <t xml:space="preserve">اسم الطالب</t>
  </si>
  <si>
    <t xml:space="preserve">رقم الجلوس</t>
  </si>
  <si>
    <t xml:space="preserve">علوم فنيه</t>
  </si>
  <si>
    <t xml:space="preserve">امن صناعي وصحه مهنيه</t>
  </si>
  <si>
    <t xml:space="preserve">تنظيم صناعي</t>
  </si>
  <si>
    <t xml:space="preserve">زخارف</t>
  </si>
  <si>
    <t xml:space="preserve">العلوم العامه وطبيعيه</t>
  </si>
  <si>
    <t xml:space="preserve">الرياضيات</t>
  </si>
  <si>
    <t xml:space="preserve">التربيه القوميه والمواد</t>
  </si>
  <si>
    <t xml:space="preserve">اللغة الاجنبيه</t>
  </si>
  <si>
    <t xml:space="preserve">اللغة العربيه</t>
  </si>
  <si>
    <t xml:space="preserve">مجموع المادة</t>
  </si>
  <si>
    <t xml:space="preserve">2 فحص وتحليل</t>
  </si>
  <si>
    <t xml:space="preserve">1 معدات</t>
  </si>
  <si>
    <t xml:space="preserve">رسم باترون</t>
  </si>
  <si>
    <t xml:space="preserve">رسم زخرفي</t>
  </si>
  <si>
    <t xml:space="preserve">المجموع</t>
  </si>
  <si>
    <t xml:space="preserve"> نهاية العام</t>
  </si>
  <si>
    <t xml:space="preserve"> نصف العام</t>
  </si>
  <si>
    <t xml:space="preserve">ـــــــــ</t>
  </si>
  <si>
    <t xml:space="preserve">ـــــــ</t>
  </si>
  <si>
    <t xml:space="preserve">ـــــــ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21" wrapText="false" indent="0" shrinkToFit="tru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21" wrapText="false" indent="0" shrinkToFit="tru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ill>
        <patternFill patternType="solid">
          <fgColor rgb="FF99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945" ySplit="2250" topLeftCell="BY178" activePane="topRight" state="split"/>
      <selection pane="topLeft" activeCell="A1" activeCellId="0" sqref="A1"/>
      <selection pane="topRight" activeCell="CB1" activeCellId="0" sqref="CB1:CB7"/>
      <selection pane="bottomLeft" activeCell="A178" activeCellId="0" sqref="A178"/>
      <selection pane="bottomRight" activeCell="BY178" activeCellId="0" sqref="BY17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0" width="4.7"/>
    <col collapsed="false" customWidth="true" hidden="false" outlineLevel="0" max="6" min="6" style="0" width="4.85"/>
    <col collapsed="false" customWidth="true" hidden="false" outlineLevel="0" max="7" min="7" style="0" width="8.99"/>
    <col collapsed="false" customWidth="true" hidden="false" outlineLevel="0" max="8" min="8" style="0" width="6.7"/>
    <col collapsed="false" customWidth="true" hidden="false" outlineLevel="0" max="9" min="9" style="0" width="4.7"/>
    <col collapsed="false" customWidth="true" hidden="false" outlineLevel="0" max="10" min="10" style="0" width="4.85"/>
    <col collapsed="false" customWidth="true" hidden="false" outlineLevel="0" max="11" min="11" style="0" width="4.7"/>
    <col collapsed="false" customWidth="true" hidden="false" outlineLevel="0" max="12" min="12" style="0" width="4.85"/>
    <col collapsed="false" customWidth="true" hidden="false" outlineLevel="0" max="13" min="13" style="0" width="12.85"/>
    <col collapsed="false" customWidth="true" hidden="false" outlineLevel="0" max="14" min="14" style="0" width="8.41"/>
    <col collapsed="false" customWidth="true" hidden="false" outlineLevel="0" max="15" min="15" style="0" width="6.7"/>
    <col collapsed="false" customWidth="true" hidden="false" outlineLevel="0" max="16" min="16" style="0" width="4.7"/>
    <col collapsed="false" customWidth="true" hidden="false" outlineLevel="0" max="17" min="17" style="0" width="4.85"/>
    <col collapsed="false" customWidth="true" hidden="false" outlineLevel="0" max="18" min="18" style="0" width="4.7"/>
    <col collapsed="false" customWidth="true" hidden="false" outlineLevel="0" max="19" min="19" style="0" width="4.85"/>
    <col collapsed="false" customWidth="true" hidden="false" outlineLevel="0" max="20" min="20" style="0" width="6.7"/>
    <col collapsed="false" customWidth="true" hidden="false" outlineLevel="0" max="21" min="21" style="0" width="4.7"/>
    <col collapsed="false" customWidth="true" hidden="false" outlineLevel="0" max="22" min="22" style="0" width="4.85"/>
    <col collapsed="false" customWidth="true" hidden="false" outlineLevel="0" max="23" min="23" style="0" width="4.7"/>
    <col collapsed="false" customWidth="true" hidden="false" outlineLevel="0" max="24" min="24" style="0" width="4.85"/>
    <col collapsed="false" customWidth="true" hidden="false" outlineLevel="0" max="25" min="25" style="0" width="6.7"/>
    <col collapsed="false" customWidth="true" hidden="false" outlineLevel="0" max="26" min="26" style="0" width="4.7"/>
    <col collapsed="false" customWidth="true" hidden="false" outlineLevel="0" max="27" min="27" style="0" width="4.85"/>
    <col collapsed="false" customWidth="true" hidden="false" outlineLevel="0" max="28" min="28" style="0" width="4.7"/>
    <col collapsed="false" customWidth="true" hidden="false" outlineLevel="0" max="29" min="29" style="0" width="4.85"/>
    <col collapsed="false" customWidth="true" hidden="false" outlineLevel="0" max="30" min="30" style="0" width="8.41"/>
    <col collapsed="false" customWidth="true" hidden="false" outlineLevel="0" max="31" min="31" style="0" width="6.7"/>
    <col collapsed="false" customWidth="true" hidden="false" outlineLevel="0" max="32" min="32" style="0" width="4.99"/>
    <col collapsed="false" customWidth="true" hidden="false" outlineLevel="0" max="33" min="33" style="0" width="4.85"/>
    <col collapsed="false" customWidth="true" hidden="false" outlineLevel="0" max="34" min="34" style="0" width="4.7"/>
    <col collapsed="false" customWidth="true" hidden="false" outlineLevel="0" max="35" min="35" style="0" width="4.85"/>
    <col collapsed="false" customWidth="true" hidden="false" outlineLevel="0" max="36" min="36" style="0" width="6.7"/>
    <col collapsed="false" customWidth="true" hidden="false" outlineLevel="0" max="37" min="37" style="0" width="4.7"/>
    <col collapsed="false" customWidth="true" hidden="false" outlineLevel="0" max="38" min="38" style="0" width="4.85"/>
    <col collapsed="false" customWidth="true" hidden="false" outlineLevel="0" max="39" min="39" style="0" width="4.7"/>
    <col collapsed="false" customWidth="true" hidden="false" outlineLevel="0" max="40" min="40" style="0" width="4.85"/>
    <col collapsed="false" customWidth="true" hidden="false" outlineLevel="0" max="41" min="41" style="0" width="6.7"/>
    <col collapsed="false" customWidth="true" hidden="false" outlineLevel="0" max="42" min="42" style="0" width="4.7"/>
    <col collapsed="false" customWidth="true" hidden="false" outlineLevel="0" max="43" min="43" style="0" width="4.85"/>
    <col collapsed="false" customWidth="true" hidden="false" outlineLevel="0" max="44" min="44" style="0" width="4.7"/>
    <col collapsed="false" customWidth="true" hidden="false" outlineLevel="0" max="45" min="45" style="0" width="4.85"/>
    <col collapsed="false" customWidth="true" hidden="false" outlineLevel="0" max="46" min="46" style="0" width="6.7"/>
    <col collapsed="false" customWidth="true" hidden="false" outlineLevel="0" max="47" min="47" style="0" width="4.7"/>
    <col collapsed="false" customWidth="true" hidden="false" outlineLevel="0" max="48" min="48" style="0" width="4.85"/>
    <col collapsed="false" customWidth="true" hidden="false" outlineLevel="0" max="49" min="49" style="0" width="4.7"/>
    <col collapsed="false" customWidth="true" hidden="false" outlineLevel="0" max="50" min="50" style="0" width="4.85"/>
    <col collapsed="false" customWidth="true" hidden="false" outlineLevel="0" max="51" min="51" style="0" width="6.7"/>
    <col collapsed="false" customWidth="true" hidden="false" outlineLevel="0" max="52" min="52" style="0" width="4.7"/>
    <col collapsed="false" customWidth="true" hidden="false" outlineLevel="0" max="53" min="53" style="0" width="4.85"/>
    <col collapsed="false" customWidth="true" hidden="false" outlineLevel="0" max="54" min="54" style="0" width="4.7"/>
    <col collapsed="false" customWidth="true" hidden="false" outlineLevel="0" max="55" min="55" style="0" width="4.85"/>
    <col collapsed="false" customWidth="true" hidden="false" outlineLevel="0" max="56" min="56" style="0" width="6.7"/>
    <col collapsed="false" customWidth="true" hidden="false" outlineLevel="0" max="57" min="57" style="0" width="4.7"/>
    <col collapsed="false" customWidth="true" hidden="false" outlineLevel="0" max="58" min="58" style="0" width="4.85"/>
    <col collapsed="false" customWidth="true" hidden="false" outlineLevel="0" max="59" min="59" style="0" width="4.7"/>
    <col collapsed="false" customWidth="true" hidden="false" outlineLevel="0" max="60" min="60" style="0" width="4.85"/>
    <col collapsed="false" customWidth="true" hidden="false" outlineLevel="0" max="61" min="61" style="0" width="6.7"/>
    <col collapsed="false" customWidth="true" hidden="false" outlineLevel="0" max="62" min="62" style="0" width="4.7"/>
    <col collapsed="false" customWidth="true" hidden="false" outlineLevel="0" max="63" min="63" style="0" width="4.85"/>
    <col collapsed="false" customWidth="true" hidden="false" outlineLevel="0" max="64" min="64" style="0" width="4.7"/>
    <col collapsed="false" customWidth="true" hidden="false" outlineLevel="0" max="65" min="65" style="0" width="4.85"/>
    <col collapsed="false" customWidth="true" hidden="false" outlineLevel="0" max="66" min="66" style="0" width="6.7"/>
    <col collapsed="false" customWidth="true" hidden="false" outlineLevel="0" max="67" min="67" style="0" width="4.7"/>
    <col collapsed="false" customWidth="true" hidden="false" outlineLevel="0" max="68" min="68" style="0" width="4.85"/>
    <col collapsed="false" customWidth="true" hidden="false" outlineLevel="0" max="69" min="69" style="0" width="4.7"/>
    <col collapsed="false" customWidth="true" hidden="false" outlineLevel="0" max="70" min="70" style="0" width="4.85"/>
    <col collapsed="false" customWidth="true" hidden="false" outlineLevel="0" max="71" min="71" style="0" width="6.7"/>
    <col collapsed="false" customWidth="true" hidden="false" outlineLevel="0" max="72" min="72" style="0" width="4.7"/>
    <col collapsed="false" customWidth="true" hidden="false" outlineLevel="0" max="73" min="73" style="0" width="4.85"/>
    <col collapsed="false" customWidth="true" hidden="false" outlineLevel="0" max="74" min="74" style="0" width="4.7"/>
    <col collapsed="false" customWidth="true" hidden="false" outlineLevel="0" max="75" min="75" style="0" width="4.85"/>
    <col collapsed="false" customWidth="true" hidden="false" outlineLevel="0" max="76" min="76" style="1" width="8.99"/>
    <col collapsed="false" customWidth="true" hidden="false" outlineLevel="0" max="77" min="77" style="1" width="12.28"/>
    <col collapsed="false" customWidth="true" hidden="false" outlineLevel="0" max="78" min="78" style="1" width="12.7"/>
    <col collapsed="false" customWidth="true" hidden="false" outlineLevel="0" max="79" min="79" style="1" width="4.41"/>
    <col collapsed="false" customWidth="true" hidden="false" outlineLevel="0" max="80" min="80" style="1" width="6.56"/>
    <col collapsed="false" customWidth="true" hidden="false" outlineLevel="0" max="81" min="81" style="1" width="7.7"/>
    <col collapsed="false" customWidth="true" hidden="false" outlineLevel="0" max="82" min="82" style="1" width="8.14"/>
  </cols>
  <sheetData>
    <row r="1" customFormat="false" ht="14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2" t="s">
        <v>2</v>
      </c>
      <c r="H1" s="3" t="s">
        <v>3</v>
      </c>
      <c r="I1" s="3"/>
      <c r="J1" s="3"/>
      <c r="K1" s="3"/>
      <c r="L1" s="3"/>
      <c r="M1" s="4" t="s">
        <v>4</v>
      </c>
      <c r="N1" s="3" t="s">
        <v>5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6" t="s">
        <v>6</v>
      </c>
      <c r="BY1" s="6" t="s">
        <v>7</v>
      </c>
      <c r="BZ1" s="6" t="s">
        <v>8</v>
      </c>
      <c r="CA1" s="3" t="s">
        <v>9</v>
      </c>
      <c r="CB1" s="7" t="s">
        <v>10</v>
      </c>
      <c r="CC1" s="3" t="s">
        <v>11</v>
      </c>
      <c r="CD1" s="3" t="s">
        <v>12</v>
      </c>
    </row>
    <row r="2" customFormat="false" ht="14.25" hidden="false" customHeight="true" outlineLevel="0" collapsed="false">
      <c r="A2" s="2"/>
      <c r="B2" s="3"/>
      <c r="C2" s="3"/>
      <c r="D2" s="3"/>
      <c r="E2" s="3"/>
      <c r="F2" s="3"/>
      <c r="G2" s="2"/>
      <c r="H2" s="3"/>
      <c r="I2" s="3"/>
      <c r="J2" s="3"/>
      <c r="K2" s="3"/>
      <c r="L2" s="3"/>
      <c r="M2" s="4"/>
      <c r="N2" s="3" t="s">
        <v>13</v>
      </c>
      <c r="O2" s="3"/>
      <c r="P2" s="3"/>
      <c r="Q2" s="3"/>
      <c r="R2" s="3"/>
      <c r="S2" s="3"/>
      <c r="T2" s="3"/>
      <c r="U2" s="3"/>
      <c r="V2" s="3"/>
      <c r="W2" s="3"/>
      <c r="X2" s="3"/>
      <c r="Y2" s="3" t="s">
        <v>14</v>
      </c>
      <c r="Z2" s="3"/>
      <c r="AA2" s="3"/>
      <c r="AB2" s="3"/>
      <c r="AC2" s="3"/>
      <c r="AD2" s="8"/>
      <c r="AE2" s="9"/>
      <c r="AF2" s="9"/>
      <c r="AG2" s="9"/>
      <c r="AH2" s="9"/>
      <c r="AI2" s="9"/>
      <c r="AJ2" s="9"/>
      <c r="AK2" s="9"/>
      <c r="AL2" s="9"/>
      <c r="AM2" s="9"/>
      <c r="AN2" s="9"/>
      <c r="AO2" s="3" t="s">
        <v>15</v>
      </c>
      <c r="AP2" s="3"/>
      <c r="AQ2" s="3"/>
      <c r="AR2" s="3"/>
      <c r="AS2" s="3"/>
      <c r="AT2" s="3" t="s">
        <v>16</v>
      </c>
      <c r="AU2" s="3"/>
      <c r="AV2" s="3"/>
      <c r="AW2" s="3"/>
      <c r="AX2" s="3"/>
      <c r="AY2" s="3" t="s">
        <v>17</v>
      </c>
      <c r="AZ2" s="3"/>
      <c r="BA2" s="3"/>
      <c r="BB2" s="3"/>
      <c r="BC2" s="3"/>
      <c r="BD2" s="3" t="s">
        <v>18</v>
      </c>
      <c r="BE2" s="3"/>
      <c r="BF2" s="3"/>
      <c r="BG2" s="3"/>
      <c r="BH2" s="3"/>
      <c r="BI2" s="3" t="s">
        <v>19</v>
      </c>
      <c r="BJ2" s="3"/>
      <c r="BK2" s="3"/>
      <c r="BL2" s="3"/>
      <c r="BM2" s="3"/>
      <c r="BN2" s="3" t="s">
        <v>20</v>
      </c>
      <c r="BO2" s="3"/>
      <c r="BP2" s="3"/>
      <c r="BQ2" s="3"/>
      <c r="BR2" s="3"/>
      <c r="BS2" s="10" t="s">
        <v>21</v>
      </c>
      <c r="BT2" s="10"/>
      <c r="BU2" s="10"/>
      <c r="BV2" s="10"/>
      <c r="BW2" s="10"/>
      <c r="BX2" s="6"/>
      <c r="BY2" s="6"/>
      <c r="BZ2" s="6"/>
      <c r="CA2" s="3"/>
      <c r="CB2" s="11"/>
      <c r="CC2" s="3"/>
      <c r="CD2" s="3"/>
    </row>
    <row r="3" customFormat="false" ht="14.25" hidden="false" customHeight="true" outlineLevel="0" collapsed="false">
      <c r="A3" s="2"/>
      <c r="B3" s="3"/>
      <c r="C3" s="3"/>
      <c r="D3" s="3"/>
      <c r="E3" s="3"/>
      <c r="F3" s="3"/>
      <c r="G3" s="2"/>
      <c r="H3" s="3"/>
      <c r="I3" s="3"/>
      <c r="J3" s="3"/>
      <c r="K3" s="3"/>
      <c r="L3" s="3"/>
      <c r="M3" s="4"/>
      <c r="N3" s="2" t="s">
        <v>22</v>
      </c>
      <c r="O3" s="3" t="s">
        <v>23</v>
      </c>
      <c r="P3" s="3"/>
      <c r="Q3" s="3"/>
      <c r="R3" s="3"/>
      <c r="S3" s="3"/>
      <c r="T3" s="3" t="s">
        <v>24</v>
      </c>
      <c r="U3" s="3"/>
      <c r="V3" s="3"/>
      <c r="W3" s="3"/>
      <c r="X3" s="3"/>
      <c r="Y3" s="3"/>
      <c r="Z3" s="3"/>
      <c r="AA3" s="3"/>
      <c r="AB3" s="3"/>
      <c r="AC3" s="3"/>
      <c r="AD3" s="2" t="s">
        <v>22</v>
      </c>
      <c r="AE3" s="3" t="s">
        <v>25</v>
      </c>
      <c r="AF3" s="3"/>
      <c r="AG3" s="3"/>
      <c r="AH3" s="3"/>
      <c r="AI3" s="3"/>
      <c r="AJ3" s="3" t="s">
        <v>26</v>
      </c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10"/>
      <c r="BT3" s="10"/>
      <c r="BU3" s="10"/>
      <c r="BV3" s="10"/>
      <c r="BW3" s="10"/>
      <c r="BX3" s="6"/>
      <c r="BY3" s="6"/>
      <c r="BZ3" s="6"/>
      <c r="CA3" s="3"/>
      <c r="CB3" s="11"/>
      <c r="CC3" s="3"/>
      <c r="CD3" s="3"/>
    </row>
    <row r="4" customFormat="false" ht="14.25" hidden="false" customHeight="true" outlineLevel="0" collapsed="false">
      <c r="A4" s="2"/>
      <c r="B4" s="12" t="s">
        <v>27</v>
      </c>
      <c r="C4" s="3" t="s">
        <v>28</v>
      </c>
      <c r="D4" s="3"/>
      <c r="E4" s="3" t="s">
        <v>29</v>
      </c>
      <c r="F4" s="3"/>
      <c r="G4" s="2"/>
      <c r="H4" s="12" t="s">
        <v>27</v>
      </c>
      <c r="I4" s="3" t="s">
        <v>28</v>
      </c>
      <c r="J4" s="3"/>
      <c r="K4" s="3" t="s">
        <v>29</v>
      </c>
      <c r="L4" s="3"/>
      <c r="M4" s="4"/>
      <c r="N4" s="4"/>
      <c r="O4" s="12" t="s">
        <v>27</v>
      </c>
      <c r="P4" s="3" t="s">
        <v>28</v>
      </c>
      <c r="Q4" s="3"/>
      <c r="R4" s="3" t="s">
        <v>29</v>
      </c>
      <c r="S4" s="3"/>
      <c r="T4" s="12" t="s">
        <v>27</v>
      </c>
      <c r="U4" s="3" t="s">
        <v>28</v>
      </c>
      <c r="V4" s="3"/>
      <c r="W4" s="3" t="s">
        <v>29</v>
      </c>
      <c r="X4" s="3"/>
      <c r="Y4" s="12" t="s">
        <v>27</v>
      </c>
      <c r="Z4" s="3" t="s">
        <v>28</v>
      </c>
      <c r="AA4" s="3"/>
      <c r="AB4" s="3" t="s">
        <v>29</v>
      </c>
      <c r="AC4" s="3"/>
      <c r="AD4" s="2"/>
      <c r="AE4" s="12" t="s">
        <v>27</v>
      </c>
      <c r="AF4" s="3" t="s">
        <v>28</v>
      </c>
      <c r="AG4" s="3"/>
      <c r="AH4" s="3" t="s">
        <v>29</v>
      </c>
      <c r="AI4" s="3"/>
      <c r="AJ4" s="12" t="s">
        <v>27</v>
      </c>
      <c r="AK4" s="3" t="s">
        <v>28</v>
      </c>
      <c r="AL4" s="3"/>
      <c r="AM4" s="3" t="s">
        <v>29</v>
      </c>
      <c r="AN4" s="3"/>
      <c r="AO4" s="12" t="s">
        <v>27</v>
      </c>
      <c r="AP4" s="3" t="s">
        <v>28</v>
      </c>
      <c r="AQ4" s="3"/>
      <c r="AR4" s="3" t="s">
        <v>29</v>
      </c>
      <c r="AS4" s="3"/>
      <c r="AT4" s="12" t="s">
        <v>27</v>
      </c>
      <c r="AU4" s="3" t="s">
        <v>28</v>
      </c>
      <c r="AV4" s="3"/>
      <c r="AW4" s="3" t="s">
        <v>29</v>
      </c>
      <c r="AX4" s="3"/>
      <c r="AY4" s="12" t="s">
        <v>27</v>
      </c>
      <c r="AZ4" s="3" t="s">
        <v>28</v>
      </c>
      <c r="BA4" s="3"/>
      <c r="BB4" s="3" t="s">
        <v>29</v>
      </c>
      <c r="BC4" s="3"/>
      <c r="BD4" s="13" t="s">
        <v>27</v>
      </c>
      <c r="BE4" s="3" t="s">
        <v>28</v>
      </c>
      <c r="BF4" s="3"/>
      <c r="BG4" s="3" t="s">
        <v>29</v>
      </c>
      <c r="BH4" s="3"/>
      <c r="BI4" s="12" t="s">
        <v>27</v>
      </c>
      <c r="BJ4" s="3" t="s">
        <v>28</v>
      </c>
      <c r="BK4" s="3"/>
      <c r="BL4" s="3" t="s">
        <v>29</v>
      </c>
      <c r="BM4" s="3"/>
      <c r="BN4" s="12" t="s">
        <v>27</v>
      </c>
      <c r="BO4" s="3" t="s">
        <v>28</v>
      </c>
      <c r="BP4" s="3"/>
      <c r="BQ4" s="3" t="s">
        <v>29</v>
      </c>
      <c r="BR4" s="3"/>
      <c r="BS4" s="12" t="s">
        <v>27</v>
      </c>
      <c r="BT4" s="3" t="s">
        <v>28</v>
      </c>
      <c r="BU4" s="3"/>
      <c r="BV4" s="10" t="s">
        <v>29</v>
      </c>
      <c r="BW4" s="10"/>
      <c r="BX4" s="6"/>
      <c r="BY4" s="6"/>
      <c r="BZ4" s="6"/>
      <c r="CA4" s="3"/>
      <c r="CB4" s="11"/>
      <c r="CC4" s="3"/>
      <c r="CD4" s="3"/>
    </row>
    <row r="5" customFormat="false" ht="14.25" hidden="false" customHeight="false" outlineLevel="0" collapsed="false">
      <c r="A5" s="2"/>
      <c r="B5" s="12"/>
      <c r="C5" s="14" t="n">
        <v>0.4</v>
      </c>
      <c r="D5" s="14" t="n">
        <v>0.1</v>
      </c>
      <c r="E5" s="14" t="n">
        <v>0.4</v>
      </c>
      <c r="F5" s="14" t="n">
        <v>0.1</v>
      </c>
      <c r="G5" s="2"/>
      <c r="H5" s="12"/>
      <c r="I5" s="14" t="n">
        <v>0.4</v>
      </c>
      <c r="J5" s="14" t="n">
        <v>0.1</v>
      </c>
      <c r="K5" s="14" t="n">
        <v>0.4</v>
      </c>
      <c r="L5" s="14" t="n">
        <v>0.1</v>
      </c>
      <c r="M5" s="4"/>
      <c r="N5" s="4"/>
      <c r="O5" s="12"/>
      <c r="P5" s="14" t="n">
        <v>0.4</v>
      </c>
      <c r="Q5" s="14" t="n">
        <v>0.1</v>
      </c>
      <c r="R5" s="14" t="n">
        <v>0.4</v>
      </c>
      <c r="S5" s="14" t="n">
        <v>0.1</v>
      </c>
      <c r="T5" s="12"/>
      <c r="U5" s="14" t="n">
        <v>0.4</v>
      </c>
      <c r="V5" s="14" t="n">
        <v>0.1</v>
      </c>
      <c r="W5" s="14" t="n">
        <v>0.4</v>
      </c>
      <c r="X5" s="14" t="n">
        <v>0.1</v>
      </c>
      <c r="Y5" s="12"/>
      <c r="Z5" s="14" t="n">
        <v>0.4</v>
      </c>
      <c r="AA5" s="14" t="n">
        <v>0.1</v>
      </c>
      <c r="AB5" s="14" t="n">
        <v>0.4</v>
      </c>
      <c r="AC5" s="14" t="n">
        <v>0.1</v>
      </c>
      <c r="AD5" s="2"/>
      <c r="AE5" s="12"/>
      <c r="AF5" s="14" t="n">
        <v>0.4</v>
      </c>
      <c r="AG5" s="14" t="n">
        <v>0.1</v>
      </c>
      <c r="AH5" s="14" t="n">
        <v>0.4</v>
      </c>
      <c r="AI5" s="14" t="n">
        <v>0.1</v>
      </c>
      <c r="AJ5" s="12"/>
      <c r="AK5" s="14" t="n">
        <v>0.4</v>
      </c>
      <c r="AL5" s="14" t="n">
        <v>0.1</v>
      </c>
      <c r="AM5" s="14" t="n">
        <v>0.4</v>
      </c>
      <c r="AN5" s="14" t="n">
        <v>0.1</v>
      </c>
      <c r="AO5" s="12"/>
      <c r="AP5" s="14" t="n">
        <v>0.4</v>
      </c>
      <c r="AQ5" s="14" t="n">
        <v>0.1</v>
      </c>
      <c r="AR5" s="14" t="n">
        <v>0.4</v>
      </c>
      <c r="AS5" s="14" t="n">
        <v>0.1</v>
      </c>
      <c r="AT5" s="12"/>
      <c r="AU5" s="14" t="n">
        <v>0.4</v>
      </c>
      <c r="AV5" s="14" t="n">
        <v>0.1</v>
      </c>
      <c r="AW5" s="14" t="n">
        <v>0.4</v>
      </c>
      <c r="AX5" s="14" t="n">
        <v>0.1</v>
      </c>
      <c r="AY5" s="12"/>
      <c r="AZ5" s="14" t="n">
        <v>0.4</v>
      </c>
      <c r="BA5" s="14" t="n">
        <v>0.1</v>
      </c>
      <c r="BB5" s="14" t="n">
        <v>0.4</v>
      </c>
      <c r="BC5" s="15" t="n">
        <v>0.1</v>
      </c>
      <c r="BD5" s="13"/>
      <c r="BE5" s="14" t="n">
        <v>0.4</v>
      </c>
      <c r="BF5" s="14" t="n">
        <v>0.1</v>
      </c>
      <c r="BG5" s="14" t="n">
        <v>0.4</v>
      </c>
      <c r="BH5" s="14" t="n">
        <v>0.1</v>
      </c>
      <c r="BI5" s="12"/>
      <c r="BJ5" s="14" t="n">
        <v>0.4</v>
      </c>
      <c r="BK5" s="14" t="n">
        <v>0.1</v>
      </c>
      <c r="BL5" s="14" t="n">
        <v>0.4</v>
      </c>
      <c r="BM5" s="14" t="n">
        <v>0.1</v>
      </c>
      <c r="BN5" s="12"/>
      <c r="BO5" s="14" t="n">
        <v>0.4</v>
      </c>
      <c r="BP5" s="14" t="n">
        <v>0.1</v>
      </c>
      <c r="BQ5" s="14" t="n">
        <v>0.4</v>
      </c>
      <c r="BR5" s="15" t="n">
        <v>0.1</v>
      </c>
      <c r="BS5" s="12"/>
      <c r="BT5" s="14" t="n">
        <v>0.4</v>
      </c>
      <c r="BU5" s="14" t="n">
        <v>0.1</v>
      </c>
      <c r="BV5" s="14" t="n">
        <v>0.4</v>
      </c>
      <c r="BW5" s="15" t="n">
        <v>0.1</v>
      </c>
      <c r="BX5" s="6"/>
      <c r="BY5" s="6"/>
      <c r="BZ5" s="6"/>
      <c r="CA5" s="3"/>
      <c r="CB5" s="11"/>
      <c r="CC5" s="3"/>
      <c r="CD5" s="3"/>
    </row>
    <row r="6" customFormat="false" ht="14.25" hidden="false" customHeight="false" outlineLevel="0" collapsed="false">
      <c r="A6" s="2"/>
      <c r="B6" s="16" t="n">
        <v>20</v>
      </c>
      <c r="C6" s="16" t="n">
        <v>8</v>
      </c>
      <c r="D6" s="16" t="n">
        <v>2</v>
      </c>
      <c r="E6" s="16" t="n">
        <v>8</v>
      </c>
      <c r="F6" s="16" t="n">
        <v>2</v>
      </c>
      <c r="G6" s="17" t="n">
        <v>600</v>
      </c>
      <c r="H6" s="17" t="n">
        <v>100</v>
      </c>
      <c r="I6" s="17" t="n">
        <v>40</v>
      </c>
      <c r="J6" s="17" t="n">
        <v>10</v>
      </c>
      <c r="K6" s="17" t="n">
        <v>40</v>
      </c>
      <c r="L6" s="17" t="n">
        <v>10</v>
      </c>
      <c r="M6" s="17" t="n">
        <v>500</v>
      </c>
      <c r="N6" s="17" t="n">
        <v>100</v>
      </c>
      <c r="O6" s="17" t="n">
        <v>50</v>
      </c>
      <c r="P6" s="17" t="n">
        <v>20</v>
      </c>
      <c r="Q6" s="17" t="n">
        <v>5</v>
      </c>
      <c r="R6" s="17" t="n">
        <v>20</v>
      </c>
      <c r="S6" s="17" t="n">
        <v>5</v>
      </c>
      <c r="T6" s="17" t="n">
        <v>50</v>
      </c>
      <c r="U6" s="17" t="n">
        <v>20</v>
      </c>
      <c r="V6" s="17" t="n">
        <v>5</v>
      </c>
      <c r="W6" s="17" t="n">
        <v>20</v>
      </c>
      <c r="X6" s="17" t="n">
        <v>5</v>
      </c>
      <c r="Y6" s="17" t="n">
        <v>20</v>
      </c>
      <c r="Z6" s="17" t="n">
        <v>8</v>
      </c>
      <c r="AA6" s="17" t="n">
        <v>2</v>
      </c>
      <c r="AB6" s="17" t="n">
        <v>8</v>
      </c>
      <c r="AC6" s="17" t="n">
        <v>2</v>
      </c>
      <c r="AD6" s="17" t="n">
        <v>100</v>
      </c>
      <c r="AE6" s="17" t="n">
        <v>60</v>
      </c>
      <c r="AF6" s="17" t="n">
        <v>24</v>
      </c>
      <c r="AG6" s="17" t="n">
        <v>6</v>
      </c>
      <c r="AH6" s="17" t="n">
        <v>24</v>
      </c>
      <c r="AI6" s="17" t="n">
        <v>6</v>
      </c>
      <c r="AJ6" s="17" t="n">
        <v>40</v>
      </c>
      <c r="AK6" s="17" t="n">
        <v>16</v>
      </c>
      <c r="AL6" s="17" t="n">
        <v>4</v>
      </c>
      <c r="AM6" s="17" t="n">
        <v>16</v>
      </c>
      <c r="AN6" s="17" t="n">
        <v>4</v>
      </c>
      <c r="AO6" s="17" t="n">
        <v>40</v>
      </c>
      <c r="AP6" s="17" t="n">
        <v>16</v>
      </c>
      <c r="AQ6" s="17" t="n">
        <v>4</v>
      </c>
      <c r="AR6" s="17" t="n">
        <v>16</v>
      </c>
      <c r="AS6" s="17" t="n">
        <v>4</v>
      </c>
      <c r="AT6" s="17" t="n">
        <v>40</v>
      </c>
      <c r="AU6" s="17" t="n">
        <v>16</v>
      </c>
      <c r="AV6" s="17" t="n">
        <v>4</v>
      </c>
      <c r="AW6" s="17" t="n">
        <v>16</v>
      </c>
      <c r="AX6" s="17" t="n">
        <v>4</v>
      </c>
      <c r="AY6" s="17" t="n">
        <v>40</v>
      </c>
      <c r="AZ6" s="17" t="n">
        <v>16</v>
      </c>
      <c r="BA6" s="17" t="n">
        <v>4</v>
      </c>
      <c r="BB6" s="17" t="n">
        <v>16</v>
      </c>
      <c r="BC6" s="8" t="n">
        <v>4</v>
      </c>
      <c r="BD6" s="9" t="n">
        <v>40</v>
      </c>
      <c r="BE6" s="17" t="n">
        <v>16</v>
      </c>
      <c r="BF6" s="17" t="n">
        <v>4</v>
      </c>
      <c r="BG6" s="17" t="n">
        <v>16</v>
      </c>
      <c r="BH6" s="17" t="n">
        <v>4</v>
      </c>
      <c r="BI6" s="17" t="n">
        <v>40</v>
      </c>
      <c r="BJ6" s="17" t="n">
        <v>16</v>
      </c>
      <c r="BK6" s="17" t="n">
        <v>4</v>
      </c>
      <c r="BL6" s="17" t="n">
        <v>16</v>
      </c>
      <c r="BM6" s="17" t="n">
        <v>4</v>
      </c>
      <c r="BN6" s="17" t="n">
        <v>40</v>
      </c>
      <c r="BO6" s="17" t="n">
        <v>16</v>
      </c>
      <c r="BP6" s="17" t="n">
        <v>4</v>
      </c>
      <c r="BQ6" s="17" t="n">
        <v>16</v>
      </c>
      <c r="BR6" s="8" t="n">
        <v>4</v>
      </c>
      <c r="BS6" s="17" t="n">
        <v>40</v>
      </c>
      <c r="BT6" s="17" t="n">
        <v>16</v>
      </c>
      <c r="BU6" s="17" t="n">
        <v>4</v>
      </c>
      <c r="BV6" s="17" t="n">
        <v>16</v>
      </c>
      <c r="BW6" s="8" t="n">
        <v>4</v>
      </c>
      <c r="BX6" s="6"/>
      <c r="BY6" s="6"/>
      <c r="BZ6" s="6"/>
      <c r="CA6" s="3"/>
      <c r="CB6" s="11"/>
      <c r="CC6" s="3"/>
      <c r="CD6" s="3"/>
    </row>
    <row r="7" customFormat="false" ht="14.25" hidden="false" customHeight="false" outlineLevel="0" collapsed="false">
      <c r="A7" s="2"/>
      <c r="B7" s="18" t="n">
        <v>10</v>
      </c>
      <c r="C7" s="18" t="n">
        <v>2</v>
      </c>
      <c r="D7" s="18" t="s">
        <v>30</v>
      </c>
      <c r="E7" s="18" t="s">
        <v>31</v>
      </c>
      <c r="F7" s="18" t="s">
        <v>30</v>
      </c>
      <c r="G7" s="19" t="n">
        <v>310</v>
      </c>
      <c r="H7" s="19" t="n">
        <v>60</v>
      </c>
      <c r="I7" s="19" t="n">
        <v>10</v>
      </c>
      <c r="J7" s="19" t="s">
        <v>30</v>
      </c>
      <c r="K7" s="19" t="s">
        <v>31</v>
      </c>
      <c r="L7" s="19" t="s">
        <v>30</v>
      </c>
      <c r="M7" s="19" t="n">
        <v>250</v>
      </c>
      <c r="N7" s="19" t="n">
        <v>50</v>
      </c>
      <c r="O7" s="19" t="n">
        <v>25</v>
      </c>
      <c r="P7" s="19" t="n">
        <v>5</v>
      </c>
      <c r="Q7" s="19" t="s">
        <v>30</v>
      </c>
      <c r="R7" s="19"/>
      <c r="S7" s="19" t="s">
        <v>30</v>
      </c>
      <c r="T7" s="19" t="n">
        <v>25</v>
      </c>
      <c r="U7" s="19" t="n">
        <v>5</v>
      </c>
      <c r="V7" s="19" t="s">
        <v>30</v>
      </c>
      <c r="W7" s="19" t="s">
        <v>32</v>
      </c>
      <c r="X7" s="19" t="s">
        <v>30</v>
      </c>
      <c r="Y7" s="19" t="n">
        <v>8</v>
      </c>
      <c r="Z7" s="19" t="n">
        <v>2</v>
      </c>
      <c r="AA7" s="19" t="s">
        <v>30</v>
      </c>
      <c r="AB7" s="19" t="s">
        <v>31</v>
      </c>
      <c r="AC7" s="19" t="s">
        <v>30</v>
      </c>
      <c r="AD7" s="19" t="n">
        <v>50</v>
      </c>
      <c r="AE7" s="19" t="n">
        <v>24</v>
      </c>
      <c r="AF7" s="19" t="n">
        <v>6</v>
      </c>
      <c r="AG7" s="19" t="s">
        <v>30</v>
      </c>
      <c r="AH7" s="19" t="s">
        <v>31</v>
      </c>
      <c r="AI7" s="19" t="s">
        <v>30</v>
      </c>
      <c r="AJ7" s="19" t="n">
        <v>16</v>
      </c>
      <c r="AK7" s="19" t="n">
        <v>4</v>
      </c>
      <c r="AL7" s="19" t="s">
        <v>30</v>
      </c>
      <c r="AM7" s="19" t="s">
        <v>31</v>
      </c>
      <c r="AN7" s="19" t="s">
        <v>30</v>
      </c>
      <c r="AO7" s="19" t="n">
        <v>20</v>
      </c>
      <c r="AP7" s="19" t="n">
        <v>4</v>
      </c>
      <c r="AQ7" s="19" t="s">
        <v>30</v>
      </c>
      <c r="AR7" s="19" t="s">
        <v>31</v>
      </c>
      <c r="AS7" s="19" t="s">
        <v>30</v>
      </c>
      <c r="AT7" s="19" t="n">
        <v>20</v>
      </c>
      <c r="AU7" s="19" t="n">
        <v>4</v>
      </c>
      <c r="AV7" s="19" t="s">
        <v>30</v>
      </c>
      <c r="AW7" s="19" t="s">
        <v>31</v>
      </c>
      <c r="AX7" s="19" t="s">
        <v>30</v>
      </c>
      <c r="AY7" s="19" t="n">
        <v>16</v>
      </c>
      <c r="AZ7" s="19" t="n">
        <v>4</v>
      </c>
      <c r="BA7" s="19" t="s">
        <v>30</v>
      </c>
      <c r="BB7" s="19" t="s">
        <v>31</v>
      </c>
      <c r="BC7" s="20" t="s">
        <v>30</v>
      </c>
      <c r="BD7" s="21" t="n">
        <v>16</v>
      </c>
      <c r="BE7" s="19" t="n">
        <v>4</v>
      </c>
      <c r="BF7" s="19" t="s">
        <v>30</v>
      </c>
      <c r="BG7" s="19" t="s">
        <v>31</v>
      </c>
      <c r="BH7" s="19" t="s">
        <v>30</v>
      </c>
      <c r="BI7" s="19" t="n">
        <v>16</v>
      </c>
      <c r="BJ7" s="19" t="n">
        <v>4</v>
      </c>
      <c r="BK7" s="19" t="s">
        <v>30</v>
      </c>
      <c r="BL7" s="19" t="s">
        <v>31</v>
      </c>
      <c r="BM7" s="19" t="s">
        <v>30</v>
      </c>
      <c r="BN7" s="19" t="n">
        <v>16</v>
      </c>
      <c r="BO7" s="19" t="n">
        <v>4</v>
      </c>
      <c r="BP7" s="19" t="s">
        <v>30</v>
      </c>
      <c r="BQ7" s="19" t="s">
        <v>31</v>
      </c>
      <c r="BR7" s="20" t="s">
        <v>30</v>
      </c>
      <c r="BS7" s="19" t="n">
        <v>20</v>
      </c>
      <c r="BT7" s="19" t="n">
        <v>4</v>
      </c>
      <c r="BU7" s="19" t="s">
        <v>30</v>
      </c>
      <c r="BV7" s="19" t="s">
        <v>31</v>
      </c>
      <c r="BW7" s="20" t="s">
        <v>30</v>
      </c>
      <c r="BX7" s="6"/>
      <c r="BY7" s="6"/>
      <c r="BZ7" s="6"/>
      <c r="CA7" s="3"/>
      <c r="CB7" s="22"/>
      <c r="CC7" s="3"/>
      <c r="CD7" s="3"/>
    </row>
    <row r="8" customFormat="false" ht="14.25" hidden="false" customHeight="false" outlineLevel="0" collapsed="false">
      <c r="A8" s="23"/>
      <c r="B8" s="24" t="n">
        <f aca="false">SUM(C8:F8)</f>
        <v>10</v>
      </c>
      <c r="C8" s="25"/>
      <c r="D8" s="25" t="n">
        <v>2</v>
      </c>
      <c r="E8" s="25" t="n">
        <v>6.5</v>
      </c>
      <c r="F8" s="25" t="n">
        <v>1.5</v>
      </c>
      <c r="G8" s="24" t="n">
        <f aca="false">SUM(H8+M8)</f>
        <v>384.5</v>
      </c>
      <c r="H8" s="24" t="n">
        <f aca="false">SUM(I8:L8)</f>
        <v>69</v>
      </c>
      <c r="I8" s="25" t="n">
        <v>30</v>
      </c>
      <c r="J8" s="25" t="n">
        <v>7</v>
      </c>
      <c r="K8" s="0" t="n">
        <v>26</v>
      </c>
      <c r="L8" s="25" t="n">
        <v>6</v>
      </c>
      <c r="M8" s="24" t="n">
        <f aca="false">SUM(BS8+BN8+BI8+BD8+AY8+Y8+N8+AD8+AO8+AT8)</f>
        <v>315.5</v>
      </c>
      <c r="N8" s="24" t="n">
        <f aca="false">SUM(O8+T8)</f>
        <v>70</v>
      </c>
      <c r="O8" s="24" t="n">
        <f aca="false">SUM(P8:S8)</f>
        <v>34</v>
      </c>
      <c r="P8" s="25" t="n">
        <v>14</v>
      </c>
      <c r="Q8" s="25" t="n">
        <v>3</v>
      </c>
      <c r="R8" s="25" t="n">
        <v>13.5</v>
      </c>
      <c r="S8" s="25" t="n">
        <v>3.5</v>
      </c>
      <c r="T8" s="24" t="n">
        <f aca="false">SUM(U8:X8)</f>
        <v>36</v>
      </c>
      <c r="U8" s="25" t="n">
        <v>14.5</v>
      </c>
      <c r="V8" s="25" t="n">
        <v>3.5</v>
      </c>
      <c r="W8" s="25" t="n">
        <v>14.5</v>
      </c>
      <c r="X8" s="25" t="n">
        <v>3.5</v>
      </c>
      <c r="Y8" s="24" t="n">
        <f aca="false">SUM(Z8:AC8)</f>
        <v>13.5</v>
      </c>
      <c r="Z8" s="25" t="n">
        <v>4</v>
      </c>
      <c r="AA8" s="25" t="n">
        <v>1.5</v>
      </c>
      <c r="AB8" s="25" t="n">
        <v>6.5</v>
      </c>
      <c r="AC8" s="25" t="n">
        <v>1.5</v>
      </c>
      <c r="AD8" s="24" t="n">
        <f aca="false">SUM(AE8+AJ8)</f>
        <v>62.5</v>
      </c>
      <c r="AE8" s="24" t="n">
        <f aca="false">SUM(AF8:AI8)</f>
        <v>38.5</v>
      </c>
      <c r="AF8" s="25" t="n">
        <v>15.5</v>
      </c>
      <c r="AG8" s="25" t="n">
        <v>4</v>
      </c>
      <c r="AH8" s="25" t="n">
        <v>15</v>
      </c>
      <c r="AI8" s="25" t="n">
        <v>4</v>
      </c>
      <c r="AJ8" s="24" t="n">
        <f aca="false">SUM(AK8:AN8)</f>
        <v>24</v>
      </c>
      <c r="AK8" s="25" t="n">
        <v>9</v>
      </c>
      <c r="AL8" s="25" t="n">
        <v>3</v>
      </c>
      <c r="AM8" s="25" t="n">
        <v>9</v>
      </c>
      <c r="AN8" s="25" t="n">
        <v>3</v>
      </c>
      <c r="AO8" s="24" t="n">
        <f aca="false">SUM(AP8:AS8)</f>
        <v>29.5</v>
      </c>
      <c r="AP8" s="25" t="n">
        <v>11.5</v>
      </c>
      <c r="AQ8" s="25" t="n">
        <v>3</v>
      </c>
      <c r="AR8" s="25" t="n">
        <v>12</v>
      </c>
      <c r="AS8" s="25" t="n">
        <v>3</v>
      </c>
      <c r="AT8" s="24" t="n">
        <f aca="false">SUM(AU8:AX8)</f>
        <v>30</v>
      </c>
      <c r="AU8" s="25" t="n">
        <v>11</v>
      </c>
      <c r="AV8" s="25" t="n">
        <v>3</v>
      </c>
      <c r="AW8" s="25" t="n">
        <v>12.5</v>
      </c>
      <c r="AX8" s="25" t="n">
        <v>3.5</v>
      </c>
      <c r="AY8" s="24" t="n">
        <f aca="false">SUM(AZ8:BC8)</f>
        <v>16</v>
      </c>
      <c r="AZ8" s="25" t="n">
        <v>6</v>
      </c>
      <c r="BA8" s="25" t="n">
        <v>2</v>
      </c>
      <c r="BB8" s="25" t="n">
        <v>6</v>
      </c>
      <c r="BC8" s="25" t="n">
        <v>2</v>
      </c>
      <c r="BD8" s="24" t="n">
        <f aca="false">SUM(BE8:BH8)</f>
        <v>23.5</v>
      </c>
      <c r="BE8" s="25" t="n">
        <v>7.5</v>
      </c>
      <c r="BF8" s="25" t="n">
        <v>3.5</v>
      </c>
      <c r="BG8" s="25" t="n">
        <v>9</v>
      </c>
      <c r="BH8" s="25" t="n">
        <v>3.5</v>
      </c>
      <c r="BI8" s="24" t="n">
        <f aca="false">SUM(BJ8:BM8)</f>
        <v>22.5</v>
      </c>
      <c r="BJ8" s="25" t="n">
        <v>12</v>
      </c>
      <c r="BK8" s="25" t="n">
        <v>2.5</v>
      </c>
      <c r="BL8" s="25" t="n">
        <v>6</v>
      </c>
      <c r="BM8" s="25" t="n">
        <v>2</v>
      </c>
      <c r="BN8" s="24" t="n">
        <f aca="false">SUM(BO8:BR8)</f>
        <v>17.5</v>
      </c>
      <c r="BO8" s="25" t="n">
        <v>7.5</v>
      </c>
      <c r="BP8" s="25" t="n">
        <v>2.5</v>
      </c>
      <c r="BQ8" s="25" t="n">
        <v>4.5</v>
      </c>
      <c r="BR8" s="25" t="n">
        <v>3</v>
      </c>
      <c r="BS8" s="24" t="n">
        <f aca="false">SUM(BT8:BW8)</f>
        <v>30.5</v>
      </c>
      <c r="BT8" s="25" t="n">
        <v>13</v>
      </c>
      <c r="BU8" s="25" t="n">
        <v>3.5</v>
      </c>
      <c r="BV8" s="25" t="n">
        <v>10.5</v>
      </c>
      <c r="BW8" s="25" t="n">
        <v>3.5</v>
      </c>
      <c r="BX8" s="26"/>
      <c r="BY8" s="27" t="n">
        <v>510</v>
      </c>
      <c r="BZ8" s="28"/>
      <c r="CA8" s="28"/>
      <c r="CB8" s="28"/>
      <c r="CC8" s="28"/>
      <c r="CD8" s="28"/>
    </row>
    <row r="9" customFormat="false" ht="13.5" hidden="false" customHeight="false" outlineLevel="0" collapsed="false">
      <c r="A9" s="29"/>
      <c r="B9" s="30" t="n">
        <f aca="false">SUM(C9:F9)</f>
        <v>9</v>
      </c>
      <c r="C9" s="31"/>
      <c r="D9" s="31" t="n">
        <v>2</v>
      </c>
      <c r="E9" s="31" t="n">
        <v>5.5</v>
      </c>
      <c r="F9" s="31" t="n">
        <v>1.5</v>
      </c>
      <c r="G9" s="30" t="n">
        <f aca="false">SUM(H9+M9)</f>
        <v>428.5</v>
      </c>
      <c r="H9" s="30" t="n">
        <f aca="false">SUM(I9:L9)</f>
        <v>79</v>
      </c>
      <c r="I9" s="31" t="n">
        <v>34</v>
      </c>
      <c r="J9" s="31" t="n">
        <v>8</v>
      </c>
      <c r="K9" s="0" t="n">
        <v>30</v>
      </c>
      <c r="L9" s="31" t="n">
        <v>7</v>
      </c>
      <c r="M9" s="30" t="n">
        <f aca="false">SUM(BS9+BN9+BI9+BD9+AY9+Y9+N9+AD9+AO9+AT9)</f>
        <v>349.5</v>
      </c>
      <c r="N9" s="30" t="n">
        <f aca="false">SUM(O9+T9)</f>
        <v>73.5</v>
      </c>
      <c r="O9" s="30" t="n">
        <f aca="false">SUM(P9:S9)</f>
        <v>32.5</v>
      </c>
      <c r="P9" s="31" t="n">
        <v>15.5</v>
      </c>
      <c r="Q9" s="31" t="n">
        <v>3</v>
      </c>
      <c r="R9" s="31" t="n">
        <v>10.5</v>
      </c>
      <c r="S9" s="31" t="n">
        <v>3.5</v>
      </c>
      <c r="T9" s="30" t="n">
        <f aca="false">SUM(U9:X9)</f>
        <v>41</v>
      </c>
      <c r="U9" s="31" t="n">
        <v>18</v>
      </c>
      <c r="V9" s="31" t="n">
        <v>3.5</v>
      </c>
      <c r="W9" s="31" t="n">
        <v>16</v>
      </c>
      <c r="X9" s="31" t="n">
        <v>3.5</v>
      </c>
      <c r="Y9" s="30" t="n">
        <f aca="false">SUM(Z9:AC9)</f>
        <v>16</v>
      </c>
      <c r="Z9" s="31" t="n">
        <v>6</v>
      </c>
      <c r="AA9" s="25" t="n">
        <v>1.5</v>
      </c>
      <c r="AB9" s="31" t="n">
        <v>7</v>
      </c>
      <c r="AC9" s="31" t="n">
        <v>1.5</v>
      </c>
      <c r="AD9" s="30" t="n">
        <f aca="false">SUM(AE9+AJ9)</f>
        <v>62.5</v>
      </c>
      <c r="AE9" s="24" t="n">
        <f aca="false">SUM(AF9:AI9)</f>
        <v>37.5</v>
      </c>
      <c r="AF9" s="31" t="n">
        <v>15.5</v>
      </c>
      <c r="AG9" s="31" t="n">
        <v>5</v>
      </c>
      <c r="AH9" s="31" t="n">
        <v>13</v>
      </c>
      <c r="AI9" s="31" t="n">
        <v>4</v>
      </c>
      <c r="AJ9" s="24" t="n">
        <f aca="false">SUM(AK9:AN9)</f>
        <v>25</v>
      </c>
      <c r="AK9" s="31" t="n">
        <v>10</v>
      </c>
      <c r="AL9" s="31" t="n">
        <v>3</v>
      </c>
      <c r="AM9" s="31" t="n">
        <v>9</v>
      </c>
      <c r="AN9" s="31" t="n">
        <v>3</v>
      </c>
      <c r="AO9" s="30" t="n">
        <f aca="false">SUM(AP9:AS9)</f>
        <v>31.5</v>
      </c>
      <c r="AP9" s="31" t="n">
        <v>11.5</v>
      </c>
      <c r="AQ9" s="25" t="n">
        <v>3</v>
      </c>
      <c r="AR9" s="31" t="n">
        <v>14</v>
      </c>
      <c r="AS9" s="25" t="n">
        <v>3</v>
      </c>
      <c r="AT9" s="30" t="n">
        <f aca="false">SUM(AU9:AX9)</f>
        <v>32</v>
      </c>
      <c r="AU9" s="31" t="n">
        <v>10</v>
      </c>
      <c r="AV9" s="31" t="n">
        <v>4</v>
      </c>
      <c r="AW9" s="31" t="n">
        <v>14</v>
      </c>
      <c r="AX9" s="31" t="n">
        <v>4</v>
      </c>
      <c r="AY9" s="30" t="n">
        <f aca="false">SUM(AZ9:BC9)</f>
        <v>20.5</v>
      </c>
      <c r="AZ9" s="31" t="n">
        <v>7.5</v>
      </c>
      <c r="BA9" s="31" t="n">
        <v>2</v>
      </c>
      <c r="BB9" s="31" t="n">
        <v>8.5</v>
      </c>
      <c r="BC9" s="31" t="n">
        <v>2.5</v>
      </c>
      <c r="BD9" s="30" t="n">
        <f aca="false">SUM(BE9:BH9)</f>
        <v>27.5</v>
      </c>
      <c r="BE9" s="31" t="n">
        <v>8</v>
      </c>
      <c r="BF9" s="31" t="n">
        <v>3</v>
      </c>
      <c r="BG9" s="31" t="n">
        <v>13</v>
      </c>
      <c r="BH9" s="31" t="n">
        <v>3.5</v>
      </c>
      <c r="BI9" s="30" t="n">
        <f aca="false">SUM(BJ9:BM9)</f>
        <v>27.5</v>
      </c>
      <c r="BJ9" s="31" t="n">
        <v>14</v>
      </c>
      <c r="BK9" s="25" t="n">
        <v>2.5</v>
      </c>
      <c r="BL9" s="31" t="n">
        <v>9</v>
      </c>
      <c r="BM9" s="25" t="n">
        <v>2</v>
      </c>
      <c r="BN9" s="30" t="n">
        <f aca="false">SUM(BO9:BR9)</f>
        <v>24</v>
      </c>
      <c r="BO9" s="31" t="n">
        <v>11</v>
      </c>
      <c r="BP9" s="31" t="n">
        <v>2.5</v>
      </c>
      <c r="BQ9" s="31" t="n">
        <v>7.5</v>
      </c>
      <c r="BR9" s="31" t="n">
        <v>3</v>
      </c>
      <c r="BS9" s="30" t="n">
        <f aca="false">SUM(BT9:BW9)</f>
        <v>34.5</v>
      </c>
      <c r="BT9" s="31" t="n">
        <v>13</v>
      </c>
      <c r="BU9" s="25" t="n">
        <v>3.5</v>
      </c>
      <c r="BV9" s="31" t="n">
        <v>14.5</v>
      </c>
      <c r="BW9" s="31" t="n">
        <v>3.5</v>
      </c>
      <c r="BX9" s="32"/>
      <c r="BY9" s="27" t="n">
        <v>509</v>
      </c>
      <c r="BZ9" s="33"/>
      <c r="CA9" s="33"/>
      <c r="CB9" s="33"/>
      <c r="CC9" s="33"/>
      <c r="CD9" s="33"/>
    </row>
    <row r="10" customFormat="false" ht="13.5" hidden="false" customHeight="false" outlineLevel="0" collapsed="false">
      <c r="A10" s="29"/>
      <c r="B10" s="30" t="n">
        <f aca="false">SUM(C10:F10)</f>
        <v>9.5</v>
      </c>
      <c r="C10" s="31"/>
      <c r="D10" s="31" t="n">
        <v>1.5</v>
      </c>
      <c r="E10" s="31" t="n">
        <v>6.5</v>
      </c>
      <c r="F10" s="31" t="n">
        <v>1.5</v>
      </c>
      <c r="G10" s="30" t="n">
        <f aca="false">SUM(H10+M10)</f>
        <v>404</v>
      </c>
      <c r="H10" s="30" t="n">
        <f aca="false">SUM(I10:L10)</f>
        <v>74</v>
      </c>
      <c r="I10" s="31" t="n">
        <v>30</v>
      </c>
      <c r="J10" s="31" t="n">
        <v>8</v>
      </c>
      <c r="K10" s="0" t="n">
        <v>30</v>
      </c>
      <c r="L10" s="31" t="n">
        <v>6</v>
      </c>
      <c r="M10" s="30" t="n">
        <f aca="false">SUM(BS10+BN10+BI10+BD10+AY10+Y10+N10+AD10+AO10+AT10)</f>
        <v>330</v>
      </c>
      <c r="N10" s="30" t="n">
        <f aca="false">SUM(O10+T10)</f>
        <v>72</v>
      </c>
      <c r="O10" s="30" t="n">
        <f aca="false">SUM(P10:S10)</f>
        <v>35.5</v>
      </c>
      <c r="P10" s="31" t="n">
        <v>15</v>
      </c>
      <c r="Q10" s="31" t="n">
        <v>4</v>
      </c>
      <c r="R10" s="31" t="n">
        <v>12.5</v>
      </c>
      <c r="S10" s="31" t="n">
        <v>4</v>
      </c>
      <c r="T10" s="30" t="n">
        <f aca="false">SUM(U10:X10)</f>
        <v>36.5</v>
      </c>
      <c r="U10" s="31" t="n">
        <v>14</v>
      </c>
      <c r="V10" s="31" t="n">
        <v>3.5</v>
      </c>
      <c r="W10" s="31" t="n">
        <v>15.5</v>
      </c>
      <c r="X10" s="31" t="n">
        <v>3.5</v>
      </c>
      <c r="Y10" s="30" t="n">
        <f aca="false">SUM(Z10:AC10)</f>
        <v>13.5</v>
      </c>
      <c r="Z10" s="31" t="n">
        <v>5</v>
      </c>
      <c r="AA10" s="25" t="n">
        <v>1.5</v>
      </c>
      <c r="AB10" s="31" t="n">
        <v>5.5</v>
      </c>
      <c r="AC10" s="31" t="n">
        <v>1.5</v>
      </c>
      <c r="AD10" s="30" t="n">
        <f aca="false">SUM(AE10+AJ10)</f>
        <v>62</v>
      </c>
      <c r="AE10" s="24" t="n">
        <f aca="false">SUM(AF10:AI10)</f>
        <v>36</v>
      </c>
      <c r="AF10" s="31" t="n">
        <v>15</v>
      </c>
      <c r="AG10" s="31" t="n">
        <v>5</v>
      </c>
      <c r="AH10" s="31" t="n">
        <v>12</v>
      </c>
      <c r="AI10" s="31" t="n">
        <v>4</v>
      </c>
      <c r="AJ10" s="24" t="n">
        <f aca="false">SUM(AK10:AN10)</f>
        <v>26</v>
      </c>
      <c r="AK10" s="31" t="n">
        <v>9</v>
      </c>
      <c r="AL10" s="25" t="n">
        <v>3</v>
      </c>
      <c r="AM10" s="31" t="n">
        <v>11</v>
      </c>
      <c r="AN10" s="31" t="n">
        <v>3</v>
      </c>
      <c r="AO10" s="30" t="n">
        <f aca="false">SUM(AP10:AS10)</f>
        <v>30.5</v>
      </c>
      <c r="AP10" s="31" t="n">
        <v>11</v>
      </c>
      <c r="AQ10" s="25" t="n">
        <v>3</v>
      </c>
      <c r="AR10" s="31" t="n">
        <v>13.5</v>
      </c>
      <c r="AS10" s="25" t="n">
        <v>3</v>
      </c>
      <c r="AT10" s="30" t="n">
        <f aca="false">SUM(AU10:AX10)</f>
        <v>28.5</v>
      </c>
      <c r="AU10" s="31" t="n">
        <v>10.5</v>
      </c>
      <c r="AV10" s="31" t="n">
        <v>3</v>
      </c>
      <c r="AW10" s="31" t="n">
        <v>12</v>
      </c>
      <c r="AX10" s="31" t="n">
        <v>3</v>
      </c>
      <c r="AY10" s="30" t="n">
        <f aca="false">SUM(AZ10:BC10)</f>
        <v>23</v>
      </c>
      <c r="AZ10" s="31" t="n">
        <v>10.5</v>
      </c>
      <c r="BA10" s="31" t="n">
        <v>2</v>
      </c>
      <c r="BB10" s="31" t="n">
        <v>8.5</v>
      </c>
      <c r="BC10" s="31" t="n">
        <v>2</v>
      </c>
      <c r="BD10" s="30" t="n">
        <f aca="false">SUM(BE10:BH10)</f>
        <v>23</v>
      </c>
      <c r="BE10" s="31" t="n">
        <v>8.5</v>
      </c>
      <c r="BF10" s="31" t="n">
        <v>3.5</v>
      </c>
      <c r="BG10" s="31" t="n">
        <v>7.5</v>
      </c>
      <c r="BH10" s="31" t="n">
        <v>3.5</v>
      </c>
      <c r="BI10" s="30" t="n">
        <f aca="false">SUM(BJ10:BM10)</f>
        <v>26.5</v>
      </c>
      <c r="BJ10" s="31" t="n">
        <v>12</v>
      </c>
      <c r="BK10" s="25" t="n">
        <v>2.5</v>
      </c>
      <c r="BL10" s="31" t="n">
        <v>10</v>
      </c>
      <c r="BM10" s="25" t="n">
        <v>2</v>
      </c>
      <c r="BN10" s="30" t="n">
        <f aca="false">SUM(BO10:BR10)</f>
        <v>17</v>
      </c>
      <c r="BO10" s="31" t="n">
        <v>7.5</v>
      </c>
      <c r="BP10" s="31" t="n">
        <v>2.5</v>
      </c>
      <c r="BQ10" s="31" t="n">
        <v>4.5</v>
      </c>
      <c r="BR10" s="31" t="n">
        <v>2.5</v>
      </c>
      <c r="BS10" s="30" t="n">
        <f aca="false">SUM(BT10:BW10)</f>
        <v>34</v>
      </c>
      <c r="BT10" s="31" t="n">
        <v>14</v>
      </c>
      <c r="BU10" s="25" t="n">
        <v>3.5</v>
      </c>
      <c r="BV10" s="31" t="n">
        <v>13</v>
      </c>
      <c r="BW10" s="31" t="n">
        <v>3.5</v>
      </c>
      <c r="BX10" s="32"/>
      <c r="BY10" s="27" t="n">
        <v>508</v>
      </c>
      <c r="BZ10" s="33"/>
      <c r="CA10" s="33"/>
      <c r="CB10" s="33"/>
      <c r="CC10" s="33"/>
      <c r="CD10" s="33"/>
    </row>
    <row r="11" customFormat="false" ht="13.5" hidden="false" customHeight="false" outlineLevel="0" collapsed="false">
      <c r="A11" s="29"/>
      <c r="B11" s="30" t="n">
        <f aca="false">SUM(C11:F11)</f>
        <v>10.5</v>
      </c>
      <c r="C11" s="31"/>
      <c r="D11" s="31" t="n">
        <v>1.5</v>
      </c>
      <c r="E11" s="31" t="n">
        <v>7.5</v>
      </c>
      <c r="F11" s="31" t="n">
        <v>1.5</v>
      </c>
      <c r="G11" s="30" t="n">
        <f aca="false">SUM(H11+M11)</f>
        <v>452</v>
      </c>
      <c r="H11" s="30" t="n">
        <f aca="false">SUM(I11:L11)</f>
        <v>74</v>
      </c>
      <c r="I11" s="31" t="n">
        <v>30</v>
      </c>
      <c r="J11" s="31" t="n">
        <v>8</v>
      </c>
      <c r="K11" s="0" t="n">
        <v>30</v>
      </c>
      <c r="L11" s="31" t="n">
        <v>6</v>
      </c>
      <c r="M11" s="30" t="n">
        <f aca="false">SUM(BS11+BN11+BI11+BD11+AY11+Y11+N11+AD11+AO11+AT11)</f>
        <v>378</v>
      </c>
      <c r="N11" s="30" t="n">
        <f aca="false">SUM(O11+T11)</f>
        <v>80.5</v>
      </c>
      <c r="O11" s="30" t="n">
        <f aca="false">SUM(P11:S11)</f>
        <v>38.5</v>
      </c>
      <c r="P11" s="31" t="n">
        <v>15.5</v>
      </c>
      <c r="Q11" s="31" t="n">
        <v>3</v>
      </c>
      <c r="R11" s="31" t="n">
        <v>16</v>
      </c>
      <c r="S11" s="31" t="n">
        <v>4</v>
      </c>
      <c r="T11" s="30" t="n">
        <f aca="false">SUM(U11:X11)</f>
        <v>42</v>
      </c>
      <c r="U11" s="31" t="n">
        <v>17</v>
      </c>
      <c r="V11" s="31" t="n">
        <v>4</v>
      </c>
      <c r="W11" s="31" t="n">
        <v>17.5</v>
      </c>
      <c r="X11" s="31" t="n">
        <v>3.5</v>
      </c>
      <c r="Y11" s="30" t="n">
        <f aca="false">SUM(Z11:AC11)</f>
        <v>13.5</v>
      </c>
      <c r="Z11" s="31" t="n">
        <v>5</v>
      </c>
      <c r="AA11" s="25" t="n">
        <v>1.5</v>
      </c>
      <c r="AB11" s="31" t="n">
        <v>5.5</v>
      </c>
      <c r="AC11" s="31" t="n">
        <v>1.5</v>
      </c>
      <c r="AD11" s="30" t="n">
        <f aca="false">SUM(AE11+AJ11)</f>
        <v>68.5</v>
      </c>
      <c r="AE11" s="24" t="n">
        <f aca="false">SUM(AF11:AI11)</f>
        <v>41</v>
      </c>
      <c r="AF11" s="31" t="n">
        <v>18</v>
      </c>
      <c r="AG11" s="31" t="n">
        <v>5</v>
      </c>
      <c r="AH11" s="31" t="n">
        <v>14</v>
      </c>
      <c r="AI11" s="31" t="n">
        <v>4</v>
      </c>
      <c r="AJ11" s="24" t="n">
        <f aca="false">SUM(AK11:AN11)</f>
        <v>27.5</v>
      </c>
      <c r="AK11" s="31" t="n">
        <v>9.5</v>
      </c>
      <c r="AL11" s="31" t="n">
        <v>3</v>
      </c>
      <c r="AM11" s="31" t="n">
        <v>12</v>
      </c>
      <c r="AN11" s="31" t="n">
        <v>3</v>
      </c>
      <c r="AO11" s="30" t="n">
        <f aca="false">SUM(AP11:AS11)</f>
        <v>33</v>
      </c>
      <c r="AP11" s="31" t="n">
        <v>13.5</v>
      </c>
      <c r="AQ11" s="25" t="n">
        <v>3</v>
      </c>
      <c r="AR11" s="31" t="n">
        <v>13.5</v>
      </c>
      <c r="AS11" s="25" t="n">
        <v>3</v>
      </c>
      <c r="AT11" s="30" t="n">
        <f aca="false">SUM(AU11:AX11)</f>
        <v>30.5</v>
      </c>
      <c r="AU11" s="31" t="n">
        <v>10</v>
      </c>
      <c r="AV11" s="31" t="n">
        <v>4</v>
      </c>
      <c r="AW11" s="31" t="n">
        <v>12.5</v>
      </c>
      <c r="AX11" s="31" t="n">
        <v>4</v>
      </c>
      <c r="AY11" s="30" t="n">
        <f aca="false">SUM(AZ11:BC11)</f>
        <v>31.5</v>
      </c>
      <c r="AZ11" s="31" t="n">
        <v>13.5</v>
      </c>
      <c r="BA11" s="31" t="n">
        <v>3</v>
      </c>
      <c r="BB11" s="31" t="n">
        <v>13</v>
      </c>
      <c r="BC11" s="31" t="n">
        <v>2</v>
      </c>
      <c r="BD11" s="30" t="n">
        <f aca="false">SUM(BE11:BH11)</f>
        <v>35</v>
      </c>
      <c r="BE11" s="31" t="n">
        <v>14.5</v>
      </c>
      <c r="BF11" s="31" t="n">
        <v>3.5</v>
      </c>
      <c r="BG11" s="31" t="n">
        <v>13</v>
      </c>
      <c r="BH11" s="31" t="n">
        <v>4</v>
      </c>
      <c r="BI11" s="30" t="n">
        <f aca="false">SUM(BJ11:BM11)</f>
        <v>28.5</v>
      </c>
      <c r="BJ11" s="31" t="n">
        <v>14</v>
      </c>
      <c r="BK11" s="25" t="n">
        <v>2.5</v>
      </c>
      <c r="BL11" s="31" t="n">
        <v>10</v>
      </c>
      <c r="BM11" s="25" t="n">
        <v>2</v>
      </c>
      <c r="BN11" s="30" t="n">
        <f aca="false">SUM(BO11:BR11)</f>
        <v>25</v>
      </c>
      <c r="BO11" s="31" t="n">
        <v>12</v>
      </c>
      <c r="BP11" s="31" t="n">
        <v>3</v>
      </c>
      <c r="BQ11" s="31" t="n">
        <v>7</v>
      </c>
      <c r="BR11" s="31" t="n">
        <v>3</v>
      </c>
      <c r="BS11" s="30" t="n">
        <f aca="false">SUM(BT11:BW11)</f>
        <v>32</v>
      </c>
      <c r="BT11" s="31" t="n">
        <v>12.5</v>
      </c>
      <c r="BU11" s="25" t="n">
        <v>3.5</v>
      </c>
      <c r="BV11" s="31" t="n">
        <v>13</v>
      </c>
      <c r="BW11" s="31" t="n">
        <v>3</v>
      </c>
      <c r="BX11" s="32"/>
      <c r="BY11" s="27" t="n">
        <v>507</v>
      </c>
      <c r="BZ11" s="33"/>
      <c r="CA11" s="33"/>
      <c r="CB11" s="33"/>
      <c r="CC11" s="33"/>
      <c r="CD11" s="33"/>
    </row>
    <row r="12" customFormat="false" ht="13.5" hidden="false" customHeight="false" outlineLevel="0" collapsed="false">
      <c r="A12" s="29"/>
      <c r="B12" s="30" t="n">
        <f aca="false">SUM(C12:F12)</f>
        <v>11</v>
      </c>
      <c r="C12" s="31"/>
      <c r="D12" s="31" t="n">
        <v>2</v>
      </c>
      <c r="E12" s="31" t="n">
        <v>7.5</v>
      </c>
      <c r="F12" s="31" t="n">
        <v>1.5</v>
      </c>
      <c r="G12" s="30" t="n">
        <f aca="false">SUM(H12+M12)</f>
        <v>447.5</v>
      </c>
      <c r="H12" s="30" t="n">
        <f aca="false">SUM(I12:L12)</f>
        <v>79</v>
      </c>
      <c r="I12" s="31" t="n">
        <v>34</v>
      </c>
      <c r="J12" s="31" t="n">
        <v>8</v>
      </c>
      <c r="K12" s="0" t="n">
        <v>30</v>
      </c>
      <c r="L12" s="31" t="n">
        <v>7</v>
      </c>
      <c r="M12" s="30" t="n">
        <f aca="false">SUM(BS12+BN12+BI12+BD12+AY12+Y12+N12+AD12+AO12+AT12)</f>
        <v>368.5</v>
      </c>
      <c r="N12" s="30" t="n">
        <f aca="false">SUM(O12+T12)</f>
        <v>80.5</v>
      </c>
      <c r="O12" s="30" t="n">
        <f aca="false">SUM(P12:S12)</f>
        <v>38.5</v>
      </c>
      <c r="P12" s="31" t="n">
        <v>12.5</v>
      </c>
      <c r="Q12" s="31" t="n">
        <v>4</v>
      </c>
      <c r="R12" s="31" t="n">
        <v>18.5</v>
      </c>
      <c r="S12" s="31" t="n">
        <v>3.5</v>
      </c>
      <c r="T12" s="30" t="n">
        <f aca="false">SUM(U12:X12)</f>
        <v>42</v>
      </c>
      <c r="U12" s="31" t="n">
        <v>17</v>
      </c>
      <c r="V12" s="31" t="n">
        <v>4</v>
      </c>
      <c r="W12" s="31" t="n">
        <v>17.5</v>
      </c>
      <c r="X12" s="31" t="n">
        <v>3.5</v>
      </c>
      <c r="Y12" s="30" t="n">
        <f aca="false">SUM(Z12:AC12)</f>
        <v>13.5</v>
      </c>
      <c r="Z12" s="31" t="n">
        <v>6</v>
      </c>
      <c r="AA12" s="25" t="n">
        <v>1.5</v>
      </c>
      <c r="AB12" s="31" t="n">
        <v>4.5</v>
      </c>
      <c r="AC12" s="31" t="n">
        <v>1.5</v>
      </c>
      <c r="AD12" s="30" t="n">
        <f aca="false">SUM(AE12+AJ12)</f>
        <v>61.5</v>
      </c>
      <c r="AE12" s="24" t="n">
        <f aca="false">SUM(AF12:AI12)</f>
        <v>36.5</v>
      </c>
      <c r="AF12" s="31" t="n">
        <v>14.5</v>
      </c>
      <c r="AG12" s="31" t="n">
        <v>5</v>
      </c>
      <c r="AH12" s="31" t="n">
        <v>13</v>
      </c>
      <c r="AI12" s="31" t="n">
        <v>4</v>
      </c>
      <c r="AJ12" s="24" t="n">
        <f aca="false">SUM(AK12:AN12)</f>
        <v>25</v>
      </c>
      <c r="AK12" s="31" t="n">
        <v>10</v>
      </c>
      <c r="AL12" s="25" t="n">
        <v>3</v>
      </c>
      <c r="AM12" s="31" t="n">
        <v>9</v>
      </c>
      <c r="AN12" s="31" t="n">
        <v>3</v>
      </c>
      <c r="AO12" s="30" t="n">
        <f aca="false">SUM(AP12:AS12)</f>
        <v>34.5</v>
      </c>
      <c r="AP12" s="31" t="n">
        <v>14</v>
      </c>
      <c r="AQ12" s="25" t="n">
        <v>3</v>
      </c>
      <c r="AR12" s="31" t="n">
        <v>14.5</v>
      </c>
      <c r="AS12" s="25" t="n">
        <v>3</v>
      </c>
      <c r="AT12" s="30" t="n">
        <f aca="false">SUM(AU12:AX12)</f>
        <v>30</v>
      </c>
      <c r="AU12" s="31" t="n">
        <v>11</v>
      </c>
      <c r="AV12" s="31" t="n">
        <v>3.5</v>
      </c>
      <c r="AW12" s="31" t="n">
        <v>11.5</v>
      </c>
      <c r="AX12" s="31" t="n">
        <v>4</v>
      </c>
      <c r="AY12" s="30" t="n">
        <f aca="false">SUM(AZ12:BC12)</f>
        <v>28</v>
      </c>
      <c r="AZ12" s="31" t="n">
        <v>13</v>
      </c>
      <c r="BA12" s="31" t="n">
        <v>2</v>
      </c>
      <c r="BB12" s="31" t="n">
        <v>10.5</v>
      </c>
      <c r="BC12" s="31" t="n">
        <v>2.5</v>
      </c>
      <c r="BD12" s="30" t="n">
        <f aca="false">SUM(BE12:BH12)</f>
        <v>27.5</v>
      </c>
      <c r="BE12" s="31" t="n">
        <v>15</v>
      </c>
      <c r="BF12" s="31" t="n">
        <v>3.5</v>
      </c>
      <c r="BG12" s="31" t="n">
        <v>5.5</v>
      </c>
      <c r="BH12" s="31" t="n">
        <v>3.5</v>
      </c>
      <c r="BI12" s="30" t="n">
        <f aca="false">SUM(BJ12:BM12)</f>
        <v>31.5</v>
      </c>
      <c r="BJ12" s="31" t="n">
        <v>13</v>
      </c>
      <c r="BK12" s="25" t="n">
        <v>2.5</v>
      </c>
      <c r="BL12" s="31" t="n">
        <v>14</v>
      </c>
      <c r="BM12" s="25" t="n">
        <v>2</v>
      </c>
      <c r="BN12" s="30" t="n">
        <f aca="false">SUM(BO12:BR12)</f>
        <v>27.5</v>
      </c>
      <c r="BO12" s="31" t="n">
        <v>12</v>
      </c>
      <c r="BP12" s="31" t="n">
        <v>2.5</v>
      </c>
      <c r="BQ12" s="31" t="n">
        <v>10</v>
      </c>
      <c r="BR12" s="31" t="n">
        <v>3</v>
      </c>
      <c r="BS12" s="30" t="n">
        <f aca="false">SUM(BT12:BW12)</f>
        <v>34</v>
      </c>
      <c r="BT12" s="31" t="n">
        <v>14.5</v>
      </c>
      <c r="BU12" s="25" t="n">
        <v>3.5</v>
      </c>
      <c r="BV12" s="31" t="n">
        <v>12.5</v>
      </c>
      <c r="BW12" s="31" t="n">
        <v>3.5</v>
      </c>
      <c r="BX12" s="32"/>
      <c r="BY12" s="27" t="n">
        <v>506</v>
      </c>
      <c r="BZ12" s="33"/>
      <c r="CA12" s="33"/>
      <c r="CB12" s="33"/>
      <c r="CC12" s="33"/>
      <c r="CD12" s="33"/>
    </row>
    <row r="13" customFormat="false" ht="13.5" hidden="false" customHeight="false" outlineLevel="0" collapsed="false">
      <c r="A13" s="29"/>
      <c r="B13" s="30" t="n">
        <f aca="false">SUM(C13:F13)</f>
        <v>9.5</v>
      </c>
      <c r="C13" s="31"/>
      <c r="D13" s="31" t="n">
        <v>1.5</v>
      </c>
      <c r="E13" s="31" t="n">
        <v>6.5</v>
      </c>
      <c r="F13" s="31" t="n">
        <v>1.5</v>
      </c>
      <c r="G13" s="30" t="n">
        <f aca="false">SUM(H13+M13)</f>
        <v>367.5</v>
      </c>
      <c r="H13" s="30" t="n">
        <f aca="false">SUM(I13:L13)</f>
        <v>71</v>
      </c>
      <c r="I13" s="31" t="n">
        <v>32</v>
      </c>
      <c r="J13" s="31" t="n">
        <v>7</v>
      </c>
      <c r="K13" s="0" t="n">
        <v>24</v>
      </c>
      <c r="L13" s="31" t="n">
        <v>8</v>
      </c>
      <c r="M13" s="30" t="n">
        <f aca="false">SUM(BS13+BN13+BI13+BD13+AY13+Y13+N13+AD13+AO13+AT13)</f>
        <v>296.5</v>
      </c>
      <c r="N13" s="30" t="n">
        <f aca="false">SUM(O13+T13)</f>
        <v>64</v>
      </c>
      <c r="O13" s="30" t="n">
        <f aca="false">SUM(P13:S13)</f>
        <v>26.5</v>
      </c>
      <c r="P13" s="31" t="n">
        <v>12</v>
      </c>
      <c r="Q13" s="31" t="n">
        <v>3</v>
      </c>
      <c r="R13" s="31" t="n">
        <v>8</v>
      </c>
      <c r="S13" s="31" t="n">
        <v>3.5</v>
      </c>
      <c r="T13" s="30" t="n">
        <f aca="false">SUM(U13:X13)</f>
        <v>37.5</v>
      </c>
      <c r="U13" s="31" t="n">
        <v>14.5</v>
      </c>
      <c r="V13" s="31" t="n">
        <v>3.5</v>
      </c>
      <c r="W13" s="31" t="n">
        <v>16.5</v>
      </c>
      <c r="X13" s="31" t="n">
        <v>3</v>
      </c>
      <c r="Y13" s="30" t="n">
        <f aca="false">SUM(Z13:AC13)</f>
        <v>12</v>
      </c>
      <c r="Z13" s="31" t="n">
        <v>4</v>
      </c>
      <c r="AA13" s="25" t="n">
        <v>1.5</v>
      </c>
      <c r="AB13" s="31" t="n">
        <v>4.5</v>
      </c>
      <c r="AC13" s="31" t="n">
        <v>2</v>
      </c>
      <c r="AD13" s="30" t="n">
        <f aca="false">SUM(AE13+AJ13)</f>
        <v>57.5</v>
      </c>
      <c r="AE13" s="24" t="n">
        <f aca="false">SUM(AF13:AI13)</f>
        <v>32.5</v>
      </c>
      <c r="AF13" s="31" t="n">
        <v>10.5</v>
      </c>
      <c r="AG13" s="31" t="n">
        <v>5</v>
      </c>
      <c r="AH13" s="31" t="n">
        <v>12.5</v>
      </c>
      <c r="AI13" s="31" t="n">
        <v>4.5</v>
      </c>
      <c r="AJ13" s="24" t="n">
        <f aca="false">SUM(AK13:AN13)</f>
        <v>25</v>
      </c>
      <c r="AK13" s="31" t="n">
        <v>10</v>
      </c>
      <c r="AL13" s="31" t="n">
        <v>3</v>
      </c>
      <c r="AM13" s="31" t="n">
        <v>9</v>
      </c>
      <c r="AN13" s="25" t="n">
        <v>3</v>
      </c>
      <c r="AO13" s="30" t="n">
        <f aca="false">SUM(AP13:AS13)</f>
        <v>28.5</v>
      </c>
      <c r="AP13" s="31" t="n">
        <v>9</v>
      </c>
      <c r="AQ13" s="25" t="n">
        <v>3</v>
      </c>
      <c r="AR13" s="31" t="n">
        <v>13.5</v>
      </c>
      <c r="AS13" s="25" t="n">
        <v>3</v>
      </c>
      <c r="AT13" s="30" t="n">
        <f aca="false">SUM(AU13:AX13)</f>
        <v>26.5</v>
      </c>
      <c r="AU13" s="31" t="n">
        <v>11.5</v>
      </c>
      <c r="AV13" s="31" t="n">
        <v>3.5</v>
      </c>
      <c r="AW13" s="31" t="n">
        <v>8</v>
      </c>
      <c r="AX13" s="31" t="n">
        <v>3.5</v>
      </c>
      <c r="AY13" s="30" t="n">
        <f aca="false">SUM(AZ13:BC13)</f>
        <v>16</v>
      </c>
      <c r="AZ13" s="31" t="n">
        <v>8</v>
      </c>
      <c r="BA13" s="31" t="n">
        <v>2</v>
      </c>
      <c r="BB13" s="31" t="n">
        <v>4.5</v>
      </c>
      <c r="BC13" s="31" t="n">
        <v>1.5</v>
      </c>
      <c r="BD13" s="30" t="n">
        <f aca="false">SUM(BE13:BH13)</f>
        <v>17.5</v>
      </c>
      <c r="BE13" s="31" t="n">
        <v>9</v>
      </c>
      <c r="BF13" s="31" t="n">
        <v>3</v>
      </c>
      <c r="BG13" s="31" t="n">
        <v>2</v>
      </c>
      <c r="BH13" s="31" t="n">
        <v>3.5</v>
      </c>
      <c r="BI13" s="30" t="n">
        <f aca="false">SUM(BJ13:BM13)</f>
        <v>22.5</v>
      </c>
      <c r="BJ13" s="31" t="n">
        <v>11</v>
      </c>
      <c r="BK13" s="25" t="n">
        <v>2.5</v>
      </c>
      <c r="BL13" s="31" t="n">
        <v>7</v>
      </c>
      <c r="BM13" s="25" t="n">
        <v>2</v>
      </c>
      <c r="BN13" s="30" t="n">
        <f aca="false">SUM(BO13:BR13)</f>
        <v>22.5</v>
      </c>
      <c r="BO13" s="31" t="n">
        <v>10.5</v>
      </c>
      <c r="BP13" s="31" t="n">
        <v>2</v>
      </c>
      <c r="BQ13" s="31" t="n">
        <v>7.5</v>
      </c>
      <c r="BR13" s="31" t="n">
        <v>2.5</v>
      </c>
      <c r="BS13" s="30" t="n">
        <f aca="false">SUM(BT13:BW13)</f>
        <v>29.5</v>
      </c>
      <c r="BT13" s="31" t="n">
        <v>12</v>
      </c>
      <c r="BU13" s="25" t="n">
        <v>3.5</v>
      </c>
      <c r="BV13" s="31" t="n">
        <v>10.5</v>
      </c>
      <c r="BW13" s="31" t="n">
        <v>3.5</v>
      </c>
      <c r="BX13" s="32"/>
      <c r="BY13" s="27" t="n">
        <v>505</v>
      </c>
      <c r="BZ13" s="33"/>
      <c r="CA13" s="33"/>
      <c r="CB13" s="33"/>
      <c r="CC13" s="33"/>
      <c r="CD13" s="33"/>
    </row>
    <row r="14" customFormat="false" ht="13.5" hidden="false" customHeight="false" outlineLevel="0" collapsed="false">
      <c r="A14" s="29"/>
      <c r="B14" s="30" t="n">
        <f aca="false">SUM(C14:F14)</f>
        <v>10.5</v>
      </c>
      <c r="C14" s="31"/>
      <c r="D14" s="31" t="n">
        <v>1.5</v>
      </c>
      <c r="E14" s="31" t="n">
        <v>7.5</v>
      </c>
      <c r="F14" s="31" t="n">
        <v>1.5</v>
      </c>
      <c r="G14" s="30" t="n">
        <f aca="false">SUM(H14+M14)</f>
        <v>438.5</v>
      </c>
      <c r="H14" s="30" t="n">
        <f aca="false">SUM(I14:L14)</f>
        <v>71</v>
      </c>
      <c r="I14" s="31" t="n">
        <v>30</v>
      </c>
      <c r="J14" s="31" t="n">
        <v>8</v>
      </c>
      <c r="K14" s="0" t="n">
        <v>26</v>
      </c>
      <c r="L14" s="31" t="n">
        <v>7</v>
      </c>
      <c r="M14" s="30" t="n">
        <f aca="false">SUM(BS14+BN14+BI14+BD14+AY14+Y14+N14+AD14+AO14+AT14)</f>
        <v>367.5</v>
      </c>
      <c r="N14" s="30" t="n">
        <f aca="false">SUM(O14+T14)</f>
        <v>81.5</v>
      </c>
      <c r="O14" s="30" t="n">
        <f aca="false">SUM(P14:S14)</f>
        <v>39.5</v>
      </c>
      <c r="P14" s="31" t="n">
        <v>16.5</v>
      </c>
      <c r="Q14" s="31" t="n">
        <v>3</v>
      </c>
      <c r="R14" s="31" t="n">
        <v>16</v>
      </c>
      <c r="S14" s="31" t="n">
        <v>4</v>
      </c>
      <c r="T14" s="30" t="n">
        <f aca="false">SUM(U14:X14)</f>
        <v>42</v>
      </c>
      <c r="U14" s="31" t="n">
        <v>17</v>
      </c>
      <c r="V14" s="31" t="n">
        <v>4</v>
      </c>
      <c r="W14" s="31" t="n">
        <v>17.5</v>
      </c>
      <c r="X14" s="31" t="n">
        <v>3.5</v>
      </c>
      <c r="Y14" s="30" t="n">
        <f aca="false">SUM(Z14:AC14)</f>
        <v>17</v>
      </c>
      <c r="Z14" s="31" t="n">
        <v>7</v>
      </c>
      <c r="AA14" s="25" t="n">
        <v>1.5</v>
      </c>
      <c r="AB14" s="31" t="n">
        <v>7</v>
      </c>
      <c r="AC14" s="31" t="n">
        <v>1.5</v>
      </c>
      <c r="AD14" s="30" t="n">
        <f aca="false">SUM(AE14+AJ14)</f>
        <v>69</v>
      </c>
      <c r="AE14" s="24" t="n">
        <f aca="false">SUM(AF14:AI14)</f>
        <v>41</v>
      </c>
      <c r="AF14" s="31" t="n">
        <v>16</v>
      </c>
      <c r="AG14" s="31" t="n">
        <v>5</v>
      </c>
      <c r="AH14" s="31" t="n">
        <v>15</v>
      </c>
      <c r="AI14" s="31" t="n">
        <v>5</v>
      </c>
      <c r="AJ14" s="24" t="n">
        <f aca="false">SUM(AK14:AN14)</f>
        <v>28</v>
      </c>
      <c r="AK14" s="31" t="n">
        <v>12</v>
      </c>
      <c r="AL14" s="25" t="n">
        <v>3</v>
      </c>
      <c r="AM14" s="31" t="n">
        <v>10</v>
      </c>
      <c r="AN14" s="31" t="n">
        <v>3</v>
      </c>
      <c r="AO14" s="30" t="n">
        <f aca="false">SUM(AP14:AS14)</f>
        <v>35.5</v>
      </c>
      <c r="AP14" s="31" t="n">
        <v>14</v>
      </c>
      <c r="AQ14" s="25" t="n">
        <v>3</v>
      </c>
      <c r="AR14" s="31" t="n">
        <v>15.5</v>
      </c>
      <c r="AS14" s="25" t="n">
        <v>3</v>
      </c>
      <c r="AT14" s="30" t="n">
        <f aca="false">SUM(AU14:AX14)</f>
        <v>35</v>
      </c>
      <c r="AU14" s="31" t="n">
        <v>14</v>
      </c>
      <c r="AV14" s="31" t="n">
        <v>4</v>
      </c>
      <c r="AW14" s="31" t="n">
        <v>13</v>
      </c>
      <c r="AX14" s="31" t="n">
        <v>4</v>
      </c>
      <c r="AY14" s="30" t="n">
        <f aca="false">SUM(AZ14:BC14)</f>
        <v>18</v>
      </c>
      <c r="AZ14" s="31" t="n">
        <v>7</v>
      </c>
      <c r="BA14" s="31" t="n">
        <v>2</v>
      </c>
      <c r="BB14" s="31" t="n">
        <v>7</v>
      </c>
      <c r="BC14" s="31" t="n">
        <v>2</v>
      </c>
      <c r="BD14" s="30" t="n">
        <f aca="false">SUM(BE14:BH14)</f>
        <v>29.5</v>
      </c>
      <c r="BE14" s="31" t="n">
        <v>13</v>
      </c>
      <c r="BF14" s="31" t="n">
        <v>3.5</v>
      </c>
      <c r="BG14" s="31" t="n">
        <v>9.5</v>
      </c>
      <c r="BH14" s="31" t="n">
        <v>3.5</v>
      </c>
      <c r="BI14" s="30" t="n">
        <f aca="false">SUM(BJ14:BM14)</f>
        <v>25.5</v>
      </c>
      <c r="BJ14" s="31" t="n">
        <v>12</v>
      </c>
      <c r="BK14" s="25" t="n">
        <v>2.5</v>
      </c>
      <c r="BL14" s="31" t="n">
        <v>9</v>
      </c>
      <c r="BM14" s="25" t="n">
        <v>2</v>
      </c>
      <c r="BN14" s="30" t="n">
        <f aca="false">SUM(BO14:BR14)</f>
        <v>26</v>
      </c>
      <c r="BO14" s="31" t="n">
        <v>10.5</v>
      </c>
      <c r="BP14" s="31" t="n">
        <v>2.5</v>
      </c>
      <c r="BQ14" s="31" t="n">
        <v>10</v>
      </c>
      <c r="BR14" s="31" t="n">
        <v>3</v>
      </c>
      <c r="BS14" s="30" t="n">
        <f aca="false">SUM(BT14:BW14)</f>
        <v>30.5</v>
      </c>
      <c r="BT14" s="31" t="n">
        <v>12</v>
      </c>
      <c r="BU14" s="25" t="n">
        <v>3.5</v>
      </c>
      <c r="BV14" s="31" t="n">
        <v>11.5</v>
      </c>
      <c r="BW14" s="31" t="n">
        <v>3.5</v>
      </c>
      <c r="BX14" s="32"/>
      <c r="BY14" s="27" t="n">
        <v>504</v>
      </c>
      <c r="BZ14" s="33"/>
      <c r="CA14" s="33"/>
      <c r="CB14" s="33"/>
      <c r="CC14" s="33"/>
      <c r="CD14" s="33"/>
    </row>
    <row r="15" customFormat="false" ht="13.5" hidden="false" customHeight="false" outlineLevel="0" collapsed="false">
      <c r="A15" s="29"/>
      <c r="B15" s="30" t="n">
        <f aca="false">SUM(C15:F15)</f>
        <v>11.5</v>
      </c>
      <c r="C15" s="31"/>
      <c r="D15" s="31" t="n">
        <v>2</v>
      </c>
      <c r="E15" s="31" t="n">
        <v>8</v>
      </c>
      <c r="F15" s="31" t="n">
        <v>1.5</v>
      </c>
      <c r="G15" s="30" t="n">
        <f aca="false">SUM(H15+M15)</f>
        <v>438.5</v>
      </c>
      <c r="H15" s="30" t="n">
        <f aca="false">SUM(I15:L15)</f>
        <v>80</v>
      </c>
      <c r="I15" s="31" t="n">
        <v>32</v>
      </c>
      <c r="J15" s="31" t="n">
        <v>8</v>
      </c>
      <c r="K15" s="0" t="n">
        <v>32</v>
      </c>
      <c r="L15" s="31" t="n">
        <v>8</v>
      </c>
      <c r="M15" s="30" t="n">
        <f aca="false">SUM(BS15+BN15+BI15+BD15+AY15+Y15+N15+AD15+AO15+AT15)</f>
        <v>358.5</v>
      </c>
      <c r="N15" s="30" t="n">
        <f aca="false">SUM(O15+T15)</f>
        <v>81</v>
      </c>
      <c r="O15" s="30" t="n">
        <f aca="false">SUM(P15:S15)</f>
        <v>37</v>
      </c>
      <c r="P15" s="31" t="n">
        <v>14</v>
      </c>
      <c r="Q15" s="31" t="n">
        <v>4</v>
      </c>
      <c r="R15" s="31" t="n">
        <v>15</v>
      </c>
      <c r="S15" s="31" t="n">
        <v>4</v>
      </c>
      <c r="T15" s="30" t="n">
        <f aca="false">SUM(U15:X15)</f>
        <v>44</v>
      </c>
      <c r="U15" s="31" t="n">
        <v>18</v>
      </c>
      <c r="V15" s="31" t="n">
        <v>4</v>
      </c>
      <c r="W15" s="31" t="n">
        <v>18.5</v>
      </c>
      <c r="X15" s="31" t="n">
        <v>3.5</v>
      </c>
      <c r="Y15" s="30" t="n">
        <f aca="false">SUM(Z15:AC15)</f>
        <v>15</v>
      </c>
      <c r="Z15" s="31" t="n">
        <v>6</v>
      </c>
      <c r="AA15" s="25" t="n">
        <v>1.5</v>
      </c>
      <c r="AB15" s="31" t="n">
        <v>5.5</v>
      </c>
      <c r="AC15" s="31" t="n">
        <v>2</v>
      </c>
      <c r="AD15" s="30" t="n">
        <f aca="false">SUM(AE15+AJ15)</f>
        <v>71</v>
      </c>
      <c r="AE15" s="24" t="n">
        <f aca="false">SUM(AF15:AI15)</f>
        <v>42.5</v>
      </c>
      <c r="AF15" s="31" t="n">
        <v>19</v>
      </c>
      <c r="AG15" s="31" t="n">
        <v>5</v>
      </c>
      <c r="AH15" s="31" t="n">
        <v>14</v>
      </c>
      <c r="AI15" s="31" t="n">
        <v>4.5</v>
      </c>
      <c r="AJ15" s="24" t="n">
        <f aca="false">SUM(AK15:AN15)</f>
        <v>28.5</v>
      </c>
      <c r="AK15" s="31" t="n">
        <v>11</v>
      </c>
      <c r="AL15" s="31" t="n">
        <v>3</v>
      </c>
      <c r="AM15" s="31" t="n">
        <v>11.5</v>
      </c>
      <c r="AN15" s="31" t="n">
        <v>3</v>
      </c>
      <c r="AO15" s="30" t="n">
        <f aca="false">SUM(AP15:AS15)</f>
        <v>33</v>
      </c>
      <c r="AP15" s="31" t="n">
        <v>12.5</v>
      </c>
      <c r="AQ15" s="25" t="n">
        <v>3</v>
      </c>
      <c r="AR15" s="31" t="n">
        <v>14.5</v>
      </c>
      <c r="AS15" s="25" t="n">
        <v>3</v>
      </c>
      <c r="AT15" s="30" t="n">
        <f aca="false">SUM(AU15:AX15)</f>
        <v>33</v>
      </c>
      <c r="AU15" s="31" t="n">
        <v>13</v>
      </c>
      <c r="AV15" s="31" t="n">
        <v>4</v>
      </c>
      <c r="AW15" s="31" t="n">
        <v>12.5</v>
      </c>
      <c r="AX15" s="31" t="n">
        <v>3.5</v>
      </c>
      <c r="AY15" s="30" t="n">
        <f aca="false">SUM(AZ15:BC15)</f>
        <v>22</v>
      </c>
      <c r="AZ15" s="31" t="n">
        <v>11</v>
      </c>
      <c r="BA15" s="31" t="n">
        <v>2</v>
      </c>
      <c r="BB15" s="31" t="n">
        <v>7</v>
      </c>
      <c r="BC15" s="31" t="n">
        <v>2</v>
      </c>
      <c r="BD15" s="30" t="n">
        <f aca="false">SUM(BE15:BH15)</f>
        <v>23</v>
      </c>
      <c r="BE15" s="31" t="n">
        <v>10</v>
      </c>
      <c r="BF15" s="31" t="n">
        <v>3.5</v>
      </c>
      <c r="BG15" s="31" t="n">
        <v>6</v>
      </c>
      <c r="BH15" s="31" t="n">
        <v>3.5</v>
      </c>
      <c r="BI15" s="30" t="n">
        <f aca="false">SUM(BJ15:BM15)</f>
        <v>23.5</v>
      </c>
      <c r="BJ15" s="31" t="n">
        <v>10</v>
      </c>
      <c r="BK15" s="25" t="n">
        <v>2.5</v>
      </c>
      <c r="BL15" s="31" t="n">
        <v>9</v>
      </c>
      <c r="BM15" s="25" t="n">
        <v>2</v>
      </c>
      <c r="BN15" s="30" t="n">
        <f aca="false">SUM(BO15:BR15)</f>
        <v>23.5</v>
      </c>
      <c r="BO15" s="31" t="n">
        <v>9.5</v>
      </c>
      <c r="BP15" s="31" t="n">
        <v>3</v>
      </c>
      <c r="BQ15" s="31" t="n">
        <v>8</v>
      </c>
      <c r="BR15" s="31" t="n">
        <v>3</v>
      </c>
      <c r="BS15" s="30" t="n">
        <f aca="false">SUM(BT15:BW15)</f>
        <v>33.5</v>
      </c>
      <c r="BT15" s="31" t="n">
        <v>14</v>
      </c>
      <c r="BU15" s="25" t="n">
        <v>3.5</v>
      </c>
      <c r="BV15" s="31" t="n">
        <v>12.5</v>
      </c>
      <c r="BW15" s="31" t="n">
        <v>3.5</v>
      </c>
      <c r="BX15" s="32"/>
      <c r="BY15" s="27" t="n">
        <v>503</v>
      </c>
      <c r="BZ15" s="33"/>
      <c r="CA15" s="33"/>
      <c r="CB15" s="33"/>
      <c r="CC15" s="33"/>
      <c r="CD15" s="33"/>
    </row>
    <row r="16" customFormat="false" ht="13.5" hidden="false" customHeight="false" outlineLevel="0" collapsed="false">
      <c r="A16" s="29"/>
      <c r="B16" s="30" t="n">
        <f aca="false">SUM(C16:F16)</f>
        <v>10.5</v>
      </c>
      <c r="C16" s="31"/>
      <c r="D16" s="31" t="n">
        <v>1.5</v>
      </c>
      <c r="E16" s="31" t="n">
        <v>7.5</v>
      </c>
      <c r="F16" s="31" t="n">
        <v>1.5</v>
      </c>
      <c r="G16" s="30" t="n">
        <f aca="false">SUM(H16+M16)</f>
        <v>401</v>
      </c>
      <c r="H16" s="30" t="n">
        <f aca="false">SUM(I16:L16)</f>
        <v>80</v>
      </c>
      <c r="I16" s="31" t="n">
        <v>33</v>
      </c>
      <c r="J16" s="31" t="n">
        <v>8</v>
      </c>
      <c r="K16" s="0" t="n">
        <v>32</v>
      </c>
      <c r="L16" s="31" t="n">
        <v>7</v>
      </c>
      <c r="M16" s="30" t="n">
        <f aca="false">SUM(BS16+BN16+BI16+BD16+AY16+Y16+N16+AD16+AO16+AT16)</f>
        <v>321</v>
      </c>
      <c r="N16" s="30" t="n">
        <f aca="false">SUM(O16+T16)</f>
        <v>65.5</v>
      </c>
      <c r="O16" s="30" t="n">
        <f aca="false">SUM(P16:S16)</f>
        <v>31.5</v>
      </c>
      <c r="P16" s="31" t="n">
        <v>13</v>
      </c>
      <c r="Q16" s="31" t="n">
        <v>3</v>
      </c>
      <c r="R16" s="31" t="n">
        <v>12</v>
      </c>
      <c r="S16" s="31" t="n">
        <v>3.5</v>
      </c>
      <c r="T16" s="30" t="n">
        <f aca="false">SUM(U16:X16)</f>
        <v>34</v>
      </c>
      <c r="U16" s="31" t="n">
        <v>10</v>
      </c>
      <c r="V16" s="31" t="n">
        <v>3</v>
      </c>
      <c r="W16" s="31" t="n">
        <v>18</v>
      </c>
      <c r="X16" s="31" t="n">
        <v>3</v>
      </c>
      <c r="Y16" s="30" t="n">
        <f aca="false">SUM(Z16:AC16)</f>
        <v>11.5</v>
      </c>
      <c r="Z16" s="31" t="n">
        <v>3.5</v>
      </c>
      <c r="AA16" s="25" t="n">
        <v>1.5</v>
      </c>
      <c r="AB16" s="31" t="n">
        <v>4.5</v>
      </c>
      <c r="AC16" s="31" t="n">
        <v>2</v>
      </c>
      <c r="AD16" s="30" t="n">
        <f aca="false">SUM(AE16+AJ16)</f>
        <v>61.5</v>
      </c>
      <c r="AE16" s="24" t="n">
        <f aca="false">SUM(AF16:AI16)</f>
        <v>35.5</v>
      </c>
      <c r="AF16" s="31" t="n">
        <v>12.5</v>
      </c>
      <c r="AG16" s="31" t="n">
        <v>5</v>
      </c>
      <c r="AH16" s="31" t="n">
        <v>14</v>
      </c>
      <c r="AI16" s="31" t="n">
        <v>4</v>
      </c>
      <c r="AJ16" s="24" t="n">
        <f aca="false">SUM(AK16:AN16)</f>
        <v>26</v>
      </c>
      <c r="AK16" s="31" t="n">
        <v>11</v>
      </c>
      <c r="AL16" s="25" t="n">
        <v>3</v>
      </c>
      <c r="AM16" s="31" t="n">
        <v>9</v>
      </c>
      <c r="AN16" s="31" t="n">
        <v>3</v>
      </c>
      <c r="AO16" s="30" t="n">
        <f aca="false">SUM(AP16:AS16)</f>
        <v>29.5</v>
      </c>
      <c r="AP16" s="31" t="n">
        <v>9.5</v>
      </c>
      <c r="AQ16" s="25" t="n">
        <v>3</v>
      </c>
      <c r="AR16" s="31" t="n">
        <v>14</v>
      </c>
      <c r="AS16" s="25" t="n">
        <v>3</v>
      </c>
      <c r="AT16" s="30" t="n">
        <f aca="false">SUM(AU16:AX16)</f>
        <v>31.5</v>
      </c>
      <c r="AU16" s="31" t="n">
        <v>10.5</v>
      </c>
      <c r="AV16" s="31" t="n">
        <v>3.5</v>
      </c>
      <c r="AW16" s="31" t="n">
        <v>13.5</v>
      </c>
      <c r="AX16" s="31" t="n">
        <v>4</v>
      </c>
      <c r="AY16" s="30" t="n">
        <f aca="false">SUM(AZ16:BC16)</f>
        <v>18.5</v>
      </c>
      <c r="AZ16" s="31" t="n">
        <v>7.5</v>
      </c>
      <c r="BA16" s="31" t="n">
        <v>1.5</v>
      </c>
      <c r="BB16" s="31" t="n">
        <v>7.5</v>
      </c>
      <c r="BC16" s="31" t="n">
        <v>2</v>
      </c>
      <c r="BD16" s="30" t="n">
        <f aca="false">SUM(BE16:BH16)</f>
        <v>27.5</v>
      </c>
      <c r="BE16" s="31" t="n">
        <v>8</v>
      </c>
      <c r="BF16" s="31" t="n">
        <v>3.5</v>
      </c>
      <c r="BG16" s="31" t="n">
        <v>12</v>
      </c>
      <c r="BH16" s="31" t="n">
        <v>4</v>
      </c>
      <c r="BI16" s="30" t="n">
        <f aca="false">SUM(BJ16:BM16)</f>
        <v>21</v>
      </c>
      <c r="BJ16" s="31" t="n">
        <v>10</v>
      </c>
      <c r="BK16" s="25" t="n">
        <v>2</v>
      </c>
      <c r="BL16" s="31" t="n">
        <v>7</v>
      </c>
      <c r="BM16" s="25" t="n">
        <v>2</v>
      </c>
      <c r="BN16" s="30" t="n">
        <f aca="false">SUM(BO16:BR16)</f>
        <v>24</v>
      </c>
      <c r="BO16" s="31" t="n">
        <v>11</v>
      </c>
      <c r="BP16" s="31" t="n">
        <v>2.5</v>
      </c>
      <c r="BQ16" s="31" t="n">
        <v>7.5</v>
      </c>
      <c r="BR16" s="31" t="n">
        <v>3</v>
      </c>
      <c r="BS16" s="30" t="n">
        <f aca="false">SUM(BT16:BW16)</f>
        <v>30.5</v>
      </c>
      <c r="BT16" s="31" t="n">
        <v>11</v>
      </c>
      <c r="BU16" s="25" t="n">
        <v>3.5</v>
      </c>
      <c r="BV16" s="31" t="n">
        <v>12.5</v>
      </c>
      <c r="BW16" s="31" t="n">
        <v>3.5</v>
      </c>
      <c r="BX16" s="32"/>
      <c r="BY16" s="27" t="n">
        <v>502</v>
      </c>
      <c r="BZ16" s="33"/>
      <c r="CA16" s="33"/>
      <c r="CB16" s="33"/>
      <c r="CC16" s="33"/>
      <c r="CD16" s="33"/>
    </row>
    <row r="17" customFormat="false" ht="13.5" hidden="false" customHeight="false" outlineLevel="0" collapsed="false">
      <c r="A17" s="29"/>
      <c r="B17" s="30" t="n">
        <f aca="false">SUM(C17:F17)</f>
        <v>12</v>
      </c>
      <c r="C17" s="31"/>
      <c r="D17" s="31" t="n">
        <v>2</v>
      </c>
      <c r="E17" s="31" t="n">
        <v>8</v>
      </c>
      <c r="F17" s="31" t="n">
        <v>2</v>
      </c>
      <c r="G17" s="30" t="n">
        <f aca="false">SUM(H17+M17)</f>
        <v>431</v>
      </c>
      <c r="H17" s="30" t="n">
        <f aca="false">SUM(I17:L17)</f>
        <v>76</v>
      </c>
      <c r="I17" s="31" t="n">
        <v>30</v>
      </c>
      <c r="J17" s="31" t="n">
        <v>8</v>
      </c>
      <c r="K17" s="0" t="n">
        <v>32</v>
      </c>
      <c r="L17" s="31" t="n">
        <v>6</v>
      </c>
      <c r="M17" s="30" t="n">
        <f aca="false">SUM(BS17+BN17+BI17+BD17+AY17+Y17+N17+AD17+AO17+AT17)</f>
        <v>355</v>
      </c>
      <c r="N17" s="30" t="n">
        <f aca="false">SUM(O17+T17)</f>
        <v>83.5</v>
      </c>
      <c r="O17" s="30" t="n">
        <f aca="false">SUM(P17:S17)</f>
        <v>40</v>
      </c>
      <c r="P17" s="31" t="n">
        <v>15.5</v>
      </c>
      <c r="Q17" s="31" t="n">
        <v>4</v>
      </c>
      <c r="R17" s="31" t="n">
        <v>17</v>
      </c>
      <c r="S17" s="31" t="n">
        <v>3.5</v>
      </c>
      <c r="T17" s="30" t="n">
        <f aca="false">SUM(U17:X17)</f>
        <v>43.5</v>
      </c>
      <c r="U17" s="31" t="n">
        <v>17</v>
      </c>
      <c r="V17" s="31" t="n">
        <v>4</v>
      </c>
      <c r="W17" s="31" t="n">
        <v>18.5</v>
      </c>
      <c r="X17" s="31" t="n">
        <v>4</v>
      </c>
      <c r="Y17" s="30" t="n">
        <f aca="false">SUM(Z17:AC17)</f>
        <v>11.5</v>
      </c>
      <c r="Z17" s="31" t="n">
        <v>2.5</v>
      </c>
      <c r="AA17" s="25" t="n">
        <v>1.5</v>
      </c>
      <c r="AB17" s="31" t="n">
        <v>5.5</v>
      </c>
      <c r="AC17" s="31" t="n">
        <v>2</v>
      </c>
      <c r="AD17" s="30" t="n">
        <f aca="false">SUM(AE17+AJ17)</f>
        <v>69.5</v>
      </c>
      <c r="AE17" s="24" t="n">
        <f aca="false">SUM(AF17:AI17)</f>
        <v>41.5</v>
      </c>
      <c r="AF17" s="31" t="n">
        <v>19.5</v>
      </c>
      <c r="AG17" s="31" t="n">
        <v>5</v>
      </c>
      <c r="AH17" s="31" t="n">
        <v>13</v>
      </c>
      <c r="AI17" s="31" t="n">
        <v>4</v>
      </c>
      <c r="AJ17" s="24" t="n">
        <f aca="false">SUM(AK17:AN17)</f>
        <v>28</v>
      </c>
      <c r="AK17" s="31" t="n">
        <v>12</v>
      </c>
      <c r="AL17" s="31" t="n">
        <v>3</v>
      </c>
      <c r="AM17" s="31" t="n">
        <v>10</v>
      </c>
      <c r="AN17" s="31" t="n">
        <v>3</v>
      </c>
      <c r="AO17" s="30" t="n">
        <f aca="false">SUM(AP17:AS17)</f>
        <v>32</v>
      </c>
      <c r="AP17" s="31" t="n">
        <v>11.5</v>
      </c>
      <c r="AQ17" s="25" t="n">
        <v>3</v>
      </c>
      <c r="AR17" s="31" t="n">
        <v>14.5</v>
      </c>
      <c r="AS17" s="25" t="n">
        <v>3</v>
      </c>
      <c r="AT17" s="30" t="n">
        <f aca="false">SUM(AU17:AX17)</f>
        <v>32.5</v>
      </c>
      <c r="AU17" s="31" t="n">
        <v>12</v>
      </c>
      <c r="AV17" s="31" t="n">
        <v>3.5</v>
      </c>
      <c r="AW17" s="31" t="n">
        <v>13.5</v>
      </c>
      <c r="AX17" s="31" t="n">
        <v>3.5</v>
      </c>
      <c r="AY17" s="30" t="n">
        <f aca="false">SUM(AZ17:BC17)</f>
        <v>22</v>
      </c>
      <c r="AZ17" s="31" t="n">
        <v>12</v>
      </c>
      <c r="BA17" s="31" t="n">
        <v>2.5</v>
      </c>
      <c r="BB17" s="31" t="n">
        <v>5.5</v>
      </c>
      <c r="BC17" s="31" t="n">
        <v>2</v>
      </c>
      <c r="BD17" s="30" t="n">
        <f aca="false">SUM(BE17:BH17)</f>
        <v>28</v>
      </c>
      <c r="BE17" s="31" t="n">
        <v>11.5</v>
      </c>
      <c r="BF17" s="31" t="n">
        <v>3.5</v>
      </c>
      <c r="BG17" s="31" t="n">
        <v>9.5</v>
      </c>
      <c r="BH17" s="31" t="n">
        <v>3.5</v>
      </c>
      <c r="BI17" s="30" t="n">
        <f aca="false">SUM(BJ17:BM17)</f>
        <v>20.5</v>
      </c>
      <c r="BJ17" s="31" t="n">
        <v>11</v>
      </c>
      <c r="BK17" s="25" t="n">
        <v>2.5</v>
      </c>
      <c r="BL17" s="31" t="n">
        <v>5</v>
      </c>
      <c r="BM17" s="25" t="n">
        <v>2</v>
      </c>
      <c r="BN17" s="30" t="n">
        <f aca="false">SUM(BO17:BR17)</f>
        <v>23.5</v>
      </c>
      <c r="BO17" s="31" t="n">
        <v>9.5</v>
      </c>
      <c r="BP17" s="31" t="n">
        <v>2.5</v>
      </c>
      <c r="BQ17" s="31" t="n">
        <v>8.5</v>
      </c>
      <c r="BR17" s="31" t="n">
        <v>3</v>
      </c>
      <c r="BS17" s="30" t="n">
        <f aca="false">SUM(BT17:BW17)</f>
        <v>32</v>
      </c>
      <c r="BT17" s="31" t="n">
        <v>12.5</v>
      </c>
      <c r="BU17" s="25" t="n">
        <v>3.5</v>
      </c>
      <c r="BV17" s="31" t="n">
        <v>12.5</v>
      </c>
      <c r="BW17" s="31" t="n">
        <v>3.5</v>
      </c>
      <c r="BX17" s="34"/>
      <c r="BY17" s="27" t="n">
        <v>501</v>
      </c>
      <c r="BZ17" s="27"/>
      <c r="CA17" s="27"/>
      <c r="CB17" s="27"/>
      <c r="CC17" s="27"/>
      <c r="CD17" s="27"/>
    </row>
    <row r="18" customFormat="false" ht="13.5" hidden="false" customHeight="false" outlineLevel="0" collapsed="false">
      <c r="A18" s="29"/>
      <c r="B18" s="30" t="n">
        <f aca="false">SUM(C18:F18)</f>
        <v>10.5</v>
      </c>
      <c r="C18" s="31"/>
      <c r="D18" s="31" t="n">
        <v>2</v>
      </c>
      <c r="E18" s="31" t="n">
        <v>6.5</v>
      </c>
      <c r="F18" s="31" t="n">
        <v>2</v>
      </c>
      <c r="G18" s="30" t="n">
        <f aca="false">SUM(H18+M18)</f>
        <v>443</v>
      </c>
      <c r="H18" s="30" t="n">
        <f aca="false">SUM(I18:L18)</f>
        <v>77</v>
      </c>
      <c r="I18" s="31" t="n">
        <v>31</v>
      </c>
      <c r="J18" s="31" t="n">
        <v>7</v>
      </c>
      <c r="K18" s="0" t="n">
        <v>33</v>
      </c>
      <c r="L18" s="31" t="n">
        <v>6</v>
      </c>
      <c r="M18" s="30" t="n">
        <f aca="false">SUM(BS18+BN18+BI18+BD18+AY18+Y18+N18+AD18+AO18+AT18)</f>
        <v>366</v>
      </c>
      <c r="N18" s="30" t="n">
        <f aca="false">SUM(O18+T18)</f>
        <v>77</v>
      </c>
      <c r="O18" s="30" t="n">
        <f aca="false">SUM(P18:S18)</f>
        <v>39.5</v>
      </c>
      <c r="P18" s="31" t="n">
        <v>16.5</v>
      </c>
      <c r="Q18" s="31" t="n">
        <v>4</v>
      </c>
      <c r="R18" s="31" t="n">
        <v>15.5</v>
      </c>
      <c r="S18" s="31" t="n">
        <v>3.5</v>
      </c>
      <c r="T18" s="30" t="n">
        <f aca="false">SUM(U18:X18)</f>
        <v>37.5</v>
      </c>
      <c r="U18" s="31" t="n">
        <v>14.5</v>
      </c>
      <c r="V18" s="31" t="n">
        <v>4</v>
      </c>
      <c r="W18" s="31" t="n">
        <v>15.5</v>
      </c>
      <c r="X18" s="31" t="n">
        <v>3.5</v>
      </c>
      <c r="Y18" s="30" t="n">
        <f aca="false">SUM(Z18:AC18)</f>
        <v>14.5</v>
      </c>
      <c r="Z18" s="31" t="n">
        <v>5.5</v>
      </c>
      <c r="AA18" s="25" t="n">
        <v>1.5</v>
      </c>
      <c r="AB18" s="31" t="n">
        <v>6</v>
      </c>
      <c r="AC18" s="31" t="n">
        <v>1.5</v>
      </c>
      <c r="AD18" s="30" t="n">
        <f aca="false">SUM(AE18+AJ18)</f>
        <v>61</v>
      </c>
      <c r="AE18" s="24" t="n">
        <f aca="false">SUM(AF18:AI18)</f>
        <v>38</v>
      </c>
      <c r="AF18" s="31" t="n">
        <v>17</v>
      </c>
      <c r="AG18" s="31" t="n">
        <v>5</v>
      </c>
      <c r="AH18" s="31" t="n">
        <v>12</v>
      </c>
      <c r="AI18" s="31" t="n">
        <v>4</v>
      </c>
      <c r="AJ18" s="24" t="n">
        <f aca="false">SUM(AK18:AN18)</f>
        <v>23</v>
      </c>
      <c r="AK18" s="31" t="n">
        <v>10</v>
      </c>
      <c r="AL18" s="25" t="n">
        <v>3</v>
      </c>
      <c r="AM18" s="31" t="n">
        <v>7</v>
      </c>
      <c r="AN18" s="25" t="n">
        <v>3</v>
      </c>
      <c r="AO18" s="30" t="n">
        <f aca="false">SUM(AP18:AS18)</f>
        <v>30.5</v>
      </c>
      <c r="AP18" s="31" t="n">
        <v>10</v>
      </c>
      <c r="AQ18" s="25" t="n">
        <v>3</v>
      </c>
      <c r="AR18" s="31" t="n">
        <v>14.5</v>
      </c>
      <c r="AS18" s="25" t="n">
        <v>3</v>
      </c>
      <c r="AT18" s="30" t="n">
        <f aca="false">SUM(AU18:AX18)</f>
        <v>25</v>
      </c>
      <c r="AU18" s="31" t="n">
        <v>6.5</v>
      </c>
      <c r="AV18" s="31" t="n">
        <v>3.5</v>
      </c>
      <c r="AW18" s="31" t="n">
        <v>11.5</v>
      </c>
      <c r="AX18" s="31" t="n">
        <v>3.5</v>
      </c>
      <c r="AY18" s="30" t="n">
        <f aca="false">SUM(AZ18:BC18)</f>
        <v>30.5</v>
      </c>
      <c r="AZ18" s="31" t="n">
        <v>14.5</v>
      </c>
      <c r="BA18" s="31" t="n">
        <v>2.5</v>
      </c>
      <c r="BB18" s="31" t="n">
        <v>11</v>
      </c>
      <c r="BC18" s="31" t="n">
        <v>2.5</v>
      </c>
      <c r="BD18" s="30" t="n">
        <f aca="false">SUM(BE18:BH18)</f>
        <v>38</v>
      </c>
      <c r="BE18" s="31" t="n">
        <v>15.5</v>
      </c>
      <c r="BF18" s="31" t="n">
        <v>3.5</v>
      </c>
      <c r="BG18" s="31" t="n">
        <v>15.5</v>
      </c>
      <c r="BH18" s="31" t="n">
        <v>3.5</v>
      </c>
      <c r="BI18" s="30" t="n">
        <f aca="false">SUM(BJ18:BM18)</f>
        <v>24.5</v>
      </c>
      <c r="BJ18" s="31" t="n">
        <v>10</v>
      </c>
      <c r="BK18" s="25" t="n">
        <v>2.5</v>
      </c>
      <c r="BL18" s="31" t="n">
        <v>10</v>
      </c>
      <c r="BM18" s="25" t="n">
        <v>2</v>
      </c>
      <c r="BN18" s="30" t="n">
        <f aca="false">SUM(BO18:BR18)</f>
        <v>30.5</v>
      </c>
      <c r="BO18" s="31" t="n">
        <v>13</v>
      </c>
      <c r="BP18" s="31" t="n">
        <v>3</v>
      </c>
      <c r="BQ18" s="31" t="n">
        <v>11</v>
      </c>
      <c r="BR18" s="31" t="n">
        <v>3.5</v>
      </c>
      <c r="BS18" s="30" t="n">
        <f aca="false">SUM(BT18:BW18)</f>
        <v>34.5</v>
      </c>
      <c r="BT18" s="31" t="n">
        <v>12.5</v>
      </c>
      <c r="BU18" s="25" t="n">
        <v>3.5</v>
      </c>
      <c r="BV18" s="31" t="n">
        <v>15</v>
      </c>
      <c r="BW18" s="31" t="n">
        <v>3.5</v>
      </c>
      <c r="BX18" s="34"/>
      <c r="BY18" s="27" t="n">
        <v>500</v>
      </c>
      <c r="BZ18" s="27"/>
      <c r="CA18" s="27"/>
      <c r="CB18" s="27"/>
      <c r="CC18" s="27"/>
      <c r="CD18" s="27"/>
    </row>
    <row r="19" customFormat="false" ht="13.5" hidden="false" customHeight="false" outlineLevel="0" collapsed="false">
      <c r="A19" s="29"/>
      <c r="B19" s="30" t="n">
        <f aca="false">SUM(C19:F19)</f>
        <v>11.5</v>
      </c>
      <c r="C19" s="31"/>
      <c r="D19" s="31" t="n">
        <v>2</v>
      </c>
      <c r="E19" s="31" t="n">
        <v>7.5</v>
      </c>
      <c r="F19" s="31" t="n">
        <v>2</v>
      </c>
      <c r="G19" s="30" t="n">
        <f aca="false">SUM(H19+M19)</f>
        <v>486</v>
      </c>
      <c r="H19" s="30" t="n">
        <f aca="false">SUM(I19:L19)</f>
        <v>81</v>
      </c>
      <c r="I19" s="31" t="n">
        <v>33</v>
      </c>
      <c r="J19" s="31" t="n">
        <v>8</v>
      </c>
      <c r="K19" s="0" t="n">
        <v>33</v>
      </c>
      <c r="L19" s="31" t="n">
        <v>7</v>
      </c>
      <c r="M19" s="30" t="n">
        <f aca="false">SUM(BS19+BN19+BI19+BD19+AY19+Y19+N19+AD19+AO19+AT19)</f>
        <v>405</v>
      </c>
      <c r="N19" s="30" t="n">
        <f aca="false">SUM(O19+T19)</f>
        <v>85</v>
      </c>
      <c r="O19" s="30" t="n">
        <f aca="false">SUM(P19:S19)</f>
        <v>40.5</v>
      </c>
      <c r="P19" s="31" t="n">
        <v>15.5</v>
      </c>
      <c r="Q19" s="31" t="n">
        <v>4</v>
      </c>
      <c r="R19" s="31" t="n">
        <v>17</v>
      </c>
      <c r="S19" s="31" t="n">
        <v>4</v>
      </c>
      <c r="T19" s="30" t="n">
        <f aca="false">SUM(U19:X19)</f>
        <v>44.5</v>
      </c>
      <c r="U19" s="31" t="n">
        <v>17.5</v>
      </c>
      <c r="V19" s="31" t="n">
        <v>4</v>
      </c>
      <c r="W19" s="31" t="n">
        <v>19</v>
      </c>
      <c r="X19" s="31" t="n">
        <v>4</v>
      </c>
      <c r="Y19" s="30" t="n">
        <f aca="false">SUM(Z19:AC19)</f>
        <v>17</v>
      </c>
      <c r="Z19" s="31" t="n">
        <v>6.5</v>
      </c>
      <c r="AA19" s="25" t="n">
        <v>1.5</v>
      </c>
      <c r="AB19" s="31" t="n">
        <v>7</v>
      </c>
      <c r="AC19" s="31" t="n">
        <v>2</v>
      </c>
      <c r="AD19" s="30" t="n">
        <f aca="false">SUM(AE19+AJ19)</f>
        <v>73</v>
      </c>
      <c r="AE19" s="24" t="n">
        <f aca="false">SUM(AF19:AI19)</f>
        <v>42</v>
      </c>
      <c r="AF19" s="31" t="n">
        <v>18.5</v>
      </c>
      <c r="AG19" s="31" t="n">
        <v>5</v>
      </c>
      <c r="AH19" s="31" t="n">
        <v>14</v>
      </c>
      <c r="AI19" s="31" t="n">
        <v>4.5</v>
      </c>
      <c r="AJ19" s="24" t="n">
        <f aca="false">SUM(AK19:AN19)</f>
        <v>31</v>
      </c>
      <c r="AK19" s="31" t="n">
        <v>12</v>
      </c>
      <c r="AL19" s="31" t="n">
        <v>3</v>
      </c>
      <c r="AM19" s="31" t="n">
        <v>13</v>
      </c>
      <c r="AN19" s="31" t="n">
        <v>3</v>
      </c>
      <c r="AO19" s="30" t="n">
        <f aca="false">SUM(AP19:AS19)</f>
        <v>36</v>
      </c>
      <c r="AP19" s="31" t="n">
        <v>14</v>
      </c>
      <c r="AQ19" s="25" t="n">
        <v>3</v>
      </c>
      <c r="AR19" s="31" t="n">
        <v>16</v>
      </c>
      <c r="AS19" s="25" t="n">
        <v>3</v>
      </c>
      <c r="AT19" s="30" t="n">
        <f aca="false">SUM(AU19:AX19)</f>
        <v>35.5</v>
      </c>
      <c r="AU19" s="31" t="n">
        <v>15</v>
      </c>
      <c r="AV19" s="31" t="n">
        <v>4</v>
      </c>
      <c r="AW19" s="31" t="n">
        <v>12.5</v>
      </c>
      <c r="AX19" s="31" t="n">
        <v>4</v>
      </c>
      <c r="AY19" s="30" t="n">
        <f aca="false">SUM(AZ19:BC19)</f>
        <v>31.5</v>
      </c>
      <c r="AZ19" s="31" t="n">
        <v>13</v>
      </c>
      <c r="BA19" s="31" t="n">
        <v>2</v>
      </c>
      <c r="BB19" s="31" t="n">
        <v>14</v>
      </c>
      <c r="BC19" s="31" t="n">
        <v>2.5</v>
      </c>
      <c r="BD19" s="30" t="n">
        <f aca="false">SUM(BE19:BH19)</f>
        <v>34</v>
      </c>
      <c r="BE19" s="31" t="n">
        <v>14.5</v>
      </c>
      <c r="BF19" s="31" t="n">
        <v>3.5</v>
      </c>
      <c r="BG19" s="31" t="n">
        <v>12.5</v>
      </c>
      <c r="BH19" s="31" t="n">
        <v>3.5</v>
      </c>
      <c r="BI19" s="30" t="n">
        <f aca="false">SUM(BJ19:BM19)</f>
        <v>32</v>
      </c>
      <c r="BJ19" s="31" t="n">
        <v>15</v>
      </c>
      <c r="BK19" s="25" t="n">
        <v>2.5</v>
      </c>
      <c r="BL19" s="31" t="n">
        <v>12</v>
      </c>
      <c r="BM19" s="25" t="n">
        <v>2.5</v>
      </c>
      <c r="BN19" s="30" t="n">
        <f aca="false">SUM(BO19:BR19)</f>
        <v>28.5</v>
      </c>
      <c r="BO19" s="31" t="n">
        <v>12</v>
      </c>
      <c r="BP19" s="31" t="n">
        <v>3</v>
      </c>
      <c r="BQ19" s="31" t="n">
        <v>10.5</v>
      </c>
      <c r="BR19" s="31" t="n">
        <v>3</v>
      </c>
      <c r="BS19" s="30" t="n">
        <f aca="false">SUM(BT19:BW19)</f>
        <v>32.5</v>
      </c>
      <c r="BT19" s="31" t="n">
        <v>13</v>
      </c>
      <c r="BU19" s="25" t="n">
        <v>3.5</v>
      </c>
      <c r="BV19" s="31" t="n">
        <v>12.5</v>
      </c>
      <c r="BW19" s="31" t="n">
        <v>3.5</v>
      </c>
      <c r="BX19" s="34"/>
      <c r="BY19" s="27" t="n">
        <v>499</v>
      </c>
      <c r="BZ19" s="27"/>
      <c r="CA19" s="27"/>
      <c r="CB19" s="27"/>
      <c r="CC19" s="27"/>
      <c r="CD19" s="27"/>
    </row>
    <row r="20" customFormat="false" ht="13.5" hidden="false" customHeight="false" outlineLevel="0" collapsed="false">
      <c r="A20" s="29"/>
      <c r="B20" s="30" t="n">
        <f aca="false">SUM(C20:F20)</f>
        <v>11</v>
      </c>
      <c r="C20" s="31"/>
      <c r="D20" s="31" t="n">
        <v>2</v>
      </c>
      <c r="E20" s="31" t="n">
        <v>7</v>
      </c>
      <c r="F20" s="31" t="n">
        <v>2</v>
      </c>
      <c r="G20" s="30" t="n">
        <f aca="false">SUM(H20+M20)</f>
        <v>400</v>
      </c>
      <c r="H20" s="30" t="n">
        <f aca="false">SUM(I20:L20)</f>
        <v>77</v>
      </c>
      <c r="I20" s="31" t="n">
        <v>30</v>
      </c>
      <c r="J20" s="31" t="n">
        <v>7</v>
      </c>
      <c r="K20" s="0" t="n">
        <v>33</v>
      </c>
      <c r="L20" s="31" t="n">
        <v>7</v>
      </c>
      <c r="M20" s="30" t="n">
        <f aca="false">SUM(BS20+BN20+BI20+BD20+AY20+Y20+N20+AD20+AO20+AT20)</f>
        <v>323</v>
      </c>
      <c r="N20" s="30" t="n">
        <f aca="false">SUM(O20+T20)</f>
        <v>77</v>
      </c>
      <c r="O20" s="30" t="n">
        <f aca="false">SUM(P20:S20)</f>
        <v>36</v>
      </c>
      <c r="P20" s="31" t="n">
        <v>13</v>
      </c>
      <c r="Q20" s="31" t="n">
        <v>4</v>
      </c>
      <c r="R20" s="31" t="n">
        <v>15</v>
      </c>
      <c r="S20" s="31" t="n">
        <v>4</v>
      </c>
      <c r="T20" s="30" t="n">
        <f aca="false">SUM(U20:X20)</f>
        <v>41</v>
      </c>
      <c r="U20" s="31" t="n">
        <v>16</v>
      </c>
      <c r="V20" s="31" t="n">
        <v>3</v>
      </c>
      <c r="W20" s="31" t="n">
        <v>18.5</v>
      </c>
      <c r="X20" s="31" t="n">
        <v>3.5</v>
      </c>
      <c r="Y20" s="30" t="n">
        <f aca="false">SUM(Z20:AC20)</f>
        <v>12</v>
      </c>
      <c r="Z20" s="31" t="n">
        <v>4</v>
      </c>
      <c r="AA20" s="25" t="n">
        <v>1.5</v>
      </c>
      <c r="AB20" s="31" t="n">
        <v>5</v>
      </c>
      <c r="AC20" s="31" t="n">
        <v>1.5</v>
      </c>
      <c r="AD20" s="30" t="n">
        <f aca="false">SUM(AE20+AJ20)</f>
        <v>62</v>
      </c>
      <c r="AE20" s="24" t="n">
        <f aca="false">SUM(AF20:AI20)</f>
        <v>36.5</v>
      </c>
      <c r="AF20" s="31" t="n">
        <v>13.5</v>
      </c>
      <c r="AG20" s="31" t="n">
        <v>5</v>
      </c>
      <c r="AH20" s="31" t="n">
        <v>13</v>
      </c>
      <c r="AI20" s="31" t="n">
        <v>5</v>
      </c>
      <c r="AJ20" s="24" t="n">
        <f aca="false">SUM(AK20:AN20)</f>
        <v>25.5</v>
      </c>
      <c r="AK20" s="31" t="n">
        <v>11</v>
      </c>
      <c r="AL20" s="25" t="n">
        <v>3</v>
      </c>
      <c r="AM20" s="31" t="n">
        <v>8.5</v>
      </c>
      <c r="AN20" s="31" t="n">
        <v>3</v>
      </c>
      <c r="AO20" s="30" t="n">
        <f aca="false">SUM(AP20:AS20)</f>
        <v>32</v>
      </c>
      <c r="AP20" s="31" t="n">
        <v>11.5</v>
      </c>
      <c r="AQ20" s="25" t="n">
        <v>3</v>
      </c>
      <c r="AR20" s="31" t="n">
        <v>14.5</v>
      </c>
      <c r="AS20" s="25" t="n">
        <v>3</v>
      </c>
      <c r="AT20" s="30" t="n">
        <f aca="false">SUM(AU20:AX20)</f>
        <v>28.5</v>
      </c>
      <c r="AU20" s="31" t="n">
        <v>12</v>
      </c>
      <c r="AV20" s="31" t="n">
        <v>3.5</v>
      </c>
      <c r="AW20" s="31" t="n">
        <v>9.5</v>
      </c>
      <c r="AX20" s="31" t="n">
        <v>3.5</v>
      </c>
      <c r="AY20" s="30" t="n">
        <f aca="false">SUM(AZ20:BC20)</f>
        <v>16</v>
      </c>
      <c r="AZ20" s="31" t="n">
        <v>4</v>
      </c>
      <c r="BA20" s="31" t="n">
        <v>2.5</v>
      </c>
      <c r="BB20" s="31" t="n">
        <v>7</v>
      </c>
      <c r="BC20" s="31" t="n">
        <v>2.5</v>
      </c>
      <c r="BD20" s="30" t="n">
        <f aca="false">SUM(BE20:BH20)</f>
        <v>23.5</v>
      </c>
      <c r="BE20" s="31" t="n">
        <v>11</v>
      </c>
      <c r="BF20" s="31" t="n">
        <v>3.5</v>
      </c>
      <c r="BG20" s="31" t="n">
        <v>5.5</v>
      </c>
      <c r="BH20" s="31" t="n">
        <v>3.5</v>
      </c>
      <c r="BI20" s="30" t="n">
        <f aca="false">SUM(BJ20:BM20)</f>
        <v>20.5</v>
      </c>
      <c r="BJ20" s="31" t="n">
        <v>11</v>
      </c>
      <c r="BK20" s="25" t="n">
        <v>2.5</v>
      </c>
      <c r="BL20" s="31" t="n">
        <v>5</v>
      </c>
      <c r="BM20" s="25" t="n">
        <v>2</v>
      </c>
      <c r="BN20" s="30" t="n">
        <f aca="false">SUM(BO20:BR20)</f>
        <v>20.5</v>
      </c>
      <c r="BO20" s="31" t="n">
        <v>8.5</v>
      </c>
      <c r="BP20" s="31" t="n">
        <v>2.5</v>
      </c>
      <c r="BQ20" s="31" t="n">
        <v>6.5</v>
      </c>
      <c r="BR20" s="31" t="n">
        <v>3</v>
      </c>
      <c r="BS20" s="30" t="n">
        <f aca="false">SUM(BT20:BW20)</f>
        <v>31</v>
      </c>
      <c r="BT20" s="31" t="n">
        <v>12</v>
      </c>
      <c r="BU20" s="25" t="n">
        <v>3.5</v>
      </c>
      <c r="BV20" s="31" t="n">
        <v>12.5</v>
      </c>
      <c r="BW20" s="31" t="n">
        <v>3</v>
      </c>
      <c r="BX20" s="34"/>
      <c r="BY20" s="27" t="n">
        <v>498</v>
      </c>
      <c r="BZ20" s="27"/>
      <c r="CA20" s="27"/>
      <c r="CB20" s="27"/>
      <c r="CC20" s="27"/>
      <c r="CD20" s="27"/>
    </row>
    <row r="21" customFormat="false" ht="13.5" hidden="false" customHeight="false" outlineLevel="0" collapsed="false">
      <c r="A21" s="29"/>
      <c r="B21" s="30" t="n">
        <f aca="false">SUM(C21:F21)</f>
        <v>10.5</v>
      </c>
      <c r="C21" s="31"/>
      <c r="D21" s="31" t="n">
        <v>1.5</v>
      </c>
      <c r="E21" s="31" t="n">
        <v>7</v>
      </c>
      <c r="F21" s="31" t="n">
        <v>2</v>
      </c>
      <c r="G21" s="30" t="n">
        <f aca="false">SUM(H21+M21)</f>
        <v>426</v>
      </c>
      <c r="H21" s="30" t="n">
        <f aca="false">SUM(I21:L21)</f>
        <v>76</v>
      </c>
      <c r="I21" s="31" t="n">
        <v>31</v>
      </c>
      <c r="J21" s="31" t="n">
        <v>8</v>
      </c>
      <c r="K21" s="0" t="n">
        <v>30</v>
      </c>
      <c r="L21" s="31" t="n">
        <v>7</v>
      </c>
      <c r="M21" s="30" t="n">
        <f aca="false">SUM(BS21+BN21+BI21+BD21+AY21+Y21+N21+AD21+AO21+AT21)</f>
        <v>350</v>
      </c>
      <c r="N21" s="30" t="n">
        <f aca="false">SUM(O21+T21)</f>
        <v>81.5</v>
      </c>
      <c r="O21" s="30" t="n">
        <f aca="false">SUM(P21:S21)</f>
        <v>39</v>
      </c>
      <c r="P21" s="31" t="n">
        <v>15</v>
      </c>
      <c r="Q21" s="31" t="n">
        <v>3</v>
      </c>
      <c r="R21" s="31" t="n">
        <v>17</v>
      </c>
      <c r="S21" s="31" t="n">
        <v>4</v>
      </c>
      <c r="T21" s="30" t="n">
        <f aca="false">SUM(U21:X21)</f>
        <v>42.5</v>
      </c>
      <c r="U21" s="31" t="n">
        <v>16</v>
      </c>
      <c r="V21" s="31" t="n">
        <v>4</v>
      </c>
      <c r="W21" s="31" t="n">
        <v>19</v>
      </c>
      <c r="X21" s="31" t="n">
        <v>3.5</v>
      </c>
      <c r="Y21" s="30" t="n">
        <f aca="false">SUM(Z21:AC21)</f>
        <v>12.5</v>
      </c>
      <c r="Z21" s="31" t="n">
        <v>4.5</v>
      </c>
      <c r="AA21" s="25" t="n">
        <v>1.5</v>
      </c>
      <c r="AB21" s="31" t="n">
        <v>5</v>
      </c>
      <c r="AC21" s="31" t="n">
        <v>1.5</v>
      </c>
      <c r="AD21" s="30" t="n">
        <f aca="false">SUM(AE21+AJ21)</f>
        <v>64</v>
      </c>
      <c r="AE21" s="24" t="n">
        <f aca="false">SUM(AF21:AI21)</f>
        <v>35.5</v>
      </c>
      <c r="AF21" s="31" t="n">
        <v>12.5</v>
      </c>
      <c r="AG21" s="31" t="n">
        <v>5</v>
      </c>
      <c r="AH21" s="31" t="n">
        <v>13</v>
      </c>
      <c r="AI21" s="31" t="n">
        <v>5</v>
      </c>
      <c r="AJ21" s="24" t="n">
        <f aca="false">SUM(AK21:AN21)</f>
        <v>28.5</v>
      </c>
      <c r="AK21" s="31" t="n">
        <v>13</v>
      </c>
      <c r="AL21" s="31" t="n">
        <v>3</v>
      </c>
      <c r="AM21" s="31" t="n">
        <v>9.5</v>
      </c>
      <c r="AN21" s="31" t="n">
        <v>3</v>
      </c>
      <c r="AO21" s="30" t="n">
        <f aca="false">SUM(AP21:AS21)</f>
        <v>32.5</v>
      </c>
      <c r="AP21" s="31" t="n">
        <v>12</v>
      </c>
      <c r="AQ21" s="25" t="n">
        <v>3</v>
      </c>
      <c r="AR21" s="31" t="n">
        <v>14.5</v>
      </c>
      <c r="AS21" s="25" t="n">
        <v>3</v>
      </c>
      <c r="AT21" s="30" t="n">
        <f aca="false">SUM(AU21:AX21)</f>
        <v>34</v>
      </c>
      <c r="AU21" s="31" t="n">
        <v>13.5</v>
      </c>
      <c r="AV21" s="31" t="n">
        <v>3.5</v>
      </c>
      <c r="AW21" s="31" t="n">
        <v>13</v>
      </c>
      <c r="AX21" s="31" t="n">
        <v>4</v>
      </c>
      <c r="AY21" s="30" t="n">
        <f aca="false">SUM(AZ21:BC21)</f>
        <v>20</v>
      </c>
      <c r="AZ21" s="31" t="n">
        <v>7</v>
      </c>
      <c r="BA21" s="31" t="n">
        <v>2.5</v>
      </c>
      <c r="BB21" s="31" t="n">
        <v>8.5</v>
      </c>
      <c r="BC21" s="31" t="n">
        <v>2</v>
      </c>
      <c r="BD21" s="30" t="n">
        <f aca="false">SUM(BE21:BH21)</f>
        <v>27</v>
      </c>
      <c r="BE21" s="31" t="n">
        <v>12</v>
      </c>
      <c r="BF21" s="31" t="n">
        <v>3.5</v>
      </c>
      <c r="BG21" s="31" t="n">
        <v>8</v>
      </c>
      <c r="BH21" s="31" t="n">
        <v>3.5</v>
      </c>
      <c r="BI21" s="30" t="n">
        <f aca="false">SUM(BJ21:BM21)</f>
        <v>24.5</v>
      </c>
      <c r="BJ21" s="31" t="n">
        <v>13</v>
      </c>
      <c r="BK21" s="25" t="n">
        <v>2.5</v>
      </c>
      <c r="BL21" s="31" t="n">
        <v>7</v>
      </c>
      <c r="BM21" s="25" t="n">
        <v>2</v>
      </c>
      <c r="BN21" s="30" t="n">
        <f aca="false">SUM(BO21:BR21)</f>
        <v>23</v>
      </c>
      <c r="BO21" s="31" t="n">
        <v>9</v>
      </c>
      <c r="BP21" s="31" t="n">
        <v>2.5</v>
      </c>
      <c r="BQ21" s="31" t="n">
        <v>8.5</v>
      </c>
      <c r="BR21" s="31" t="n">
        <v>3</v>
      </c>
      <c r="BS21" s="30" t="n">
        <f aca="false">SUM(BT21:BW21)</f>
        <v>31</v>
      </c>
      <c r="BT21" s="31" t="n">
        <v>12.5</v>
      </c>
      <c r="BU21" s="25" t="n">
        <v>3.5</v>
      </c>
      <c r="BV21" s="31" t="n">
        <v>11.5</v>
      </c>
      <c r="BW21" s="31" t="n">
        <v>3.5</v>
      </c>
      <c r="BX21" s="34"/>
      <c r="BY21" s="27" t="n">
        <v>497</v>
      </c>
      <c r="BZ21" s="27"/>
      <c r="CA21" s="27"/>
      <c r="CB21" s="27"/>
      <c r="CC21" s="27"/>
      <c r="CD21" s="27"/>
    </row>
    <row r="22" customFormat="false" ht="13.5" hidden="false" customHeight="false" outlineLevel="0" collapsed="false">
      <c r="A22" s="29"/>
      <c r="B22" s="30" t="n">
        <f aca="false">SUM(C22:F22)</f>
        <v>10</v>
      </c>
      <c r="C22" s="31"/>
      <c r="D22" s="31" t="n">
        <v>2</v>
      </c>
      <c r="E22" s="31" t="n">
        <v>6.5</v>
      </c>
      <c r="F22" s="31" t="n">
        <v>1.5</v>
      </c>
      <c r="G22" s="30" t="n">
        <f aca="false">SUM(H22+M22)</f>
        <v>383</v>
      </c>
      <c r="H22" s="30" t="n">
        <f aca="false">SUM(I22:L22)</f>
        <v>74</v>
      </c>
      <c r="I22" s="31" t="n">
        <v>31</v>
      </c>
      <c r="J22" s="31" t="n">
        <v>7</v>
      </c>
      <c r="K22" s="0" t="n">
        <v>30</v>
      </c>
      <c r="L22" s="31" t="n">
        <v>6</v>
      </c>
      <c r="M22" s="30" t="n">
        <f aca="false">SUM(BS22+BN22+BI22+BD22+AY22+Y22+N22+AD22+AO22+AT22)</f>
        <v>309</v>
      </c>
      <c r="N22" s="30" t="n">
        <f aca="false">SUM(O22+T22)</f>
        <v>66.5</v>
      </c>
      <c r="O22" s="30" t="n">
        <f aca="false">SUM(P22:S22)</f>
        <v>31.5</v>
      </c>
      <c r="P22" s="31" t="n">
        <v>13.5</v>
      </c>
      <c r="Q22" s="31" t="n">
        <v>3</v>
      </c>
      <c r="R22" s="31" t="n">
        <v>11.5</v>
      </c>
      <c r="S22" s="31" t="n">
        <v>3.5</v>
      </c>
      <c r="T22" s="30" t="n">
        <f aca="false">SUM(U22:X22)</f>
        <v>35</v>
      </c>
      <c r="U22" s="31" t="n">
        <v>12.5</v>
      </c>
      <c r="V22" s="31" t="n">
        <v>3.5</v>
      </c>
      <c r="W22" s="31" t="n">
        <v>16</v>
      </c>
      <c r="X22" s="31" t="n">
        <v>3</v>
      </c>
      <c r="Y22" s="30" t="n">
        <f aca="false">SUM(Z22:AC22)</f>
        <v>11.5</v>
      </c>
      <c r="Z22" s="31" t="n">
        <v>4.5</v>
      </c>
      <c r="AA22" s="25" t="n">
        <v>1.5</v>
      </c>
      <c r="AB22" s="31" t="n">
        <v>4</v>
      </c>
      <c r="AC22" s="31" t="n">
        <v>1.5</v>
      </c>
      <c r="AD22" s="30" t="n">
        <f aca="false">SUM(AE22+AJ22)</f>
        <v>60.5</v>
      </c>
      <c r="AE22" s="24" t="n">
        <f aca="false">SUM(AF22:AI22)</f>
        <v>32</v>
      </c>
      <c r="AF22" s="31" t="n">
        <v>12</v>
      </c>
      <c r="AG22" s="31" t="n">
        <v>5</v>
      </c>
      <c r="AH22" s="31" t="n">
        <v>11</v>
      </c>
      <c r="AI22" s="31" t="n">
        <v>4</v>
      </c>
      <c r="AJ22" s="24" t="n">
        <f aca="false">SUM(AK22:AN22)</f>
        <v>28.5</v>
      </c>
      <c r="AK22" s="31" t="n">
        <v>13</v>
      </c>
      <c r="AL22" s="25" t="n">
        <v>3</v>
      </c>
      <c r="AM22" s="31" t="n">
        <v>9.5</v>
      </c>
      <c r="AN22" s="31" t="n">
        <v>3</v>
      </c>
      <c r="AO22" s="30" t="n">
        <f aca="false">SUM(AP22:AS22)</f>
        <v>28.5</v>
      </c>
      <c r="AP22" s="31" t="n">
        <v>9.5</v>
      </c>
      <c r="AQ22" s="25" t="n">
        <v>3</v>
      </c>
      <c r="AR22" s="31" t="n">
        <v>13</v>
      </c>
      <c r="AS22" s="25" t="n">
        <v>3</v>
      </c>
      <c r="AT22" s="30" t="n">
        <f aca="false">SUM(AU22:AX22)</f>
        <v>29</v>
      </c>
      <c r="AU22" s="31" t="n">
        <v>10.5</v>
      </c>
      <c r="AV22" s="31" t="n">
        <v>3.5</v>
      </c>
      <c r="AW22" s="31" t="n">
        <v>11</v>
      </c>
      <c r="AX22" s="31" t="n">
        <v>4</v>
      </c>
      <c r="AY22" s="30" t="n">
        <f aca="false">SUM(AZ22:BC22)</f>
        <v>19</v>
      </c>
      <c r="AZ22" s="31" t="n">
        <v>9.5</v>
      </c>
      <c r="BA22" s="31" t="n">
        <v>2</v>
      </c>
      <c r="BB22" s="31" t="n">
        <v>5.5</v>
      </c>
      <c r="BC22" s="31" t="n">
        <v>2</v>
      </c>
      <c r="BD22" s="30" t="n">
        <f aca="false">SUM(BE22:BH22)</f>
        <v>25</v>
      </c>
      <c r="BE22" s="31" t="n">
        <v>11.5</v>
      </c>
      <c r="BF22" s="31" t="n">
        <v>3.5</v>
      </c>
      <c r="BG22" s="31" t="n">
        <v>6.5</v>
      </c>
      <c r="BH22" s="31" t="n">
        <v>3.5</v>
      </c>
      <c r="BI22" s="30" t="n">
        <f aca="false">SUM(BJ22:BM22)</f>
        <v>18.5</v>
      </c>
      <c r="BJ22" s="31" t="n">
        <v>10</v>
      </c>
      <c r="BK22" s="25" t="n">
        <v>2.5</v>
      </c>
      <c r="BL22" s="31" t="n">
        <v>4</v>
      </c>
      <c r="BM22" s="25" t="n">
        <v>2</v>
      </c>
      <c r="BN22" s="30" t="n">
        <f aca="false">SUM(BO22:BR22)</f>
        <v>21</v>
      </c>
      <c r="BO22" s="31" t="n">
        <v>8</v>
      </c>
      <c r="BP22" s="31" t="n">
        <v>2.5</v>
      </c>
      <c r="BQ22" s="31" t="n">
        <v>7.5</v>
      </c>
      <c r="BR22" s="31" t="n">
        <v>3</v>
      </c>
      <c r="BS22" s="30" t="n">
        <f aca="false">SUM(BT22:BW22)</f>
        <v>29.5</v>
      </c>
      <c r="BT22" s="31" t="n">
        <v>11.5</v>
      </c>
      <c r="BU22" s="25" t="n">
        <v>3.5</v>
      </c>
      <c r="BV22" s="31" t="n">
        <v>11</v>
      </c>
      <c r="BW22" s="31" t="n">
        <v>3.5</v>
      </c>
      <c r="BX22" s="34"/>
      <c r="BY22" s="27" t="n">
        <v>496</v>
      </c>
      <c r="BZ22" s="27"/>
      <c r="CA22" s="27"/>
      <c r="CB22" s="27"/>
      <c r="CC22" s="27"/>
      <c r="CD22" s="27"/>
    </row>
    <row r="23" s="37" customFormat="true" ht="14.25" hidden="false" customHeight="false" outlineLevel="0" collapsed="false">
      <c r="A23" s="35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24"/>
      <c r="AF23" s="36"/>
      <c r="AG23" s="36"/>
      <c r="AH23" s="36"/>
      <c r="AI23" s="36"/>
      <c r="AJ23" s="24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</row>
    <row r="24" customFormat="false" ht="14.25" hidden="false" customHeight="false" outlineLevel="0" collapsed="false">
      <c r="A24" s="23"/>
      <c r="B24" s="24" t="n">
        <f aca="false">SUM(C24:F24)</f>
        <v>11</v>
      </c>
      <c r="C24" s="25"/>
      <c r="D24" s="25" t="n">
        <v>2</v>
      </c>
      <c r="E24" s="25" t="n">
        <v>7</v>
      </c>
      <c r="F24" s="25" t="n">
        <v>2</v>
      </c>
      <c r="G24" s="24" t="n">
        <f aca="false">SUM(H24+M24)</f>
        <v>411.5</v>
      </c>
      <c r="H24" s="24" t="n">
        <f aca="false">SUM(I24:L24)</f>
        <v>73</v>
      </c>
      <c r="I24" s="25" t="n">
        <v>30</v>
      </c>
      <c r="J24" s="25" t="n">
        <v>7</v>
      </c>
      <c r="K24" s="25" t="n">
        <v>30</v>
      </c>
      <c r="L24" s="25" t="n">
        <v>6</v>
      </c>
      <c r="M24" s="24" t="n">
        <f aca="false">SUM(BS24+BN24+BI24+BD24+AY24+Y24+N24+AD24+AO24+AT24)</f>
        <v>338.5</v>
      </c>
      <c r="N24" s="24" t="n">
        <f aca="false">SUM(O24+T24)</f>
        <v>79.5</v>
      </c>
      <c r="O24" s="24" t="n">
        <f aca="false">SUM(P24:S24)</f>
        <v>40</v>
      </c>
      <c r="P24" s="25" t="n">
        <v>16.5</v>
      </c>
      <c r="Q24" s="25" t="n">
        <v>3</v>
      </c>
      <c r="R24" s="25" t="n">
        <v>16.5</v>
      </c>
      <c r="S24" s="25" t="n">
        <v>4</v>
      </c>
      <c r="T24" s="24" t="n">
        <f aca="false">SUM(U24:X24)</f>
        <v>39.5</v>
      </c>
      <c r="U24" s="25" t="n">
        <v>15.5</v>
      </c>
      <c r="V24" s="25" t="n">
        <v>3.5</v>
      </c>
      <c r="W24" s="25" t="n">
        <v>17</v>
      </c>
      <c r="X24" s="25" t="n">
        <v>3.5</v>
      </c>
      <c r="Y24" s="24" t="n">
        <f aca="false">SUM(Z24:AC24)</f>
        <v>15</v>
      </c>
      <c r="Z24" s="25" t="n">
        <v>6.5</v>
      </c>
      <c r="AA24" s="25" t="n">
        <v>1.5</v>
      </c>
      <c r="AB24" s="25" t="n">
        <v>5.5</v>
      </c>
      <c r="AC24" s="25" t="n">
        <v>1.5</v>
      </c>
      <c r="AD24" s="24" t="n">
        <f aca="false">SUM(AE24+AJ24)</f>
        <v>57</v>
      </c>
      <c r="AE24" s="24" t="n">
        <f aca="false">SUM(AF24:AI24)</f>
        <v>33.5</v>
      </c>
      <c r="AF24" s="25" t="n">
        <v>12.5</v>
      </c>
      <c r="AG24" s="25" t="n">
        <v>5</v>
      </c>
      <c r="AH24" s="25" t="n">
        <v>12</v>
      </c>
      <c r="AI24" s="25" t="n">
        <v>4</v>
      </c>
      <c r="AJ24" s="24" t="n">
        <f aca="false">SUM(AK24:AN24)</f>
        <v>23.5</v>
      </c>
      <c r="AK24" s="25" t="n">
        <v>9</v>
      </c>
      <c r="AL24" s="25" t="n">
        <v>3</v>
      </c>
      <c r="AM24" s="25" t="n">
        <v>8.5</v>
      </c>
      <c r="AN24" s="25" t="n">
        <v>3</v>
      </c>
      <c r="AO24" s="24" t="n">
        <f aca="false">SUM(AP24:AS24)</f>
        <v>33.5</v>
      </c>
      <c r="AP24" s="25" t="n">
        <v>13.5</v>
      </c>
      <c r="AQ24" s="25" t="n">
        <v>3</v>
      </c>
      <c r="AR24" s="25" t="n">
        <v>14</v>
      </c>
      <c r="AS24" s="25" t="n">
        <v>3</v>
      </c>
      <c r="AT24" s="24" t="n">
        <f aca="false">SUM(AU24:AX24)</f>
        <v>26.5</v>
      </c>
      <c r="AU24" s="25" t="n">
        <v>8</v>
      </c>
      <c r="AV24" s="25" t="n">
        <v>3.5</v>
      </c>
      <c r="AW24" s="25" t="n">
        <v>11.5</v>
      </c>
      <c r="AX24" s="25" t="n">
        <v>3.5</v>
      </c>
      <c r="AY24" s="24" t="n">
        <f aca="false">SUM(AZ24:BC24)</f>
        <v>18</v>
      </c>
      <c r="AZ24" s="25" t="n">
        <v>9.5</v>
      </c>
      <c r="BA24" s="25" t="n">
        <v>2</v>
      </c>
      <c r="BB24" s="25" t="n">
        <v>4.5</v>
      </c>
      <c r="BC24" s="25" t="n">
        <v>2</v>
      </c>
      <c r="BD24" s="24" t="n">
        <f aca="false">SUM(BE24:BH24)</f>
        <v>26</v>
      </c>
      <c r="BE24" s="25" t="n">
        <v>10</v>
      </c>
      <c r="BF24" s="25" t="n">
        <v>3.5</v>
      </c>
      <c r="BG24" s="25" t="n">
        <v>9</v>
      </c>
      <c r="BH24" s="25" t="n">
        <v>3.5</v>
      </c>
      <c r="BI24" s="24" t="n">
        <f aca="false">SUM(BJ24:BM24)</f>
        <v>22</v>
      </c>
      <c r="BJ24" s="25" t="n">
        <v>12</v>
      </c>
      <c r="BK24" s="25" t="n">
        <v>2</v>
      </c>
      <c r="BL24" s="25" t="n">
        <v>6</v>
      </c>
      <c r="BM24" s="25" t="n">
        <v>2</v>
      </c>
      <c r="BN24" s="24" t="n">
        <f aca="false">SUM(BO24:BR24)</f>
        <v>29</v>
      </c>
      <c r="BO24" s="25" t="n">
        <v>11.5</v>
      </c>
      <c r="BP24" s="25" t="n">
        <v>2.5</v>
      </c>
      <c r="BQ24" s="25" t="n">
        <v>12</v>
      </c>
      <c r="BR24" s="25" t="n">
        <v>3</v>
      </c>
      <c r="BS24" s="24" t="n">
        <f aca="false">SUM(BT24:BW24)</f>
        <v>32</v>
      </c>
      <c r="BT24" s="25" t="n">
        <v>13.5</v>
      </c>
      <c r="BU24" s="25" t="n">
        <v>3.5</v>
      </c>
      <c r="BV24" s="25" t="n">
        <v>11.5</v>
      </c>
      <c r="BW24" s="25" t="n">
        <v>3.5</v>
      </c>
      <c r="BX24" s="26"/>
      <c r="BY24" s="27" t="n">
        <v>495</v>
      </c>
      <c r="BZ24" s="28"/>
      <c r="CA24" s="28"/>
      <c r="CB24" s="28"/>
      <c r="CC24" s="28"/>
      <c r="CD24" s="28"/>
    </row>
    <row r="25" customFormat="false" ht="13.5" hidden="false" customHeight="false" outlineLevel="0" collapsed="false">
      <c r="A25" s="29"/>
      <c r="B25" s="30" t="n">
        <f aca="false">SUM(C25:F25)</f>
        <v>0</v>
      </c>
      <c r="C25" s="31"/>
      <c r="D25" s="31"/>
      <c r="E25" s="31"/>
      <c r="F25" s="31"/>
      <c r="G25" s="30" t="n">
        <f aca="false">SUM(H25+M25)</f>
        <v>0</v>
      </c>
      <c r="H25" s="30" t="n">
        <f aca="false">SUM(I25:L25)</f>
        <v>0</v>
      </c>
      <c r="I25" s="31"/>
      <c r="J25" s="31"/>
      <c r="K25" s="31"/>
      <c r="L25" s="31"/>
      <c r="M25" s="30" t="n">
        <f aca="false">SUM(BS25+BN25+BI25+BD25+AY25+Y25+N25+AD25+AO25+AT25)</f>
        <v>0</v>
      </c>
      <c r="N25" s="30" t="n">
        <f aca="false">SUM(O25+T25)</f>
        <v>0</v>
      </c>
      <c r="O25" s="30" t="n">
        <f aca="false">SUM(P25:S25)</f>
        <v>0</v>
      </c>
      <c r="P25" s="31"/>
      <c r="Q25" s="31"/>
      <c r="R25" s="31"/>
      <c r="S25" s="31"/>
      <c r="T25" s="30" t="n">
        <f aca="false">SUM(U25:X25)</f>
        <v>0</v>
      </c>
      <c r="U25" s="31"/>
      <c r="V25" s="31"/>
      <c r="W25" s="31"/>
      <c r="X25" s="31"/>
      <c r="Y25" s="30" t="n">
        <f aca="false">SUM(Z25:AC25)</f>
        <v>0</v>
      </c>
      <c r="Z25" s="31"/>
      <c r="AA25" s="25"/>
      <c r="AB25" s="31"/>
      <c r="AC25" s="31"/>
      <c r="AD25" s="30" t="n">
        <f aca="false">SUM(AE25+AJ25)</f>
        <v>0</v>
      </c>
      <c r="AE25" s="24" t="n">
        <f aca="false">SUM(AF25:AI25)</f>
        <v>0</v>
      </c>
      <c r="AF25" s="31"/>
      <c r="AG25" s="31"/>
      <c r="AH25" s="31"/>
      <c r="AI25" s="31"/>
      <c r="AJ25" s="24" t="n">
        <f aca="false">SUM(AK25:AN25)</f>
        <v>0</v>
      </c>
      <c r="AK25" s="31"/>
      <c r="AL25" s="31"/>
      <c r="AM25" s="31"/>
      <c r="AN25" s="31"/>
      <c r="AO25" s="30" t="n">
        <f aca="false">SUM(AP25:AS25)</f>
        <v>0</v>
      </c>
      <c r="AP25" s="31"/>
      <c r="AQ25" s="25"/>
      <c r="AR25" s="31"/>
      <c r="AS25" s="25"/>
      <c r="AT25" s="30" t="n">
        <f aca="false">SUM(AU25:AX25)</f>
        <v>0</v>
      </c>
      <c r="AU25" s="31"/>
      <c r="AV25" s="31"/>
      <c r="AW25" s="31"/>
      <c r="AX25" s="31"/>
      <c r="AY25" s="30" t="n">
        <f aca="false">SUM(AZ25:BC25)</f>
        <v>0</v>
      </c>
      <c r="AZ25" s="31"/>
      <c r="BA25" s="31"/>
      <c r="BB25" s="31"/>
      <c r="BC25" s="31"/>
      <c r="BD25" s="30" t="n">
        <f aca="false">SUM(BE25:BH25)</f>
        <v>0</v>
      </c>
      <c r="BE25" s="31"/>
      <c r="BF25" s="31"/>
      <c r="BG25" s="31"/>
      <c r="BH25" s="31"/>
      <c r="BI25" s="30" t="n">
        <f aca="false">SUM(BJ25:BM25)</f>
        <v>0</v>
      </c>
      <c r="BJ25" s="31"/>
      <c r="BK25" s="31"/>
      <c r="BL25" s="31"/>
      <c r="BM25" s="31"/>
      <c r="BN25" s="30" t="n">
        <f aca="false">SUM(BO25:BR25)</f>
        <v>0</v>
      </c>
      <c r="BO25" s="31"/>
      <c r="BP25" s="31"/>
      <c r="BQ25" s="31"/>
      <c r="BR25" s="25"/>
      <c r="BS25" s="30" t="n">
        <f aca="false">SUM(BT25:BW25)</f>
        <v>0</v>
      </c>
      <c r="BT25" s="31"/>
      <c r="BU25" s="25"/>
      <c r="BV25" s="31"/>
      <c r="BW25" s="31"/>
      <c r="BX25" s="32"/>
      <c r="BY25" s="27"/>
      <c r="BZ25" s="33"/>
      <c r="CA25" s="33"/>
      <c r="CB25" s="33"/>
      <c r="CC25" s="33"/>
      <c r="CD25" s="33"/>
    </row>
    <row r="26" customFormat="false" ht="13.5" hidden="false" customHeight="false" outlineLevel="0" collapsed="false">
      <c r="A26" s="29"/>
      <c r="B26" s="30" t="n">
        <f aca="false">SUM(C26:F26)</f>
        <v>10.5</v>
      </c>
      <c r="C26" s="31"/>
      <c r="D26" s="31" t="n">
        <v>1.5</v>
      </c>
      <c r="E26" s="31" t="n">
        <v>7</v>
      </c>
      <c r="F26" s="31" t="n">
        <v>2</v>
      </c>
      <c r="G26" s="30" t="n">
        <f aca="false">SUM(H26+M26)</f>
        <v>473</v>
      </c>
      <c r="H26" s="30" t="n">
        <f aca="false">SUM(I26:L26)</f>
        <v>86</v>
      </c>
      <c r="I26" s="31" t="n">
        <v>37</v>
      </c>
      <c r="J26" s="31" t="n">
        <v>9</v>
      </c>
      <c r="K26" s="31" t="n">
        <v>33</v>
      </c>
      <c r="L26" s="31" t="n">
        <v>7</v>
      </c>
      <c r="M26" s="30" t="n">
        <f aca="false">SUM(BS26+BN26+BI26+BD26+AY26+Y26+N26+AD26+AO26+AT26)</f>
        <v>387</v>
      </c>
      <c r="N26" s="30" t="n">
        <f aca="false">SUM(O26+T26)</f>
        <v>85</v>
      </c>
      <c r="O26" s="30" t="n">
        <f aca="false">SUM(P26:S26)</f>
        <v>40</v>
      </c>
      <c r="P26" s="31" t="n">
        <v>16</v>
      </c>
      <c r="Q26" s="31" t="n">
        <v>4</v>
      </c>
      <c r="R26" s="31" t="n">
        <v>16</v>
      </c>
      <c r="S26" s="31" t="n">
        <v>4</v>
      </c>
      <c r="T26" s="30" t="n">
        <f aca="false">SUM(U26:X26)</f>
        <v>45</v>
      </c>
      <c r="U26" s="31" t="n">
        <v>17.5</v>
      </c>
      <c r="V26" s="31" t="n">
        <v>4</v>
      </c>
      <c r="W26" s="31" t="n">
        <v>19.5</v>
      </c>
      <c r="X26" s="31" t="n">
        <v>4</v>
      </c>
      <c r="Y26" s="30" t="n">
        <f aca="false">SUM(Z26:AC26)</f>
        <v>14</v>
      </c>
      <c r="Z26" s="31" t="n">
        <v>5</v>
      </c>
      <c r="AA26" s="25" t="n">
        <v>1.5</v>
      </c>
      <c r="AB26" s="31" t="n">
        <v>6</v>
      </c>
      <c r="AC26" s="31" t="n">
        <v>1.5</v>
      </c>
      <c r="AD26" s="30" t="n">
        <f aca="false">SUM(AE26+AJ26)</f>
        <v>70.5</v>
      </c>
      <c r="AE26" s="24" t="n">
        <f aca="false">SUM(AF26:AI26)</f>
        <v>40</v>
      </c>
      <c r="AF26" s="31" t="n">
        <v>18</v>
      </c>
      <c r="AG26" s="31" t="n">
        <v>4.5</v>
      </c>
      <c r="AH26" s="31" t="n">
        <v>13</v>
      </c>
      <c r="AI26" s="31" t="n">
        <v>4.5</v>
      </c>
      <c r="AJ26" s="24" t="n">
        <f aca="false">SUM(AK26:AN26)</f>
        <v>30.5</v>
      </c>
      <c r="AK26" s="31" t="n">
        <v>13</v>
      </c>
      <c r="AL26" s="31" t="n">
        <v>3</v>
      </c>
      <c r="AM26" s="31" t="n">
        <v>11.5</v>
      </c>
      <c r="AN26" s="31" t="n">
        <v>3</v>
      </c>
      <c r="AO26" s="30" t="n">
        <f aca="false">SUM(AP26:AS26)</f>
        <v>34.5</v>
      </c>
      <c r="AP26" s="31" t="n">
        <v>12.5</v>
      </c>
      <c r="AQ26" s="25" t="n">
        <v>3</v>
      </c>
      <c r="AR26" s="31" t="n">
        <v>16</v>
      </c>
      <c r="AS26" s="25" t="n">
        <v>3</v>
      </c>
      <c r="AT26" s="30" t="n">
        <f aca="false">SUM(AU26:AX26)</f>
        <v>30</v>
      </c>
      <c r="AU26" s="31" t="n">
        <v>12</v>
      </c>
      <c r="AV26" s="31" t="n">
        <v>3.5</v>
      </c>
      <c r="AW26" s="31" t="n">
        <v>10.5</v>
      </c>
      <c r="AX26" s="31" t="n">
        <v>4</v>
      </c>
      <c r="AY26" s="30" t="n">
        <f aca="false">SUM(AZ26:BC26)</f>
        <v>30.5</v>
      </c>
      <c r="AZ26" s="31" t="n">
        <v>16</v>
      </c>
      <c r="BA26" s="31" t="n">
        <v>2.5</v>
      </c>
      <c r="BB26" s="31" t="n">
        <v>9.5</v>
      </c>
      <c r="BC26" s="31" t="n">
        <v>2.5</v>
      </c>
      <c r="BD26" s="30" t="n">
        <f aca="false">SUM(BE26:BH26)</f>
        <v>31</v>
      </c>
      <c r="BE26" s="31" t="n">
        <v>14</v>
      </c>
      <c r="BF26" s="31" t="n">
        <v>3.5</v>
      </c>
      <c r="BG26" s="31" t="n">
        <v>10</v>
      </c>
      <c r="BH26" s="31" t="n">
        <v>3.5</v>
      </c>
      <c r="BI26" s="30" t="n">
        <f aca="false">SUM(BJ26:BM26)</f>
        <v>32</v>
      </c>
      <c r="BJ26" s="31" t="n">
        <v>14</v>
      </c>
      <c r="BK26" s="31" t="n">
        <v>2.5</v>
      </c>
      <c r="BL26" s="31" t="n">
        <v>13</v>
      </c>
      <c r="BM26" s="31" t="n">
        <v>2.5</v>
      </c>
      <c r="BN26" s="30" t="n">
        <f aca="false">SUM(BO26:BR26)</f>
        <v>25</v>
      </c>
      <c r="BO26" s="31" t="n">
        <v>11</v>
      </c>
      <c r="BP26" s="31" t="n">
        <v>3</v>
      </c>
      <c r="BQ26" s="31" t="n">
        <v>8</v>
      </c>
      <c r="BR26" s="25" t="n">
        <v>3</v>
      </c>
      <c r="BS26" s="30" t="n">
        <f aca="false">SUM(BT26:BW26)</f>
        <v>34.5</v>
      </c>
      <c r="BT26" s="31" t="n">
        <v>15</v>
      </c>
      <c r="BU26" s="25" t="n">
        <v>3.5</v>
      </c>
      <c r="BV26" s="31" t="n">
        <v>12.5</v>
      </c>
      <c r="BW26" s="31" t="n">
        <v>3.5</v>
      </c>
      <c r="BX26" s="32"/>
      <c r="BY26" s="27" t="n">
        <v>494</v>
      </c>
      <c r="BZ26" s="33"/>
      <c r="CA26" s="33"/>
      <c r="CB26" s="33"/>
      <c r="CC26" s="33"/>
      <c r="CD26" s="33"/>
    </row>
    <row r="27" customFormat="false" ht="13.5" hidden="false" customHeight="false" outlineLevel="0" collapsed="false">
      <c r="A27" s="29"/>
      <c r="B27" s="30" t="n">
        <f aca="false">SUM(C27:F27)</f>
        <v>11</v>
      </c>
      <c r="C27" s="31"/>
      <c r="D27" s="31" t="n">
        <v>1.5</v>
      </c>
      <c r="E27" s="31" t="n">
        <v>7.5</v>
      </c>
      <c r="F27" s="31" t="n">
        <v>2</v>
      </c>
      <c r="G27" s="30" t="n">
        <f aca="false">SUM(H27+M27)</f>
        <v>456</v>
      </c>
      <c r="H27" s="30" t="n">
        <f aca="false">SUM(I27:L27)</f>
        <v>75</v>
      </c>
      <c r="I27" s="31" t="n">
        <v>34</v>
      </c>
      <c r="J27" s="31" t="n">
        <v>8</v>
      </c>
      <c r="K27" s="31" t="n">
        <v>26</v>
      </c>
      <c r="L27" s="31" t="n">
        <v>7</v>
      </c>
      <c r="M27" s="30" t="n">
        <f aca="false">SUM(BS27+BN27+BI27+BD27+AY27+Y27+N27+AD27+AO27+AT27)</f>
        <v>381</v>
      </c>
      <c r="N27" s="30" t="n">
        <f aca="false">SUM(O27+T27)</f>
        <v>77.5</v>
      </c>
      <c r="O27" s="30" t="n">
        <f aca="false">SUM(P27:S27)</f>
        <v>36.5</v>
      </c>
      <c r="P27" s="31" t="n">
        <v>13</v>
      </c>
      <c r="Q27" s="31" t="n">
        <v>4</v>
      </c>
      <c r="R27" s="31" t="n">
        <v>15.5</v>
      </c>
      <c r="S27" s="31" t="n">
        <v>4</v>
      </c>
      <c r="T27" s="30" t="n">
        <f aca="false">SUM(U27:X27)</f>
        <v>41</v>
      </c>
      <c r="U27" s="31" t="n">
        <v>15.5</v>
      </c>
      <c r="V27" s="31" t="n">
        <v>3.5</v>
      </c>
      <c r="W27" s="31" t="n">
        <v>18.5</v>
      </c>
      <c r="X27" s="31" t="n">
        <v>3.5</v>
      </c>
      <c r="Y27" s="30" t="n">
        <f aca="false">SUM(Z27:AC27)</f>
        <v>17</v>
      </c>
      <c r="Z27" s="31" t="n">
        <v>6.5</v>
      </c>
      <c r="AA27" s="25" t="n">
        <v>1.5</v>
      </c>
      <c r="AB27" s="31" t="n">
        <v>7</v>
      </c>
      <c r="AC27" s="31" t="n">
        <v>2</v>
      </c>
      <c r="AD27" s="30" t="n">
        <f aca="false">SUM(AE27+AJ27)</f>
        <v>81</v>
      </c>
      <c r="AE27" s="24" t="n">
        <f aca="false">SUM(AF27:AI27)</f>
        <v>48.5</v>
      </c>
      <c r="AF27" s="31" t="n">
        <v>21</v>
      </c>
      <c r="AG27" s="31" t="n">
        <v>6</v>
      </c>
      <c r="AH27" s="31" t="n">
        <v>17</v>
      </c>
      <c r="AI27" s="31" t="n">
        <v>4.5</v>
      </c>
      <c r="AJ27" s="24" t="n">
        <f aca="false">SUM(AK27:AN27)</f>
        <v>32.5</v>
      </c>
      <c r="AK27" s="31" t="n">
        <v>12</v>
      </c>
      <c r="AL27" s="31" t="n">
        <v>4</v>
      </c>
      <c r="AM27" s="31" t="n">
        <v>13</v>
      </c>
      <c r="AN27" s="31" t="n">
        <v>3.5</v>
      </c>
      <c r="AO27" s="30" t="n">
        <f aca="false">SUM(AP27:AS27)</f>
        <v>33</v>
      </c>
      <c r="AP27" s="31" t="n">
        <v>12.5</v>
      </c>
      <c r="AQ27" s="25" t="n">
        <v>3</v>
      </c>
      <c r="AR27" s="31" t="n">
        <v>14.5</v>
      </c>
      <c r="AS27" s="25" t="n">
        <v>3</v>
      </c>
      <c r="AT27" s="30" t="n">
        <f aca="false">SUM(AU27:AX27)</f>
        <v>35</v>
      </c>
      <c r="AU27" s="31" t="n">
        <v>15</v>
      </c>
      <c r="AV27" s="31" t="n">
        <v>3</v>
      </c>
      <c r="AW27" s="31" t="n">
        <v>13</v>
      </c>
      <c r="AX27" s="31" t="n">
        <v>4</v>
      </c>
      <c r="AY27" s="30" t="n">
        <f aca="false">SUM(AZ27:BC27)</f>
        <v>27</v>
      </c>
      <c r="AZ27" s="31" t="n">
        <v>13.5</v>
      </c>
      <c r="BA27" s="31" t="n">
        <v>1</v>
      </c>
      <c r="BB27" s="31" t="n">
        <v>10</v>
      </c>
      <c r="BC27" s="31" t="n">
        <v>2.5</v>
      </c>
      <c r="BD27" s="30" t="n">
        <f aca="false">SUM(BE27:BH27)</f>
        <v>29.5</v>
      </c>
      <c r="BE27" s="31" t="n">
        <v>12</v>
      </c>
      <c r="BF27" s="31" t="n">
        <v>3</v>
      </c>
      <c r="BG27" s="31" t="n">
        <v>11</v>
      </c>
      <c r="BH27" s="31" t="n">
        <v>3.5</v>
      </c>
      <c r="BI27" s="30" t="n">
        <f aca="false">SUM(BJ27:BM27)</f>
        <v>23.5</v>
      </c>
      <c r="BJ27" s="31" t="n">
        <v>12</v>
      </c>
      <c r="BK27" s="31" t="n">
        <v>2.5</v>
      </c>
      <c r="BL27" s="31" t="n">
        <v>7</v>
      </c>
      <c r="BM27" s="31" t="n">
        <v>2</v>
      </c>
      <c r="BN27" s="30" t="n">
        <f aca="false">SUM(BO27:BR27)</f>
        <v>24</v>
      </c>
      <c r="BO27" s="31" t="n">
        <v>11</v>
      </c>
      <c r="BP27" s="31" t="n">
        <v>2</v>
      </c>
      <c r="BQ27" s="31" t="n">
        <v>8</v>
      </c>
      <c r="BR27" s="25" t="n">
        <v>3</v>
      </c>
      <c r="BS27" s="30" t="n">
        <f aca="false">SUM(BT27:BW27)</f>
        <v>33.5</v>
      </c>
      <c r="BT27" s="31" t="n">
        <v>13</v>
      </c>
      <c r="BU27" s="25" t="n">
        <v>3.5</v>
      </c>
      <c r="BV27" s="31" t="n">
        <v>13.5</v>
      </c>
      <c r="BW27" s="31" t="n">
        <v>3.5</v>
      </c>
      <c r="BX27" s="32"/>
      <c r="BY27" s="27" t="n">
        <v>493</v>
      </c>
      <c r="BZ27" s="33"/>
      <c r="CA27" s="33"/>
      <c r="CB27" s="33"/>
      <c r="CC27" s="33"/>
      <c r="CD27" s="33"/>
    </row>
    <row r="28" customFormat="false" ht="13.5" hidden="false" customHeight="false" outlineLevel="0" collapsed="false">
      <c r="A28" s="29"/>
      <c r="B28" s="30" t="n">
        <f aca="false">SUM(C28:F28)</f>
        <v>9.5</v>
      </c>
      <c r="C28" s="31"/>
      <c r="D28" s="31" t="n">
        <v>1.5</v>
      </c>
      <c r="E28" s="31" t="n">
        <v>7</v>
      </c>
      <c r="F28" s="31" t="n">
        <v>1</v>
      </c>
      <c r="G28" s="30" t="n">
        <f aca="false">SUM(H28+M28)</f>
        <v>435</v>
      </c>
      <c r="H28" s="30" t="n">
        <f aca="false">SUM(I28:L28)</f>
        <v>78</v>
      </c>
      <c r="I28" s="31" t="n">
        <v>33</v>
      </c>
      <c r="J28" s="31" t="n">
        <v>8</v>
      </c>
      <c r="K28" s="31" t="n">
        <v>30</v>
      </c>
      <c r="L28" s="31" t="n">
        <v>7</v>
      </c>
      <c r="M28" s="30" t="n">
        <f aca="false">SUM(BS28+BN28+BI28+BD28+AY28+Y28+N28+AD28+AO28+AT28)</f>
        <v>357</v>
      </c>
      <c r="N28" s="30" t="n">
        <f aca="false">SUM(O28+T28)</f>
        <v>77</v>
      </c>
      <c r="O28" s="30" t="n">
        <f aca="false">SUM(P28:S28)</f>
        <v>38</v>
      </c>
      <c r="P28" s="31" t="n">
        <v>17</v>
      </c>
      <c r="Q28" s="31" t="n">
        <v>4</v>
      </c>
      <c r="R28" s="31" t="n">
        <v>13.5</v>
      </c>
      <c r="S28" s="31" t="n">
        <v>3.5</v>
      </c>
      <c r="T28" s="30" t="n">
        <f aca="false">SUM(U28:X28)</f>
        <v>39</v>
      </c>
      <c r="U28" s="31" t="n">
        <v>17.5</v>
      </c>
      <c r="V28" s="31" t="n">
        <v>3.5</v>
      </c>
      <c r="W28" s="31" t="n">
        <v>15</v>
      </c>
      <c r="X28" s="31" t="n">
        <v>3</v>
      </c>
      <c r="Y28" s="30" t="n">
        <f aca="false">SUM(Z28:AC28)</f>
        <v>15.5</v>
      </c>
      <c r="Z28" s="31" t="n">
        <v>6.5</v>
      </c>
      <c r="AA28" s="25" t="n">
        <v>1.5</v>
      </c>
      <c r="AB28" s="31" t="n">
        <v>6</v>
      </c>
      <c r="AC28" s="31" t="n">
        <v>1.5</v>
      </c>
      <c r="AD28" s="30" t="n">
        <f aca="false">SUM(AE28+AJ28)</f>
        <v>67.5</v>
      </c>
      <c r="AE28" s="24" t="n">
        <f aca="false">SUM(AF28:AI28)</f>
        <v>41</v>
      </c>
      <c r="AF28" s="31" t="n">
        <v>17.5</v>
      </c>
      <c r="AG28" s="31" t="n">
        <v>5</v>
      </c>
      <c r="AH28" s="31" t="n">
        <v>14</v>
      </c>
      <c r="AI28" s="31" t="n">
        <v>4.5</v>
      </c>
      <c r="AJ28" s="24" t="n">
        <f aca="false">SUM(AK28:AN28)</f>
        <v>26.5</v>
      </c>
      <c r="AK28" s="31" t="n">
        <v>11</v>
      </c>
      <c r="AL28" s="31" t="n">
        <v>3</v>
      </c>
      <c r="AM28" s="31" t="n">
        <v>9.5</v>
      </c>
      <c r="AN28" s="31" t="n">
        <v>3</v>
      </c>
      <c r="AO28" s="30" t="n">
        <f aca="false">SUM(AP28:AS28)</f>
        <v>35.5</v>
      </c>
      <c r="AP28" s="31" t="n">
        <v>14.5</v>
      </c>
      <c r="AQ28" s="25" t="n">
        <v>3</v>
      </c>
      <c r="AR28" s="31" t="n">
        <v>15</v>
      </c>
      <c r="AS28" s="25" t="n">
        <v>3</v>
      </c>
      <c r="AT28" s="30" t="n">
        <f aca="false">SUM(AU28:AX28)</f>
        <v>27.5</v>
      </c>
      <c r="AU28" s="31" t="n">
        <v>11</v>
      </c>
      <c r="AV28" s="31" t="n">
        <v>3.5</v>
      </c>
      <c r="AW28" s="31" t="n">
        <v>10.5</v>
      </c>
      <c r="AX28" s="31" t="n">
        <v>2.5</v>
      </c>
      <c r="AY28" s="30" t="n">
        <f aca="false">SUM(AZ28:BC28)</f>
        <v>22.5</v>
      </c>
      <c r="AZ28" s="31" t="n">
        <v>10</v>
      </c>
      <c r="BA28" s="31" t="n">
        <v>2</v>
      </c>
      <c r="BB28" s="31" t="n">
        <v>9</v>
      </c>
      <c r="BC28" s="31" t="n">
        <v>1.5</v>
      </c>
      <c r="BD28" s="30" t="n">
        <f aca="false">SUM(BE28:BH28)</f>
        <v>30</v>
      </c>
      <c r="BE28" s="31" t="n">
        <v>11</v>
      </c>
      <c r="BF28" s="31" t="n">
        <v>3.5</v>
      </c>
      <c r="BG28" s="31" t="n">
        <v>13</v>
      </c>
      <c r="BH28" s="31" t="n">
        <v>2.5</v>
      </c>
      <c r="BI28" s="30" t="n">
        <f aca="false">SUM(BJ28:BM28)</f>
        <v>23</v>
      </c>
      <c r="BJ28" s="31" t="n">
        <v>12</v>
      </c>
      <c r="BK28" s="31" t="n">
        <v>2</v>
      </c>
      <c r="BL28" s="31" t="n">
        <v>7</v>
      </c>
      <c r="BM28" s="31" t="n">
        <v>2</v>
      </c>
      <c r="BN28" s="30" t="n">
        <f aca="false">SUM(BO28:BR28)</f>
        <v>26.5</v>
      </c>
      <c r="BO28" s="31" t="n">
        <v>11.5</v>
      </c>
      <c r="BP28" s="31" t="n">
        <v>2.5</v>
      </c>
      <c r="BQ28" s="31" t="n">
        <v>10.5</v>
      </c>
      <c r="BR28" s="25" t="n">
        <v>2</v>
      </c>
      <c r="BS28" s="30" t="n">
        <f aca="false">SUM(BT28:BW28)</f>
        <v>32</v>
      </c>
      <c r="BT28" s="31" t="n">
        <v>12.5</v>
      </c>
      <c r="BU28" s="25" t="n">
        <v>3.5</v>
      </c>
      <c r="BV28" s="31" t="n">
        <v>14</v>
      </c>
      <c r="BW28" s="31" t="n">
        <v>2</v>
      </c>
      <c r="BX28" s="32"/>
      <c r="BY28" s="27" t="n">
        <v>492</v>
      </c>
      <c r="BZ28" s="33"/>
      <c r="CA28" s="33"/>
      <c r="CB28" s="33"/>
      <c r="CC28" s="33"/>
      <c r="CD28" s="33"/>
    </row>
    <row r="29" customFormat="false" ht="13.5" hidden="false" customHeight="false" outlineLevel="0" collapsed="false">
      <c r="A29" s="29"/>
      <c r="B29" s="30" t="n">
        <f aca="false">SUM(C29:F29)</f>
        <v>8.5</v>
      </c>
      <c r="C29" s="31"/>
      <c r="D29" s="31" t="n">
        <v>1.5</v>
      </c>
      <c r="E29" s="31" t="n">
        <v>5.5</v>
      </c>
      <c r="F29" s="31" t="n">
        <v>1.5</v>
      </c>
      <c r="G29" s="30" t="n">
        <f aca="false">SUM(H29+M29)</f>
        <v>402</v>
      </c>
      <c r="H29" s="30" t="n">
        <f aca="false">SUM(I29:L29)</f>
        <v>77</v>
      </c>
      <c r="I29" s="31" t="n">
        <v>32</v>
      </c>
      <c r="J29" s="31" t="n">
        <v>7</v>
      </c>
      <c r="K29" s="31" t="n">
        <v>30</v>
      </c>
      <c r="L29" s="31" t="n">
        <v>8</v>
      </c>
      <c r="M29" s="30" t="n">
        <f aca="false">SUM(BS29+BN29+BI29+BD29+AY29+Y29+N29+AD29+AO29+AT29)</f>
        <v>325</v>
      </c>
      <c r="N29" s="30" t="n">
        <f aca="false">SUM(O29+T29)</f>
        <v>69.5</v>
      </c>
      <c r="O29" s="30" t="n">
        <f aca="false">SUM(P29:S29)</f>
        <v>31</v>
      </c>
      <c r="P29" s="31" t="n">
        <v>10</v>
      </c>
      <c r="Q29" s="31" t="n">
        <v>3</v>
      </c>
      <c r="R29" s="31" t="n">
        <v>14</v>
      </c>
      <c r="S29" s="31" t="n">
        <v>4</v>
      </c>
      <c r="T29" s="30" t="n">
        <f aca="false">SUM(U29:X29)</f>
        <v>38.5</v>
      </c>
      <c r="U29" s="31" t="n">
        <v>15.5</v>
      </c>
      <c r="V29" s="31" t="n">
        <v>3.5</v>
      </c>
      <c r="W29" s="31" t="n">
        <v>16</v>
      </c>
      <c r="X29" s="31" t="n">
        <v>3.5</v>
      </c>
      <c r="Y29" s="30" t="n">
        <f aca="false">SUM(Z29:AC29)</f>
        <v>13</v>
      </c>
      <c r="Z29" s="31" t="n">
        <v>5</v>
      </c>
      <c r="AA29" s="25" t="n">
        <v>1.5</v>
      </c>
      <c r="AB29" s="31" t="n">
        <v>5</v>
      </c>
      <c r="AC29" s="31" t="n">
        <v>1.5</v>
      </c>
      <c r="AD29" s="30" t="n">
        <f aca="false">SUM(AE29+AJ29)</f>
        <v>55.5</v>
      </c>
      <c r="AE29" s="24" t="n">
        <f aca="false">SUM(AF29:AI29)</f>
        <v>35</v>
      </c>
      <c r="AF29" s="31" t="n">
        <v>13</v>
      </c>
      <c r="AG29" s="31" t="n">
        <v>5</v>
      </c>
      <c r="AH29" s="31" t="n">
        <v>13</v>
      </c>
      <c r="AI29" s="31" t="n">
        <v>4</v>
      </c>
      <c r="AJ29" s="24" t="n">
        <f aca="false">SUM(AK29:AN29)</f>
        <v>20.5</v>
      </c>
      <c r="AK29" s="31" t="n">
        <v>8</v>
      </c>
      <c r="AL29" s="31" t="n">
        <v>3</v>
      </c>
      <c r="AM29" s="31" t="n">
        <v>6.5</v>
      </c>
      <c r="AN29" s="31" t="n">
        <v>3</v>
      </c>
      <c r="AO29" s="30" t="n">
        <f aca="false">SUM(AP29:AS29)</f>
        <v>32</v>
      </c>
      <c r="AP29" s="31" t="n">
        <v>12</v>
      </c>
      <c r="AQ29" s="25" t="n">
        <v>3</v>
      </c>
      <c r="AR29" s="31" t="n">
        <v>14</v>
      </c>
      <c r="AS29" s="25" t="n">
        <v>3</v>
      </c>
      <c r="AT29" s="30" t="n">
        <f aca="false">SUM(AU29:AX29)</f>
        <v>25</v>
      </c>
      <c r="AU29" s="31" t="n">
        <v>7.5</v>
      </c>
      <c r="AV29" s="31" t="n">
        <v>3</v>
      </c>
      <c r="AW29" s="31" t="n">
        <v>11</v>
      </c>
      <c r="AX29" s="31" t="n">
        <v>3.5</v>
      </c>
      <c r="AY29" s="30" t="n">
        <f aca="false">SUM(AZ29:BC29)</f>
        <v>21.5</v>
      </c>
      <c r="AZ29" s="31" t="n">
        <v>11.5</v>
      </c>
      <c r="BA29" s="31" t="n">
        <v>2</v>
      </c>
      <c r="BB29" s="31" t="n">
        <v>6</v>
      </c>
      <c r="BC29" s="31" t="n">
        <v>2</v>
      </c>
      <c r="BD29" s="30" t="n">
        <f aca="false">SUM(BE29:BH29)</f>
        <v>26</v>
      </c>
      <c r="BE29" s="31" t="n">
        <v>10.5</v>
      </c>
      <c r="BF29" s="31" t="n">
        <v>3.5</v>
      </c>
      <c r="BG29" s="31" t="n">
        <v>8.5</v>
      </c>
      <c r="BH29" s="31" t="n">
        <v>3.5</v>
      </c>
      <c r="BI29" s="30" t="n">
        <f aca="false">SUM(BJ29:BM29)</f>
        <v>25.5</v>
      </c>
      <c r="BJ29" s="31" t="n">
        <v>13</v>
      </c>
      <c r="BK29" s="31" t="n">
        <v>2.5</v>
      </c>
      <c r="BL29" s="31" t="n">
        <v>8</v>
      </c>
      <c r="BM29" s="31" t="n">
        <v>2</v>
      </c>
      <c r="BN29" s="30" t="n">
        <f aca="false">SUM(BO29:BR29)</f>
        <v>25.5</v>
      </c>
      <c r="BO29" s="31" t="n">
        <v>9.5</v>
      </c>
      <c r="BP29" s="31" t="n">
        <v>2.5</v>
      </c>
      <c r="BQ29" s="31" t="n">
        <v>10.5</v>
      </c>
      <c r="BR29" s="25" t="n">
        <v>3</v>
      </c>
      <c r="BS29" s="30" t="n">
        <f aca="false">SUM(BT29:BW29)</f>
        <v>31.5</v>
      </c>
      <c r="BT29" s="31" t="n">
        <v>11.5</v>
      </c>
      <c r="BU29" s="25" t="n">
        <v>3.5</v>
      </c>
      <c r="BV29" s="31" t="n">
        <v>13</v>
      </c>
      <c r="BW29" s="31" t="n">
        <v>3.5</v>
      </c>
      <c r="BX29" s="32"/>
      <c r="BY29" s="27" t="n">
        <v>491</v>
      </c>
      <c r="BZ29" s="33"/>
      <c r="CA29" s="33"/>
      <c r="CB29" s="33"/>
      <c r="CC29" s="33"/>
      <c r="CD29" s="33"/>
    </row>
    <row r="30" customFormat="false" ht="13.5" hidden="false" customHeight="false" outlineLevel="0" collapsed="false">
      <c r="A30" s="29"/>
      <c r="B30" s="30" t="n">
        <f aca="false">SUM(C30:F30)</f>
        <v>9.5</v>
      </c>
      <c r="C30" s="31"/>
      <c r="D30" s="31" t="n">
        <v>2</v>
      </c>
      <c r="E30" s="31" t="n">
        <v>5.5</v>
      </c>
      <c r="F30" s="31" t="n">
        <v>2</v>
      </c>
      <c r="G30" s="30" t="n">
        <f aca="false">SUM(H30+M30)</f>
        <v>420</v>
      </c>
      <c r="H30" s="30" t="n">
        <f aca="false">SUM(I30:L30)</f>
        <v>77</v>
      </c>
      <c r="I30" s="31" t="n">
        <v>32</v>
      </c>
      <c r="J30" s="31" t="n">
        <v>7</v>
      </c>
      <c r="K30" s="31" t="n">
        <v>30</v>
      </c>
      <c r="L30" s="31" t="n">
        <v>8</v>
      </c>
      <c r="M30" s="30" t="n">
        <f aca="false">SUM(BS30+BN30+BI30+BD30+AY30+Y30+N30+AD30+AO30+AT30)</f>
        <v>343</v>
      </c>
      <c r="N30" s="30" t="n">
        <f aca="false">SUM(O30+T30)</f>
        <v>72</v>
      </c>
      <c r="O30" s="30" t="n">
        <f aca="false">SUM(P30:S30)</f>
        <v>31.5</v>
      </c>
      <c r="P30" s="31" t="n">
        <v>11</v>
      </c>
      <c r="Q30" s="31" t="n">
        <v>3</v>
      </c>
      <c r="R30" s="31" t="n">
        <v>13.5</v>
      </c>
      <c r="S30" s="31" t="n">
        <v>4</v>
      </c>
      <c r="T30" s="30" t="n">
        <f aca="false">SUM(U30:X30)</f>
        <v>40.5</v>
      </c>
      <c r="U30" s="31" t="n">
        <v>15</v>
      </c>
      <c r="V30" s="31" t="n">
        <v>3.5</v>
      </c>
      <c r="W30" s="31" t="n">
        <v>18.5</v>
      </c>
      <c r="X30" s="31" t="n">
        <v>3.5</v>
      </c>
      <c r="Y30" s="30" t="n">
        <f aca="false">SUM(Z30:AC30)</f>
        <v>16</v>
      </c>
      <c r="Z30" s="31" t="n">
        <v>6.5</v>
      </c>
      <c r="AA30" s="25" t="n">
        <v>1.5</v>
      </c>
      <c r="AB30" s="31" t="n">
        <v>6.5</v>
      </c>
      <c r="AC30" s="31" t="n">
        <v>1.5</v>
      </c>
      <c r="AD30" s="30" t="n">
        <f aca="false">SUM(AE30+AJ30)</f>
        <v>67</v>
      </c>
      <c r="AE30" s="24" t="n">
        <f aca="false">SUM(AF30:AI30)</f>
        <v>42.5</v>
      </c>
      <c r="AF30" s="31" t="n">
        <v>17</v>
      </c>
      <c r="AG30" s="31" t="n">
        <v>5</v>
      </c>
      <c r="AH30" s="31" t="n">
        <v>16.5</v>
      </c>
      <c r="AI30" s="31" t="n">
        <v>4</v>
      </c>
      <c r="AJ30" s="24" t="n">
        <f aca="false">SUM(AK30:AN30)</f>
        <v>24.5</v>
      </c>
      <c r="AK30" s="31" t="n">
        <v>10</v>
      </c>
      <c r="AL30" s="31" t="n">
        <v>4</v>
      </c>
      <c r="AM30" s="31" t="n">
        <v>7.5</v>
      </c>
      <c r="AN30" s="31" t="n">
        <v>3</v>
      </c>
      <c r="AO30" s="30" t="n">
        <f aca="false">SUM(AP30:AS30)</f>
        <v>34</v>
      </c>
      <c r="AP30" s="31" t="n">
        <v>13</v>
      </c>
      <c r="AQ30" s="25" t="n">
        <v>3</v>
      </c>
      <c r="AR30" s="31" t="n">
        <v>15</v>
      </c>
      <c r="AS30" s="25" t="n">
        <v>3</v>
      </c>
      <c r="AT30" s="30" t="n">
        <f aca="false">SUM(AU30:AX30)</f>
        <v>29.5</v>
      </c>
      <c r="AU30" s="31" t="n">
        <v>9.5</v>
      </c>
      <c r="AV30" s="31" t="n">
        <v>3.5</v>
      </c>
      <c r="AW30" s="31" t="n">
        <v>12.5</v>
      </c>
      <c r="AX30" s="31" t="n">
        <v>4</v>
      </c>
      <c r="AY30" s="30" t="n">
        <f aca="false">SUM(AZ30:BC30)</f>
        <v>20</v>
      </c>
      <c r="AZ30" s="31" t="n">
        <v>11</v>
      </c>
      <c r="BA30" s="31" t="n">
        <v>2</v>
      </c>
      <c r="BB30" s="31" t="n">
        <v>5</v>
      </c>
      <c r="BC30" s="31" t="n">
        <v>2</v>
      </c>
      <c r="BD30" s="30" t="n">
        <f aca="false">SUM(BE30:BH30)</f>
        <v>30</v>
      </c>
      <c r="BE30" s="31" t="n">
        <v>11</v>
      </c>
      <c r="BF30" s="31" t="n">
        <v>3.5</v>
      </c>
      <c r="BG30" s="31" t="n">
        <v>12</v>
      </c>
      <c r="BH30" s="31" t="n">
        <v>3.5</v>
      </c>
      <c r="BI30" s="30" t="n">
        <f aca="false">SUM(BJ30:BM30)</f>
        <v>20.5</v>
      </c>
      <c r="BJ30" s="31" t="n">
        <v>11</v>
      </c>
      <c r="BK30" s="31" t="n">
        <v>2.5</v>
      </c>
      <c r="BL30" s="31" t="n">
        <v>5</v>
      </c>
      <c r="BM30" s="31" t="n">
        <v>2</v>
      </c>
      <c r="BN30" s="30" t="n">
        <f aca="false">SUM(BO30:BR30)</f>
        <v>21.5</v>
      </c>
      <c r="BO30" s="31" t="n">
        <v>9</v>
      </c>
      <c r="BP30" s="31" t="n">
        <v>2.5</v>
      </c>
      <c r="BQ30" s="31" t="n">
        <v>7</v>
      </c>
      <c r="BR30" s="25" t="n">
        <v>3</v>
      </c>
      <c r="BS30" s="30" t="n">
        <f aca="false">SUM(BT30:BW30)</f>
        <v>32.5</v>
      </c>
      <c r="BT30" s="31" t="n">
        <v>13</v>
      </c>
      <c r="BU30" s="25" t="n">
        <v>3.5</v>
      </c>
      <c r="BV30" s="31" t="n">
        <v>12.5</v>
      </c>
      <c r="BW30" s="31" t="n">
        <v>3.5</v>
      </c>
      <c r="BX30" s="32"/>
      <c r="BY30" s="27" t="n">
        <v>490</v>
      </c>
      <c r="BZ30" s="33"/>
      <c r="CA30" s="33"/>
      <c r="CB30" s="33"/>
      <c r="CC30" s="33"/>
      <c r="CD30" s="33"/>
    </row>
    <row r="31" customFormat="false" ht="13.5" hidden="false" customHeight="false" outlineLevel="0" collapsed="false">
      <c r="A31" s="29"/>
      <c r="B31" s="30" t="n">
        <f aca="false">SUM(C31:F31)</f>
        <v>12</v>
      </c>
      <c r="C31" s="31"/>
      <c r="D31" s="31" t="n">
        <v>2</v>
      </c>
      <c r="E31" s="31" t="n">
        <v>8</v>
      </c>
      <c r="F31" s="31" t="n">
        <v>2</v>
      </c>
      <c r="G31" s="30" t="n">
        <f aca="false">SUM(H31+M31)</f>
        <v>451</v>
      </c>
      <c r="H31" s="30" t="n">
        <f aca="false">SUM(I31:L31)</f>
        <v>78</v>
      </c>
      <c r="I31" s="31" t="n">
        <v>32</v>
      </c>
      <c r="J31" s="31" t="n">
        <v>8</v>
      </c>
      <c r="K31" s="31" t="n">
        <v>30</v>
      </c>
      <c r="L31" s="31" t="n">
        <v>8</v>
      </c>
      <c r="M31" s="30" t="n">
        <f aca="false">SUM(BS31+BN31+BI31+BD31+AY31+Y31+N31+AD31+AO31+AT31)</f>
        <v>373</v>
      </c>
      <c r="N31" s="30" t="n">
        <f aca="false">SUM(O31+T31)</f>
        <v>74</v>
      </c>
      <c r="O31" s="30" t="n">
        <f aca="false">SUM(P31:S31)</f>
        <v>31</v>
      </c>
      <c r="P31" s="31" t="n">
        <v>13.5</v>
      </c>
      <c r="Q31" s="31" t="n">
        <v>3</v>
      </c>
      <c r="R31" s="31" t="n">
        <v>10.5</v>
      </c>
      <c r="S31" s="31" t="n">
        <v>4</v>
      </c>
      <c r="T31" s="30" t="n">
        <f aca="false">SUM(U31:X31)</f>
        <v>43</v>
      </c>
      <c r="U31" s="31" t="n">
        <v>17</v>
      </c>
      <c r="V31" s="31" t="n">
        <v>3.5</v>
      </c>
      <c r="W31" s="31" t="n">
        <v>19</v>
      </c>
      <c r="X31" s="31" t="n">
        <v>3.5</v>
      </c>
      <c r="Y31" s="30" t="n">
        <f aca="false">SUM(Z31:AC31)</f>
        <v>15.5</v>
      </c>
      <c r="Z31" s="31" t="n">
        <v>6.5</v>
      </c>
      <c r="AA31" s="25" t="n">
        <v>1.5</v>
      </c>
      <c r="AB31" s="31" t="n">
        <v>6</v>
      </c>
      <c r="AC31" s="31" t="n">
        <v>1.5</v>
      </c>
      <c r="AD31" s="30" t="n">
        <f aca="false">SUM(AE31+AJ31)</f>
        <v>70.5</v>
      </c>
      <c r="AE31" s="24" t="n">
        <f aca="false">SUM(AF31:AI31)</f>
        <v>39.5</v>
      </c>
      <c r="AF31" s="31" t="n">
        <v>16.5</v>
      </c>
      <c r="AG31" s="31" t="n">
        <v>4</v>
      </c>
      <c r="AH31" s="31" t="n">
        <v>15</v>
      </c>
      <c r="AI31" s="31" t="n">
        <v>4</v>
      </c>
      <c r="AJ31" s="24" t="n">
        <f aca="false">SUM(AK31:AN31)</f>
        <v>31</v>
      </c>
      <c r="AK31" s="31" t="n">
        <v>13</v>
      </c>
      <c r="AL31" s="31" t="n">
        <v>3</v>
      </c>
      <c r="AM31" s="31" t="n">
        <v>12</v>
      </c>
      <c r="AN31" s="31" t="n">
        <v>3</v>
      </c>
      <c r="AO31" s="30" t="n">
        <f aca="false">SUM(AP31:AS31)</f>
        <v>34</v>
      </c>
      <c r="AP31" s="31" t="n">
        <v>13.5</v>
      </c>
      <c r="AQ31" s="25" t="n">
        <v>3</v>
      </c>
      <c r="AR31" s="31" t="n">
        <v>14.5</v>
      </c>
      <c r="AS31" s="25" t="n">
        <v>3</v>
      </c>
      <c r="AT31" s="30" t="n">
        <f aca="false">SUM(AU31:AX31)</f>
        <v>31.5</v>
      </c>
      <c r="AU31" s="31" t="n">
        <v>10.5</v>
      </c>
      <c r="AV31" s="31" t="n">
        <v>4</v>
      </c>
      <c r="AW31" s="31" t="n">
        <v>13</v>
      </c>
      <c r="AX31" s="31" t="n">
        <v>4</v>
      </c>
      <c r="AY31" s="30" t="n">
        <f aca="false">SUM(AZ31:BC31)</f>
        <v>27.5</v>
      </c>
      <c r="AZ31" s="31" t="n">
        <v>12</v>
      </c>
      <c r="BA31" s="31" t="n">
        <v>2</v>
      </c>
      <c r="BB31" s="31" t="n">
        <v>11.5</v>
      </c>
      <c r="BC31" s="31" t="n">
        <v>2</v>
      </c>
      <c r="BD31" s="30" t="n">
        <f aca="false">SUM(BE31:BH31)</f>
        <v>34</v>
      </c>
      <c r="BE31" s="31" t="n">
        <v>12</v>
      </c>
      <c r="BF31" s="31" t="n">
        <v>3.5</v>
      </c>
      <c r="BG31" s="31" t="n">
        <v>15</v>
      </c>
      <c r="BH31" s="31" t="n">
        <v>3.5</v>
      </c>
      <c r="BI31" s="30" t="n">
        <f aca="false">SUM(BJ31:BM31)</f>
        <v>28.5</v>
      </c>
      <c r="BJ31" s="31" t="n">
        <v>11</v>
      </c>
      <c r="BK31" s="31" t="n">
        <v>2.5</v>
      </c>
      <c r="BL31" s="31" t="n">
        <v>13</v>
      </c>
      <c r="BM31" s="31" t="n">
        <v>2</v>
      </c>
      <c r="BN31" s="30" t="n">
        <f aca="false">SUM(BO31:BR31)</f>
        <v>23</v>
      </c>
      <c r="BO31" s="31" t="n">
        <v>11.5</v>
      </c>
      <c r="BP31" s="31" t="n">
        <v>2.5</v>
      </c>
      <c r="BQ31" s="31" t="n">
        <v>6</v>
      </c>
      <c r="BR31" s="25" t="n">
        <v>3</v>
      </c>
      <c r="BS31" s="30" t="n">
        <f aca="false">SUM(BT31:BW31)</f>
        <v>34.5</v>
      </c>
      <c r="BT31" s="31" t="n">
        <v>13.5</v>
      </c>
      <c r="BU31" s="25" t="n">
        <v>3.5</v>
      </c>
      <c r="BV31" s="31" t="n">
        <v>14</v>
      </c>
      <c r="BW31" s="31" t="n">
        <v>3.5</v>
      </c>
      <c r="BX31" s="32"/>
      <c r="BY31" s="27" t="n">
        <v>489</v>
      </c>
      <c r="BZ31" s="33"/>
      <c r="CA31" s="33"/>
      <c r="CB31" s="33"/>
      <c r="CC31" s="33"/>
      <c r="CD31" s="33"/>
    </row>
    <row r="32" customFormat="false" ht="13.5" hidden="false" customHeight="false" outlineLevel="0" collapsed="false">
      <c r="A32" s="29"/>
      <c r="B32" s="30" t="n">
        <f aca="false">SUM(C32:F32)</f>
        <v>10</v>
      </c>
      <c r="C32" s="31"/>
      <c r="D32" s="31" t="n">
        <v>2</v>
      </c>
      <c r="E32" s="31" t="n">
        <v>6.5</v>
      </c>
      <c r="F32" s="31" t="n">
        <v>1.5</v>
      </c>
      <c r="G32" s="30" t="n">
        <f aca="false">SUM(H32+M32)</f>
        <v>392.5</v>
      </c>
      <c r="H32" s="30" t="n">
        <f aca="false">SUM(I32:L32)</f>
        <v>77</v>
      </c>
      <c r="I32" s="31" t="n">
        <v>32</v>
      </c>
      <c r="J32" s="31" t="n">
        <v>8</v>
      </c>
      <c r="K32" s="31" t="n">
        <v>30</v>
      </c>
      <c r="L32" s="31" t="n">
        <v>7</v>
      </c>
      <c r="M32" s="30" t="n">
        <f aca="false">SUM(BS32+BN32+BI32+BD32+AY32+Y32+N32+AD32+AO32+AT32)</f>
        <v>315.5</v>
      </c>
      <c r="N32" s="30" t="n">
        <f aca="false">SUM(O32+T32)</f>
        <v>65.5</v>
      </c>
      <c r="O32" s="30" t="n">
        <f aca="false">SUM(P32:S32)</f>
        <v>31.5</v>
      </c>
      <c r="P32" s="31" t="n">
        <v>12.5</v>
      </c>
      <c r="Q32" s="31" t="n">
        <v>3</v>
      </c>
      <c r="R32" s="31" t="n">
        <v>12.5</v>
      </c>
      <c r="S32" s="31" t="n">
        <v>3.5</v>
      </c>
      <c r="T32" s="30" t="n">
        <f aca="false">SUM(U32:X32)</f>
        <v>34</v>
      </c>
      <c r="U32" s="31" t="n">
        <v>11.5</v>
      </c>
      <c r="V32" s="31" t="n">
        <v>3.5</v>
      </c>
      <c r="W32" s="31" t="n">
        <v>16</v>
      </c>
      <c r="X32" s="31" t="n">
        <v>3</v>
      </c>
      <c r="Y32" s="30" t="n">
        <f aca="false">SUM(Z32:AC32)</f>
        <v>12.5</v>
      </c>
      <c r="Z32" s="31" t="n">
        <v>4.5</v>
      </c>
      <c r="AA32" s="25" t="n">
        <v>1.5</v>
      </c>
      <c r="AB32" s="31" t="n">
        <v>5</v>
      </c>
      <c r="AC32" s="31" t="n">
        <v>1.5</v>
      </c>
      <c r="AD32" s="30" t="n">
        <f aca="false">SUM(AE32+AJ32)</f>
        <v>58</v>
      </c>
      <c r="AE32" s="24" t="n">
        <f aca="false">SUM(AF32:AI32)</f>
        <v>34.5</v>
      </c>
      <c r="AF32" s="31" t="n">
        <v>13.5</v>
      </c>
      <c r="AG32" s="31" t="n">
        <v>4</v>
      </c>
      <c r="AH32" s="31" t="n">
        <v>13</v>
      </c>
      <c r="AI32" s="31" t="n">
        <v>4</v>
      </c>
      <c r="AJ32" s="24" t="n">
        <f aca="false">SUM(AK32:AN32)</f>
        <v>23.5</v>
      </c>
      <c r="AK32" s="31" t="n">
        <v>9</v>
      </c>
      <c r="AL32" s="31" t="n">
        <v>3</v>
      </c>
      <c r="AM32" s="31" t="n">
        <v>8.5</v>
      </c>
      <c r="AN32" s="31" t="n">
        <v>3</v>
      </c>
      <c r="AO32" s="30" t="n">
        <f aca="false">SUM(AP32:AS32)</f>
        <v>31.5</v>
      </c>
      <c r="AP32" s="31" t="n">
        <v>12.5</v>
      </c>
      <c r="AQ32" s="25" t="n">
        <v>3</v>
      </c>
      <c r="AR32" s="31" t="n">
        <v>13</v>
      </c>
      <c r="AS32" s="25" t="n">
        <v>3</v>
      </c>
      <c r="AT32" s="30" t="n">
        <f aca="false">SUM(AU32:AX32)</f>
        <v>27.5</v>
      </c>
      <c r="AU32" s="31" t="n">
        <v>9.5</v>
      </c>
      <c r="AV32" s="31" t="n">
        <v>3</v>
      </c>
      <c r="AW32" s="31" t="n">
        <v>11.5</v>
      </c>
      <c r="AX32" s="31" t="n">
        <v>3.5</v>
      </c>
      <c r="AY32" s="30" t="n">
        <f aca="false">SUM(AZ32:BC32)</f>
        <v>18</v>
      </c>
      <c r="AZ32" s="31" t="n">
        <v>8</v>
      </c>
      <c r="BA32" s="31" t="n">
        <v>1.5</v>
      </c>
      <c r="BB32" s="31" t="n">
        <v>6.5</v>
      </c>
      <c r="BC32" s="31" t="n">
        <v>2</v>
      </c>
      <c r="BD32" s="30" t="n">
        <f aca="false">SUM(BE32:BH32)</f>
        <v>29.5</v>
      </c>
      <c r="BE32" s="31" t="n">
        <v>10</v>
      </c>
      <c r="BF32" s="31" t="n">
        <v>3.5</v>
      </c>
      <c r="BG32" s="31" t="n">
        <v>12.5</v>
      </c>
      <c r="BH32" s="31" t="n">
        <v>3.5</v>
      </c>
      <c r="BI32" s="30" t="n">
        <f aca="false">SUM(BJ32:BM32)</f>
        <v>20</v>
      </c>
      <c r="BJ32" s="31" t="n">
        <v>10</v>
      </c>
      <c r="BK32" s="31" t="n">
        <v>2.5</v>
      </c>
      <c r="BL32" s="31" t="n">
        <v>5</v>
      </c>
      <c r="BM32" s="31" t="n">
        <v>2.5</v>
      </c>
      <c r="BN32" s="30" t="n">
        <f aca="false">SUM(BO32:BR32)</f>
        <v>24.5</v>
      </c>
      <c r="BO32" s="31" t="n">
        <v>11.5</v>
      </c>
      <c r="BP32" s="31" t="n">
        <v>2.5</v>
      </c>
      <c r="BQ32" s="31" t="n">
        <v>7.5</v>
      </c>
      <c r="BR32" s="25" t="n">
        <v>3</v>
      </c>
      <c r="BS32" s="30" t="n">
        <f aca="false">SUM(BT32:BW32)</f>
        <v>28.5</v>
      </c>
      <c r="BT32" s="31" t="n">
        <v>11.5</v>
      </c>
      <c r="BU32" s="25" t="n">
        <v>3.5</v>
      </c>
      <c r="BV32" s="31" t="n">
        <v>10.5</v>
      </c>
      <c r="BW32" s="31" t="n">
        <v>3</v>
      </c>
      <c r="BX32" s="32"/>
      <c r="BY32" s="27" t="n">
        <v>488</v>
      </c>
      <c r="BZ32" s="33"/>
      <c r="CA32" s="33"/>
      <c r="CB32" s="33"/>
      <c r="CC32" s="33"/>
      <c r="CD32" s="33"/>
    </row>
    <row r="33" customFormat="false" ht="13.5" hidden="false" customHeight="false" outlineLevel="0" collapsed="false">
      <c r="A33" s="29"/>
      <c r="B33" s="30" t="n">
        <f aca="false">SUM(C33:F33)</f>
        <v>9</v>
      </c>
      <c r="C33" s="31"/>
      <c r="D33" s="31" t="n">
        <v>2</v>
      </c>
      <c r="E33" s="31" t="n">
        <v>5.5</v>
      </c>
      <c r="F33" s="31" t="n">
        <v>1.5</v>
      </c>
      <c r="G33" s="30" t="n">
        <f aca="false">SUM(H33+M33)</f>
        <v>407.5</v>
      </c>
      <c r="H33" s="30" t="n">
        <f aca="false">SUM(I33:L33)</f>
        <v>74</v>
      </c>
      <c r="I33" s="31" t="n">
        <v>30</v>
      </c>
      <c r="J33" s="31" t="n">
        <v>8</v>
      </c>
      <c r="K33" s="31" t="n">
        <v>30</v>
      </c>
      <c r="L33" s="31" t="n">
        <v>6</v>
      </c>
      <c r="M33" s="30" t="n">
        <f aca="false">SUM(BS33+BN33+BI33+BD33+AY33+Y33+N33+AD33+AO33+AT33)</f>
        <v>333.5</v>
      </c>
      <c r="N33" s="30" t="n">
        <f aca="false">SUM(O33+T33)</f>
        <v>73</v>
      </c>
      <c r="O33" s="30" t="n">
        <f aca="false">SUM(P33:S33)</f>
        <v>34</v>
      </c>
      <c r="P33" s="31" t="n">
        <v>12.5</v>
      </c>
      <c r="Q33" s="31" t="n">
        <v>3</v>
      </c>
      <c r="R33" s="31" t="n">
        <v>14.5</v>
      </c>
      <c r="S33" s="31" t="n">
        <v>4</v>
      </c>
      <c r="T33" s="30" t="n">
        <f aca="false">SUM(U33:X33)</f>
        <v>39</v>
      </c>
      <c r="U33" s="31" t="n">
        <v>15.5</v>
      </c>
      <c r="V33" s="31" t="n">
        <v>3.5</v>
      </c>
      <c r="W33" s="31" t="n">
        <v>16.5</v>
      </c>
      <c r="X33" s="31" t="n">
        <v>3.5</v>
      </c>
      <c r="Y33" s="30" t="n">
        <f aca="false">SUM(Z33:AC33)</f>
        <v>13</v>
      </c>
      <c r="Z33" s="31" t="n">
        <v>4.5</v>
      </c>
      <c r="AA33" s="25" t="n">
        <v>1.5</v>
      </c>
      <c r="AB33" s="31" t="n">
        <v>5.5</v>
      </c>
      <c r="AC33" s="31" t="n">
        <v>1.5</v>
      </c>
      <c r="AD33" s="30" t="n">
        <f aca="false">SUM(AE33+AJ33)</f>
        <v>61.5</v>
      </c>
      <c r="AE33" s="24" t="n">
        <f aca="false">SUM(AF33:AI33)</f>
        <v>36</v>
      </c>
      <c r="AF33" s="31" t="n">
        <v>13</v>
      </c>
      <c r="AG33" s="31" t="n">
        <v>4</v>
      </c>
      <c r="AH33" s="31" t="n">
        <v>15</v>
      </c>
      <c r="AI33" s="31" t="n">
        <v>4</v>
      </c>
      <c r="AJ33" s="24" t="n">
        <f aca="false">SUM(AK33:AN33)</f>
        <v>25.5</v>
      </c>
      <c r="AK33" s="31" t="n">
        <v>10</v>
      </c>
      <c r="AL33" s="31" t="n">
        <v>3</v>
      </c>
      <c r="AM33" s="31" t="n">
        <v>9.5</v>
      </c>
      <c r="AN33" s="31" t="n">
        <v>3</v>
      </c>
      <c r="AO33" s="30" t="n">
        <f aca="false">SUM(AP33:AS33)</f>
        <v>32.5</v>
      </c>
      <c r="AP33" s="31" t="n">
        <v>12</v>
      </c>
      <c r="AQ33" s="25" t="n">
        <v>3</v>
      </c>
      <c r="AR33" s="31" t="n">
        <v>14.5</v>
      </c>
      <c r="AS33" s="25" t="n">
        <v>3</v>
      </c>
      <c r="AT33" s="30" t="n">
        <f aca="false">SUM(AU33:AX33)</f>
        <v>28.5</v>
      </c>
      <c r="AU33" s="31" t="n">
        <v>9.5</v>
      </c>
      <c r="AV33" s="31" t="n">
        <v>4</v>
      </c>
      <c r="AW33" s="31" t="n">
        <v>11</v>
      </c>
      <c r="AX33" s="31" t="n">
        <v>4</v>
      </c>
      <c r="AY33" s="30" t="n">
        <f aca="false">SUM(AZ33:BC33)</f>
        <v>20.5</v>
      </c>
      <c r="AZ33" s="31" t="n">
        <v>10.5</v>
      </c>
      <c r="BA33" s="31" t="n">
        <v>2</v>
      </c>
      <c r="BB33" s="31" t="n">
        <v>6.5</v>
      </c>
      <c r="BC33" s="31" t="n">
        <v>1.5</v>
      </c>
      <c r="BD33" s="30" t="n">
        <f aca="false">SUM(BE33:BH33)</f>
        <v>29</v>
      </c>
      <c r="BE33" s="31" t="n">
        <v>10</v>
      </c>
      <c r="BF33" s="31" t="n">
        <v>3.5</v>
      </c>
      <c r="BG33" s="31" t="n">
        <v>12</v>
      </c>
      <c r="BH33" s="31" t="n">
        <v>3.5</v>
      </c>
      <c r="BI33" s="30" t="n">
        <f aca="false">SUM(BJ33:BM33)</f>
        <v>21.5</v>
      </c>
      <c r="BJ33" s="31" t="n">
        <v>12</v>
      </c>
      <c r="BK33" s="31" t="n">
        <v>2.5</v>
      </c>
      <c r="BL33" s="31" t="n">
        <v>5</v>
      </c>
      <c r="BM33" s="31" t="n">
        <v>2</v>
      </c>
      <c r="BN33" s="30" t="n">
        <f aca="false">SUM(BO33:BR33)</f>
        <v>21</v>
      </c>
      <c r="BO33" s="31" t="n">
        <v>8.5</v>
      </c>
      <c r="BP33" s="31" t="n">
        <v>2.5</v>
      </c>
      <c r="BQ33" s="31" t="n">
        <v>7</v>
      </c>
      <c r="BR33" s="25" t="n">
        <v>3</v>
      </c>
      <c r="BS33" s="30" t="n">
        <f aca="false">SUM(BT33:BW33)</f>
        <v>33</v>
      </c>
      <c r="BT33" s="31" t="n">
        <v>13</v>
      </c>
      <c r="BU33" s="25" t="n">
        <v>3.5</v>
      </c>
      <c r="BV33" s="31" t="n">
        <v>13.5</v>
      </c>
      <c r="BW33" s="31" t="n">
        <v>3</v>
      </c>
      <c r="BX33" s="34"/>
      <c r="BY33" s="27" t="n">
        <v>487</v>
      </c>
      <c r="BZ33" s="27"/>
      <c r="CA33" s="27"/>
      <c r="CB33" s="27"/>
      <c r="CC33" s="27"/>
      <c r="CD33" s="27"/>
    </row>
    <row r="34" customFormat="false" ht="13.5" hidden="false" customHeight="false" outlineLevel="0" collapsed="false">
      <c r="A34" s="29"/>
      <c r="B34" s="30" t="n">
        <f aca="false">SUM(C34:F34)</f>
        <v>10</v>
      </c>
      <c r="C34" s="31"/>
      <c r="D34" s="31" t="n">
        <v>1.5</v>
      </c>
      <c r="E34" s="31" t="n">
        <v>7</v>
      </c>
      <c r="F34" s="31" t="n">
        <v>1.5</v>
      </c>
      <c r="G34" s="30" t="n">
        <f aca="false">SUM(H34+M34)</f>
        <v>400</v>
      </c>
      <c r="H34" s="30" t="n">
        <f aca="false">SUM(I34:L34)</f>
        <v>81</v>
      </c>
      <c r="I34" s="31" t="n">
        <v>32</v>
      </c>
      <c r="J34" s="31" t="n">
        <v>8</v>
      </c>
      <c r="K34" s="31" t="n">
        <v>33</v>
      </c>
      <c r="L34" s="31" t="n">
        <v>8</v>
      </c>
      <c r="M34" s="30" t="n">
        <f aca="false">SUM(BS34+BN34+BI34+BD34+AY34+Y34+N34+AD34+AO34+AT34)</f>
        <v>319</v>
      </c>
      <c r="N34" s="30" t="n">
        <f aca="false">SUM(O34+T34)</f>
        <v>67</v>
      </c>
      <c r="O34" s="30" t="n">
        <f aca="false">SUM(P34:S34)</f>
        <v>29.5</v>
      </c>
      <c r="P34" s="31" t="n">
        <v>10</v>
      </c>
      <c r="Q34" s="31" t="n">
        <v>3</v>
      </c>
      <c r="R34" s="31" t="n">
        <v>12.5</v>
      </c>
      <c r="S34" s="31" t="n">
        <v>4</v>
      </c>
      <c r="T34" s="30" t="n">
        <f aca="false">SUM(U34:X34)</f>
        <v>37.5</v>
      </c>
      <c r="U34" s="31" t="n">
        <v>14</v>
      </c>
      <c r="V34" s="31" t="n">
        <v>3.5</v>
      </c>
      <c r="W34" s="31" t="n">
        <v>16</v>
      </c>
      <c r="X34" s="31" t="n">
        <v>4</v>
      </c>
      <c r="Y34" s="30" t="n">
        <f aca="false">SUM(Z34:AC34)</f>
        <v>10.5</v>
      </c>
      <c r="Z34" s="31" t="n">
        <v>2.5</v>
      </c>
      <c r="AA34" s="25" t="n">
        <v>1.5</v>
      </c>
      <c r="AB34" s="31" t="n">
        <v>5</v>
      </c>
      <c r="AC34" s="31" t="n">
        <v>1.5</v>
      </c>
      <c r="AD34" s="30" t="n">
        <f aca="false">SUM(AE34+AJ34)</f>
        <v>56</v>
      </c>
      <c r="AE34" s="24" t="n">
        <f aca="false">SUM(AF34:AI34)</f>
        <v>33.5</v>
      </c>
      <c r="AF34" s="31" t="n">
        <v>13</v>
      </c>
      <c r="AG34" s="31" t="n">
        <v>4</v>
      </c>
      <c r="AH34" s="31" t="n">
        <v>12</v>
      </c>
      <c r="AI34" s="31" t="n">
        <v>4.5</v>
      </c>
      <c r="AJ34" s="24" t="n">
        <f aca="false">SUM(AK34:AN34)</f>
        <v>22.5</v>
      </c>
      <c r="AK34" s="31" t="n">
        <v>9</v>
      </c>
      <c r="AL34" s="31" t="n">
        <v>3</v>
      </c>
      <c r="AM34" s="31" t="n">
        <v>7.5</v>
      </c>
      <c r="AN34" s="31" t="n">
        <v>3</v>
      </c>
      <c r="AO34" s="30" t="n">
        <f aca="false">SUM(AP34:AS34)</f>
        <v>31.5</v>
      </c>
      <c r="AP34" s="31" t="n">
        <v>11.5</v>
      </c>
      <c r="AQ34" s="25" t="n">
        <v>3</v>
      </c>
      <c r="AR34" s="31" t="n">
        <v>14</v>
      </c>
      <c r="AS34" s="25" t="n">
        <v>3</v>
      </c>
      <c r="AT34" s="30" t="n">
        <f aca="false">SUM(AU34:AX34)</f>
        <v>27.5</v>
      </c>
      <c r="AU34" s="31" t="n">
        <v>9.5</v>
      </c>
      <c r="AV34" s="31" t="n">
        <v>3.5</v>
      </c>
      <c r="AW34" s="31" t="n">
        <v>11</v>
      </c>
      <c r="AX34" s="31" t="n">
        <v>3.5</v>
      </c>
      <c r="AY34" s="30" t="n">
        <f aca="false">SUM(AZ34:BC34)</f>
        <v>20.5</v>
      </c>
      <c r="AZ34" s="31" t="n">
        <v>9.5</v>
      </c>
      <c r="BA34" s="31" t="n">
        <v>1.5</v>
      </c>
      <c r="BB34" s="31" t="n">
        <v>8</v>
      </c>
      <c r="BC34" s="31" t="n">
        <v>1.5</v>
      </c>
      <c r="BD34" s="30" t="n">
        <f aca="false">SUM(BE34:BH34)</f>
        <v>29.5</v>
      </c>
      <c r="BE34" s="31" t="n">
        <v>11.5</v>
      </c>
      <c r="BF34" s="31" t="n">
        <v>3.5</v>
      </c>
      <c r="BG34" s="31" t="n">
        <v>11</v>
      </c>
      <c r="BH34" s="31" t="n">
        <v>3.5</v>
      </c>
      <c r="BI34" s="30" t="n">
        <f aca="false">SUM(BJ34:BM34)</f>
        <v>26.5</v>
      </c>
      <c r="BJ34" s="31" t="n">
        <v>13</v>
      </c>
      <c r="BK34" s="31" t="n">
        <v>2.5</v>
      </c>
      <c r="BL34" s="31" t="n">
        <v>9</v>
      </c>
      <c r="BM34" s="31" t="n">
        <v>2</v>
      </c>
      <c r="BN34" s="30" t="n">
        <f aca="false">SUM(BO34:BR34)</f>
        <v>22</v>
      </c>
      <c r="BO34" s="31" t="n">
        <v>9.5</v>
      </c>
      <c r="BP34" s="31" t="n">
        <v>3</v>
      </c>
      <c r="BQ34" s="31" t="n">
        <v>6.5</v>
      </c>
      <c r="BR34" s="25" t="n">
        <v>3</v>
      </c>
      <c r="BS34" s="30" t="n">
        <f aca="false">SUM(BT34:BW34)</f>
        <v>28</v>
      </c>
      <c r="BT34" s="31" t="n">
        <v>10</v>
      </c>
      <c r="BU34" s="25" t="n">
        <v>3.5</v>
      </c>
      <c r="BV34" s="31" t="n">
        <v>11</v>
      </c>
      <c r="BW34" s="31" t="n">
        <v>3.5</v>
      </c>
      <c r="BX34" s="34"/>
      <c r="BY34" s="27" t="n">
        <v>486</v>
      </c>
      <c r="BZ34" s="27"/>
      <c r="CA34" s="27"/>
      <c r="CB34" s="27"/>
      <c r="CC34" s="27"/>
      <c r="CD34" s="27"/>
    </row>
    <row r="35" customFormat="false" ht="13.5" hidden="false" customHeight="false" outlineLevel="0" collapsed="false">
      <c r="A35" s="29"/>
      <c r="B35" s="30" t="n">
        <f aca="false">SUM(C35:F35)</f>
        <v>11.5</v>
      </c>
      <c r="C35" s="31"/>
      <c r="D35" s="31" t="n">
        <v>2</v>
      </c>
      <c r="E35" s="31" t="n">
        <v>7.5</v>
      </c>
      <c r="F35" s="31" t="n">
        <v>2</v>
      </c>
      <c r="G35" s="30" t="n">
        <f aca="false">SUM(H35+M35)</f>
        <v>392.5</v>
      </c>
      <c r="H35" s="30" t="n">
        <f aca="false">SUM(I35:L35)</f>
        <v>79</v>
      </c>
      <c r="I35" s="31" t="n">
        <v>32</v>
      </c>
      <c r="J35" s="31" t="n">
        <v>7</v>
      </c>
      <c r="K35" s="31" t="n">
        <v>32</v>
      </c>
      <c r="L35" s="31" t="n">
        <v>8</v>
      </c>
      <c r="M35" s="30" t="n">
        <f aca="false">SUM(BS35+BN35+BI35+BD35+AY35+Y35+N35+AD35+AO35+AT35)</f>
        <v>313.5</v>
      </c>
      <c r="N35" s="30" t="n">
        <f aca="false">SUM(O35+T35)</f>
        <v>70</v>
      </c>
      <c r="O35" s="30" t="n">
        <f aca="false">SUM(P35:S35)</f>
        <v>30.5</v>
      </c>
      <c r="P35" s="31" t="n">
        <v>11</v>
      </c>
      <c r="Q35" s="31" t="n">
        <v>4</v>
      </c>
      <c r="R35" s="31" t="n">
        <v>11.5</v>
      </c>
      <c r="S35" s="31" t="n">
        <v>4</v>
      </c>
      <c r="T35" s="30" t="n">
        <f aca="false">SUM(U35:X35)</f>
        <v>39.5</v>
      </c>
      <c r="U35" s="31" t="n">
        <v>16.5</v>
      </c>
      <c r="V35" s="31" t="n">
        <v>3.5</v>
      </c>
      <c r="W35" s="31" t="n">
        <v>16</v>
      </c>
      <c r="X35" s="31" t="n">
        <v>3.5</v>
      </c>
      <c r="Y35" s="30" t="n">
        <f aca="false">SUM(Z35:AC35)</f>
        <v>15.5</v>
      </c>
      <c r="Z35" s="31" t="n">
        <v>6</v>
      </c>
      <c r="AA35" s="25" t="n">
        <v>1.5</v>
      </c>
      <c r="AB35" s="31" t="n">
        <v>6.5</v>
      </c>
      <c r="AC35" s="31" t="n">
        <v>1.5</v>
      </c>
      <c r="AD35" s="30" t="n">
        <f aca="false">SUM(AE35+AJ35)</f>
        <v>56.5</v>
      </c>
      <c r="AE35" s="24" t="n">
        <f aca="false">SUM(AF35:AI35)</f>
        <v>33.5</v>
      </c>
      <c r="AF35" s="31" t="n">
        <v>12.5</v>
      </c>
      <c r="AG35" s="31" t="n">
        <v>4</v>
      </c>
      <c r="AH35" s="31" t="n">
        <v>13</v>
      </c>
      <c r="AI35" s="31" t="n">
        <v>4</v>
      </c>
      <c r="AJ35" s="24" t="n">
        <f aca="false">SUM(AK35:AN35)</f>
        <v>23</v>
      </c>
      <c r="AK35" s="31" t="n">
        <v>9</v>
      </c>
      <c r="AL35" s="31" t="n">
        <v>3</v>
      </c>
      <c r="AM35" s="31" t="n">
        <v>8</v>
      </c>
      <c r="AN35" s="31" t="n">
        <v>3</v>
      </c>
      <c r="AO35" s="30" t="n">
        <f aca="false">SUM(AP35:AS35)</f>
        <v>32</v>
      </c>
      <c r="AP35" s="31" t="n">
        <v>10.5</v>
      </c>
      <c r="AQ35" s="25" t="n">
        <v>3</v>
      </c>
      <c r="AR35" s="31" t="n">
        <v>15.5</v>
      </c>
      <c r="AS35" s="25" t="n">
        <v>3</v>
      </c>
      <c r="AT35" s="30" t="n">
        <f aca="false">SUM(AU35:AX35)</f>
        <v>25</v>
      </c>
      <c r="AU35" s="31" t="n">
        <v>5.5</v>
      </c>
      <c r="AV35" s="31" t="n">
        <v>3.5</v>
      </c>
      <c r="AW35" s="31" t="n">
        <v>12.5</v>
      </c>
      <c r="AX35" s="31" t="n">
        <v>3.5</v>
      </c>
      <c r="AY35" s="30" t="n">
        <f aca="false">SUM(AZ35:BC35)</f>
        <v>19</v>
      </c>
      <c r="AZ35" s="31" t="n">
        <v>8.5</v>
      </c>
      <c r="BA35" s="31" t="n">
        <v>1.5</v>
      </c>
      <c r="BB35" s="31" t="n">
        <v>7</v>
      </c>
      <c r="BC35" s="31" t="n">
        <v>2</v>
      </c>
      <c r="BD35" s="30" t="n">
        <f aca="false">SUM(BE35:BH35)</f>
        <v>20.5</v>
      </c>
      <c r="BE35" s="31" t="n">
        <v>10.5</v>
      </c>
      <c r="BF35" s="31" t="n">
        <v>3.5</v>
      </c>
      <c r="BG35" s="31" t="n">
        <v>3</v>
      </c>
      <c r="BH35" s="31" t="n">
        <v>3.5</v>
      </c>
      <c r="BI35" s="30" t="n">
        <f aca="false">SUM(BJ35:BM35)</f>
        <v>21.5</v>
      </c>
      <c r="BJ35" s="31" t="n">
        <v>10</v>
      </c>
      <c r="BK35" s="31" t="n">
        <v>2.5</v>
      </c>
      <c r="BL35" s="31" t="n">
        <v>7</v>
      </c>
      <c r="BM35" s="31" t="n">
        <v>2</v>
      </c>
      <c r="BN35" s="30" t="n">
        <f aca="false">SUM(BO35:BR35)</f>
        <v>21</v>
      </c>
      <c r="BO35" s="31" t="n">
        <v>9.5</v>
      </c>
      <c r="BP35" s="31" t="n">
        <v>2.5</v>
      </c>
      <c r="BQ35" s="31" t="n">
        <v>6</v>
      </c>
      <c r="BR35" s="25" t="n">
        <v>3</v>
      </c>
      <c r="BS35" s="30" t="n">
        <f aca="false">SUM(BT35:BW35)</f>
        <v>32.5</v>
      </c>
      <c r="BT35" s="31" t="n">
        <v>13.5</v>
      </c>
      <c r="BU35" s="25" t="n">
        <v>3.5</v>
      </c>
      <c r="BV35" s="31" t="n">
        <v>12</v>
      </c>
      <c r="BW35" s="31" t="n">
        <v>3.5</v>
      </c>
      <c r="BX35" s="34"/>
      <c r="BY35" s="27" t="n">
        <v>485</v>
      </c>
      <c r="BZ35" s="27"/>
      <c r="CA35" s="27"/>
      <c r="CB35" s="27"/>
      <c r="CC35" s="27"/>
      <c r="CD35" s="27"/>
    </row>
    <row r="36" customFormat="false" ht="13.5" hidden="false" customHeight="false" outlineLevel="0" collapsed="false">
      <c r="A36" s="29"/>
      <c r="B36" s="30" t="n">
        <f aca="false">SUM(C36:F36)</f>
        <v>0</v>
      </c>
      <c r="C36" s="31"/>
      <c r="D36" s="31"/>
      <c r="E36" s="31"/>
      <c r="F36" s="31"/>
      <c r="G36" s="30" t="n">
        <f aca="false">SUM(H36+M36)</f>
        <v>0</v>
      </c>
      <c r="H36" s="30" t="n">
        <f aca="false">SUM(I36:L36)</f>
        <v>0</v>
      </c>
      <c r="I36" s="31"/>
      <c r="J36" s="31"/>
      <c r="K36" s="31"/>
      <c r="L36" s="31"/>
      <c r="M36" s="30" t="n">
        <f aca="false">SUM(BS36+BN36+BI36+BD36+AY36+Y36+N36+AD36+AO36+AT36)</f>
        <v>0</v>
      </c>
      <c r="N36" s="30" t="n">
        <f aca="false">SUM(O36+T36)</f>
        <v>0</v>
      </c>
      <c r="O36" s="30" t="n">
        <f aca="false">SUM(P36:S36)</f>
        <v>0</v>
      </c>
      <c r="P36" s="31"/>
      <c r="Q36" s="31"/>
      <c r="R36" s="31"/>
      <c r="S36" s="31"/>
      <c r="T36" s="30" t="n">
        <f aca="false">SUM(U36:X36)</f>
        <v>0</v>
      </c>
      <c r="U36" s="31"/>
      <c r="V36" s="31"/>
      <c r="X36" s="31"/>
      <c r="Y36" s="30" t="n">
        <f aca="false">SUM(Z36:AC36)</f>
        <v>0</v>
      </c>
      <c r="Z36" s="31"/>
      <c r="AA36" s="25"/>
      <c r="AB36" s="31"/>
      <c r="AC36" s="31"/>
      <c r="AD36" s="30" t="n">
        <f aca="false">SUM(AE36+AJ36)</f>
        <v>0</v>
      </c>
      <c r="AE36" s="24" t="n">
        <f aca="false">SUM(AF36:AI36)</f>
        <v>0</v>
      </c>
      <c r="AF36" s="31"/>
      <c r="AG36" s="31"/>
      <c r="AH36" s="31"/>
      <c r="AI36" s="31"/>
      <c r="AJ36" s="24" t="n">
        <f aca="false">SUM(AK36:AN36)</f>
        <v>0</v>
      </c>
      <c r="AK36" s="31"/>
      <c r="AL36" s="31"/>
      <c r="AM36" s="31"/>
      <c r="AN36" s="31"/>
      <c r="AO36" s="30" t="n">
        <f aca="false">SUM(AP36:AS36)</f>
        <v>0</v>
      </c>
      <c r="AP36" s="31"/>
      <c r="AQ36" s="25"/>
      <c r="AR36" s="31"/>
      <c r="AS36" s="25"/>
      <c r="AT36" s="30" t="n">
        <f aca="false">SUM(AU36:AX36)</f>
        <v>0</v>
      </c>
      <c r="AU36" s="31"/>
      <c r="AV36" s="31"/>
      <c r="AW36" s="31"/>
      <c r="AX36" s="31"/>
      <c r="AY36" s="30" t="n">
        <f aca="false">SUM(AZ36:BC36)</f>
        <v>0</v>
      </c>
      <c r="AZ36" s="31" t="n">
        <v>0</v>
      </c>
      <c r="BA36" s="31"/>
      <c r="BB36" s="31"/>
      <c r="BC36" s="31"/>
      <c r="BD36" s="30" t="n">
        <f aca="false">SUM(BE36:BH36)</f>
        <v>0</v>
      </c>
      <c r="BE36" s="31"/>
      <c r="BF36" s="31"/>
      <c r="BG36" s="31"/>
      <c r="BH36" s="31"/>
      <c r="BI36" s="30" t="n">
        <f aca="false">SUM(BJ36:BM36)</f>
        <v>0</v>
      </c>
      <c r="BJ36" s="31"/>
      <c r="BK36" s="31"/>
      <c r="BL36" s="31"/>
      <c r="BM36" s="31"/>
      <c r="BN36" s="30" t="n">
        <f aca="false">SUM(BO36:BR36)</f>
        <v>0</v>
      </c>
      <c r="BO36" s="31"/>
      <c r="BP36" s="31"/>
      <c r="BQ36" s="31"/>
      <c r="BR36" s="25"/>
      <c r="BS36" s="30" t="n">
        <f aca="false">SUM(BT36:BW36)</f>
        <v>0</v>
      </c>
      <c r="BT36" s="31"/>
      <c r="BU36" s="25"/>
      <c r="BV36" s="31"/>
      <c r="BW36" s="31"/>
      <c r="BX36" s="34"/>
      <c r="BY36" s="27"/>
      <c r="BZ36" s="27"/>
      <c r="CA36" s="27"/>
      <c r="CB36" s="27"/>
      <c r="CC36" s="27"/>
      <c r="CD36" s="27"/>
    </row>
    <row r="37" customFormat="false" ht="13.5" hidden="false" customHeight="false" outlineLevel="0" collapsed="false">
      <c r="A37" s="29"/>
      <c r="B37" s="30" t="n">
        <f aca="false">SUM(C37:F37)</f>
        <v>11</v>
      </c>
      <c r="C37" s="31"/>
      <c r="D37" s="31" t="n">
        <v>2</v>
      </c>
      <c r="E37" s="31" t="n">
        <v>7</v>
      </c>
      <c r="F37" s="31" t="n">
        <v>2</v>
      </c>
      <c r="G37" s="30" t="n">
        <f aca="false">SUM(H37+M37)</f>
        <v>441.5</v>
      </c>
      <c r="H37" s="30" t="n">
        <f aca="false">SUM(I37:L37)</f>
        <v>80</v>
      </c>
      <c r="I37" s="31" t="n">
        <v>32</v>
      </c>
      <c r="J37" s="31" t="n">
        <v>8</v>
      </c>
      <c r="K37" s="31" t="n">
        <v>33</v>
      </c>
      <c r="L37" s="31" t="n">
        <v>7</v>
      </c>
      <c r="M37" s="30" t="n">
        <f aca="false">SUM(BS37+BN37+BI37+BD37+AY37+Y37+N37+AD37+AO37+AT37)</f>
        <v>361.5</v>
      </c>
      <c r="N37" s="30" t="n">
        <f aca="false">SUM(O37+T37)</f>
        <v>80</v>
      </c>
      <c r="O37" s="30" t="n">
        <f aca="false">SUM(P37:S37)</f>
        <v>35</v>
      </c>
      <c r="P37" s="31" t="n">
        <v>13</v>
      </c>
      <c r="Q37" s="31" t="n">
        <v>4</v>
      </c>
      <c r="R37" s="31" t="n">
        <v>14</v>
      </c>
      <c r="S37" s="31" t="n">
        <v>4</v>
      </c>
      <c r="T37" s="30" t="n">
        <f aca="false">SUM(U37:X37)</f>
        <v>45</v>
      </c>
      <c r="U37" s="31" t="n">
        <v>18.5</v>
      </c>
      <c r="V37" s="31" t="n">
        <v>4</v>
      </c>
      <c r="W37" s="31" t="n">
        <v>18.5</v>
      </c>
      <c r="X37" s="31" t="n">
        <v>4</v>
      </c>
      <c r="Y37" s="30" t="n">
        <f aca="false">SUM(Z37:AC37)</f>
        <v>16.5</v>
      </c>
      <c r="Z37" s="31" t="n">
        <v>6.5</v>
      </c>
      <c r="AA37" s="25" t="n">
        <v>1.5</v>
      </c>
      <c r="AB37" s="31" t="n">
        <v>7</v>
      </c>
      <c r="AC37" s="31" t="n">
        <v>1.5</v>
      </c>
      <c r="AD37" s="30" t="n">
        <f aca="false">SUM(AE37+AJ37)</f>
        <v>64</v>
      </c>
      <c r="AE37" s="24" t="n">
        <f aca="false">SUM(AF37:AI37)</f>
        <v>34</v>
      </c>
      <c r="AF37" s="31" t="n">
        <v>13</v>
      </c>
      <c r="AG37" s="31" t="n">
        <v>4</v>
      </c>
      <c r="AH37" s="31" t="n">
        <v>13</v>
      </c>
      <c r="AI37" s="31" t="n">
        <v>4</v>
      </c>
      <c r="AJ37" s="24" t="n">
        <f aca="false">SUM(AK37:AN37)</f>
        <v>30</v>
      </c>
      <c r="AK37" s="31" t="n">
        <v>13</v>
      </c>
      <c r="AL37" s="31" t="n">
        <v>3</v>
      </c>
      <c r="AM37" s="31" t="n">
        <v>11</v>
      </c>
      <c r="AN37" s="31" t="n">
        <v>3</v>
      </c>
      <c r="AO37" s="30" t="n">
        <f aca="false">SUM(AP37:AS37)</f>
        <v>35</v>
      </c>
      <c r="AP37" s="31" t="n">
        <v>13</v>
      </c>
      <c r="AQ37" s="25" t="n">
        <v>3</v>
      </c>
      <c r="AR37" s="31" t="n">
        <v>16</v>
      </c>
      <c r="AS37" s="25" t="n">
        <v>3</v>
      </c>
      <c r="AT37" s="30" t="n">
        <f aca="false">SUM(AU37:AX37)</f>
        <v>34</v>
      </c>
      <c r="AU37" s="31" t="n">
        <v>13.5</v>
      </c>
      <c r="AV37" s="31" t="n">
        <v>3.5</v>
      </c>
      <c r="AW37" s="31" t="n">
        <v>13</v>
      </c>
      <c r="AX37" s="31" t="n">
        <v>4</v>
      </c>
      <c r="AY37" s="30" t="n">
        <f aca="false">SUM(AZ37:BC37)</f>
        <v>27.5</v>
      </c>
      <c r="AZ37" s="31" t="n">
        <v>13.5</v>
      </c>
      <c r="BA37" s="31" t="n">
        <v>2</v>
      </c>
      <c r="BB37" s="31" t="n">
        <v>10</v>
      </c>
      <c r="BC37" s="31" t="n">
        <v>2</v>
      </c>
      <c r="BD37" s="30" t="n">
        <f aca="false">SUM(BE37:BH37)</f>
        <v>25.5</v>
      </c>
      <c r="BE37" s="31" t="n">
        <v>10.5</v>
      </c>
      <c r="BF37" s="31" t="n">
        <v>3.5</v>
      </c>
      <c r="BG37" s="31" t="n">
        <v>8</v>
      </c>
      <c r="BH37" s="31" t="n">
        <v>3.5</v>
      </c>
      <c r="BI37" s="30" t="n">
        <f aca="false">SUM(BJ37:BM37)</f>
        <v>25.5</v>
      </c>
      <c r="BJ37" s="31" t="n">
        <v>12</v>
      </c>
      <c r="BK37" s="31" t="n">
        <v>2.5</v>
      </c>
      <c r="BL37" s="31" t="n">
        <v>9</v>
      </c>
      <c r="BM37" s="31" t="n">
        <v>2</v>
      </c>
      <c r="BN37" s="30" t="n">
        <f aca="false">SUM(BO37:BR37)</f>
        <v>19.5</v>
      </c>
      <c r="BO37" s="31" t="n">
        <v>9</v>
      </c>
      <c r="BP37" s="31" t="n">
        <v>2.5</v>
      </c>
      <c r="BQ37" s="31" t="n">
        <v>5</v>
      </c>
      <c r="BR37" s="25" t="n">
        <v>3</v>
      </c>
      <c r="BS37" s="30" t="n">
        <f aca="false">SUM(BT37:BW37)</f>
        <v>34</v>
      </c>
      <c r="BT37" s="31" t="n">
        <v>13.5</v>
      </c>
      <c r="BU37" s="25" t="n">
        <v>3.5</v>
      </c>
      <c r="BV37" s="31" t="n">
        <v>13.5</v>
      </c>
      <c r="BW37" s="31" t="n">
        <v>3.5</v>
      </c>
      <c r="BX37" s="34"/>
      <c r="BY37" s="27" t="n">
        <v>484</v>
      </c>
      <c r="BZ37" s="27"/>
      <c r="CA37" s="27"/>
      <c r="CB37" s="27"/>
      <c r="CC37" s="27"/>
      <c r="CD37" s="27"/>
    </row>
    <row r="38" customFormat="false" ht="13.5" hidden="false" customHeight="false" outlineLevel="0" collapsed="false">
      <c r="A38" s="29"/>
      <c r="B38" s="30" t="n">
        <f aca="false">SUM(C38:F38)</f>
        <v>10.5</v>
      </c>
      <c r="C38" s="31"/>
      <c r="D38" s="31" t="n">
        <v>2</v>
      </c>
      <c r="E38" s="31" t="n">
        <v>6.5</v>
      </c>
      <c r="F38" s="31" t="n">
        <v>2</v>
      </c>
      <c r="G38" s="30" t="n">
        <f aca="false">SUM(H38+M38)</f>
        <v>443.5</v>
      </c>
      <c r="H38" s="30" t="n">
        <f aca="false">SUM(I38:L38)</f>
        <v>80</v>
      </c>
      <c r="I38" s="31" t="n">
        <v>32</v>
      </c>
      <c r="J38" s="31" t="n">
        <v>8</v>
      </c>
      <c r="K38" s="31" t="n">
        <v>32</v>
      </c>
      <c r="L38" s="31" t="n">
        <v>8</v>
      </c>
      <c r="M38" s="30" t="n">
        <f aca="false">SUM(BS38+BN38+BI38+BD38+AY38+Y38+N38+AD38+AO38+AT38)</f>
        <v>363.5</v>
      </c>
      <c r="N38" s="30" t="n">
        <f aca="false">SUM(O38+T38)</f>
        <v>78</v>
      </c>
      <c r="O38" s="30" t="n">
        <f aca="false">SUM(P38:S38)</f>
        <v>34</v>
      </c>
      <c r="P38" s="31" t="n">
        <v>13.5</v>
      </c>
      <c r="Q38" s="31" t="n">
        <v>3</v>
      </c>
      <c r="R38" s="31" t="n">
        <v>13.5</v>
      </c>
      <c r="S38" s="31" t="n">
        <v>4</v>
      </c>
      <c r="T38" s="30" t="n">
        <f aca="false">SUM(U38:X38)</f>
        <v>44</v>
      </c>
      <c r="U38" s="31" t="n">
        <v>17.5</v>
      </c>
      <c r="V38" s="31" t="n">
        <v>4</v>
      </c>
      <c r="W38" s="31" t="n">
        <v>18.5</v>
      </c>
      <c r="X38" s="31" t="n">
        <v>4</v>
      </c>
      <c r="Y38" s="30" t="n">
        <f aca="false">SUM(Z38:AC38)</f>
        <v>13.5</v>
      </c>
      <c r="Z38" s="31" t="n">
        <v>4.5</v>
      </c>
      <c r="AA38" s="25" t="n">
        <v>1.5</v>
      </c>
      <c r="AB38" s="31" t="n">
        <v>6</v>
      </c>
      <c r="AC38" s="31" t="n">
        <v>1.5</v>
      </c>
      <c r="AD38" s="30" t="n">
        <f aca="false">SUM(AE38+AJ38)</f>
        <v>70.5</v>
      </c>
      <c r="AE38" s="24" t="n">
        <f aca="false">SUM(AF38:AI38)</f>
        <v>41</v>
      </c>
      <c r="AF38" s="31" t="n">
        <v>15.5</v>
      </c>
      <c r="AG38" s="31" t="n">
        <v>6</v>
      </c>
      <c r="AH38" s="31" t="n">
        <v>15</v>
      </c>
      <c r="AI38" s="31" t="n">
        <v>4.5</v>
      </c>
      <c r="AJ38" s="24" t="n">
        <f aca="false">SUM(AK38:AN38)</f>
        <v>29.5</v>
      </c>
      <c r="AK38" s="31" t="n">
        <v>12</v>
      </c>
      <c r="AL38" s="31" t="n">
        <v>4</v>
      </c>
      <c r="AM38" s="31" t="n">
        <v>10.5</v>
      </c>
      <c r="AN38" s="31" t="n">
        <v>3</v>
      </c>
      <c r="AO38" s="30" t="n">
        <f aca="false">SUM(AP38:AS38)</f>
        <v>31.5</v>
      </c>
      <c r="AP38" s="31" t="n">
        <v>12.5</v>
      </c>
      <c r="AQ38" s="25" t="n">
        <v>3</v>
      </c>
      <c r="AR38" s="31" t="n">
        <v>13</v>
      </c>
      <c r="AS38" s="25" t="n">
        <v>3</v>
      </c>
      <c r="AT38" s="30" t="n">
        <f aca="false">SUM(AU38:AX38)</f>
        <v>31</v>
      </c>
      <c r="AU38" s="31" t="n">
        <v>11.5</v>
      </c>
      <c r="AV38" s="31" t="n">
        <v>3.5</v>
      </c>
      <c r="AW38" s="31" t="n">
        <v>12.5</v>
      </c>
      <c r="AX38" s="31" t="n">
        <v>3.5</v>
      </c>
      <c r="AY38" s="30" t="n">
        <f aca="false">SUM(AZ38:BC38)</f>
        <v>26.5</v>
      </c>
      <c r="AZ38" s="31" t="n">
        <v>10.5</v>
      </c>
      <c r="BA38" s="31" t="n">
        <v>2</v>
      </c>
      <c r="BB38" s="31" t="n">
        <v>12</v>
      </c>
      <c r="BC38" s="31" t="n">
        <v>2</v>
      </c>
      <c r="BD38" s="30" t="n">
        <f aca="false">SUM(BE38:BH38)</f>
        <v>30</v>
      </c>
      <c r="BE38" s="31" t="n">
        <v>10</v>
      </c>
      <c r="BF38" s="31" t="n">
        <v>3.5</v>
      </c>
      <c r="BG38" s="31" t="n">
        <v>13</v>
      </c>
      <c r="BH38" s="31" t="n">
        <v>3.5</v>
      </c>
      <c r="BI38" s="30" t="n">
        <f aca="false">SUM(BJ38:BM38)</f>
        <v>23.5</v>
      </c>
      <c r="BJ38" s="31" t="n">
        <v>11</v>
      </c>
      <c r="BK38" s="31" t="n">
        <v>2</v>
      </c>
      <c r="BL38" s="31" t="n">
        <v>8</v>
      </c>
      <c r="BM38" s="31" t="n">
        <v>2.5</v>
      </c>
      <c r="BN38" s="30" t="n">
        <f aca="false">SUM(BO38:BR38)</f>
        <v>25</v>
      </c>
      <c r="BO38" s="31" t="n">
        <v>9</v>
      </c>
      <c r="BP38" s="31" t="n">
        <v>2.5</v>
      </c>
      <c r="BQ38" s="31" t="n">
        <v>10.5</v>
      </c>
      <c r="BR38" s="25" t="n">
        <v>3</v>
      </c>
      <c r="BS38" s="30" t="n">
        <f aca="false">SUM(BT38:BW38)</f>
        <v>34</v>
      </c>
      <c r="BT38" s="31" t="n">
        <v>13.5</v>
      </c>
      <c r="BU38" s="25" t="n">
        <v>3.5</v>
      </c>
      <c r="BV38" s="31" t="n">
        <v>13.5</v>
      </c>
      <c r="BW38" s="31" t="n">
        <v>3.5</v>
      </c>
      <c r="BX38" s="34"/>
      <c r="BY38" s="27" t="n">
        <v>483</v>
      </c>
      <c r="BZ38" s="27"/>
      <c r="CA38" s="27"/>
      <c r="CB38" s="27"/>
      <c r="CC38" s="27"/>
      <c r="CD38" s="27"/>
    </row>
    <row r="39" s="37" customFormat="true" ht="14.25" hidden="false" customHeight="false" outlineLevel="0" collapsed="false">
      <c r="A39" s="35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24"/>
      <c r="AF39" s="36"/>
      <c r="AG39" s="36"/>
      <c r="AH39" s="36"/>
      <c r="AI39" s="36"/>
      <c r="AJ39" s="24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</row>
    <row r="40" customFormat="false" ht="14.25" hidden="false" customHeight="false" outlineLevel="0" collapsed="false">
      <c r="A40" s="23"/>
      <c r="B40" s="24" t="n">
        <f aca="false">SUM(C40:F40)</f>
        <v>10.5</v>
      </c>
      <c r="C40" s="25"/>
      <c r="D40" s="25" t="n">
        <v>2</v>
      </c>
      <c r="E40" s="25" t="n">
        <v>7</v>
      </c>
      <c r="F40" s="25" t="n">
        <v>1.5</v>
      </c>
      <c r="G40" s="24" t="n">
        <f aca="false">SUM(H40+M40)</f>
        <v>437.5</v>
      </c>
      <c r="H40" s="24" t="n">
        <f aca="false">SUM(I40:L40)</f>
        <v>78</v>
      </c>
      <c r="I40" s="25" t="n">
        <v>32</v>
      </c>
      <c r="J40" s="25" t="n">
        <v>8</v>
      </c>
      <c r="K40" s="25" t="n">
        <v>30</v>
      </c>
      <c r="L40" s="25" t="n">
        <v>8</v>
      </c>
      <c r="M40" s="24" t="n">
        <f aca="false">SUM(BS40+BN40+BI40+BD40+AY40+Y40+N40+AD40+AO40+AT40)</f>
        <v>359.5</v>
      </c>
      <c r="N40" s="24" t="n">
        <f aca="false">SUM(O40+T40)</f>
        <v>82.5</v>
      </c>
      <c r="O40" s="24" t="n">
        <f aca="false">SUM(P40:S40)</f>
        <v>38</v>
      </c>
      <c r="P40" s="25" t="n">
        <v>16</v>
      </c>
      <c r="Q40" s="25" t="n">
        <v>3</v>
      </c>
      <c r="R40" s="25" t="n">
        <v>15</v>
      </c>
      <c r="S40" s="25" t="n">
        <v>4</v>
      </c>
      <c r="T40" s="24" t="n">
        <f aca="false">SUM(U40:X40)</f>
        <v>44.5</v>
      </c>
      <c r="U40" s="25" t="n">
        <v>17.5</v>
      </c>
      <c r="V40" s="25" t="n">
        <v>3.5</v>
      </c>
      <c r="W40" s="25" t="n">
        <v>19.5</v>
      </c>
      <c r="X40" s="25" t="n">
        <v>4</v>
      </c>
      <c r="Y40" s="24" t="n">
        <f aca="false">SUM(Z40:AC40)</f>
        <v>15.5</v>
      </c>
      <c r="Z40" s="25" t="n">
        <v>7.5</v>
      </c>
      <c r="AA40" s="25" t="n">
        <v>1.5</v>
      </c>
      <c r="AB40" s="25" t="n">
        <v>5</v>
      </c>
      <c r="AC40" s="25" t="n">
        <v>1.5</v>
      </c>
      <c r="AD40" s="24" t="n">
        <f aca="false">SUM(AE40+AJ40)</f>
        <v>66</v>
      </c>
      <c r="AE40" s="24" t="n">
        <f aca="false">SUM(AF40:AI40)</f>
        <v>39.5</v>
      </c>
      <c r="AF40" s="25" t="n">
        <v>15</v>
      </c>
      <c r="AG40" s="25" t="n">
        <v>5</v>
      </c>
      <c r="AH40" s="25" t="n">
        <v>15</v>
      </c>
      <c r="AI40" s="25" t="n">
        <v>4.5</v>
      </c>
      <c r="AJ40" s="24" t="n">
        <f aca="false">SUM(AK40:AN40)</f>
        <v>26.5</v>
      </c>
      <c r="AK40" s="25" t="n">
        <v>10</v>
      </c>
      <c r="AL40" s="25" t="n">
        <v>4</v>
      </c>
      <c r="AM40" s="25" t="n">
        <v>9.5</v>
      </c>
      <c r="AN40" s="25" t="n">
        <v>3</v>
      </c>
      <c r="AO40" s="24" t="n">
        <f aca="false">SUM(AP40:AS40)</f>
        <v>33</v>
      </c>
      <c r="AP40" s="25" t="n">
        <v>13</v>
      </c>
      <c r="AQ40" s="25" t="n">
        <v>3</v>
      </c>
      <c r="AR40" s="25" t="n">
        <v>14</v>
      </c>
      <c r="AS40" s="25" t="n">
        <v>3</v>
      </c>
      <c r="AT40" s="24" t="n">
        <f aca="false">SUM(AU40:AX40)</f>
        <v>32</v>
      </c>
      <c r="AU40" s="25" t="n">
        <v>11.5</v>
      </c>
      <c r="AV40" s="25" t="n">
        <v>3.5</v>
      </c>
      <c r="AW40" s="25" t="n">
        <v>13.5</v>
      </c>
      <c r="AX40" s="25" t="n">
        <v>3.5</v>
      </c>
      <c r="AY40" s="24" t="n">
        <f aca="false">SUM(AZ40:BC40)</f>
        <v>19</v>
      </c>
      <c r="AZ40" s="25" t="n">
        <v>8.5</v>
      </c>
      <c r="BA40" s="25" t="n">
        <v>2</v>
      </c>
      <c r="BB40" s="25" t="n">
        <v>6.5</v>
      </c>
      <c r="BC40" s="25" t="n">
        <v>2</v>
      </c>
      <c r="BD40" s="24" t="n">
        <f aca="false">SUM(BE40:BH40)</f>
        <v>29.5</v>
      </c>
      <c r="BE40" s="25" t="n">
        <v>11</v>
      </c>
      <c r="BF40" s="25" t="n">
        <v>3.5</v>
      </c>
      <c r="BG40" s="25" t="n">
        <v>11.5</v>
      </c>
      <c r="BH40" s="25" t="n">
        <v>3.5</v>
      </c>
      <c r="BI40" s="30" t="n">
        <f aca="false">SUM(BJ40:BM40)</f>
        <v>25.5</v>
      </c>
      <c r="BJ40" s="25" t="n">
        <v>12</v>
      </c>
      <c r="BK40" s="25" t="n">
        <v>2.5</v>
      </c>
      <c r="BL40" s="25" t="n">
        <v>9</v>
      </c>
      <c r="BM40" s="25" t="n">
        <v>2</v>
      </c>
      <c r="BN40" s="30" t="n">
        <f aca="false">SUM(BO40:BR40)</f>
        <v>23</v>
      </c>
      <c r="BO40" s="25" t="n">
        <v>9</v>
      </c>
      <c r="BP40" s="25" t="n">
        <v>2.5</v>
      </c>
      <c r="BQ40" s="25" t="n">
        <v>8.5</v>
      </c>
      <c r="BR40" s="25" t="n">
        <v>3</v>
      </c>
      <c r="BS40" s="24" t="n">
        <f aca="false">SUM(BT40:BW40)</f>
        <v>33.5</v>
      </c>
      <c r="BT40" s="25" t="n">
        <v>13</v>
      </c>
      <c r="BU40" s="25" t="n">
        <v>3.5</v>
      </c>
      <c r="BV40" s="25" t="n">
        <v>13.5</v>
      </c>
      <c r="BW40" s="25" t="n">
        <v>3.5</v>
      </c>
      <c r="BX40" s="26"/>
      <c r="BY40" s="27" t="n">
        <v>482</v>
      </c>
      <c r="BZ40" s="28"/>
      <c r="CA40" s="28"/>
      <c r="CB40" s="28"/>
      <c r="CC40" s="28"/>
      <c r="CD40" s="28"/>
    </row>
    <row r="41" customFormat="false" ht="13.5" hidden="false" customHeight="false" outlineLevel="0" collapsed="false">
      <c r="A41" s="29"/>
      <c r="B41" s="30" t="n">
        <f aca="false">SUM(C41:F41)</f>
        <v>11</v>
      </c>
      <c r="C41" s="31"/>
      <c r="D41" s="31" t="n">
        <v>2</v>
      </c>
      <c r="E41" s="31" t="n">
        <v>7.5</v>
      </c>
      <c r="F41" s="31" t="n">
        <v>1.5</v>
      </c>
      <c r="G41" s="30" t="n">
        <f aca="false">SUM(H41+M41)</f>
        <v>453</v>
      </c>
      <c r="H41" s="30" t="n">
        <f aca="false">SUM(I41:L41)</f>
        <v>77</v>
      </c>
      <c r="I41" s="31" t="n">
        <v>32</v>
      </c>
      <c r="J41" s="31" t="n">
        <v>7</v>
      </c>
      <c r="K41" s="31" t="n">
        <v>30</v>
      </c>
      <c r="L41" s="31" t="n">
        <v>8</v>
      </c>
      <c r="M41" s="30" t="n">
        <f aca="false">SUM(BS41+BN41+BI41+BD41+AY41+Y41+N41+AD41+AO41+AT41)</f>
        <v>376</v>
      </c>
      <c r="N41" s="30" t="n">
        <f aca="false">SUM(O41+T41)</f>
        <v>85</v>
      </c>
      <c r="O41" s="30" t="n">
        <f aca="false">SUM(P41:S41)</f>
        <v>40</v>
      </c>
      <c r="P41" s="31" t="n">
        <v>16</v>
      </c>
      <c r="Q41" s="31" t="n">
        <v>4</v>
      </c>
      <c r="R41" s="31" t="n">
        <v>16</v>
      </c>
      <c r="S41" s="31" t="n">
        <v>4</v>
      </c>
      <c r="T41" s="30" t="n">
        <f aca="false">SUM(U41:X41)</f>
        <v>45</v>
      </c>
      <c r="U41" s="31" t="n">
        <v>19.5</v>
      </c>
      <c r="V41" s="31" t="n">
        <v>3.5</v>
      </c>
      <c r="W41" s="31" t="n">
        <v>18</v>
      </c>
      <c r="X41" s="31" t="n">
        <v>4</v>
      </c>
      <c r="Y41" s="30" t="n">
        <f aca="false">SUM(Z41:AC41)</f>
        <v>17</v>
      </c>
      <c r="Z41" s="31" t="n">
        <v>7</v>
      </c>
      <c r="AA41" s="25" t="n">
        <v>1.5</v>
      </c>
      <c r="AB41" s="31" t="n">
        <v>7</v>
      </c>
      <c r="AC41" s="25" t="n">
        <v>1.5</v>
      </c>
      <c r="AD41" s="30" t="n">
        <f aca="false">SUM(AE41+AJ41)</f>
        <v>69</v>
      </c>
      <c r="AE41" s="24" t="n">
        <f aca="false">SUM(AF41:AI41)</f>
        <v>41</v>
      </c>
      <c r="AF41" s="31" t="n">
        <v>18</v>
      </c>
      <c r="AG41" s="31" t="n">
        <v>4</v>
      </c>
      <c r="AH41" s="31" t="n">
        <v>15</v>
      </c>
      <c r="AI41" s="31" t="n">
        <v>4</v>
      </c>
      <c r="AJ41" s="24" t="n">
        <f aca="false">SUM(AK41:AN41)</f>
        <v>28</v>
      </c>
      <c r="AK41" s="31" t="n">
        <v>12</v>
      </c>
      <c r="AL41" s="31" t="n">
        <v>3</v>
      </c>
      <c r="AM41" s="31" t="n">
        <v>10</v>
      </c>
      <c r="AN41" s="31" t="n">
        <v>3</v>
      </c>
      <c r="AO41" s="30" t="n">
        <f aca="false">SUM(AP41:AS41)</f>
        <v>33.5</v>
      </c>
      <c r="AP41" s="31" t="n">
        <v>13</v>
      </c>
      <c r="AQ41" s="31" t="n">
        <v>3</v>
      </c>
      <c r="AR41" s="31" t="n">
        <v>14.5</v>
      </c>
      <c r="AS41" s="25" t="n">
        <v>3</v>
      </c>
      <c r="AT41" s="30" t="n">
        <f aca="false">SUM(AU41:AX41)</f>
        <v>34</v>
      </c>
      <c r="AU41" s="31" t="n">
        <v>12.5</v>
      </c>
      <c r="AV41" s="31" t="n">
        <v>4</v>
      </c>
      <c r="AW41" s="31" t="n">
        <v>14</v>
      </c>
      <c r="AX41" s="31" t="n">
        <v>3.5</v>
      </c>
      <c r="AY41" s="30" t="n">
        <f aca="false">SUM(AZ41:BC41)</f>
        <v>21.5</v>
      </c>
      <c r="AZ41" s="31" t="n">
        <v>11</v>
      </c>
      <c r="BA41" s="31" t="n">
        <v>1.5</v>
      </c>
      <c r="BB41" s="31" t="n">
        <v>7.5</v>
      </c>
      <c r="BC41" s="31" t="n">
        <v>1.5</v>
      </c>
      <c r="BD41" s="30" t="n">
        <f aca="false">SUM(BE41:BH41)</f>
        <v>27</v>
      </c>
      <c r="BE41" s="31" t="n">
        <v>12</v>
      </c>
      <c r="BF41" s="25" t="n">
        <v>3.5</v>
      </c>
      <c r="BG41" s="31" t="n">
        <v>8</v>
      </c>
      <c r="BH41" s="25" t="n">
        <v>3.5</v>
      </c>
      <c r="BI41" s="30" t="n">
        <f aca="false">SUM(BJ41:BM41)</f>
        <v>29.5</v>
      </c>
      <c r="BJ41" s="31" t="n">
        <v>14</v>
      </c>
      <c r="BK41" s="31" t="n">
        <v>2.5</v>
      </c>
      <c r="BL41" s="31" t="n">
        <v>11</v>
      </c>
      <c r="BM41" s="31" t="n">
        <v>2</v>
      </c>
      <c r="BN41" s="30" t="n">
        <f aca="false">SUM(BO41:BR41)</f>
        <v>23.5</v>
      </c>
      <c r="BO41" s="31" t="n">
        <v>8.5</v>
      </c>
      <c r="BP41" s="31" t="n">
        <v>2.5</v>
      </c>
      <c r="BQ41" s="31" t="n">
        <v>9.5</v>
      </c>
      <c r="BR41" s="31" t="n">
        <v>3</v>
      </c>
      <c r="BS41" s="30" t="n">
        <f aca="false">SUM(BT41:BW41)</f>
        <v>36</v>
      </c>
      <c r="BT41" s="31" t="n">
        <v>14</v>
      </c>
      <c r="BU41" s="31" t="n">
        <v>3.5</v>
      </c>
      <c r="BV41" s="31" t="n">
        <v>15</v>
      </c>
      <c r="BW41" s="25" t="n">
        <v>3.5</v>
      </c>
      <c r="BX41" s="32"/>
      <c r="BY41" s="27" t="n">
        <v>481</v>
      </c>
      <c r="BZ41" s="33"/>
      <c r="CA41" s="33"/>
      <c r="CB41" s="33"/>
      <c r="CC41" s="33"/>
      <c r="CD41" s="33"/>
    </row>
    <row r="42" customFormat="false" ht="13.5" hidden="false" customHeight="false" outlineLevel="0" collapsed="false">
      <c r="A42" s="29"/>
      <c r="B42" s="30" t="n">
        <f aca="false">SUM(C42:F42)</f>
        <v>9.5</v>
      </c>
      <c r="C42" s="31"/>
      <c r="D42" s="31" t="n">
        <v>2</v>
      </c>
      <c r="E42" s="31" t="n">
        <v>5.5</v>
      </c>
      <c r="F42" s="31" t="n">
        <v>2</v>
      </c>
      <c r="G42" s="30" t="n">
        <f aca="false">SUM(H42+M42)</f>
        <v>426.5</v>
      </c>
      <c r="H42" s="30" t="n">
        <f aca="false">SUM(I42:L42)</f>
        <v>78</v>
      </c>
      <c r="I42" s="31" t="n">
        <v>32</v>
      </c>
      <c r="J42" s="31" t="n">
        <v>7</v>
      </c>
      <c r="K42" s="31" t="n">
        <v>31</v>
      </c>
      <c r="L42" s="31" t="n">
        <v>8</v>
      </c>
      <c r="M42" s="30" t="n">
        <f aca="false">SUM(BS42+BN42+BI42+BD42+AY42+Y42+N42+AD42+AO42+AT42)</f>
        <v>348.5</v>
      </c>
      <c r="N42" s="30" t="n">
        <f aca="false">SUM(O42+T42)</f>
        <v>72.5</v>
      </c>
      <c r="O42" s="30" t="n">
        <f aca="false">SUM(P42:S42)</f>
        <v>29</v>
      </c>
      <c r="P42" s="31" t="n">
        <v>13.5</v>
      </c>
      <c r="Q42" s="31" t="n">
        <v>3</v>
      </c>
      <c r="R42" s="31" t="n">
        <v>8.5</v>
      </c>
      <c r="S42" s="31" t="n">
        <v>4</v>
      </c>
      <c r="T42" s="30" t="n">
        <f aca="false">SUM(U42:X42)</f>
        <v>43.5</v>
      </c>
      <c r="U42" s="31" t="n">
        <v>17</v>
      </c>
      <c r="V42" s="31" t="n">
        <v>3.5</v>
      </c>
      <c r="W42" s="31" t="n">
        <v>18.5</v>
      </c>
      <c r="X42" s="31" t="n">
        <v>4.5</v>
      </c>
      <c r="Y42" s="30" t="n">
        <f aca="false">SUM(Z42:AC42)</f>
        <v>13.5</v>
      </c>
      <c r="Z42" s="31" t="n">
        <v>5</v>
      </c>
      <c r="AA42" s="25" t="n">
        <v>1.5</v>
      </c>
      <c r="AB42" s="31" t="n">
        <v>5.5</v>
      </c>
      <c r="AC42" s="25" t="n">
        <v>1.5</v>
      </c>
      <c r="AD42" s="30" t="n">
        <f aca="false">SUM(AE42+AJ42)</f>
        <v>68</v>
      </c>
      <c r="AE42" s="24" t="n">
        <f aca="false">SUM(AF42:AI42)</f>
        <v>42</v>
      </c>
      <c r="AF42" s="31" t="n">
        <v>18</v>
      </c>
      <c r="AG42" s="31" t="n">
        <v>4</v>
      </c>
      <c r="AH42" s="31" t="n">
        <v>15.5</v>
      </c>
      <c r="AI42" s="31" t="n">
        <v>4.5</v>
      </c>
      <c r="AJ42" s="24" t="n">
        <f aca="false">SUM(AK42:AN42)</f>
        <v>26</v>
      </c>
      <c r="AK42" s="31" t="n">
        <v>12</v>
      </c>
      <c r="AL42" s="25" t="n">
        <v>3</v>
      </c>
      <c r="AM42" s="31" t="n">
        <v>8</v>
      </c>
      <c r="AN42" s="31" t="n">
        <v>3</v>
      </c>
      <c r="AO42" s="30" t="n">
        <f aca="false">SUM(AP42:AS42)</f>
        <v>34</v>
      </c>
      <c r="AP42" s="31" t="n">
        <v>12.5</v>
      </c>
      <c r="AQ42" s="31" t="n">
        <v>3</v>
      </c>
      <c r="AR42" s="31" t="n">
        <v>15.5</v>
      </c>
      <c r="AS42" s="25" t="n">
        <v>3</v>
      </c>
      <c r="AT42" s="30" t="n">
        <f aca="false">SUM(AU42:AX42)</f>
        <v>30.5</v>
      </c>
      <c r="AU42" s="31" t="n">
        <v>10</v>
      </c>
      <c r="AV42" s="31" t="n">
        <v>3.5</v>
      </c>
      <c r="AW42" s="31" t="n">
        <v>13</v>
      </c>
      <c r="AX42" s="31" t="n">
        <v>4</v>
      </c>
      <c r="AY42" s="30" t="n">
        <f aca="false">SUM(AZ42:BC42)</f>
        <v>19</v>
      </c>
      <c r="AZ42" s="31" t="n">
        <v>9.5</v>
      </c>
      <c r="BA42" s="31" t="n">
        <v>2</v>
      </c>
      <c r="BB42" s="31" t="n">
        <v>5.5</v>
      </c>
      <c r="BC42" s="31" t="n">
        <v>2</v>
      </c>
      <c r="BD42" s="30" t="n">
        <f aca="false">SUM(BE42:BH42)</f>
        <v>28</v>
      </c>
      <c r="BE42" s="31" t="n">
        <v>11.5</v>
      </c>
      <c r="BF42" s="25" t="n">
        <v>3.5</v>
      </c>
      <c r="BG42" s="31" t="n">
        <v>9.5</v>
      </c>
      <c r="BH42" s="25" t="n">
        <v>3.5</v>
      </c>
      <c r="BI42" s="30" t="n">
        <f aca="false">SUM(BJ42:BM42)</f>
        <v>26</v>
      </c>
      <c r="BJ42" s="31" t="n">
        <v>12</v>
      </c>
      <c r="BK42" s="31" t="n">
        <v>2</v>
      </c>
      <c r="BL42" s="31" t="n">
        <v>10</v>
      </c>
      <c r="BM42" s="31" t="n">
        <v>2</v>
      </c>
      <c r="BN42" s="30" t="n">
        <f aca="false">SUM(BO42:BR42)</f>
        <v>22</v>
      </c>
      <c r="BO42" s="31" t="n">
        <v>8</v>
      </c>
      <c r="BP42" s="31" t="n">
        <v>2.5</v>
      </c>
      <c r="BQ42" s="31" t="n">
        <v>8.5</v>
      </c>
      <c r="BR42" s="31" t="n">
        <v>3</v>
      </c>
      <c r="BS42" s="30" t="n">
        <f aca="false">SUM(BT42:BW42)</f>
        <v>35</v>
      </c>
      <c r="BT42" s="31" t="n">
        <v>14</v>
      </c>
      <c r="BU42" s="31" t="n">
        <v>3.5</v>
      </c>
      <c r="BV42" s="31" t="n">
        <v>14</v>
      </c>
      <c r="BW42" s="25" t="n">
        <v>3.5</v>
      </c>
      <c r="BX42" s="32"/>
      <c r="BY42" s="27" t="n">
        <v>480</v>
      </c>
      <c r="BZ42" s="33"/>
      <c r="CA42" s="33"/>
      <c r="CB42" s="33"/>
      <c r="CC42" s="33"/>
      <c r="CD42" s="33"/>
    </row>
    <row r="43" customFormat="false" ht="13.5" hidden="false" customHeight="false" outlineLevel="0" collapsed="false">
      <c r="A43" s="29"/>
      <c r="B43" s="30" t="n">
        <f aca="false">SUM(C43:F43)</f>
        <v>11</v>
      </c>
      <c r="C43" s="31"/>
      <c r="D43" s="31" t="n">
        <v>2</v>
      </c>
      <c r="E43" s="31" t="n">
        <v>7.5</v>
      </c>
      <c r="F43" s="31" t="n">
        <v>1.5</v>
      </c>
      <c r="G43" s="30" t="n">
        <f aca="false">SUM(H43+M43)</f>
        <v>406.5</v>
      </c>
      <c r="H43" s="30" t="n">
        <f aca="false">SUM(I43:L43)</f>
        <v>77</v>
      </c>
      <c r="I43" s="31" t="n">
        <v>32</v>
      </c>
      <c r="J43" s="31" t="n">
        <v>7</v>
      </c>
      <c r="K43" s="31" t="n">
        <v>30</v>
      </c>
      <c r="L43" s="31" t="n">
        <v>8</v>
      </c>
      <c r="M43" s="30" t="n">
        <f aca="false">SUM(BS43+BN43+BI43+BD43+AY43+Y43+N43+AD43+AO43+AT43)</f>
        <v>329.5</v>
      </c>
      <c r="N43" s="30" t="n">
        <f aca="false">SUM(O43+T43)</f>
        <v>76.5</v>
      </c>
      <c r="O43" s="30" t="n">
        <f aca="false">SUM(P43:S43)</f>
        <v>36</v>
      </c>
      <c r="P43" s="31" t="n">
        <v>13.5</v>
      </c>
      <c r="Q43" s="31" t="n">
        <v>3</v>
      </c>
      <c r="R43" s="31" t="n">
        <v>15.5</v>
      </c>
      <c r="S43" s="31" t="n">
        <v>4</v>
      </c>
      <c r="T43" s="30" t="n">
        <f aca="false">SUM(U43:X43)</f>
        <v>40.5</v>
      </c>
      <c r="U43" s="31" t="n">
        <v>15</v>
      </c>
      <c r="V43" s="31" t="n">
        <v>3</v>
      </c>
      <c r="W43" s="31" t="n">
        <v>19</v>
      </c>
      <c r="X43" s="31" t="n">
        <v>3.5</v>
      </c>
      <c r="Y43" s="30" t="n">
        <f aca="false">SUM(Z43:AC43)</f>
        <v>12.5</v>
      </c>
      <c r="Z43" s="31" t="n">
        <v>4.5</v>
      </c>
      <c r="AA43" s="25" t="n">
        <v>1.5</v>
      </c>
      <c r="AB43" s="31" t="n">
        <v>5</v>
      </c>
      <c r="AC43" s="25" t="n">
        <v>1.5</v>
      </c>
      <c r="AD43" s="30" t="n">
        <f aca="false">SUM(AE43+AJ43)</f>
        <v>58</v>
      </c>
      <c r="AE43" s="24" t="n">
        <f aca="false">SUM(AF43:AI43)</f>
        <v>35</v>
      </c>
      <c r="AF43" s="31" t="n">
        <v>16</v>
      </c>
      <c r="AG43" s="31" t="n">
        <v>4</v>
      </c>
      <c r="AH43" s="31" t="n">
        <v>11</v>
      </c>
      <c r="AI43" s="31" t="n">
        <v>4</v>
      </c>
      <c r="AJ43" s="24" t="n">
        <f aca="false">SUM(AK43:AN43)</f>
        <v>23</v>
      </c>
      <c r="AK43" s="31" t="n">
        <v>9</v>
      </c>
      <c r="AL43" s="31" t="n">
        <v>3</v>
      </c>
      <c r="AM43" s="31" t="n">
        <v>8</v>
      </c>
      <c r="AN43" s="25" t="n">
        <v>3</v>
      </c>
      <c r="AO43" s="30" t="n">
        <f aca="false">SUM(AP43:AS43)</f>
        <v>33</v>
      </c>
      <c r="AP43" s="31" t="n">
        <v>12.5</v>
      </c>
      <c r="AQ43" s="31" t="n">
        <v>3</v>
      </c>
      <c r="AR43" s="31" t="n">
        <v>14.5</v>
      </c>
      <c r="AS43" s="25" t="n">
        <v>3</v>
      </c>
      <c r="AT43" s="30" t="n">
        <f aca="false">SUM(AU43:AX43)</f>
        <v>28.5</v>
      </c>
      <c r="AU43" s="31" t="n">
        <v>9</v>
      </c>
      <c r="AV43" s="31" t="n">
        <v>3</v>
      </c>
      <c r="AW43" s="31" t="n">
        <v>12.5</v>
      </c>
      <c r="AX43" s="31" t="n">
        <v>4</v>
      </c>
      <c r="AY43" s="30" t="n">
        <f aca="false">SUM(AZ43:BC43)</f>
        <v>18</v>
      </c>
      <c r="AZ43" s="31" t="n">
        <v>7.5</v>
      </c>
      <c r="BA43" s="31" t="n">
        <v>2</v>
      </c>
      <c r="BB43" s="31" t="n">
        <v>6.5</v>
      </c>
      <c r="BC43" s="31" t="n">
        <v>2</v>
      </c>
      <c r="BD43" s="30" t="n">
        <f aca="false">SUM(BE43:BH43)</f>
        <v>21.5</v>
      </c>
      <c r="BE43" s="31" t="n">
        <v>9</v>
      </c>
      <c r="BF43" s="25" t="n">
        <v>3.5</v>
      </c>
      <c r="BG43" s="31" t="n">
        <v>5.5</v>
      </c>
      <c r="BH43" s="25" t="n">
        <v>3.5</v>
      </c>
      <c r="BI43" s="30" t="n">
        <f aca="false">SUM(BJ43:BM43)</f>
        <v>25</v>
      </c>
      <c r="BJ43" s="31" t="n">
        <v>13</v>
      </c>
      <c r="BK43" s="31" t="n">
        <v>2</v>
      </c>
      <c r="BL43" s="31" t="n">
        <v>8</v>
      </c>
      <c r="BM43" s="31" t="n">
        <v>2</v>
      </c>
      <c r="BN43" s="30" t="n">
        <f aca="false">SUM(BO43:BR43)</f>
        <v>23</v>
      </c>
      <c r="BO43" s="31" t="n">
        <v>8.5</v>
      </c>
      <c r="BP43" s="31" t="n">
        <v>2.5</v>
      </c>
      <c r="BQ43" s="31" t="n">
        <v>9.5</v>
      </c>
      <c r="BR43" s="31" t="n">
        <v>2.5</v>
      </c>
      <c r="BS43" s="30" t="n">
        <f aca="false">SUM(BT43:BW43)</f>
        <v>33.5</v>
      </c>
      <c r="BT43" s="31" t="n">
        <v>14.5</v>
      </c>
      <c r="BU43" s="31" t="n">
        <v>3</v>
      </c>
      <c r="BV43" s="31" t="n">
        <v>12.5</v>
      </c>
      <c r="BW43" s="25" t="n">
        <v>3.5</v>
      </c>
      <c r="BX43" s="32"/>
      <c r="BY43" s="27" t="n">
        <v>479</v>
      </c>
      <c r="BZ43" s="33"/>
      <c r="CA43" s="33"/>
      <c r="CB43" s="33"/>
      <c r="CC43" s="33"/>
      <c r="CD43" s="33"/>
    </row>
    <row r="44" customFormat="false" ht="13.5" hidden="false" customHeight="false" outlineLevel="0" collapsed="false">
      <c r="A44" s="29"/>
      <c r="B44" s="30" t="n">
        <f aca="false">SUM(C44:F44)</f>
        <v>11.5</v>
      </c>
      <c r="C44" s="31"/>
      <c r="D44" s="31" t="n">
        <v>2</v>
      </c>
      <c r="E44" s="31" t="n">
        <v>7.5</v>
      </c>
      <c r="F44" s="31" t="n">
        <v>2</v>
      </c>
      <c r="G44" s="30" t="n">
        <f aca="false">SUM(H44+M44)</f>
        <v>395</v>
      </c>
      <c r="H44" s="30" t="n">
        <f aca="false">SUM(I44:L44)</f>
        <v>78</v>
      </c>
      <c r="I44" s="31" t="n">
        <v>32</v>
      </c>
      <c r="J44" s="31" t="n">
        <v>7</v>
      </c>
      <c r="K44" s="31" t="n">
        <v>32</v>
      </c>
      <c r="L44" s="31" t="n">
        <v>7</v>
      </c>
      <c r="M44" s="30" t="n">
        <f aca="false">SUM(BS44+BN44+BI44+BD44+AY44+Y44+N44+AD44+AO44+AT44)</f>
        <v>317</v>
      </c>
      <c r="N44" s="30" t="n">
        <f aca="false">SUM(O44+T44)</f>
        <v>66.5</v>
      </c>
      <c r="O44" s="30" t="n">
        <f aca="false">SUM(P44:S44)</f>
        <v>29.5</v>
      </c>
      <c r="P44" s="31" t="n">
        <v>13</v>
      </c>
      <c r="Q44" s="31" t="n">
        <v>3</v>
      </c>
      <c r="R44" s="31" t="n">
        <v>9.5</v>
      </c>
      <c r="S44" s="31" t="n">
        <v>4</v>
      </c>
      <c r="T44" s="30" t="n">
        <f aca="false">SUM(U44:X44)</f>
        <v>37</v>
      </c>
      <c r="U44" s="31" t="n">
        <v>12</v>
      </c>
      <c r="V44" s="31" t="n">
        <v>3</v>
      </c>
      <c r="W44" s="31" t="n">
        <v>18.5</v>
      </c>
      <c r="X44" s="31" t="n">
        <v>3.5</v>
      </c>
      <c r="Y44" s="30" t="n">
        <f aca="false">SUM(Z44:AC44)</f>
        <v>13.5</v>
      </c>
      <c r="Z44" s="31" t="n">
        <v>5.5</v>
      </c>
      <c r="AA44" s="25" t="n">
        <v>1.5</v>
      </c>
      <c r="AB44" s="31" t="n">
        <v>5</v>
      </c>
      <c r="AC44" s="25" t="n">
        <v>1.5</v>
      </c>
      <c r="AD44" s="30" t="n">
        <f aca="false">SUM(AE44+AJ44)</f>
        <v>61</v>
      </c>
      <c r="AE44" s="24" t="n">
        <f aca="false">SUM(AF44:AI44)</f>
        <v>39</v>
      </c>
      <c r="AF44" s="31" t="n">
        <v>16</v>
      </c>
      <c r="AG44" s="31" t="n">
        <v>4</v>
      </c>
      <c r="AH44" s="31" t="n">
        <v>15</v>
      </c>
      <c r="AI44" s="31" t="n">
        <v>4</v>
      </c>
      <c r="AJ44" s="24" t="n">
        <f aca="false">SUM(AK44:AN44)</f>
        <v>22</v>
      </c>
      <c r="AK44" s="31" t="n">
        <v>9</v>
      </c>
      <c r="AL44" s="25" t="n">
        <v>3</v>
      </c>
      <c r="AM44" s="31" t="n">
        <v>7</v>
      </c>
      <c r="AN44" s="31" t="n">
        <v>3</v>
      </c>
      <c r="AO44" s="30" t="n">
        <f aca="false">SUM(AP44:AS44)</f>
        <v>33.5</v>
      </c>
      <c r="AP44" s="31" t="n">
        <v>12</v>
      </c>
      <c r="AQ44" s="31" t="n">
        <v>3</v>
      </c>
      <c r="AR44" s="31" t="n">
        <v>15.5</v>
      </c>
      <c r="AS44" s="25" t="n">
        <v>3</v>
      </c>
      <c r="AT44" s="30" t="n">
        <f aca="false">SUM(AU44:AX44)</f>
        <v>22.5</v>
      </c>
      <c r="AU44" s="31" t="n">
        <v>5.5</v>
      </c>
      <c r="AV44" s="31" t="n">
        <v>2.5</v>
      </c>
      <c r="AW44" s="31" t="n">
        <v>11</v>
      </c>
      <c r="AX44" s="31" t="n">
        <v>3.5</v>
      </c>
      <c r="AY44" s="30" t="n">
        <f aca="false">SUM(AZ44:BC44)</f>
        <v>18.5</v>
      </c>
      <c r="AZ44" s="31" t="n">
        <v>7.5</v>
      </c>
      <c r="BA44" s="31" t="n">
        <v>2</v>
      </c>
      <c r="BB44" s="31" t="n">
        <v>7</v>
      </c>
      <c r="BC44" s="31" t="n">
        <v>2</v>
      </c>
      <c r="BD44" s="30" t="n">
        <f aca="false">SUM(BE44:BH44)</f>
        <v>19.5</v>
      </c>
      <c r="BE44" s="31" t="n">
        <v>9.5</v>
      </c>
      <c r="BF44" s="25" t="n">
        <v>3.5</v>
      </c>
      <c r="BG44" s="31" t="n">
        <v>3</v>
      </c>
      <c r="BH44" s="25" t="n">
        <v>3.5</v>
      </c>
      <c r="BI44" s="30" t="n">
        <f aca="false">SUM(BJ44:BM44)</f>
        <v>27</v>
      </c>
      <c r="BJ44" s="31" t="n">
        <v>12</v>
      </c>
      <c r="BK44" s="31" t="n">
        <v>2</v>
      </c>
      <c r="BL44" s="31" t="n">
        <v>11</v>
      </c>
      <c r="BM44" s="31" t="n">
        <v>2</v>
      </c>
      <c r="BN44" s="30" t="n">
        <f aca="false">SUM(BO44:BR44)</f>
        <v>20.5</v>
      </c>
      <c r="BO44" s="31" t="n">
        <v>8.5</v>
      </c>
      <c r="BP44" s="31" t="n">
        <v>2.5</v>
      </c>
      <c r="BQ44" s="31" t="n">
        <v>7</v>
      </c>
      <c r="BR44" s="31" t="n">
        <v>2.5</v>
      </c>
      <c r="BS44" s="30" t="n">
        <f aca="false">SUM(BT44:BW44)</f>
        <v>34.5</v>
      </c>
      <c r="BT44" s="31" t="n">
        <v>15</v>
      </c>
      <c r="BU44" s="31" t="n">
        <v>3.5</v>
      </c>
      <c r="BV44" s="31" t="n">
        <v>12.5</v>
      </c>
      <c r="BW44" s="25" t="n">
        <v>3.5</v>
      </c>
      <c r="BX44" s="32"/>
      <c r="BY44" s="27" t="n">
        <v>478</v>
      </c>
      <c r="BZ44" s="33"/>
      <c r="CA44" s="33"/>
      <c r="CB44" s="33"/>
      <c r="CC44" s="33"/>
      <c r="CD44" s="33"/>
    </row>
    <row r="45" customFormat="false" ht="13.5" hidden="false" customHeight="false" outlineLevel="0" collapsed="false">
      <c r="A45" s="29"/>
      <c r="B45" s="30" t="n">
        <f aca="false">SUM(C45:F45)</f>
        <v>9.5</v>
      </c>
      <c r="C45" s="31"/>
      <c r="D45" s="31" t="n">
        <v>1.5</v>
      </c>
      <c r="E45" s="31" t="n">
        <v>6.5</v>
      </c>
      <c r="F45" s="31" t="n">
        <v>1.5</v>
      </c>
      <c r="G45" s="30" t="n">
        <f aca="false">SUM(H45+M45)</f>
        <v>389</v>
      </c>
      <c r="H45" s="30" t="n">
        <f aca="false">SUM(I45:L45)</f>
        <v>78</v>
      </c>
      <c r="I45" s="31" t="n">
        <v>32</v>
      </c>
      <c r="J45" s="31" t="n">
        <v>7</v>
      </c>
      <c r="K45" s="31" t="n">
        <v>31</v>
      </c>
      <c r="L45" s="31" t="n">
        <v>8</v>
      </c>
      <c r="M45" s="30" t="n">
        <f aca="false">SUM(BS45+BN45+BI45+BD45+AY45+Y45+N45+AD45+AO45+AT45)</f>
        <v>311</v>
      </c>
      <c r="N45" s="30" t="n">
        <f aca="false">SUM(O45+T45)</f>
        <v>64.5</v>
      </c>
      <c r="O45" s="30" t="n">
        <f aca="false">SUM(P45:S45)</f>
        <v>26</v>
      </c>
      <c r="P45" s="31" t="n">
        <v>11</v>
      </c>
      <c r="Q45" s="31" t="n">
        <v>4</v>
      </c>
      <c r="R45" s="31" t="n">
        <v>7.5</v>
      </c>
      <c r="S45" s="31" t="n">
        <v>3.5</v>
      </c>
      <c r="T45" s="30" t="n">
        <f aca="false">SUM(U45:X45)</f>
        <v>38.5</v>
      </c>
      <c r="U45" s="31" t="n">
        <v>16</v>
      </c>
      <c r="V45" s="31" t="n">
        <v>3.5</v>
      </c>
      <c r="W45" s="31" t="n">
        <v>16</v>
      </c>
      <c r="X45" s="31" t="n">
        <v>3</v>
      </c>
      <c r="Y45" s="30" t="n">
        <f aca="false">SUM(Z45:AC45)</f>
        <v>11.5</v>
      </c>
      <c r="Z45" s="31" t="n">
        <v>4.5</v>
      </c>
      <c r="AA45" s="25" t="n">
        <v>1.5</v>
      </c>
      <c r="AB45" s="31" t="n">
        <v>4</v>
      </c>
      <c r="AC45" s="25" t="n">
        <v>1.5</v>
      </c>
      <c r="AD45" s="30" t="n">
        <f aca="false">SUM(AE45+AJ45)</f>
        <v>70.5</v>
      </c>
      <c r="AE45" s="24" t="n">
        <f aca="false">SUM(AF45:AI45)</f>
        <v>39</v>
      </c>
      <c r="AF45" s="31" t="n">
        <v>18</v>
      </c>
      <c r="AG45" s="31" t="n">
        <v>4</v>
      </c>
      <c r="AH45" s="31" t="n">
        <v>13</v>
      </c>
      <c r="AI45" s="31" t="n">
        <v>4</v>
      </c>
      <c r="AJ45" s="24" t="n">
        <f aca="false">SUM(AK45:AN45)</f>
        <v>31.5</v>
      </c>
      <c r="AK45" s="31" t="n">
        <v>15.5</v>
      </c>
      <c r="AL45" s="31" t="n">
        <v>3</v>
      </c>
      <c r="AM45" s="31" t="n">
        <v>10</v>
      </c>
      <c r="AN45" s="31" t="n">
        <v>3</v>
      </c>
      <c r="AO45" s="30" t="n">
        <f aca="false">SUM(AP45:AS45)</f>
        <v>28.5</v>
      </c>
      <c r="AP45" s="31" t="n">
        <v>10.5</v>
      </c>
      <c r="AQ45" s="31" t="n">
        <v>3</v>
      </c>
      <c r="AR45" s="31" t="n">
        <v>12</v>
      </c>
      <c r="AS45" s="25" t="n">
        <v>3</v>
      </c>
      <c r="AT45" s="30" t="n">
        <f aca="false">SUM(AU45:AX45)</f>
        <v>27.5</v>
      </c>
      <c r="AU45" s="31" t="n">
        <v>9.5</v>
      </c>
      <c r="AV45" s="31" t="n">
        <v>3</v>
      </c>
      <c r="AW45" s="31" t="n">
        <v>11.5</v>
      </c>
      <c r="AX45" s="31" t="n">
        <v>3.5</v>
      </c>
      <c r="AY45" s="30" t="n">
        <f aca="false">SUM(AZ45:BC45)</f>
        <v>18</v>
      </c>
      <c r="AZ45" s="31" t="n">
        <v>9.5</v>
      </c>
      <c r="BA45" s="31" t="n">
        <v>1.5</v>
      </c>
      <c r="BB45" s="31" t="n">
        <v>5</v>
      </c>
      <c r="BC45" s="31" t="n">
        <v>2</v>
      </c>
      <c r="BD45" s="30" t="n">
        <f aca="false">SUM(BE45:BH45)</f>
        <v>21</v>
      </c>
      <c r="BE45" s="31" t="n">
        <v>11.5</v>
      </c>
      <c r="BF45" s="25" t="n">
        <v>3.5</v>
      </c>
      <c r="BG45" s="31" t="n">
        <v>2.5</v>
      </c>
      <c r="BH45" s="25" t="n">
        <v>3.5</v>
      </c>
      <c r="BI45" s="30" t="n">
        <f aca="false">SUM(BJ45:BM45)</f>
        <v>24</v>
      </c>
      <c r="BJ45" s="31" t="n">
        <v>11</v>
      </c>
      <c r="BK45" s="31" t="n">
        <v>2.5</v>
      </c>
      <c r="BL45" s="31" t="n">
        <v>8</v>
      </c>
      <c r="BM45" s="31" t="n">
        <v>2.5</v>
      </c>
      <c r="BN45" s="30" t="n">
        <f aca="false">SUM(BO45:BR45)</f>
        <v>16</v>
      </c>
      <c r="BO45" s="31" t="n">
        <v>7</v>
      </c>
      <c r="BP45" s="31" t="n">
        <v>2.5</v>
      </c>
      <c r="BQ45" s="31" t="n">
        <v>4</v>
      </c>
      <c r="BR45" s="31" t="n">
        <v>2.5</v>
      </c>
      <c r="BS45" s="30" t="n">
        <f aca="false">SUM(BT45:BW45)</f>
        <v>29.5</v>
      </c>
      <c r="BT45" s="31" t="n">
        <v>11.5</v>
      </c>
      <c r="BU45" s="31" t="n">
        <v>3.5</v>
      </c>
      <c r="BV45" s="31" t="n">
        <v>11.5</v>
      </c>
      <c r="BW45" s="25" t="n">
        <v>3</v>
      </c>
      <c r="BX45" s="32"/>
      <c r="BY45" s="27" t="n">
        <v>477</v>
      </c>
      <c r="BZ45" s="33"/>
      <c r="CA45" s="33"/>
      <c r="CB45" s="33"/>
      <c r="CC45" s="33"/>
      <c r="CD45" s="33"/>
    </row>
    <row r="46" customFormat="false" ht="13.5" hidden="false" customHeight="false" outlineLevel="0" collapsed="false">
      <c r="A46" s="29"/>
      <c r="B46" s="30" t="n">
        <f aca="false">SUM(C46:F46)</f>
        <v>10</v>
      </c>
      <c r="C46" s="31"/>
      <c r="D46" s="31" t="n">
        <v>2</v>
      </c>
      <c r="E46" s="31" t="n">
        <v>6.5</v>
      </c>
      <c r="F46" s="31" t="n">
        <v>1.5</v>
      </c>
      <c r="G46" s="30" t="n">
        <f aca="false">SUM(H46+M46)</f>
        <v>410.5</v>
      </c>
      <c r="H46" s="30" t="n">
        <f aca="false">SUM(I46:L46)</f>
        <v>78</v>
      </c>
      <c r="I46" s="31" t="n">
        <v>32</v>
      </c>
      <c r="J46" s="31" t="n">
        <v>7</v>
      </c>
      <c r="K46" s="31" t="n">
        <v>31</v>
      </c>
      <c r="L46" s="31" t="n">
        <v>8</v>
      </c>
      <c r="M46" s="30" t="n">
        <f aca="false">SUM(BS46+BN46+BI46+BD46+AY46+Y46+N46+AD46+AO46+AT46)</f>
        <v>332.5</v>
      </c>
      <c r="N46" s="30" t="n">
        <f aca="false">SUM(O46+T46)</f>
        <v>70</v>
      </c>
      <c r="O46" s="30" t="n">
        <f aca="false">SUM(P46:S46)</f>
        <v>29.5</v>
      </c>
      <c r="P46" s="31" t="n">
        <v>11</v>
      </c>
      <c r="Q46" s="31" t="n">
        <v>3</v>
      </c>
      <c r="R46" s="31" t="n">
        <v>12</v>
      </c>
      <c r="S46" s="31" t="n">
        <v>3.5</v>
      </c>
      <c r="T46" s="30" t="n">
        <f aca="false">SUM(U46:X46)</f>
        <v>40.5</v>
      </c>
      <c r="U46" s="31" t="n">
        <v>17.5</v>
      </c>
      <c r="V46" s="31" t="n">
        <v>3.5</v>
      </c>
      <c r="W46" s="31" t="n">
        <v>16</v>
      </c>
      <c r="X46" s="31" t="n">
        <v>3.5</v>
      </c>
      <c r="Y46" s="30" t="n">
        <f aca="false">SUM(Z46:AC46)</f>
        <v>14.5</v>
      </c>
      <c r="Z46" s="31" t="n">
        <v>5.5</v>
      </c>
      <c r="AA46" s="25" t="n">
        <v>1.5</v>
      </c>
      <c r="AB46" s="31" t="n">
        <v>6</v>
      </c>
      <c r="AC46" s="25" t="n">
        <v>1.5</v>
      </c>
      <c r="AD46" s="30" t="n">
        <f aca="false">SUM(AE46+AJ46)</f>
        <v>64.5</v>
      </c>
      <c r="AE46" s="24" t="n">
        <f aca="false">SUM(AF46:AI46)</f>
        <v>38.5</v>
      </c>
      <c r="AF46" s="31" t="n">
        <v>16</v>
      </c>
      <c r="AG46" s="31" t="n">
        <v>4</v>
      </c>
      <c r="AH46" s="31" t="n">
        <v>14</v>
      </c>
      <c r="AI46" s="31" t="n">
        <v>4.5</v>
      </c>
      <c r="AJ46" s="24" t="n">
        <f aca="false">SUM(AK46:AN46)</f>
        <v>26</v>
      </c>
      <c r="AK46" s="31" t="n">
        <v>12</v>
      </c>
      <c r="AL46" s="25" t="n">
        <v>3</v>
      </c>
      <c r="AM46" s="31" t="n">
        <v>8</v>
      </c>
      <c r="AN46" s="25" t="n">
        <v>3</v>
      </c>
      <c r="AO46" s="30" t="n">
        <f aca="false">SUM(AP46:AS46)</f>
        <v>31.5</v>
      </c>
      <c r="AP46" s="31" t="n">
        <v>12</v>
      </c>
      <c r="AQ46" s="31" t="n">
        <v>3</v>
      </c>
      <c r="AR46" s="31" t="n">
        <v>13.5</v>
      </c>
      <c r="AS46" s="25" t="n">
        <v>3</v>
      </c>
      <c r="AT46" s="30" t="n">
        <f aca="false">SUM(AU46:AX46)</f>
        <v>30</v>
      </c>
      <c r="AU46" s="31" t="n">
        <v>11.5</v>
      </c>
      <c r="AV46" s="31" t="n">
        <v>3.5</v>
      </c>
      <c r="AW46" s="31" t="n">
        <v>11.5</v>
      </c>
      <c r="AX46" s="31" t="n">
        <v>3.5</v>
      </c>
      <c r="AY46" s="30" t="n">
        <f aca="false">SUM(AZ46:BC46)</f>
        <v>22</v>
      </c>
      <c r="AZ46" s="31" t="n">
        <v>11</v>
      </c>
      <c r="BA46" s="31" t="n">
        <v>2</v>
      </c>
      <c r="BB46" s="31" t="n">
        <v>7</v>
      </c>
      <c r="BC46" s="31" t="n">
        <v>2</v>
      </c>
      <c r="BD46" s="30" t="n">
        <f aca="false">SUM(BE46:BH46)</f>
        <v>26.5</v>
      </c>
      <c r="BE46" s="31" t="n">
        <v>13.5</v>
      </c>
      <c r="BF46" s="25" t="n">
        <v>3</v>
      </c>
      <c r="BG46" s="31" t="n">
        <v>6.5</v>
      </c>
      <c r="BH46" s="25" t="n">
        <v>3.5</v>
      </c>
      <c r="BI46" s="30" t="n">
        <f aca="false">SUM(BJ46:BM46)</f>
        <v>22.5</v>
      </c>
      <c r="BJ46" s="31" t="n">
        <v>11</v>
      </c>
      <c r="BK46" s="31" t="n">
        <v>2.5</v>
      </c>
      <c r="BL46" s="31" t="n">
        <v>7</v>
      </c>
      <c r="BM46" s="31" t="n">
        <v>2</v>
      </c>
      <c r="BN46" s="30" t="n">
        <f aca="false">SUM(BO46:BR46)</f>
        <v>18</v>
      </c>
      <c r="BO46" s="31" t="n">
        <v>5.5</v>
      </c>
      <c r="BP46" s="31" t="n">
        <v>2.5</v>
      </c>
      <c r="BQ46" s="31" t="n">
        <v>7</v>
      </c>
      <c r="BR46" s="31" t="n">
        <v>3</v>
      </c>
      <c r="BS46" s="30" t="n">
        <f aca="false">SUM(BT46:BW46)</f>
        <v>33</v>
      </c>
      <c r="BT46" s="31" t="n">
        <v>13</v>
      </c>
      <c r="BU46" s="31" t="n">
        <v>3.5</v>
      </c>
      <c r="BV46" s="31" t="n">
        <v>13</v>
      </c>
      <c r="BW46" s="25" t="n">
        <v>3.5</v>
      </c>
      <c r="BX46" s="32"/>
      <c r="BY46" s="27" t="n">
        <v>476</v>
      </c>
      <c r="BZ46" s="33"/>
      <c r="CA46" s="33"/>
      <c r="CB46" s="33"/>
      <c r="CC46" s="33"/>
      <c r="CD46" s="33"/>
    </row>
    <row r="47" customFormat="false" ht="13.5" hidden="false" customHeight="false" outlineLevel="0" collapsed="false">
      <c r="A47" s="29"/>
      <c r="B47" s="30" t="n">
        <f aca="false">SUM(C47:F47)</f>
        <v>11</v>
      </c>
      <c r="C47" s="31"/>
      <c r="D47" s="31" t="n">
        <v>2</v>
      </c>
      <c r="E47" s="31" t="n">
        <v>7.5</v>
      </c>
      <c r="F47" s="31" t="n">
        <v>1.5</v>
      </c>
      <c r="G47" s="30" t="n">
        <f aca="false">SUM(H47+M47)</f>
        <v>416</v>
      </c>
      <c r="H47" s="30" t="n">
        <f aca="false">SUM(I47:L47)</f>
        <v>75</v>
      </c>
      <c r="I47" s="31" t="n">
        <v>30</v>
      </c>
      <c r="J47" s="31" t="n">
        <v>8</v>
      </c>
      <c r="K47" s="31" t="n">
        <v>30</v>
      </c>
      <c r="L47" s="31" t="n">
        <v>7</v>
      </c>
      <c r="M47" s="30" t="n">
        <f aca="false">SUM(BS47+BN47+BI47+BD47+AY47+Y47+N47+AD47+AO47+AT47)</f>
        <v>341</v>
      </c>
      <c r="N47" s="30" t="n">
        <f aca="false">SUM(O47+T47)</f>
        <v>74.5</v>
      </c>
      <c r="O47" s="30" t="n">
        <f aca="false">SUM(P47:S47)</f>
        <v>34</v>
      </c>
      <c r="P47" s="31" t="n">
        <v>13</v>
      </c>
      <c r="Q47" s="31" t="n">
        <v>4</v>
      </c>
      <c r="R47" s="31" t="n">
        <v>13</v>
      </c>
      <c r="S47" s="31" t="n">
        <v>4</v>
      </c>
      <c r="T47" s="30" t="n">
        <f aca="false">SUM(U47:X47)</f>
        <v>40.5</v>
      </c>
      <c r="U47" s="31" t="n">
        <v>17</v>
      </c>
      <c r="V47" s="31" t="n">
        <v>3.5</v>
      </c>
      <c r="W47" s="31" t="n">
        <v>16.5</v>
      </c>
      <c r="X47" s="31" t="n">
        <v>3.5</v>
      </c>
      <c r="Y47" s="30" t="n">
        <f aca="false">SUM(Z47:AC47)</f>
        <v>15</v>
      </c>
      <c r="Z47" s="31" t="n">
        <v>6.5</v>
      </c>
      <c r="AA47" s="25" t="n">
        <v>1.5</v>
      </c>
      <c r="AB47" s="31" t="n">
        <v>5.5</v>
      </c>
      <c r="AC47" s="25" t="n">
        <v>1.5</v>
      </c>
      <c r="AD47" s="30" t="n">
        <f aca="false">SUM(AE47+AJ47)</f>
        <v>66.5</v>
      </c>
      <c r="AE47" s="24" t="n">
        <f aca="false">SUM(AF47:AI47)</f>
        <v>38.5</v>
      </c>
      <c r="AF47" s="31" t="n">
        <v>15.5</v>
      </c>
      <c r="AG47" s="31" t="n">
        <v>4.5</v>
      </c>
      <c r="AH47" s="31" t="n">
        <v>14</v>
      </c>
      <c r="AI47" s="31" t="n">
        <v>4.5</v>
      </c>
      <c r="AJ47" s="24" t="n">
        <f aca="false">SUM(AK47:AN47)</f>
        <v>28</v>
      </c>
      <c r="AK47" s="31" t="n">
        <v>13</v>
      </c>
      <c r="AL47" s="31" t="n">
        <v>3</v>
      </c>
      <c r="AM47" s="31" t="n">
        <v>9</v>
      </c>
      <c r="AN47" s="31" t="n">
        <v>3</v>
      </c>
      <c r="AO47" s="30" t="n">
        <f aca="false">SUM(AP47:AS47)</f>
        <v>29.5</v>
      </c>
      <c r="AP47" s="31" t="n">
        <v>12</v>
      </c>
      <c r="AQ47" s="31" t="n">
        <v>3</v>
      </c>
      <c r="AR47" s="31" t="n">
        <v>11.5</v>
      </c>
      <c r="AS47" s="25" t="n">
        <v>3</v>
      </c>
      <c r="AT47" s="30" t="n">
        <f aca="false">SUM(AU47:AX47)</f>
        <v>32</v>
      </c>
      <c r="AU47" s="31" t="n">
        <v>11</v>
      </c>
      <c r="AV47" s="31" t="n">
        <v>3</v>
      </c>
      <c r="AW47" s="31" t="n">
        <v>14</v>
      </c>
      <c r="AX47" s="31" t="n">
        <v>4</v>
      </c>
      <c r="AY47" s="30" t="n">
        <f aca="false">SUM(AZ47:BC47)</f>
        <v>21.5</v>
      </c>
      <c r="AZ47" s="31" t="n">
        <v>13.5</v>
      </c>
      <c r="BA47" s="31" t="n">
        <v>2</v>
      </c>
      <c r="BB47" s="31" t="n">
        <v>4</v>
      </c>
      <c r="BC47" s="31" t="n">
        <v>2</v>
      </c>
      <c r="BD47" s="30" t="n">
        <f aca="false">SUM(BE47:BH47)</f>
        <v>25.5</v>
      </c>
      <c r="BE47" s="31" t="n">
        <v>12.5</v>
      </c>
      <c r="BF47" s="25" t="n">
        <v>3.5</v>
      </c>
      <c r="BG47" s="31" t="n">
        <v>6</v>
      </c>
      <c r="BH47" s="25" t="n">
        <v>3.5</v>
      </c>
      <c r="BI47" s="30" t="n">
        <f aca="false">SUM(BJ47:BM47)</f>
        <v>26</v>
      </c>
      <c r="BJ47" s="31" t="n">
        <v>13</v>
      </c>
      <c r="BK47" s="31" t="n">
        <v>2.5</v>
      </c>
      <c r="BL47" s="31" t="n">
        <v>8</v>
      </c>
      <c r="BM47" s="31" t="n">
        <v>2.5</v>
      </c>
      <c r="BN47" s="30" t="n">
        <f aca="false">SUM(BO47:BR47)</f>
        <v>17.5</v>
      </c>
      <c r="BO47" s="31" t="n">
        <v>6</v>
      </c>
      <c r="BP47" s="31" t="n">
        <v>2.5</v>
      </c>
      <c r="BQ47" s="31" t="n">
        <v>6</v>
      </c>
      <c r="BR47" s="31" t="n">
        <v>3</v>
      </c>
      <c r="BS47" s="30" t="n">
        <f aca="false">SUM(BT47:BW47)</f>
        <v>33</v>
      </c>
      <c r="BT47" s="31" t="n">
        <v>14</v>
      </c>
      <c r="BU47" s="31" t="n">
        <v>3</v>
      </c>
      <c r="BV47" s="31" t="n">
        <v>12.5</v>
      </c>
      <c r="BW47" s="25" t="n">
        <v>3.5</v>
      </c>
      <c r="BX47" s="32"/>
      <c r="BY47" s="27" t="n">
        <v>475</v>
      </c>
      <c r="BZ47" s="33"/>
      <c r="CA47" s="33"/>
      <c r="CB47" s="33"/>
      <c r="CC47" s="33"/>
      <c r="CD47" s="33"/>
    </row>
    <row r="48" customFormat="false" ht="13.5" hidden="false" customHeight="false" outlineLevel="0" collapsed="false">
      <c r="A48" s="29"/>
      <c r="B48" s="30" t="n">
        <f aca="false">SUM(C48:F48)</f>
        <v>10.5</v>
      </c>
      <c r="C48" s="31"/>
      <c r="D48" s="31" t="n">
        <v>2</v>
      </c>
      <c r="E48" s="31" t="n">
        <v>7</v>
      </c>
      <c r="F48" s="31" t="n">
        <v>1.5</v>
      </c>
      <c r="G48" s="30" t="n">
        <f aca="false">SUM(H48+M48)</f>
        <v>418</v>
      </c>
      <c r="H48" s="30" t="n">
        <f aca="false">SUM(I48:L48)</f>
        <v>73</v>
      </c>
      <c r="I48" s="31" t="n">
        <v>29</v>
      </c>
      <c r="J48" s="31" t="n">
        <v>8</v>
      </c>
      <c r="K48" s="31" t="n">
        <v>30</v>
      </c>
      <c r="L48" s="31" t="n">
        <v>6</v>
      </c>
      <c r="M48" s="30" t="n">
        <f aca="false">SUM(BS48+BN48+BI48+BD48+AY48+Y48+N48+AD48+AO48+AT48)</f>
        <v>345</v>
      </c>
      <c r="N48" s="30" t="n">
        <f aca="false">SUM(O48+T48)</f>
        <v>81.5</v>
      </c>
      <c r="O48" s="30" t="n">
        <f aca="false">SUM(P48:S48)</f>
        <v>39.5</v>
      </c>
      <c r="P48" s="31" t="n">
        <v>16.5</v>
      </c>
      <c r="Q48" s="31" t="n">
        <v>4</v>
      </c>
      <c r="R48" s="31" t="n">
        <v>15</v>
      </c>
      <c r="S48" s="31" t="n">
        <v>4</v>
      </c>
      <c r="T48" s="30" t="n">
        <f aca="false">SUM(U48:X48)</f>
        <v>42</v>
      </c>
      <c r="U48" s="31" t="n">
        <v>17</v>
      </c>
      <c r="V48" s="31" t="n">
        <v>3.5</v>
      </c>
      <c r="W48" s="31" t="n">
        <v>18</v>
      </c>
      <c r="X48" s="31" t="n">
        <v>3.5</v>
      </c>
      <c r="Y48" s="30" t="n">
        <f aca="false">SUM(Z48:AC48)</f>
        <v>15.5</v>
      </c>
      <c r="Z48" s="31" t="n">
        <v>6.5</v>
      </c>
      <c r="AA48" s="25" t="n">
        <v>1.5</v>
      </c>
      <c r="AB48" s="31" t="n">
        <v>6</v>
      </c>
      <c r="AC48" s="25" t="n">
        <v>1.5</v>
      </c>
      <c r="AD48" s="30" t="n">
        <f aca="false">SUM(AE48+AJ48)</f>
        <v>64</v>
      </c>
      <c r="AE48" s="24" t="n">
        <f aca="false">SUM(AF48:AI48)</f>
        <v>38</v>
      </c>
      <c r="AF48" s="31" t="n">
        <v>16</v>
      </c>
      <c r="AG48" s="31" t="n">
        <v>4.5</v>
      </c>
      <c r="AH48" s="31" t="n">
        <v>13</v>
      </c>
      <c r="AI48" s="31" t="n">
        <v>4.5</v>
      </c>
      <c r="AJ48" s="24" t="n">
        <f aca="false">SUM(AK48:AN48)</f>
        <v>26</v>
      </c>
      <c r="AK48" s="31" t="n">
        <v>12</v>
      </c>
      <c r="AL48" s="25" t="n">
        <v>3</v>
      </c>
      <c r="AM48" s="31" t="n">
        <v>8</v>
      </c>
      <c r="AN48" s="31" t="n">
        <v>3</v>
      </c>
      <c r="AO48" s="30" t="n">
        <f aca="false">SUM(AP48:AS48)</f>
        <v>31</v>
      </c>
      <c r="AP48" s="31" t="n">
        <v>12</v>
      </c>
      <c r="AQ48" s="31" t="n">
        <v>3</v>
      </c>
      <c r="AR48" s="31" t="n">
        <v>13</v>
      </c>
      <c r="AS48" s="25" t="n">
        <v>3</v>
      </c>
      <c r="AT48" s="30" t="n">
        <f aca="false">SUM(AU48:AX48)</f>
        <v>26</v>
      </c>
      <c r="AU48" s="31" t="n">
        <v>6.5</v>
      </c>
      <c r="AV48" s="31" t="n">
        <v>3</v>
      </c>
      <c r="AW48" s="31" t="n">
        <v>13</v>
      </c>
      <c r="AX48" s="31" t="n">
        <v>3.5</v>
      </c>
      <c r="AY48" s="30" t="n">
        <f aca="false">SUM(AZ48:BC48)</f>
        <v>22</v>
      </c>
      <c r="AZ48" s="31" t="n">
        <v>13.5</v>
      </c>
      <c r="BA48" s="31" t="n">
        <v>2</v>
      </c>
      <c r="BB48" s="31" t="n">
        <v>5</v>
      </c>
      <c r="BC48" s="31" t="n">
        <v>1.5</v>
      </c>
      <c r="BD48" s="30" t="n">
        <f aca="false">SUM(BE48:BH48)</f>
        <v>21</v>
      </c>
      <c r="BE48" s="31" t="n">
        <v>13</v>
      </c>
      <c r="BF48" s="25" t="n">
        <v>3.5</v>
      </c>
      <c r="BG48" s="31" t="n">
        <v>1</v>
      </c>
      <c r="BH48" s="25" t="n">
        <v>3.5</v>
      </c>
      <c r="BI48" s="30" t="n">
        <f aca="false">SUM(BJ48:BM48)</f>
        <v>30</v>
      </c>
      <c r="BJ48" s="31" t="n">
        <v>13</v>
      </c>
      <c r="BK48" s="31" t="n">
        <v>2.5</v>
      </c>
      <c r="BL48" s="31" t="n">
        <v>12</v>
      </c>
      <c r="BM48" s="31" t="n">
        <v>2.5</v>
      </c>
      <c r="BN48" s="30" t="n">
        <f aca="false">SUM(BO48:BR48)</f>
        <v>20.5</v>
      </c>
      <c r="BO48" s="31" t="n">
        <v>6.5</v>
      </c>
      <c r="BP48" s="31" t="n">
        <v>3</v>
      </c>
      <c r="BQ48" s="31" t="n">
        <v>8</v>
      </c>
      <c r="BR48" s="31" t="n">
        <v>3</v>
      </c>
      <c r="BS48" s="30" t="n">
        <f aca="false">SUM(BT48:BW48)</f>
        <v>33.5</v>
      </c>
      <c r="BT48" s="31" t="n">
        <v>13.5</v>
      </c>
      <c r="BU48" s="31" t="n">
        <v>3</v>
      </c>
      <c r="BV48" s="31" t="n">
        <v>13.5</v>
      </c>
      <c r="BW48" s="25" t="n">
        <v>3.5</v>
      </c>
      <c r="BX48" s="32"/>
      <c r="BY48" s="27" t="n">
        <v>474</v>
      </c>
      <c r="BZ48" s="33"/>
      <c r="CA48" s="33"/>
      <c r="CB48" s="33"/>
      <c r="CC48" s="33"/>
      <c r="CD48" s="33"/>
    </row>
    <row r="49" customFormat="false" ht="13.5" hidden="false" customHeight="false" outlineLevel="0" collapsed="false">
      <c r="A49" s="29"/>
      <c r="B49" s="30" t="n">
        <f aca="false">SUM(C49:F49)</f>
        <v>11</v>
      </c>
      <c r="C49" s="31"/>
      <c r="D49" s="31" t="n">
        <v>2</v>
      </c>
      <c r="E49" s="31" t="n">
        <v>7</v>
      </c>
      <c r="F49" s="31" t="n">
        <v>2</v>
      </c>
      <c r="G49" s="30" t="n">
        <f aca="false">SUM(H49+M49)</f>
        <v>440</v>
      </c>
      <c r="H49" s="30" t="n">
        <f aca="false">SUM(I49:L49)</f>
        <v>74</v>
      </c>
      <c r="I49" s="31" t="n">
        <v>30</v>
      </c>
      <c r="J49" s="31" t="n">
        <v>7</v>
      </c>
      <c r="K49" s="31" t="n">
        <v>30</v>
      </c>
      <c r="L49" s="31" t="n">
        <v>7</v>
      </c>
      <c r="M49" s="30" t="n">
        <f aca="false">SUM(BS49+BN49+BI49+BD49+AY49+Y49+N49+AD49+AO49+AT49)</f>
        <v>366</v>
      </c>
      <c r="N49" s="30" t="n">
        <f aca="false">SUM(O49+T49)</f>
        <v>84</v>
      </c>
      <c r="O49" s="30" t="n">
        <f aca="false">SUM(P49:S49)</f>
        <v>42</v>
      </c>
      <c r="P49" s="31" t="n">
        <v>18</v>
      </c>
      <c r="Q49" s="31" t="n">
        <v>4</v>
      </c>
      <c r="R49" s="31" t="n">
        <v>16</v>
      </c>
      <c r="S49" s="31" t="n">
        <v>4</v>
      </c>
      <c r="T49" s="30" t="n">
        <f aca="false">SUM(U49:X49)</f>
        <v>42</v>
      </c>
      <c r="U49" s="31" t="n">
        <v>17.5</v>
      </c>
      <c r="V49" s="31" t="n">
        <v>3.5</v>
      </c>
      <c r="W49" s="31" t="n">
        <v>17.5</v>
      </c>
      <c r="X49" s="31" t="n">
        <v>3.5</v>
      </c>
      <c r="Y49" s="30" t="n">
        <f aca="false">SUM(Z49:AC49)</f>
        <v>18.5</v>
      </c>
      <c r="Z49" s="31" t="n">
        <v>8</v>
      </c>
      <c r="AA49" s="25" t="n">
        <v>1.5</v>
      </c>
      <c r="AB49" s="31" t="n">
        <v>7.5</v>
      </c>
      <c r="AC49" s="25" t="n">
        <v>1.5</v>
      </c>
      <c r="AD49" s="30" t="n">
        <f aca="false">SUM(AE49+AJ49)</f>
        <v>71.5</v>
      </c>
      <c r="AE49" s="24" t="n">
        <f aca="false">SUM(AF49:AI49)</f>
        <v>45.5</v>
      </c>
      <c r="AF49" s="31" t="n">
        <v>20</v>
      </c>
      <c r="AG49" s="31" t="n">
        <v>5</v>
      </c>
      <c r="AH49" s="31" t="n">
        <v>16</v>
      </c>
      <c r="AI49" s="31" t="n">
        <v>4.5</v>
      </c>
      <c r="AJ49" s="24" t="n">
        <f aca="false">SUM(AK49:AN49)</f>
        <v>26</v>
      </c>
      <c r="AK49" s="31" t="n">
        <v>12</v>
      </c>
      <c r="AL49" s="31" t="n">
        <v>3</v>
      </c>
      <c r="AM49" s="31" t="n">
        <v>8</v>
      </c>
      <c r="AN49" s="25" t="n">
        <v>3</v>
      </c>
      <c r="AO49" s="30" t="n">
        <f aca="false">SUM(AP49:AS49)</f>
        <v>31</v>
      </c>
      <c r="AP49" s="31" t="n">
        <v>11</v>
      </c>
      <c r="AQ49" s="31" t="n">
        <v>3</v>
      </c>
      <c r="AR49" s="31" t="n">
        <v>14</v>
      </c>
      <c r="AS49" s="25" t="n">
        <v>3</v>
      </c>
      <c r="AT49" s="30" t="n">
        <f aca="false">SUM(AU49:AX49)</f>
        <v>27</v>
      </c>
      <c r="AU49" s="31" t="n">
        <v>10</v>
      </c>
      <c r="AV49" s="31" t="n">
        <v>3</v>
      </c>
      <c r="AW49" s="31" t="n">
        <v>11</v>
      </c>
      <c r="AX49" s="31" t="n">
        <v>3</v>
      </c>
      <c r="AY49" s="30" t="n">
        <f aca="false">SUM(AZ49:BC49)</f>
        <v>20.5</v>
      </c>
      <c r="AZ49" s="31" t="n">
        <v>11.5</v>
      </c>
      <c r="BA49" s="31" t="n">
        <v>1.5</v>
      </c>
      <c r="BB49" s="31" t="n">
        <v>6</v>
      </c>
      <c r="BC49" s="31" t="n">
        <v>1.5</v>
      </c>
      <c r="BD49" s="30" t="n">
        <f aca="false">SUM(BE49:BH49)</f>
        <v>29</v>
      </c>
      <c r="BE49" s="31" t="n">
        <v>15</v>
      </c>
      <c r="BF49" s="25" t="n">
        <v>3.5</v>
      </c>
      <c r="BG49" s="31" t="n">
        <v>7.5</v>
      </c>
      <c r="BH49" s="25" t="n">
        <v>3</v>
      </c>
      <c r="BI49" s="30" t="n">
        <f aca="false">SUM(BJ49:BM49)</f>
        <v>29</v>
      </c>
      <c r="BJ49" s="31" t="n">
        <v>13</v>
      </c>
      <c r="BK49" s="31" t="n">
        <v>2.5</v>
      </c>
      <c r="BL49" s="31" t="n">
        <v>11</v>
      </c>
      <c r="BM49" s="31" t="n">
        <v>2.5</v>
      </c>
      <c r="BN49" s="30" t="n">
        <f aca="false">SUM(BO49:BR49)</f>
        <v>22.5</v>
      </c>
      <c r="BO49" s="31" t="n">
        <v>7</v>
      </c>
      <c r="BP49" s="31" t="n">
        <v>3</v>
      </c>
      <c r="BQ49" s="31" t="n">
        <v>9.5</v>
      </c>
      <c r="BR49" s="31" t="n">
        <v>3</v>
      </c>
      <c r="BS49" s="30" t="n">
        <f aca="false">SUM(BT49:BW49)</f>
        <v>33</v>
      </c>
      <c r="BT49" s="31" t="n">
        <v>14</v>
      </c>
      <c r="BU49" s="31" t="n">
        <v>4</v>
      </c>
      <c r="BV49" s="31" t="n">
        <v>11.5</v>
      </c>
      <c r="BW49" s="25" t="n">
        <v>3.5</v>
      </c>
      <c r="BX49" s="34"/>
      <c r="BY49" s="27" t="n">
        <v>473</v>
      </c>
      <c r="BZ49" s="27"/>
      <c r="CA49" s="27"/>
      <c r="CB49" s="27"/>
      <c r="CC49" s="27"/>
      <c r="CD49" s="27"/>
    </row>
    <row r="50" customFormat="false" ht="13.5" hidden="false" customHeight="false" outlineLevel="0" collapsed="false">
      <c r="A50" s="29"/>
      <c r="B50" s="30" t="n">
        <f aca="false">SUM(C50:F50)</f>
        <v>10.5</v>
      </c>
      <c r="C50" s="31"/>
      <c r="D50" s="31" t="n">
        <v>2</v>
      </c>
      <c r="E50" s="31" t="n">
        <v>6.5</v>
      </c>
      <c r="F50" s="31" t="n">
        <v>2</v>
      </c>
      <c r="G50" s="30" t="n">
        <f aca="false">SUM(H50+M50)</f>
        <v>407.5</v>
      </c>
      <c r="H50" s="30" t="n">
        <f aca="false">SUM(I50:L50)</f>
        <v>72</v>
      </c>
      <c r="I50" s="31" t="n">
        <v>29</v>
      </c>
      <c r="J50" s="31" t="n">
        <v>7</v>
      </c>
      <c r="K50" s="31" t="n">
        <v>30</v>
      </c>
      <c r="L50" s="31" t="n">
        <v>6</v>
      </c>
      <c r="M50" s="30" t="n">
        <f aca="false">SUM(BS50+BN50+BI50+BD50+AY50+Y50+N50+AD50+AO50+AT50)</f>
        <v>335.5</v>
      </c>
      <c r="N50" s="30" t="n">
        <f aca="false">SUM(O50+T50)</f>
        <v>72</v>
      </c>
      <c r="O50" s="30" t="n">
        <f aca="false">SUM(P50:S50)</f>
        <v>33.5</v>
      </c>
      <c r="P50" s="31" t="n">
        <v>12</v>
      </c>
      <c r="Q50" s="31" t="n">
        <v>4</v>
      </c>
      <c r="R50" s="31" t="n">
        <v>14</v>
      </c>
      <c r="S50" s="31" t="n">
        <v>3.5</v>
      </c>
      <c r="T50" s="30" t="n">
        <f aca="false">SUM(U50:X50)</f>
        <v>38.5</v>
      </c>
      <c r="U50" s="31" t="n">
        <v>15.5</v>
      </c>
      <c r="V50" s="31" t="n">
        <v>3.5</v>
      </c>
      <c r="W50" s="31" t="n">
        <v>16</v>
      </c>
      <c r="X50" s="31" t="n">
        <v>3.5</v>
      </c>
      <c r="Y50" s="30" t="n">
        <f aca="false">SUM(Z50:AC50)</f>
        <v>14</v>
      </c>
      <c r="Z50" s="31" t="n">
        <v>5.5</v>
      </c>
      <c r="AA50" s="25" t="n">
        <v>1.5</v>
      </c>
      <c r="AB50" s="31" t="n">
        <v>5.5</v>
      </c>
      <c r="AC50" s="25" t="n">
        <v>1.5</v>
      </c>
      <c r="AD50" s="30" t="n">
        <f aca="false">SUM(AE50+AJ50)</f>
        <v>66</v>
      </c>
      <c r="AE50" s="24" t="n">
        <f aca="false">SUM(AF50:AI50)</f>
        <v>39</v>
      </c>
      <c r="AF50" s="31" t="n">
        <v>16</v>
      </c>
      <c r="AG50" s="31" t="n">
        <v>4.5</v>
      </c>
      <c r="AH50" s="31" t="n">
        <v>14</v>
      </c>
      <c r="AI50" s="31" t="n">
        <v>4.5</v>
      </c>
      <c r="AJ50" s="24" t="n">
        <f aca="false">SUM(AK50:AN50)</f>
        <v>27</v>
      </c>
      <c r="AK50" s="31" t="n">
        <v>12</v>
      </c>
      <c r="AL50" s="25" t="n">
        <v>3</v>
      </c>
      <c r="AM50" s="31" t="n">
        <v>9</v>
      </c>
      <c r="AN50" s="31" t="n">
        <v>3</v>
      </c>
      <c r="AO50" s="30" t="n">
        <f aca="false">SUM(AP50:AS50)</f>
        <v>26.5</v>
      </c>
      <c r="AP50" s="31" t="n">
        <v>9</v>
      </c>
      <c r="AQ50" s="31" t="n">
        <v>3</v>
      </c>
      <c r="AR50" s="31" t="n">
        <v>11.5</v>
      </c>
      <c r="AS50" s="25" t="n">
        <v>3</v>
      </c>
      <c r="AT50" s="30" t="n">
        <f aca="false">SUM(AU50:AX50)</f>
        <v>29</v>
      </c>
      <c r="AU50" s="31" t="n">
        <v>12</v>
      </c>
      <c r="AV50" s="31" t="n">
        <v>3</v>
      </c>
      <c r="AW50" s="31" t="n">
        <v>10</v>
      </c>
      <c r="AX50" s="31" t="n">
        <v>4</v>
      </c>
      <c r="AY50" s="30" t="n">
        <f aca="false">SUM(AZ50:BC50)</f>
        <v>23</v>
      </c>
      <c r="AZ50" s="31" t="n">
        <v>14.5</v>
      </c>
      <c r="BA50" s="31" t="n">
        <v>2</v>
      </c>
      <c r="BB50" s="31" t="n">
        <v>5</v>
      </c>
      <c r="BC50" s="31" t="n">
        <v>1.5</v>
      </c>
      <c r="BD50" s="30" t="n">
        <f aca="false">SUM(BE50:BH50)</f>
        <v>25</v>
      </c>
      <c r="BE50" s="31" t="n">
        <v>13.5</v>
      </c>
      <c r="BF50" s="25" t="n">
        <v>3.5</v>
      </c>
      <c r="BG50" s="31" t="n">
        <v>4.5</v>
      </c>
      <c r="BH50" s="25" t="n">
        <v>3.5</v>
      </c>
      <c r="BI50" s="30" t="n">
        <f aca="false">SUM(BJ50:BM50)</f>
        <v>25</v>
      </c>
      <c r="BJ50" s="31" t="n">
        <v>12</v>
      </c>
      <c r="BK50" s="31" t="n">
        <v>2.5</v>
      </c>
      <c r="BL50" s="31" t="n">
        <v>8</v>
      </c>
      <c r="BM50" s="31" t="n">
        <v>2.5</v>
      </c>
      <c r="BN50" s="30" t="n">
        <f aca="false">SUM(BO50:BR50)</f>
        <v>22</v>
      </c>
      <c r="BO50" s="31" t="n">
        <v>8</v>
      </c>
      <c r="BP50" s="31" t="n">
        <v>2.5</v>
      </c>
      <c r="BQ50" s="31" t="n">
        <v>8.5</v>
      </c>
      <c r="BR50" s="31" t="n">
        <v>3</v>
      </c>
      <c r="BS50" s="30" t="n">
        <f aca="false">SUM(BT50:BW50)</f>
        <v>33</v>
      </c>
      <c r="BT50" s="31" t="n">
        <v>13.5</v>
      </c>
      <c r="BU50" s="31" t="n">
        <v>4</v>
      </c>
      <c r="BV50" s="31" t="n">
        <v>12</v>
      </c>
      <c r="BW50" s="25" t="n">
        <v>3.5</v>
      </c>
      <c r="BX50" s="34"/>
      <c r="BY50" s="27" t="n">
        <v>472</v>
      </c>
      <c r="BZ50" s="27"/>
      <c r="CA50" s="27"/>
      <c r="CB50" s="27"/>
      <c r="CC50" s="27"/>
      <c r="CD50" s="27"/>
    </row>
    <row r="51" customFormat="false" ht="13.5" hidden="false" customHeight="false" outlineLevel="0" collapsed="false">
      <c r="A51" s="29"/>
      <c r="B51" s="30" t="n">
        <f aca="false">SUM(C51:F51)</f>
        <v>10</v>
      </c>
      <c r="C51" s="31"/>
      <c r="D51" s="31" t="n">
        <v>2</v>
      </c>
      <c r="E51" s="31" t="n">
        <v>6.5</v>
      </c>
      <c r="F51" s="31" t="n">
        <v>1.5</v>
      </c>
      <c r="G51" s="30" t="n">
        <f aca="false">SUM(H51+M51)</f>
        <v>469.5</v>
      </c>
      <c r="H51" s="30" t="n">
        <f aca="false">SUM(I51:L51)</f>
        <v>82</v>
      </c>
      <c r="I51" s="31" t="n">
        <v>34</v>
      </c>
      <c r="J51" s="31" t="n">
        <v>8</v>
      </c>
      <c r="K51" s="31" t="n">
        <v>33</v>
      </c>
      <c r="L51" s="31" t="n">
        <v>7</v>
      </c>
      <c r="M51" s="30" t="n">
        <f aca="false">SUM(BS51+BN51+BI51+BD51+AY51+Y51+N51+AD51+AO51+AT51)</f>
        <v>387.5</v>
      </c>
      <c r="N51" s="30" t="n">
        <f aca="false">SUM(O51+T51)</f>
        <v>82.5</v>
      </c>
      <c r="O51" s="30" t="n">
        <f aca="false">SUM(P51:S51)</f>
        <v>40.5</v>
      </c>
      <c r="P51" s="31" t="n">
        <v>17</v>
      </c>
      <c r="Q51" s="31" t="n">
        <v>4</v>
      </c>
      <c r="R51" s="31" t="n">
        <v>15.5</v>
      </c>
      <c r="S51" s="31" t="n">
        <v>4</v>
      </c>
      <c r="T51" s="30" t="n">
        <f aca="false">SUM(U51:X51)</f>
        <v>42</v>
      </c>
      <c r="U51" s="31" t="n">
        <v>16.5</v>
      </c>
      <c r="V51" s="31" t="n">
        <v>3.5</v>
      </c>
      <c r="W51" s="31" t="n">
        <v>18</v>
      </c>
      <c r="X51" s="31" t="n">
        <v>4</v>
      </c>
      <c r="Y51" s="30" t="n">
        <f aca="false">SUM(Z51:AC51)</f>
        <v>16</v>
      </c>
      <c r="Z51" s="31" t="n">
        <v>7</v>
      </c>
      <c r="AA51" s="25" t="n">
        <v>1.5</v>
      </c>
      <c r="AB51" s="31" t="n">
        <v>6</v>
      </c>
      <c r="AC51" s="25" t="n">
        <v>1.5</v>
      </c>
      <c r="AD51" s="30" t="n">
        <f aca="false">SUM(AE51+AJ51)</f>
        <v>77</v>
      </c>
      <c r="AE51" s="24" t="n">
        <f aca="false">SUM(AF51:AI51)</f>
        <v>44.5</v>
      </c>
      <c r="AF51" s="31" t="n">
        <v>19</v>
      </c>
      <c r="AG51" s="31" t="n">
        <v>5.5</v>
      </c>
      <c r="AH51" s="31" t="n">
        <v>15</v>
      </c>
      <c r="AI51" s="31" t="n">
        <v>5</v>
      </c>
      <c r="AJ51" s="24" t="n">
        <f aca="false">SUM(AK51:AN51)</f>
        <v>32.5</v>
      </c>
      <c r="AK51" s="31" t="n">
        <v>15.5</v>
      </c>
      <c r="AL51" s="31" t="n">
        <v>3</v>
      </c>
      <c r="AM51" s="31" t="n">
        <v>11</v>
      </c>
      <c r="AN51" s="31" t="n">
        <v>3</v>
      </c>
      <c r="AO51" s="30" t="n">
        <f aca="false">SUM(AP51:AS51)</f>
        <v>34.5</v>
      </c>
      <c r="AP51" s="31" t="n">
        <v>12.5</v>
      </c>
      <c r="AQ51" s="31" t="n">
        <v>4</v>
      </c>
      <c r="AR51" s="31" t="n">
        <v>15</v>
      </c>
      <c r="AS51" s="25" t="n">
        <v>3</v>
      </c>
      <c r="AT51" s="30" t="n">
        <f aca="false">SUM(AU51:AX51)</f>
        <v>33.5</v>
      </c>
      <c r="AU51" s="31" t="n">
        <v>14.5</v>
      </c>
      <c r="AV51" s="31" t="n">
        <v>3.5</v>
      </c>
      <c r="AW51" s="31" t="n">
        <v>11.5</v>
      </c>
      <c r="AX51" s="31" t="n">
        <v>4</v>
      </c>
      <c r="AY51" s="30" t="n">
        <f aca="false">SUM(AZ51:BC51)</f>
        <v>24</v>
      </c>
      <c r="AZ51" s="31" t="n">
        <v>13.5</v>
      </c>
      <c r="BA51" s="31" t="n">
        <v>3</v>
      </c>
      <c r="BB51" s="31" t="n">
        <v>5.5</v>
      </c>
      <c r="BC51" s="31" t="n">
        <v>2</v>
      </c>
      <c r="BD51" s="30" t="n">
        <f aca="false">SUM(BE51:BH51)</f>
        <v>31</v>
      </c>
      <c r="BE51" s="31" t="n">
        <v>14</v>
      </c>
      <c r="BF51" s="25" t="n">
        <v>3.5</v>
      </c>
      <c r="BG51" s="31" t="n">
        <v>10</v>
      </c>
      <c r="BH51" s="25" t="n">
        <v>3.5</v>
      </c>
      <c r="BI51" s="30" t="n">
        <f aca="false">SUM(BJ51:BM51)</f>
        <v>29</v>
      </c>
      <c r="BJ51" s="31" t="n">
        <v>11</v>
      </c>
      <c r="BK51" s="31" t="n">
        <v>2.5</v>
      </c>
      <c r="BL51" s="31" t="n">
        <v>13</v>
      </c>
      <c r="BM51" s="31" t="n">
        <v>2.5</v>
      </c>
      <c r="BN51" s="30" t="n">
        <f aca="false">SUM(BO51:BR51)</f>
        <v>25</v>
      </c>
      <c r="BO51" s="31" t="n">
        <v>9</v>
      </c>
      <c r="BP51" s="31" t="n">
        <v>3</v>
      </c>
      <c r="BQ51" s="31" t="n">
        <v>10</v>
      </c>
      <c r="BR51" s="31" t="n">
        <v>3</v>
      </c>
      <c r="BS51" s="30" t="n">
        <f aca="false">SUM(BT51:BW51)</f>
        <v>35</v>
      </c>
      <c r="BT51" s="31" t="n">
        <v>14</v>
      </c>
      <c r="BU51" s="31" t="n">
        <v>3.5</v>
      </c>
      <c r="BV51" s="31" t="n">
        <v>14</v>
      </c>
      <c r="BW51" s="25" t="n">
        <v>3.5</v>
      </c>
      <c r="BX51" s="34"/>
      <c r="BY51" s="27" t="n">
        <v>471</v>
      </c>
      <c r="BZ51" s="27"/>
      <c r="CA51" s="27"/>
      <c r="CB51" s="27"/>
      <c r="CC51" s="27"/>
      <c r="CD51" s="27"/>
    </row>
    <row r="52" customFormat="false" ht="13.5" hidden="false" customHeight="false" outlineLevel="0" collapsed="false">
      <c r="A52" s="29"/>
      <c r="B52" s="30" t="n">
        <f aca="false">SUM(C52:F52)</f>
        <v>10</v>
      </c>
      <c r="C52" s="31"/>
      <c r="D52" s="31" t="n">
        <v>1.5</v>
      </c>
      <c r="E52" s="31" t="n">
        <v>6.5</v>
      </c>
      <c r="F52" s="31" t="n">
        <v>2</v>
      </c>
      <c r="G52" s="30" t="n">
        <f aca="false">SUM(H52+M52)</f>
        <v>434</v>
      </c>
      <c r="H52" s="30" t="n">
        <f aca="false">SUM(I52:L52)</f>
        <v>74</v>
      </c>
      <c r="I52" s="31" t="n">
        <v>29</v>
      </c>
      <c r="J52" s="31" t="n">
        <v>8</v>
      </c>
      <c r="K52" s="31" t="n">
        <v>30</v>
      </c>
      <c r="L52" s="31" t="n">
        <v>7</v>
      </c>
      <c r="M52" s="30" t="n">
        <f aca="false">SUM(BS52+BN52+BI52+BD52+AY52+Y52+N52+AD52+AO52+AT52)</f>
        <v>360</v>
      </c>
      <c r="N52" s="30" t="n">
        <f aca="false">SUM(O52+T52)</f>
        <v>78</v>
      </c>
      <c r="O52" s="30" t="n">
        <f aca="false">SUM(P52:S52)</f>
        <v>39</v>
      </c>
      <c r="P52" s="31" t="n">
        <v>16.5</v>
      </c>
      <c r="Q52" s="31" t="n">
        <v>3</v>
      </c>
      <c r="R52" s="31" t="n">
        <v>16</v>
      </c>
      <c r="S52" s="31" t="n">
        <v>3.5</v>
      </c>
      <c r="T52" s="30" t="n">
        <f aca="false">SUM(U52:X52)</f>
        <v>39</v>
      </c>
      <c r="U52" s="31" t="n">
        <v>16</v>
      </c>
      <c r="V52" s="31" t="n">
        <v>3.5</v>
      </c>
      <c r="W52" s="31" t="n">
        <v>16</v>
      </c>
      <c r="X52" s="31" t="n">
        <v>3.5</v>
      </c>
      <c r="Y52" s="30" t="n">
        <f aca="false">SUM(Z52:AC52)</f>
        <v>16</v>
      </c>
      <c r="Z52" s="31" t="n">
        <v>5.5</v>
      </c>
      <c r="AA52" s="25" t="n">
        <v>1.5</v>
      </c>
      <c r="AB52" s="31" t="n">
        <v>7.5</v>
      </c>
      <c r="AC52" s="25" t="n">
        <v>1.5</v>
      </c>
      <c r="AD52" s="30" t="n">
        <f aca="false">SUM(AE52+AJ52)</f>
        <v>70.5</v>
      </c>
      <c r="AE52" s="24" t="n">
        <f aca="false">SUM(AF52:AI52)</f>
        <v>42</v>
      </c>
      <c r="AF52" s="31" t="n">
        <v>19</v>
      </c>
      <c r="AG52" s="31" t="n">
        <v>4.5</v>
      </c>
      <c r="AH52" s="31" t="n">
        <v>14</v>
      </c>
      <c r="AI52" s="31" t="n">
        <v>4.5</v>
      </c>
      <c r="AJ52" s="24" t="n">
        <f aca="false">SUM(AK52:AN52)</f>
        <v>28.5</v>
      </c>
      <c r="AK52" s="31" t="n">
        <v>14</v>
      </c>
      <c r="AL52" s="25" t="n">
        <v>3</v>
      </c>
      <c r="AM52" s="31" t="n">
        <v>8.5</v>
      </c>
      <c r="AN52" s="25" t="n">
        <v>3</v>
      </c>
      <c r="AO52" s="30" t="n">
        <f aca="false">SUM(AP52:AS52)</f>
        <v>33.5</v>
      </c>
      <c r="AP52" s="31" t="n">
        <v>11.5</v>
      </c>
      <c r="AQ52" s="31" t="n">
        <v>4</v>
      </c>
      <c r="AR52" s="31" t="n">
        <v>15</v>
      </c>
      <c r="AS52" s="25" t="n">
        <v>3</v>
      </c>
      <c r="AT52" s="30" t="n">
        <f aca="false">SUM(AU52:AX52)</f>
        <v>32</v>
      </c>
      <c r="AU52" s="31" t="n">
        <v>12.5</v>
      </c>
      <c r="AV52" s="31" t="n">
        <v>3</v>
      </c>
      <c r="AW52" s="31" t="n">
        <v>13</v>
      </c>
      <c r="AX52" s="31" t="n">
        <v>3.5</v>
      </c>
      <c r="AY52" s="30" t="n">
        <f aca="false">SUM(AZ52:BC52)</f>
        <v>27</v>
      </c>
      <c r="AZ52" s="31" t="n">
        <v>12.5</v>
      </c>
      <c r="BA52" s="31" t="n">
        <v>2.5</v>
      </c>
      <c r="BB52" s="31" t="n">
        <v>10</v>
      </c>
      <c r="BC52" s="31" t="n">
        <v>2</v>
      </c>
      <c r="BD52" s="30" t="n">
        <f aca="false">SUM(BE52:BH52)</f>
        <v>21.5</v>
      </c>
      <c r="BE52" s="31" t="n">
        <v>11</v>
      </c>
      <c r="BF52" s="25" t="n">
        <v>3.5</v>
      </c>
      <c r="BG52" s="31" t="n">
        <v>3.5</v>
      </c>
      <c r="BH52" s="25" t="n">
        <v>3.5</v>
      </c>
      <c r="BI52" s="30" t="n">
        <f aca="false">SUM(BJ52:BM52)</f>
        <v>23.5</v>
      </c>
      <c r="BJ52" s="31" t="n">
        <v>10</v>
      </c>
      <c r="BK52" s="31" t="n">
        <v>2.5</v>
      </c>
      <c r="BL52" s="31" t="n">
        <v>9</v>
      </c>
      <c r="BM52" s="31" t="n">
        <v>2</v>
      </c>
      <c r="BN52" s="30" t="n">
        <f aca="false">SUM(BO52:BR52)</f>
        <v>24</v>
      </c>
      <c r="BO52" s="31" t="n">
        <v>7.5</v>
      </c>
      <c r="BP52" s="31" t="n">
        <v>3</v>
      </c>
      <c r="BQ52" s="31" t="n">
        <v>10.5</v>
      </c>
      <c r="BR52" s="31" t="n">
        <v>3</v>
      </c>
      <c r="BS52" s="30" t="n">
        <f aca="false">SUM(BT52:BW52)</f>
        <v>34</v>
      </c>
      <c r="BT52" s="31" t="n">
        <v>14.5</v>
      </c>
      <c r="BU52" s="31" t="n">
        <v>3.5</v>
      </c>
      <c r="BV52" s="31" t="n">
        <v>12.5</v>
      </c>
      <c r="BW52" s="25" t="n">
        <v>3.5</v>
      </c>
      <c r="BX52" s="34"/>
      <c r="BY52" s="27" t="n">
        <v>470</v>
      </c>
      <c r="BZ52" s="27"/>
      <c r="CA52" s="27"/>
      <c r="CB52" s="27"/>
      <c r="CC52" s="27"/>
      <c r="CD52" s="27"/>
    </row>
    <row r="53" customFormat="false" ht="13.5" hidden="false" customHeight="false" outlineLevel="0" collapsed="false">
      <c r="A53" s="29"/>
      <c r="B53" s="30" t="n">
        <f aca="false">SUM(C53:F53)</f>
        <v>10</v>
      </c>
      <c r="C53" s="31"/>
      <c r="D53" s="31" t="n">
        <v>2</v>
      </c>
      <c r="E53" s="31" t="n">
        <v>6.5</v>
      </c>
      <c r="F53" s="31" t="n">
        <v>1.5</v>
      </c>
      <c r="G53" s="30" t="n">
        <f aca="false">SUM(H53+M53)</f>
        <v>384.5</v>
      </c>
      <c r="H53" s="30" t="n">
        <f aca="false">SUM(I53:L53)</f>
        <v>74</v>
      </c>
      <c r="I53" s="31" t="n">
        <v>30</v>
      </c>
      <c r="J53" s="31" t="n">
        <v>7</v>
      </c>
      <c r="K53" s="31" t="n">
        <v>30</v>
      </c>
      <c r="L53" s="31" t="n">
        <v>7</v>
      </c>
      <c r="M53" s="30" t="n">
        <f aca="false">SUM(BS53+BN53+BI53+BD53+AY53+Y53+N53+AD53+AO53+AT53)</f>
        <v>310.5</v>
      </c>
      <c r="N53" s="30" t="n">
        <f aca="false">SUM(O53+T53)</f>
        <v>68</v>
      </c>
      <c r="O53" s="30" t="n">
        <f aca="false">SUM(P53:S53)</f>
        <v>33.5</v>
      </c>
      <c r="P53" s="31" t="n">
        <v>13.5</v>
      </c>
      <c r="Q53" s="31" t="n">
        <v>3</v>
      </c>
      <c r="R53" s="31" t="n">
        <v>13.5</v>
      </c>
      <c r="S53" s="31" t="n">
        <v>3.5</v>
      </c>
      <c r="T53" s="30" t="n">
        <f aca="false">SUM(U53:X53)</f>
        <v>34.5</v>
      </c>
      <c r="U53" s="31" t="n">
        <v>9</v>
      </c>
      <c r="V53" s="31" t="n">
        <v>3.5</v>
      </c>
      <c r="W53" s="31" t="n">
        <v>18.5</v>
      </c>
      <c r="X53" s="31" t="n">
        <v>3.5</v>
      </c>
      <c r="Y53" s="30" t="n">
        <f aca="false">SUM(Z53:AC53)</f>
        <v>13</v>
      </c>
      <c r="Z53" s="31" t="n">
        <v>6</v>
      </c>
      <c r="AA53" s="25" t="n">
        <v>1.5</v>
      </c>
      <c r="AB53" s="31" t="n">
        <v>4</v>
      </c>
      <c r="AC53" s="25" t="n">
        <v>1.5</v>
      </c>
      <c r="AD53" s="30" t="n">
        <f aca="false">SUM(AE53+AJ53)</f>
        <v>59</v>
      </c>
      <c r="AE53" s="24" t="n">
        <f aca="false">SUM(AF53:AI53)</f>
        <v>34</v>
      </c>
      <c r="AF53" s="31" t="n">
        <v>11</v>
      </c>
      <c r="AG53" s="31" t="n">
        <v>4.5</v>
      </c>
      <c r="AH53" s="31" t="n">
        <v>14</v>
      </c>
      <c r="AI53" s="31" t="n">
        <v>4.5</v>
      </c>
      <c r="AJ53" s="24" t="n">
        <f aca="false">SUM(AK53:AN53)</f>
        <v>25</v>
      </c>
      <c r="AK53" s="31" t="n">
        <v>11</v>
      </c>
      <c r="AL53" s="31" t="n">
        <v>3</v>
      </c>
      <c r="AM53" s="31" t="n">
        <v>8</v>
      </c>
      <c r="AN53" s="31" t="n">
        <v>3</v>
      </c>
      <c r="AO53" s="30" t="n">
        <f aca="false">SUM(AP53:AS53)</f>
        <v>30</v>
      </c>
      <c r="AP53" s="31" t="n">
        <v>9.5</v>
      </c>
      <c r="AQ53" s="31" t="n">
        <v>4</v>
      </c>
      <c r="AR53" s="31" t="n">
        <v>13.5</v>
      </c>
      <c r="AS53" s="25" t="n">
        <v>3</v>
      </c>
      <c r="AT53" s="30" t="n">
        <f aca="false">SUM(AU53:AX53)</f>
        <v>30.5</v>
      </c>
      <c r="AU53" s="31" t="n">
        <v>11.5</v>
      </c>
      <c r="AV53" s="31" t="n">
        <v>3.5</v>
      </c>
      <c r="AW53" s="31" t="n">
        <v>12</v>
      </c>
      <c r="AX53" s="31" t="n">
        <v>3.5</v>
      </c>
      <c r="AY53" s="30" t="n">
        <f aca="false">SUM(AZ53:BC53)</f>
        <v>16</v>
      </c>
      <c r="AZ53" s="31" t="n">
        <v>9.5</v>
      </c>
      <c r="BA53" s="31" t="n">
        <v>2.5</v>
      </c>
      <c r="BB53" s="31" t="n">
        <v>2.5</v>
      </c>
      <c r="BC53" s="31" t="n">
        <v>1.5</v>
      </c>
      <c r="BD53" s="30" t="n">
        <f aca="false">SUM(BE53:BH53)</f>
        <v>17</v>
      </c>
      <c r="BE53" s="31" t="n">
        <v>7.5</v>
      </c>
      <c r="BF53" s="25" t="n">
        <v>3.5</v>
      </c>
      <c r="BG53" s="31" t="n">
        <v>2.5</v>
      </c>
      <c r="BH53" s="25" t="n">
        <v>3.5</v>
      </c>
      <c r="BI53" s="30" t="n">
        <f aca="false">SUM(BJ53:BM53)</f>
        <v>24.5</v>
      </c>
      <c r="BJ53" s="31" t="n">
        <v>11</v>
      </c>
      <c r="BK53" s="31" t="n">
        <v>2</v>
      </c>
      <c r="BL53" s="31" t="n">
        <v>9</v>
      </c>
      <c r="BM53" s="31" t="n">
        <v>2.5</v>
      </c>
      <c r="BN53" s="30" t="n">
        <f aca="false">SUM(BO53:BR53)</f>
        <v>20</v>
      </c>
      <c r="BO53" s="31" t="n">
        <v>5.5</v>
      </c>
      <c r="BP53" s="31" t="n">
        <v>3</v>
      </c>
      <c r="BQ53" s="31" t="n">
        <v>8.5</v>
      </c>
      <c r="BR53" s="31" t="n">
        <v>3</v>
      </c>
      <c r="BS53" s="30" t="n">
        <f aca="false">SUM(BT53:BW53)</f>
        <v>32.5</v>
      </c>
      <c r="BT53" s="31" t="n">
        <v>13.5</v>
      </c>
      <c r="BU53" s="31" t="n">
        <v>3</v>
      </c>
      <c r="BV53" s="31" t="n">
        <v>12.5</v>
      </c>
      <c r="BW53" s="25" t="n">
        <v>3.5</v>
      </c>
      <c r="BX53" s="34"/>
      <c r="BY53" s="27" t="n">
        <v>469</v>
      </c>
      <c r="BZ53" s="27"/>
      <c r="CA53" s="27"/>
      <c r="CB53" s="27"/>
      <c r="CC53" s="27"/>
      <c r="CD53" s="27"/>
    </row>
    <row r="54" customFormat="false" ht="13.5" hidden="false" customHeight="false" outlineLevel="0" collapsed="false">
      <c r="A54" s="29"/>
      <c r="B54" s="30" t="n">
        <f aca="false">SUM(C54:F54)</f>
        <v>10</v>
      </c>
      <c r="C54" s="31"/>
      <c r="D54" s="31" t="n">
        <v>2</v>
      </c>
      <c r="E54" s="31" t="n">
        <v>6.5</v>
      </c>
      <c r="F54" s="31" t="n">
        <v>1.5</v>
      </c>
      <c r="G54" s="30" t="n">
        <f aca="false">SUM(H54+M54)</f>
        <v>424.5</v>
      </c>
      <c r="H54" s="30" t="n">
        <f aca="false">SUM(I54:L54)</f>
        <v>80</v>
      </c>
      <c r="I54" s="31" t="n">
        <v>33</v>
      </c>
      <c r="J54" s="31" t="n">
        <v>8</v>
      </c>
      <c r="K54" s="31" t="n">
        <v>32</v>
      </c>
      <c r="L54" s="31" t="n">
        <v>7</v>
      </c>
      <c r="M54" s="30" t="n">
        <f aca="false">SUM(BS54+BN54+BI54+BD54+AY54+Y54+N54+AD54+AO54+AT54)</f>
        <v>344.5</v>
      </c>
      <c r="N54" s="30" t="n">
        <f aca="false">SUM(O54+T54)</f>
        <v>76.5</v>
      </c>
      <c r="O54" s="30" t="n">
        <f aca="false">SUM(P54:S54)</f>
        <v>37.5</v>
      </c>
      <c r="P54" s="31" t="n">
        <v>15</v>
      </c>
      <c r="Q54" s="31" t="n">
        <v>4</v>
      </c>
      <c r="R54" s="31" t="n">
        <v>15</v>
      </c>
      <c r="S54" s="31" t="n">
        <v>3.5</v>
      </c>
      <c r="T54" s="30" t="n">
        <f aca="false">SUM(U54:X54)</f>
        <v>39</v>
      </c>
      <c r="U54" s="31" t="n">
        <v>14</v>
      </c>
      <c r="V54" s="31" t="n">
        <v>4</v>
      </c>
      <c r="W54" s="31" t="n">
        <v>17</v>
      </c>
      <c r="X54" s="31" t="n">
        <v>4</v>
      </c>
      <c r="Y54" s="30" t="n">
        <f aca="false">SUM(Z54:AC54)</f>
        <v>14</v>
      </c>
      <c r="Z54" s="31" t="n">
        <v>5.5</v>
      </c>
      <c r="AA54" s="25" t="n">
        <v>1.5</v>
      </c>
      <c r="AB54" s="31" t="n">
        <v>5.5</v>
      </c>
      <c r="AC54" s="25" t="n">
        <v>1.5</v>
      </c>
      <c r="AD54" s="30" t="n">
        <f aca="false">SUM(AE54+AJ54)</f>
        <v>65.5</v>
      </c>
      <c r="AE54" s="24" t="n">
        <f aca="false">SUM(AF54:AI54)</f>
        <v>38</v>
      </c>
      <c r="AF54" s="31" t="n">
        <v>13</v>
      </c>
      <c r="AG54" s="31" t="n">
        <v>4.5</v>
      </c>
      <c r="AH54" s="31" t="n">
        <v>15.5</v>
      </c>
      <c r="AI54" s="31" t="n">
        <v>5</v>
      </c>
      <c r="AJ54" s="24" t="n">
        <f aca="false">SUM(AK54:AN54)</f>
        <v>27.5</v>
      </c>
      <c r="AK54" s="31" t="n">
        <v>10</v>
      </c>
      <c r="AL54" s="25" t="n">
        <v>3</v>
      </c>
      <c r="AM54" s="31" t="n">
        <v>11.5</v>
      </c>
      <c r="AN54" s="31" t="n">
        <v>3</v>
      </c>
      <c r="AO54" s="30" t="n">
        <f aca="false">SUM(AP54:AS54)</f>
        <v>32.5</v>
      </c>
      <c r="AP54" s="31" t="n">
        <v>11.5</v>
      </c>
      <c r="AQ54" s="31" t="n">
        <v>3</v>
      </c>
      <c r="AR54" s="31" t="n">
        <v>15</v>
      </c>
      <c r="AS54" s="25" t="n">
        <v>3</v>
      </c>
      <c r="AT54" s="30" t="n">
        <f aca="false">SUM(AU54:AX54)</f>
        <v>29</v>
      </c>
      <c r="AU54" s="31" t="n">
        <v>8</v>
      </c>
      <c r="AV54" s="31" t="n">
        <v>4</v>
      </c>
      <c r="AW54" s="31" t="n">
        <v>13.5</v>
      </c>
      <c r="AX54" s="31" t="n">
        <v>3.5</v>
      </c>
      <c r="AY54" s="30" t="n">
        <f aca="false">SUM(AZ54:BC54)</f>
        <v>20.5</v>
      </c>
      <c r="AZ54" s="31" t="n">
        <v>13</v>
      </c>
      <c r="BA54" s="31" t="n">
        <v>2</v>
      </c>
      <c r="BB54" s="31" t="n">
        <v>4</v>
      </c>
      <c r="BC54" s="31" t="n">
        <v>1.5</v>
      </c>
      <c r="BD54" s="30" t="n">
        <f aca="false">SUM(BE54:BH54)</f>
        <v>21.5</v>
      </c>
      <c r="BE54" s="31" t="n">
        <v>9.5</v>
      </c>
      <c r="BF54" s="25" t="n">
        <v>3.5</v>
      </c>
      <c r="BG54" s="31" t="n">
        <v>5</v>
      </c>
      <c r="BH54" s="25" t="n">
        <v>3.5</v>
      </c>
      <c r="BI54" s="30" t="n">
        <f aca="false">SUM(BJ54:BM54)</f>
        <v>27</v>
      </c>
      <c r="BJ54" s="31" t="n">
        <v>11</v>
      </c>
      <c r="BK54" s="31" t="n">
        <v>2.5</v>
      </c>
      <c r="BL54" s="31" t="n">
        <v>11</v>
      </c>
      <c r="BM54" s="31" t="n">
        <v>2.5</v>
      </c>
      <c r="BN54" s="30" t="n">
        <f aca="false">SUM(BO54:BR54)</f>
        <v>23.5</v>
      </c>
      <c r="BO54" s="31" t="n">
        <v>9</v>
      </c>
      <c r="BP54" s="31" t="n">
        <v>3</v>
      </c>
      <c r="BQ54" s="31" t="n">
        <v>8.5</v>
      </c>
      <c r="BR54" s="31" t="n">
        <v>3</v>
      </c>
      <c r="BS54" s="30" t="n">
        <f aca="false">SUM(BT54:BW54)</f>
        <v>34.5</v>
      </c>
      <c r="BT54" s="31" t="n">
        <v>14</v>
      </c>
      <c r="BU54" s="31" t="n">
        <v>3.5</v>
      </c>
      <c r="BV54" s="31" t="n">
        <v>13.5</v>
      </c>
      <c r="BW54" s="25" t="n">
        <v>3.5</v>
      </c>
      <c r="BX54" s="34"/>
      <c r="BY54" s="27" t="n">
        <v>468</v>
      </c>
      <c r="BZ54" s="27"/>
      <c r="CA54" s="27"/>
      <c r="CB54" s="27"/>
      <c r="CC54" s="27"/>
      <c r="CD54" s="27"/>
    </row>
    <row r="55" s="37" customFormat="true" ht="14.25" hidden="false" customHeight="false" outlineLevel="0" collapsed="false">
      <c r="A55" s="35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24"/>
      <c r="AF55" s="36"/>
      <c r="AG55" s="36"/>
      <c r="AH55" s="36"/>
      <c r="AI55" s="36"/>
      <c r="AJ55" s="24"/>
      <c r="AK55" s="36"/>
      <c r="AL55" s="36"/>
      <c r="AM55" s="36"/>
      <c r="AN55" s="36"/>
      <c r="AO55" s="36"/>
      <c r="AP55" s="36"/>
      <c r="AQ55" s="36"/>
      <c r="AR55" s="36"/>
      <c r="AS55" s="25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</row>
    <row r="56" customFormat="false" ht="14.25" hidden="false" customHeight="false" outlineLevel="0" collapsed="false">
      <c r="A56" s="23"/>
      <c r="B56" s="24" t="n">
        <f aca="false">SUM(C56:F56)</f>
        <v>11</v>
      </c>
      <c r="C56" s="25"/>
      <c r="D56" s="25" t="n">
        <v>2</v>
      </c>
      <c r="E56" s="25" t="n">
        <v>7</v>
      </c>
      <c r="F56" s="25" t="n">
        <v>2</v>
      </c>
      <c r="G56" s="24" t="n">
        <f aca="false">SUM(H56+M56)</f>
        <v>451</v>
      </c>
      <c r="H56" s="24" t="n">
        <f aca="false">SUM(I56:L56)</f>
        <v>82</v>
      </c>
      <c r="I56" s="25" t="n">
        <v>34</v>
      </c>
      <c r="J56" s="25" t="n">
        <v>8</v>
      </c>
      <c r="K56" s="25" t="n">
        <v>33</v>
      </c>
      <c r="L56" s="25" t="n">
        <v>7</v>
      </c>
      <c r="M56" s="24" t="n">
        <f aca="false">SUM(BS56+BN56+BI56+BD56+AY56+Y56+N56+AD56+AO56+AT56)</f>
        <v>369</v>
      </c>
      <c r="N56" s="24" t="n">
        <f aca="false">SUM(O56+T56)</f>
        <v>80</v>
      </c>
      <c r="O56" s="24" t="n">
        <f aca="false">SUM(P56:S56)</f>
        <v>38.5</v>
      </c>
      <c r="P56" s="25" t="n">
        <v>16</v>
      </c>
      <c r="Q56" s="25" t="n">
        <v>3</v>
      </c>
      <c r="R56" s="25" t="n">
        <v>15.5</v>
      </c>
      <c r="S56" s="25" t="n">
        <v>4</v>
      </c>
      <c r="T56" s="24" t="n">
        <f aca="false">SUM(U56:X56)</f>
        <v>41.5</v>
      </c>
      <c r="U56" s="25" t="n">
        <v>15.5</v>
      </c>
      <c r="V56" s="25" t="n">
        <v>4</v>
      </c>
      <c r="W56" s="25" t="n">
        <v>18.5</v>
      </c>
      <c r="X56" s="25" t="n">
        <v>3.5</v>
      </c>
      <c r="Y56" s="24" t="n">
        <f aca="false">SUM(Z56:AC56)</f>
        <v>13.5</v>
      </c>
      <c r="Z56" s="25" t="n">
        <v>5</v>
      </c>
      <c r="AA56" s="25" t="n">
        <v>1.5</v>
      </c>
      <c r="AB56" s="25" t="n">
        <v>5.5</v>
      </c>
      <c r="AC56" s="25" t="n">
        <v>1.5</v>
      </c>
      <c r="AD56" s="24" t="n">
        <f aca="false">SUM(AE56+AJ56)</f>
        <v>73.5</v>
      </c>
      <c r="AE56" s="24" t="n">
        <f aca="false">SUM(AF56:AI56)</f>
        <v>42.5</v>
      </c>
      <c r="AF56" s="25" t="n">
        <v>17.5</v>
      </c>
      <c r="AG56" s="25" t="n">
        <v>5</v>
      </c>
      <c r="AH56" s="25" t="n">
        <v>15</v>
      </c>
      <c r="AI56" s="25" t="n">
        <v>5</v>
      </c>
      <c r="AJ56" s="24" t="n">
        <f aca="false">SUM(AK56:AN56)</f>
        <v>31</v>
      </c>
      <c r="AK56" s="25" t="n">
        <v>15</v>
      </c>
      <c r="AL56" s="25" t="n">
        <v>3</v>
      </c>
      <c r="AM56" s="25" t="n">
        <v>10</v>
      </c>
      <c r="AN56" s="25" t="n">
        <v>3</v>
      </c>
      <c r="AO56" s="24" t="n">
        <f aca="false">SUM(AP56:AS56)</f>
        <v>33.5</v>
      </c>
      <c r="AP56" s="25" t="n">
        <v>12.5</v>
      </c>
      <c r="AQ56" s="25" t="n">
        <v>3</v>
      </c>
      <c r="AR56" s="25" t="n">
        <v>15</v>
      </c>
      <c r="AS56" s="25" t="n">
        <v>3</v>
      </c>
      <c r="AT56" s="24" t="n">
        <f aca="false">SUM(AU56:AX56)</f>
        <v>29</v>
      </c>
      <c r="AU56" s="25" t="n">
        <v>9.5</v>
      </c>
      <c r="AV56" s="25" t="n">
        <v>3.5</v>
      </c>
      <c r="AW56" s="25" t="n">
        <v>12.5</v>
      </c>
      <c r="AX56" s="25" t="n">
        <v>3.5</v>
      </c>
      <c r="AY56" s="24" t="n">
        <f aca="false">SUM(AZ56:BC56)</f>
        <v>27</v>
      </c>
      <c r="AZ56" s="25" t="n">
        <v>14.5</v>
      </c>
      <c r="BA56" s="25" t="n">
        <v>2.5</v>
      </c>
      <c r="BB56" s="25" t="n">
        <v>8</v>
      </c>
      <c r="BC56" s="25" t="n">
        <v>2</v>
      </c>
      <c r="BD56" s="24" t="n">
        <f aca="false">SUM(BE56:BH56)</f>
        <v>32</v>
      </c>
      <c r="BE56" s="25" t="n">
        <v>12.5</v>
      </c>
      <c r="BF56" s="25" t="n">
        <v>3.5</v>
      </c>
      <c r="BG56" s="25" t="n">
        <v>12.5</v>
      </c>
      <c r="BH56" s="25" t="n">
        <v>3.5</v>
      </c>
      <c r="BI56" s="24" t="n">
        <f aca="false">SUM(BJ56:BM56)</f>
        <v>25</v>
      </c>
      <c r="BJ56" s="25" t="n">
        <v>11</v>
      </c>
      <c r="BK56" s="25" t="n">
        <v>2.5</v>
      </c>
      <c r="BL56" s="25" t="n">
        <v>9</v>
      </c>
      <c r="BM56" s="25" t="n">
        <v>2.5</v>
      </c>
      <c r="BN56" s="24" t="n">
        <f aca="false">SUM(BO56:BR56)</f>
        <v>23</v>
      </c>
      <c r="BO56" s="25" t="n">
        <v>8.5</v>
      </c>
      <c r="BP56" s="25" t="n">
        <v>3</v>
      </c>
      <c r="BQ56" s="25" t="n">
        <v>8.5</v>
      </c>
      <c r="BR56" s="25" t="n">
        <v>3</v>
      </c>
      <c r="BS56" s="24" t="n">
        <f aca="false">SUM(BT56:BW56)</f>
        <v>32.5</v>
      </c>
      <c r="BT56" s="25" t="n">
        <v>14</v>
      </c>
      <c r="BU56" s="25" t="n">
        <v>3.5</v>
      </c>
      <c r="BV56" s="25" t="n">
        <v>11.5</v>
      </c>
      <c r="BW56" s="25" t="n">
        <v>3.5</v>
      </c>
      <c r="BX56" s="26"/>
      <c r="BY56" s="27" t="n">
        <v>467</v>
      </c>
      <c r="BZ56" s="28"/>
      <c r="CA56" s="28"/>
      <c r="CB56" s="28"/>
      <c r="CC56" s="28"/>
      <c r="CD56" s="28"/>
    </row>
    <row r="57" customFormat="false" ht="13.5" hidden="false" customHeight="false" outlineLevel="0" collapsed="false">
      <c r="A57" s="29"/>
      <c r="B57" s="30" t="n">
        <f aca="false">SUM(C57:F57)</f>
        <v>11</v>
      </c>
      <c r="C57" s="31"/>
      <c r="D57" s="25" t="n">
        <v>2</v>
      </c>
      <c r="E57" s="31" t="n">
        <v>7</v>
      </c>
      <c r="F57" s="31" t="n">
        <v>2</v>
      </c>
      <c r="G57" s="30" t="n">
        <f aca="false">SUM(H57+M57)</f>
        <v>490.5</v>
      </c>
      <c r="H57" s="30" t="n">
        <f aca="false">SUM(I57:L57)</f>
        <v>82</v>
      </c>
      <c r="I57" s="31" t="n">
        <v>34</v>
      </c>
      <c r="J57" s="31" t="n">
        <v>8</v>
      </c>
      <c r="K57" s="31" t="n">
        <v>33</v>
      </c>
      <c r="L57" s="25" t="n">
        <v>7</v>
      </c>
      <c r="M57" s="30" t="n">
        <f aca="false">SUM(BS57+BN57+BI57+BD57+AY57+Y57+N57+AD57+AO57+AT57)</f>
        <v>408.5</v>
      </c>
      <c r="N57" s="30" t="n">
        <f aca="false">SUM(O57+T57)</f>
        <v>83</v>
      </c>
      <c r="O57" s="30" t="n">
        <f aca="false">SUM(P57:S57)</f>
        <v>40</v>
      </c>
      <c r="P57" s="31" t="n">
        <v>15.5</v>
      </c>
      <c r="Q57" s="31" t="n">
        <v>4</v>
      </c>
      <c r="R57" s="31" t="n">
        <v>16.5</v>
      </c>
      <c r="S57" s="31" t="n">
        <v>4</v>
      </c>
      <c r="T57" s="30" t="n">
        <f aca="false">SUM(U57:X57)</f>
        <v>43</v>
      </c>
      <c r="U57" s="31" t="n">
        <v>16</v>
      </c>
      <c r="V57" s="31" t="n">
        <v>4</v>
      </c>
      <c r="W57" s="31" t="n">
        <v>19</v>
      </c>
      <c r="X57" s="31" t="n">
        <v>4</v>
      </c>
      <c r="Y57" s="30" t="n">
        <f aca="false">SUM(Z57:AC57)</f>
        <v>17.5</v>
      </c>
      <c r="Z57" s="31" t="n">
        <v>7</v>
      </c>
      <c r="AA57" s="25" t="n">
        <v>1.5</v>
      </c>
      <c r="AB57" s="31" t="n">
        <v>7.5</v>
      </c>
      <c r="AC57" s="25" t="n">
        <v>1.5</v>
      </c>
      <c r="AD57" s="30" t="n">
        <f aca="false">SUM(AE57+AJ57)</f>
        <v>80</v>
      </c>
      <c r="AE57" s="24" t="n">
        <f aca="false">SUM(AF57:AI57)</f>
        <v>45.5</v>
      </c>
      <c r="AF57" s="31" t="n">
        <v>20</v>
      </c>
      <c r="AG57" s="31" t="n">
        <v>4.5</v>
      </c>
      <c r="AH57" s="31" t="n">
        <v>16</v>
      </c>
      <c r="AI57" s="31" t="n">
        <v>5</v>
      </c>
      <c r="AJ57" s="24" t="n">
        <f aca="false">SUM(AK57:AN57)</f>
        <v>34.5</v>
      </c>
      <c r="AK57" s="31" t="n">
        <v>15.5</v>
      </c>
      <c r="AL57" s="31" t="n">
        <v>4</v>
      </c>
      <c r="AM57" s="31" t="n">
        <v>11</v>
      </c>
      <c r="AN57" s="31" t="n">
        <v>4</v>
      </c>
      <c r="AO57" s="30" t="n">
        <f aca="false">SUM(AP57:AS57)</f>
        <v>34.5</v>
      </c>
      <c r="AP57" s="31" t="n">
        <v>13</v>
      </c>
      <c r="AQ57" s="25" t="n">
        <v>3</v>
      </c>
      <c r="AR57" s="31" t="n">
        <v>15.5</v>
      </c>
      <c r="AS57" s="25" t="n">
        <v>3</v>
      </c>
      <c r="AT57" s="30" t="n">
        <f aca="false">SUM(AU57:AX57)</f>
        <v>37</v>
      </c>
      <c r="AU57" s="31" t="n">
        <v>15.5</v>
      </c>
      <c r="AV57" s="31" t="n">
        <v>4</v>
      </c>
      <c r="AW57" s="31" t="n">
        <v>14</v>
      </c>
      <c r="AX57" s="31" t="n">
        <v>3.5</v>
      </c>
      <c r="AY57" s="30" t="n">
        <f aca="false">SUM(AZ57:BC57)</f>
        <v>32.5</v>
      </c>
      <c r="AZ57" s="31" t="n">
        <v>14.5</v>
      </c>
      <c r="BA57" s="31" t="n">
        <v>3.5</v>
      </c>
      <c r="BB57" s="31" t="n">
        <v>12</v>
      </c>
      <c r="BC57" s="31" t="n">
        <v>2.5</v>
      </c>
      <c r="BD57" s="30" t="n">
        <f aca="false">SUM(BE57:BH57)</f>
        <v>34</v>
      </c>
      <c r="BE57" s="31" t="n">
        <v>15.5</v>
      </c>
      <c r="BF57" s="31" t="n">
        <v>4</v>
      </c>
      <c r="BG57" s="31" t="n">
        <v>11</v>
      </c>
      <c r="BH57" s="31" t="n">
        <v>3.5</v>
      </c>
      <c r="BI57" s="30" t="n">
        <f aca="false">SUM(BJ57:BM57)</f>
        <v>29</v>
      </c>
      <c r="BJ57" s="31" t="n">
        <v>12</v>
      </c>
      <c r="BK57" s="25" t="n">
        <v>2.5</v>
      </c>
      <c r="BL57" s="31" t="n">
        <v>12</v>
      </c>
      <c r="BM57" s="31" t="n">
        <v>2.5</v>
      </c>
      <c r="BN57" s="30" t="n">
        <f aca="false">SUM(BO57:BR57)</f>
        <v>25</v>
      </c>
      <c r="BO57" s="31" t="n">
        <v>10</v>
      </c>
      <c r="BP57" s="25" t="n">
        <v>3</v>
      </c>
      <c r="BQ57" s="31" t="n">
        <v>9</v>
      </c>
      <c r="BR57" s="31" t="n">
        <v>3</v>
      </c>
      <c r="BS57" s="30" t="n">
        <f aca="false">SUM(BT57:BW57)</f>
        <v>36</v>
      </c>
      <c r="BT57" s="31" t="n">
        <v>15</v>
      </c>
      <c r="BU57" s="31" t="n">
        <v>4</v>
      </c>
      <c r="BV57" s="31" t="n">
        <v>13.5</v>
      </c>
      <c r="BW57" s="25" t="n">
        <v>3.5</v>
      </c>
      <c r="BX57" s="32"/>
      <c r="BY57" s="27" t="n">
        <v>466</v>
      </c>
      <c r="BZ57" s="33"/>
      <c r="CA57" s="33"/>
      <c r="CB57" s="33"/>
      <c r="CC57" s="33"/>
      <c r="CD57" s="33"/>
    </row>
    <row r="58" customFormat="false" ht="13.5" hidden="false" customHeight="false" outlineLevel="0" collapsed="false">
      <c r="A58" s="29"/>
      <c r="B58" s="30" t="n">
        <f aca="false">SUM(C58:F58)</f>
        <v>11.5</v>
      </c>
      <c r="C58" s="31"/>
      <c r="D58" s="25" t="n">
        <v>1.5</v>
      </c>
      <c r="E58" s="31" t="n">
        <v>8</v>
      </c>
      <c r="F58" s="31" t="n">
        <v>2</v>
      </c>
      <c r="G58" s="30" t="n">
        <f aca="false">SUM(H58+M58)</f>
        <v>475</v>
      </c>
      <c r="H58" s="30" t="n">
        <f aca="false">SUM(I58:L58)</f>
        <v>80</v>
      </c>
      <c r="I58" s="31" t="n">
        <v>34</v>
      </c>
      <c r="J58" s="31" t="n">
        <v>7</v>
      </c>
      <c r="K58" s="31" t="n">
        <v>32</v>
      </c>
      <c r="L58" s="25" t="n">
        <v>7</v>
      </c>
      <c r="M58" s="30" t="n">
        <f aca="false">SUM(BS58+BN58+BI58+BD58+AY58+Y58+N58+AD58+AO58+AT58)</f>
        <v>395</v>
      </c>
      <c r="N58" s="30" t="n">
        <f aca="false">SUM(O58+T58)</f>
        <v>78</v>
      </c>
      <c r="O58" s="30" t="n">
        <f aca="false">SUM(P58:S58)</f>
        <v>36</v>
      </c>
      <c r="P58" s="31" t="n">
        <v>13</v>
      </c>
      <c r="Q58" s="31" t="n">
        <v>4</v>
      </c>
      <c r="R58" s="31" t="n">
        <v>15.5</v>
      </c>
      <c r="S58" s="31" t="n">
        <v>3.5</v>
      </c>
      <c r="T58" s="30" t="n">
        <f aca="false">SUM(U58:X58)</f>
        <v>42</v>
      </c>
      <c r="U58" s="31" t="n">
        <v>15</v>
      </c>
      <c r="V58" s="31" t="n">
        <v>4</v>
      </c>
      <c r="W58" s="31" t="n">
        <v>19</v>
      </c>
      <c r="X58" s="31" t="n">
        <v>4</v>
      </c>
      <c r="Y58" s="30" t="n">
        <f aca="false">SUM(Z58:AC58)</f>
        <v>16</v>
      </c>
      <c r="Z58" s="31" t="n">
        <v>5.5</v>
      </c>
      <c r="AA58" s="25" t="n">
        <v>1.5</v>
      </c>
      <c r="AB58" s="31" t="n">
        <v>7.5</v>
      </c>
      <c r="AC58" s="25" t="n">
        <v>1.5</v>
      </c>
      <c r="AD58" s="30" t="n">
        <f aca="false">SUM(AE58+AJ58)</f>
        <v>77.5</v>
      </c>
      <c r="AE58" s="24" t="n">
        <f aca="false">SUM(AF58:AI58)</f>
        <v>44</v>
      </c>
      <c r="AF58" s="31" t="n">
        <v>21</v>
      </c>
      <c r="AG58" s="31" t="n">
        <v>5.5</v>
      </c>
      <c r="AH58" s="31" t="n">
        <v>13</v>
      </c>
      <c r="AI58" s="31" t="n">
        <v>4.5</v>
      </c>
      <c r="AJ58" s="24" t="n">
        <f aca="false">SUM(AK58:AN58)</f>
        <v>33.5</v>
      </c>
      <c r="AK58" s="31" t="n">
        <v>14.5</v>
      </c>
      <c r="AL58" s="31" t="n">
        <v>4</v>
      </c>
      <c r="AM58" s="31" t="n">
        <v>12</v>
      </c>
      <c r="AN58" s="31" t="n">
        <v>3</v>
      </c>
      <c r="AO58" s="30" t="n">
        <f aca="false">SUM(AP58:AS58)</f>
        <v>33</v>
      </c>
      <c r="AP58" s="31" t="n">
        <v>13</v>
      </c>
      <c r="AQ58" s="25" t="n">
        <v>3</v>
      </c>
      <c r="AR58" s="31" t="n">
        <v>14</v>
      </c>
      <c r="AS58" s="25" t="n">
        <v>3</v>
      </c>
      <c r="AT58" s="30" t="n">
        <f aca="false">SUM(AU58:AX58)</f>
        <v>37.5</v>
      </c>
      <c r="AU58" s="31" t="n">
        <v>14</v>
      </c>
      <c r="AV58" s="31" t="n">
        <v>3.5</v>
      </c>
      <c r="AW58" s="31" t="n">
        <v>16</v>
      </c>
      <c r="AX58" s="31" t="n">
        <v>4</v>
      </c>
      <c r="AY58" s="30" t="n">
        <f aca="false">SUM(AZ58:BC58)</f>
        <v>29.5</v>
      </c>
      <c r="AZ58" s="31" t="n">
        <v>14.5</v>
      </c>
      <c r="BA58" s="31" t="n">
        <v>2.5</v>
      </c>
      <c r="BB58" s="31" t="n">
        <v>10.5</v>
      </c>
      <c r="BC58" s="31" t="n">
        <v>2</v>
      </c>
      <c r="BD58" s="30" t="n">
        <f aca="false">SUM(BE58:BH58)</f>
        <v>30.5</v>
      </c>
      <c r="BE58" s="31" t="n">
        <v>15</v>
      </c>
      <c r="BF58" s="31" t="n">
        <v>3.5</v>
      </c>
      <c r="BG58" s="31" t="n">
        <v>9</v>
      </c>
      <c r="BH58" s="31" t="n">
        <v>3</v>
      </c>
      <c r="BI58" s="30" t="n">
        <f aca="false">SUM(BJ58:BM58)</f>
        <v>34</v>
      </c>
      <c r="BJ58" s="31" t="n">
        <v>15</v>
      </c>
      <c r="BK58" s="25" t="n">
        <v>2.5</v>
      </c>
      <c r="BL58" s="31" t="n">
        <v>14</v>
      </c>
      <c r="BM58" s="31" t="n">
        <v>2.5</v>
      </c>
      <c r="BN58" s="30" t="n">
        <f aca="false">SUM(BO58:BR58)</f>
        <v>24</v>
      </c>
      <c r="BO58" s="31" t="n">
        <v>9</v>
      </c>
      <c r="BP58" s="25" t="n">
        <v>3</v>
      </c>
      <c r="BQ58" s="31" t="n">
        <v>9</v>
      </c>
      <c r="BR58" s="31" t="n">
        <v>3</v>
      </c>
      <c r="BS58" s="30" t="n">
        <f aca="false">SUM(BT58:BW58)</f>
        <v>35</v>
      </c>
      <c r="BT58" s="31" t="n">
        <v>14.5</v>
      </c>
      <c r="BU58" s="31" t="n">
        <v>4</v>
      </c>
      <c r="BV58" s="31" t="n">
        <v>13</v>
      </c>
      <c r="BW58" s="25" t="n">
        <v>3.5</v>
      </c>
      <c r="BX58" s="32"/>
      <c r="BY58" s="27" t="n">
        <v>465</v>
      </c>
      <c r="BZ58" s="33"/>
      <c r="CA58" s="33"/>
      <c r="CB58" s="33"/>
      <c r="CC58" s="33"/>
      <c r="CD58" s="33"/>
    </row>
    <row r="59" customFormat="false" ht="13.5" hidden="false" customHeight="false" outlineLevel="0" collapsed="false">
      <c r="A59" s="29"/>
      <c r="B59" s="30" t="n">
        <f aca="false">SUM(C59:F59)</f>
        <v>11.5</v>
      </c>
      <c r="C59" s="31"/>
      <c r="D59" s="25" t="n">
        <v>2</v>
      </c>
      <c r="E59" s="31" t="n">
        <v>7.5</v>
      </c>
      <c r="F59" s="31" t="n">
        <v>2</v>
      </c>
      <c r="G59" s="30" t="n">
        <f aca="false">SUM(H59+M59)</f>
        <v>393.5</v>
      </c>
      <c r="H59" s="30" t="n">
        <f aca="false">SUM(I59:L59)</f>
        <v>73</v>
      </c>
      <c r="I59" s="31" t="n">
        <v>29</v>
      </c>
      <c r="J59" s="31" t="n">
        <v>7</v>
      </c>
      <c r="K59" s="31" t="n">
        <v>30</v>
      </c>
      <c r="L59" s="25" t="n">
        <v>7</v>
      </c>
      <c r="M59" s="30" t="n">
        <f aca="false">SUM(BS59+BN59+BI59+BD59+AY59+Y59+N59+AD59+AO59+AT59)</f>
        <v>320.5</v>
      </c>
      <c r="N59" s="30" t="n">
        <f aca="false">SUM(O59+T59)</f>
        <v>69</v>
      </c>
      <c r="O59" s="30" t="n">
        <f aca="false">SUM(P59:S59)</f>
        <v>32.5</v>
      </c>
      <c r="P59" s="31" t="n">
        <v>13</v>
      </c>
      <c r="Q59" s="31" t="n">
        <v>4</v>
      </c>
      <c r="R59" s="31" t="n">
        <v>11.5</v>
      </c>
      <c r="S59" s="31" t="n">
        <v>4</v>
      </c>
      <c r="T59" s="30" t="n">
        <f aca="false">SUM(U59:X59)</f>
        <v>36.5</v>
      </c>
      <c r="U59" s="31" t="n">
        <v>13</v>
      </c>
      <c r="V59" s="31" t="n">
        <v>3.5</v>
      </c>
      <c r="W59" s="31" t="n">
        <v>16.5</v>
      </c>
      <c r="X59" s="31" t="n">
        <v>3.5</v>
      </c>
      <c r="Y59" s="30" t="n">
        <f aca="false">SUM(Z59:AC59)</f>
        <v>13.5</v>
      </c>
      <c r="Z59" s="31" t="n">
        <v>5</v>
      </c>
      <c r="AA59" s="25" t="n">
        <v>1.5</v>
      </c>
      <c r="AB59" s="31" t="n">
        <v>5.5</v>
      </c>
      <c r="AC59" s="25" t="n">
        <v>1.5</v>
      </c>
      <c r="AD59" s="30" t="n">
        <f aca="false">SUM(AE59+AJ59)</f>
        <v>57</v>
      </c>
      <c r="AE59" s="24" t="n">
        <f aca="false">SUM(AF59:AI59)</f>
        <v>33</v>
      </c>
      <c r="AF59" s="31" t="n">
        <v>12</v>
      </c>
      <c r="AG59" s="31" t="n">
        <v>4.5</v>
      </c>
      <c r="AH59" s="31" t="n">
        <v>12</v>
      </c>
      <c r="AI59" s="31" t="n">
        <v>4.5</v>
      </c>
      <c r="AJ59" s="24" t="n">
        <f aca="false">SUM(AK59:AN59)</f>
        <v>24</v>
      </c>
      <c r="AK59" s="31" t="n">
        <v>10</v>
      </c>
      <c r="AL59" s="31" t="n">
        <v>3</v>
      </c>
      <c r="AM59" s="31" t="n">
        <v>8</v>
      </c>
      <c r="AN59" s="31" t="n">
        <v>3</v>
      </c>
      <c r="AO59" s="30" t="n">
        <f aca="false">SUM(AP59:AS59)</f>
        <v>31</v>
      </c>
      <c r="AP59" s="31" t="n">
        <v>10.5</v>
      </c>
      <c r="AQ59" s="25" t="n">
        <v>3</v>
      </c>
      <c r="AR59" s="31" t="n">
        <v>14.5</v>
      </c>
      <c r="AS59" s="25" t="n">
        <v>3</v>
      </c>
      <c r="AT59" s="30" t="n">
        <f aca="false">SUM(AU59:AX59)</f>
        <v>29</v>
      </c>
      <c r="AU59" s="31" t="n">
        <v>9.5</v>
      </c>
      <c r="AV59" s="31" t="n">
        <v>3.5</v>
      </c>
      <c r="AW59" s="31" t="n">
        <v>12.5</v>
      </c>
      <c r="AX59" s="31" t="n">
        <v>3.5</v>
      </c>
      <c r="AY59" s="30" t="n">
        <f aca="false">SUM(AZ59:BC59)</f>
        <v>19.5</v>
      </c>
      <c r="AZ59" s="31" t="n">
        <v>11</v>
      </c>
      <c r="BA59" s="31" t="n">
        <v>2</v>
      </c>
      <c r="BB59" s="31" t="n">
        <v>5</v>
      </c>
      <c r="BC59" s="31" t="n">
        <v>1.5</v>
      </c>
      <c r="BD59" s="30" t="n">
        <f aca="false">SUM(BE59:BH59)</f>
        <v>21.5</v>
      </c>
      <c r="BE59" s="31" t="n">
        <v>8</v>
      </c>
      <c r="BF59" s="31" t="n">
        <v>3.5</v>
      </c>
      <c r="BG59" s="31" t="n">
        <v>6.5</v>
      </c>
      <c r="BH59" s="31" t="n">
        <v>3.5</v>
      </c>
      <c r="BI59" s="30" t="n">
        <f aca="false">SUM(BJ59:BM59)</f>
        <v>28</v>
      </c>
      <c r="BJ59" s="31" t="n">
        <v>12</v>
      </c>
      <c r="BK59" s="25" t="n">
        <v>2.5</v>
      </c>
      <c r="BL59" s="31" t="n">
        <v>11</v>
      </c>
      <c r="BM59" s="31" t="n">
        <v>2.5</v>
      </c>
      <c r="BN59" s="30" t="n">
        <f aca="false">SUM(BO59:BR59)</f>
        <v>19.5</v>
      </c>
      <c r="BO59" s="31" t="n">
        <v>6.5</v>
      </c>
      <c r="BP59" s="25" t="n">
        <v>3</v>
      </c>
      <c r="BQ59" s="31" t="n">
        <v>7</v>
      </c>
      <c r="BR59" s="31" t="n">
        <v>3</v>
      </c>
      <c r="BS59" s="30" t="n">
        <f aca="false">SUM(BT59:BW59)</f>
        <v>32.5</v>
      </c>
      <c r="BT59" s="31" t="n">
        <v>13.5</v>
      </c>
      <c r="BU59" s="31" t="n">
        <v>3.5</v>
      </c>
      <c r="BV59" s="31" t="n">
        <v>12</v>
      </c>
      <c r="BW59" s="25" t="n">
        <v>3.5</v>
      </c>
      <c r="BX59" s="32"/>
      <c r="BY59" s="27" t="n">
        <v>464</v>
      </c>
      <c r="BZ59" s="33"/>
      <c r="CA59" s="33"/>
      <c r="CB59" s="33"/>
      <c r="CC59" s="33"/>
      <c r="CD59" s="33"/>
    </row>
    <row r="60" customFormat="false" ht="13.5" hidden="false" customHeight="false" outlineLevel="0" collapsed="false">
      <c r="A60" s="29"/>
      <c r="B60" s="30" t="n">
        <f aca="false">SUM(C60:F60)</f>
        <v>10.5</v>
      </c>
      <c r="C60" s="31"/>
      <c r="D60" s="25" t="n">
        <v>2</v>
      </c>
      <c r="E60" s="31" t="n">
        <v>7</v>
      </c>
      <c r="F60" s="31" t="n">
        <v>1.5</v>
      </c>
      <c r="G60" s="30" t="n">
        <f aca="false">SUM(H60+M60)</f>
        <v>430.5</v>
      </c>
      <c r="H60" s="30" t="n">
        <f aca="false">SUM(I60:L60)</f>
        <v>73</v>
      </c>
      <c r="I60" s="31" t="n">
        <v>29</v>
      </c>
      <c r="J60" s="31" t="n">
        <v>7</v>
      </c>
      <c r="K60" s="31" t="n">
        <v>30</v>
      </c>
      <c r="L60" s="25" t="n">
        <v>7</v>
      </c>
      <c r="M60" s="30" t="n">
        <f aca="false">SUM(BS60+BN60+BI60+BD60+AY60+Y60+N60+AD60+AO60+AT60)</f>
        <v>357.5</v>
      </c>
      <c r="N60" s="30" t="n">
        <f aca="false">SUM(O60+T60)</f>
        <v>79.5</v>
      </c>
      <c r="O60" s="30" t="n">
        <f aca="false">SUM(P60:S60)</f>
        <v>37</v>
      </c>
      <c r="P60" s="31" t="n">
        <v>15</v>
      </c>
      <c r="Q60" s="31" t="n">
        <v>4</v>
      </c>
      <c r="R60" s="31" t="n">
        <v>14</v>
      </c>
      <c r="S60" s="31" t="n">
        <v>4</v>
      </c>
      <c r="T60" s="30" t="n">
        <f aca="false">SUM(U60:X60)</f>
        <v>42.5</v>
      </c>
      <c r="U60" s="31" t="n">
        <v>16.5</v>
      </c>
      <c r="V60" s="31" t="n">
        <v>3.5</v>
      </c>
      <c r="W60" s="31" t="n">
        <v>19</v>
      </c>
      <c r="X60" s="31" t="n">
        <v>3.5</v>
      </c>
      <c r="Y60" s="30" t="n">
        <f aca="false">SUM(Z60:AC60)</f>
        <v>14</v>
      </c>
      <c r="Z60" s="31" t="n">
        <v>5.5</v>
      </c>
      <c r="AA60" s="25" t="n">
        <v>1.5</v>
      </c>
      <c r="AB60" s="31" t="n">
        <v>5.5</v>
      </c>
      <c r="AC60" s="25" t="n">
        <v>1.5</v>
      </c>
      <c r="AD60" s="30" t="n">
        <f aca="false">SUM(AE60+AJ60)</f>
        <v>72.5</v>
      </c>
      <c r="AE60" s="24" t="n">
        <f aca="false">SUM(AF60:AI60)</f>
        <v>43</v>
      </c>
      <c r="AF60" s="31" t="n">
        <v>17</v>
      </c>
      <c r="AG60" s="31" t="n">
        <v>5</v>
      </c>
      <c r="AH60" s="31" t="n">
        <v>16</v>
      </c>
      <c r="AI60" s="31" t="n">
        <v>5</v>
      </c>
      <c r="AJ60" s="24" t="n">
        <f aca="false">SUM(AK60:AN60)</f>
        <v>29.5</v>
      </c>
      <c r="AK60" s="31" t="n">
        <v>13</v>
      </c>
      <c r="AL60" s="31" t="n">
        <v>3</v>
      </c>
      <c r="AM60" s="31" t="n">
        <v>10.5</v>
      </c>
      <c r="AN60" s="31" t="n">
        <v>3</v>
      </c>
      <c r="AO60" s="30" t="n">
        <f aca="false">SUM(AP60:AS60)</f>
        <v>34</v>
      </c>
      <c r="AP60" s="31" t="n">
        <v>13</v>
      </c>
      <c r="AQ60" s="25" t="n">
        <v>3</v>
      </c>
      <c r="AR60" s="31" t="n">
        <v>15</v>
      </c>
      <c r="AS60" s="25" t="n">
        <v>3</v>
      </c>
      <c r="AT60" s="30" t="n">
        <f aca="false">SUM(AU60:AX60)</f>
        <v>31</v>
      </c>
      <c r="AU60" s="31" t="n">
        <v>11.5</v>
      </c>
      <c r="AV60" s="31" t="n">
        <v>3.5</v>
      </c>
      <c r="AW60" s="31" t="n">
        <v>12</v>
      </c>
      <c r="AX60" s="31" t="n">
        <v>4</v>
      </c>
      <c r="AY60" s="30" t="n">
        <f aca="false">SUM(AZ60:BC60)</f>
        <v>19.5</v>
      </c>
      <c r="AZ60" s="31" t="n">
        <v>13.5</v>
      </c>
      <c r="BA60" s="31" t="n">
        <v>2</v>
      </c>
      <c r="BB60" s="31" t="n">
        <v>2.5</v>
      </c>
      <c r="BC60" s="31" t="n">
        <v>1.5</v>
      </c>
      <c r="BD60" s="30" t="n">
        <f aca="false">SUM(BE60:BH60)</f>
        <v>22</v>
      </c>
      <c r="BE60" s="31" t="n">
        <v>12.5</v>
      </c>
      <c r="BF60" s="31" t="n">
        <v>3.5</v>
      </c>
      <c r="BG60" s="31" t="n">
        <v>2.5</v>
      </c>
      <c r="BH60" s="31" t="n">
        <v>3.5</v>
      </c>
      <c r="BI60" s="30" t="n">
        <f aca="false">SUM(BJ60:BM60)</f>
        <v>27</v>
      </c>
      <c r="BJ60" s="31" t="n">
        <v>13</v>
      </c>
      <c r="BK60" s="25" t="n">
        <v>2.5</v>
      </c>
      <c r="BL60" s="31" t="n">
        <v>9</v>
      </c>
      <c r="BM60" s="31" t="n">
        <v>2.5</v>
      </c>
      <c r="BN60" s="30" t="n">
        <f aca="false">SUM(BO60:BR60)</f>
        <v>22</v>
      </c>
      <c r="BO60" s="31" t="n">
        <v>10</v>
      </c>
      <c r="BP60" s="25" t="n">
        <v>3</v>
      </c>
      <c r="BQ60" s="31" t="n">
        <v>6.5</v>
      </c>
      <c r="BR60" s="31" t="n">
        <v>2.5</v>
      </c>
      <c r="BS60" s="30" t="n">
        <f aca="false">SUM(BT60:BW60)</f>
        <v>36</v>
      </c>
      <c r="BT60" s="31" t="n">
        <v>14.5</v>
      </c>
      <c r="BU60" s="31" t="n">
        <v>4</v>
      </c>
      <c r="BV60" s="31" t="n">
        <v>14</v>
      </c>
      <c r="BW60" s="25" t="n">
        <v>3.5</v>
      </c>
      <c r="BX60" s="32"/>
      <c r="BY60" s="27" t="n">
        <v>463</v>
      </c>
      <c r="BZ60" s="33"/>
      <c r="CA60" s="33"/>
      <c r="CB60" s="33"/>
      <c r="CC60" s="33"/>
      <c r="CD60" s="33"/>
    </row>
    <row r="61" customFormat="false" ht="13.5" hidden="false" customHeight="false" outlineLevel="0" collapsed="false">
      <c r="A61" s="29"/>
      <c r="B61" s="30" t="n">
        <f aca="false">SUM(C61:F61)</f>
        <v>11.5</v>
      </c>
      <c r="C61" s="31"/>
      <c r="D61" s="25" t="n">
        <v>2</v>
      </c>
      <c r="E61" s="31" t="n">
        <v>7.5</v>
      </c>
      <c r="F61" s="31" t="n">
        <v>2</v>
      </c>
      <c r="G61" s="30" t="n">
        <f aca="false">SUM(H61+M61)</f>
        <v>425</v>
      </c>
      <c r="H61" s="30" t="n">
        <f aca="false">SUM(I61:L61)</f>
        <v>73</v>
      </c>
      <c r="I61" s="31" t="n">
        <v>31</v>
      </c>
      <c r="J61" s="31" t="n">
        <v>7</v>
      </c>
      <c r="K61" s="31" t="n">
        <v>29</v>
      </c>
      <c r="L61" s="25" t="n">
        <v>6</v>
      </c>
      <c r="M61" s="30" t="n">
        <f aca="false">SUM(BS61+BN61+BI61+BD61+AY61+Y61+N61+AD61+AO61+AT61)</f>
        <v>352</v>
      </c>
      <c r="N61" s="30" t="n">
        <f aca="false">SUM(O61+T61)</f>
        <v>75</v>
      </c>
      <c r="O61" s="30" t="n">
        <f aca="false">SUM(P61:S61)</f>
        <v>33.5</v>
      </c>
      <c r="P61" s="31" t="n">
        <v>13</v>
      </c>
      <c r="Q61" s="31" t="n">
        <v>4</v>
      </c>
      <c r="R61" s="31" t="n">
        <v>12</v>
      </c>
      <c r="S61" s="31" t="n">
        <v>4.5</v>
      </c>
      <c r="T61" s="30" t="n">
        <f aca="false">SUM(U61:X61)</f>
        <v>41.5</v>
      </c>
      <c r="U61" s="31" t="n">
        <v>15</v>
      </c>
      <c r="V61" s="31" t="n">
        <v>3.5</v>
      </c>
      <c r="W61" s="31" t="n">
        <v>18.5</v>
      </c>
      <c r="X61" s="31" t="n">
        <v>4.5</v>
      </c>
      <c r="Y61" s="30" t="n">
        <f aca="false">SUM(Z61:AC61)</f>
        <v>11.5</v>
      </c>
      <c r="Z61" s="31" t="n">
        <v>3.5</v>
      </c>
      <c r="AA61" s="25" t="n">
        <v>1.5</v>
      </c>
      <c r="AB61" s="31" t="n">
        <v>5</v>
      </c>
      <c r="AC61" s="25" t="n">
        <v>1.5</v>
      </c>
      <c r="AD61" s="30" t="n">
        <f aca="false">SUM(AE61+AJ61)</f>
        <v>67</v>
      </c>
      <c r="AE61" s="24" t="n">
        <f aca="false">SUM(AF61:AI61)</f>
        <v>37</v>
      </c>
      <c r="AF61" s="31" t="n">
        <v>16</v>
      </c>
      <c r="AG61" s="31" t="n">
        <v>4.5</v>
      </c>
      <c r="AH61" s="31" t="n">
        <v>12</v>
      </c>
      <c r="AI61" s="31" t="n">
        <v>4.5</v>
      </c>
      <c r="AJ61" s="24" t="n">
        <f aca="false">SUM(AK61:AN61)</f>
        <v>30</v>
      </c>
      <c r="AK61" s="31" t="n">
        <v>12</v>
      </c>
      <c r="AL61" s="31" t="n">
        <v>3</v>
      </c>
      <c r="AM61" s="31" t="n">
        <v>11.5</v>
      </c>
      <c r="AN61" s="31" t="n">
        <v>3.5</v>
      </c>
      <c r="AO61" s="30" t="n">
        <f aca="false">SUM(AP61:AS61)</f>
        <v>34.5</v>
      </c>
      <c r="AP61" s="31" t="n">
        <v>14</v>
      </c>
      <c r="AQ61" s="25" t="n">
        <v>3</v>
      </c>
      <c r="AR61" s="31" t="n">
        <v>14.5</v>
      </c>
      <c r="AS61" s="25" t="n">
        <v>3</v>
      </c>
      <c r="AT61" s="30" t="n">
        <f aca="false">SUM(AU61:AX61)</f>
        <v>26.5</v>
      </c>
      <c r="AU61" s="31" t="n">
        <v>9</v>
      </c>
      <c r="AV61" s="31" t="n">
        <v>3.5</v>
      </c>
      <c r="AW61" s="31" t="n">
        <v>11</v>
      </c>
      <c r="AX61" s="31" t="n">
        <v>3</v>
      </c>
      <c r="AY61" s="30" t="n">
        <f aca="false">SUM(AZ61:BC61)</f>
        <v>24.5</v>
      </c>
      <c r="AZ61" s="31" t="n">
        <v>13.5</v>
      </c>
      <c r="BA61" s="31" t="n">
        <v>2</v>
      </c>
      <c r="BB61" s="31" t="n">
        <v>6.5</v>
      </c>
      <c r="BC61" s="31" t="n">
        <v>2.5</v>
      </c>
      <c r="BD61" s="30" t="n">
        <f aca="false">SUM(BE61:BH61)</f>
        <v>24.5</v>
      </c>
      <c r="BE61" s="31" t="n">
        <v>12.5</v>
      </c>
      <c r="BF61" s="31" t="n">
        <v>3.5</v>
      </c>
      <c r="BG61" s="31" t="n">
        <v>5</v>
      </c>
      <c r="BH61" s="31" t="n">
        <v>3.5</v>
      </c>
      <c r="BI61" s="30" t="n">
        <f aca="false">SUM(BJ61:BM61)</f>
        <v>25.5</v>
      </c>
      <c r="BJ61" s="31" t="n">
        <v>13</v>
      </c>
      <c r="BK61" s="25" t="n">
        <v>2.5</v>
      </c>
      <c r="BL61" s="31" t="n">
        <v>8</v>
      </c>
      <c r="BM61" s="31" t="n">
        <v>2</v>
      </c>
      <c r="BN61" s="30" t="n">
        <f aca="false">SUM(BO61:BR61)</f>
        <v>27.5</v>
      </c>
      <c r="BO61" s="31" t="n">
        <v>12.5</v>
      </c>
      <c r="BP61" s="25" t="n">
        <v>3</v>
      </c>
      <c r="BQ61" s="31" t="n">
        <v>9.5</v>
      </c>
      <c r="BR61" s="31" t="n">
        <v>2.5</v>
      </c>
      <c r="BS61" s="30" t="n">
        <f aca="false">SUM(BT61:BW61)</f>
        <v>35.5</v>
      </c>
      <c r="BT61" s="31" t="n">
        <v>14.5</v>
      </c>
      <c r="BU61" s="31" t="n">
        <v>3.5</v>
      </c>
      <c r="BV61" s="31" t="n">
        <v>14</v>
      </c>
      <c r="BW61" s="25" t="n">
        <v>3.5</v>
      </c>
      <c r="BX61" s="32"/>
      <c r="BY61" s="27" t="n">
        <v>462</v>
      </c>
      <c r="BZ61" s="33"/>
      <c r="CA61" s="33"/>
      <c r="CB61" s="33"/>
      <c r="CC61" s="33"/>
      <c r="CD61" s="33"/>
    </row>
    <row r="62" customFormat="false" ht="13.5" hidden="false" customHeight="false" outlineLevel="0" collapsed="false">
      <c r="A62" s="29"/>
      <c r="B62" s="30" t="n">
        <f aca="false">SUM(C62:F62)</f>
        <v>10.5</v>
      </c>
      <c r="C62" s="31"/>
      <c r="D62" s="25" t="n">
        <v>2</v>
      </c>
      <c r="E62" s="31" t="n">
        <v>7</v>
      </c>
      <c r="F62" s="31" t="n">
        <v>1.5</v>
      </c>
      <c r="G62" s="30" t="n">
        <f aca="false">SUM(H62+M62)</f>
        <v>473</v>
      </c>
      <c r="H62" s="30" t="n">
        <f aca="false">SUM(I62:L62)</f>
        <v>78</v>
      </c>
      <c r="I62" s="31" t="n">
        <v>33</v>
      </c>
      <c r="J62" s="31" t="n">
        <v>7</v>
      </c>
      <c r="K62" s="31" t="n">
        <v>31</v>
      </c>
      <c r="L62" s="25" t="n">
        <v>7</v>
      </c>
      <c r="M62" s="30" t="n">
        <f aca="false">SUM(BS62+BN62+BI62+BD62+AY62+Y62+N62+AD62+AO62+AT62)</f>
        <v>395</v>
      </c>
      <c r="N62" s="30" t="n">
        <f aca="false">SUM(O62+T62)</f>
        <v>86</v>
      </c>
      <c r="O62" s="30" t="n">
        <f aca="false">SUM(P62:S62)</f>
        <v>41.5</v>
      </c>
      <c r="P62" s="31" t="n">
        <v>17.5</v>
      </c>
      <c r="Q62" s="31" t="n">
        <v>4</v>
      </c>
      <c r="R62" s="31" t="n">
        <v>16</v>
      </c>
      <c r="S62" s="31" t="n">
        <v>4</v>
      </c>
      <c r="T62" s="30" t="n">
        <f aca="false">SUM(U62:X62)</f>
        <v>44.5</v>
      </c>
      <c r="U62" s="31" t="n">
        <v>18.5</v>
      </c>
      <c r="V62" s="31" t="n">
        <v>3</v>
      </c>
      <c r="W62" s="31" t="n">
        <v>19</v>
      </c>
      <c r="X62" s="31" t="n">
        <v>4</v>
      </c>
      <c r="Y62" s="30" t="n">
        <f aca="false">SUM(Z62:AC62)</f>
        <v>15.5</v>
      </c>
      <c r="Z62" s="31" t="n">
        <v>7</v>
      </c>
      <c r="AA62" s="25" t="n">
        <v>1.5</v>
      </c>
      <c r="AB62" s="31" t="n">
        <v>5.5</v>
      </c>
      <c r="AC62" s="25" t="n">
        <v>1.5</v>
      </c>
      <c r="AD62" s="30" t="n">
        <f aca="false">SUM(AE62+AJ62)</f>
        <v>71</v>
      </c>
      <c r="AE62" s="24" t="n">
        <f aca="false">SUM(AF62:AI62)</f>
        <v>38</v>
      </c>
      <c r="AF62" s="31" t="n">
        <v>15</v>
      </c>
      <c r="AG62" s="31" t="n">
        <v>5</v>
      </c>
      <c r="AH62" s="31" t="n">
        <v>13</v>
      </c>
      <c r="AI62" s="31" t="n">
        <v>5</v>
      </c>
      <c r="AJ62" s="24" t="n">
        <f aca="false">SUM(AK62:AN62)</f>
        <v>33</v>
      </c>
      <c r="AK62" s="31" t="n">
        <v>14.5</v>
      </c>
      <c r="AL62" s="31" t="n">
        <v>3</v>
      </c>
      <c r="AM62" s="31" t="n">
        <v>12.5</v>
      </c>
      <c r="AN62" s="31" t="n">
        <v>3</v>
      </c>
      <c r="AO62" s="30" t="n">
        <f aca="false">SUM(AP62:AS62)</f>
        <v>36</v>
      </c>
      <c r="AP62" s="31" t="n">
        <v>14.5</v>
      </c>
      <c r="AQ62" s="25" t="n">
        <v>3</v>
      </c>
      <c r="AR62" s="31" t="n">
        <v>15.5</v>
      </c>
      <c r="AS62" s="25" t="n">
        <v>3</v>
      </c>
      <c r="AT62" s="30" t="n">
        <f aca="false">SUM(AU62:AX62)</f>
        <v>36</v>
      </c>
      <c r="AU62" s="31" t="n">
        <v>13</v>
      </c>
      <c r="AV62" s="31" t="n">
        <v>3.5</v>
      </c>
      <c r="AW62" s="31" t="n">
        <v>15.5</v>
      </c>
      <c r="AX62" s="31" t="n">
        <v>4</v>
      </c>
      <c r="AY62" s="30" t="n">
        <f aca="false">SUM(AZ62:BC62)</f>
        <v>30</v>
      </c>
      <c r="AZ62" s="31" t="n">
        <v>14.5</v>
      </c>
      <c r="BA62" s="31" t="n">
        <v>2.5</v>
      </c>
      <c r="BB62" s="31" t="n">
        <v>11</v>
      </c>
      <c r="BC62" s="31" t="n">
        <v>2</v>
      </c>
      <c r="BD62" s="30" t="n">
        <f aca="false">SUM(BE62:BH62)</f>
        <v>27</v>
      </c>
      <c r="BE62" s="31" t="n">
        <v>11.5</v>
      </c>
      <c r="BF62" s="31" t="n">
        <v>3.5</v>
      </c>
      <c r="BG62" s="31" t="n">
        <v>8.5</v>
      </c>
      <c r="BH62" s="31" t="n">
        <v>3.5</v>
      </c>
      <c r="BI62" s="30" t="n">
        <f aca="false">SUM(BJ62:BM62)</f>
        <v>30</v>
      </c>
      <c r="BJ62" s="31" t="n">
        <v>14</v>
      </c>
      <c r="BK62" s="25" t="n">
        <v>2.5</v>
      </c>
      <c r="BL62" s="31" t="n">
        <v>11</v>
      </c>
      <c r="BM62" s="31" t="n">
        <v>2.5</v>
      </c>
      <c r="BN62" s="30" t="n">
        <f aca="false">SUM(BO62:BR62)</f>
        <v>26.5</v>
      </c>
      <c r="BO62" s="31" t="n">
        <v>11.5</v>
      </c>
      <c r="BP62" s="25" t="n">
        <v>3</v>
      </c>
      <c r="BQ62" s="31" t="n">
        <v>9</v>
      </c>
      <c r="BR62" s="31" t="n">
        <v>3</v>
      </c>
      <c r="BS62" s="30" t="n">
        <f aca="false">SUM(BT62:BW62)</f>
        <v>37</v>
      </c>
      <c r="BT62" s="31" t="n">
        <v>14.5</v>
      </c>
      <c r="BU62" s="31" t="n">
        <v>4</v>
      </c>
      <c r="BV62" s="31" t="n">
        <v>15</v>
      </c>
      <c r="BW62" s="25" t="n">
        <v>3.5</v>
      </c>
      <c r="BX62" s="32"/>
      <c r="BY62" s="27" t="n">
        <v>461</v>
      </c>
      <c r="BZ62" s="33"/>
      <c r="CA62" s="33"/>
      <c r="CB62" s="33"/>
      <c r="CC62" s="33"/>
      <c r="CD62" s="33"/>
    </row>
    <row r="63" customFormat="false" ht="13.5" hidden="false" customHeight="false" outlineLevel="0" collapsed="false">
      <c r="A63" s="29"/>
      <c r="B63" s="30" t="n">
        <f aca="false">SUM(C63:F63)</f>
        <v>11</v>
      </c>
      <c r="C63" s="31"/>
      <c r="D63" s="25" t="n">
        <v>2</v>
      </c>
      <c r="E63" s="31" t="n">
        <v>7</v>
      </c>
      <c r="F63" s="31" t="n">
        <v>2</v>
      </c>
      <c r="G63" s="30" t="n">
        <f aca="false">SUM(H63+M63)</f>
        <v>437</v>
      </c>
      <c r="H63" s="30" t="n">
        <f aca="false">SUM(I63:L63)</f>
        <v>73</v>
      </c>
      <c r="I63" s="31" t="n">
        <v>29</v>
      </c>
      <c r="J63" s="31" t="n">
        <v>7</v>
      </c>
      <c r="K63" s="31" t="n">
        <v>30</v>
      </c>
      <c r="L63" s="25" t="n">
        <v>7</v>
      </c>
      <c r="M63" s="30" t="n">
        <f aca="false">SUM(BS63+BN63+BI63+BD63+AY63+Y63+N63+AD63+AO63+AT63)</f>
        <v>364</v>
      </c>
      <c r="N63" s="30" t="n">
        <f aca="false">SUM(O63+T63)</f>
        <v>81</v>
      </c>
      <c r="O63" s="30" t="n">
        <f aca="false">SUM(P63:S63)</f>
        <v>38</v>
      </c>
      <c r="P63" s="31" t="n">
        <v>14.5</v>
      </c>
      <c r="Q63" s="31" t="n">
        <v>4</v>
      </c>
      <c r="R63" s="31" t="n">
        <v>15.5</v>
      </c>
      <c r="S63" s="31" t="n">
        <v>4</v>
      </c>
      <c r="T63" s="30" t="n">
        <f aca="false">SUM(U63:X63)</f>
        <v>43</v>
      </c>
      <c r="U63" s="31" t="n">
        <v>17.5</v>
      </c>
      <c r="V63" s="31" t="n">
        <v>3.5</v>
      </c>
      <c r="W63" s="31" t="n">
        <v>18.5</v>
      </c>
      <c r="X63" s="31" t="n">
        <v>3.5</v>
      </c>
      <c r="Y63" s="30" t="n">
        <f aca="false">SUM(Z63:AC63)</f>
        <v>15</v>
      </c>
      <c r="Z63" s="31" t="n">
        <v>6</v>
      </c>
      <c r="AA63" s="25" t="n">
        <v>1.5</v>
      </c>
      <c r="AB63" s="31" t="n">
        <v>6</v>
      </c>
      <c r="AC63" s="25" t="n">
        <v>1.5</v>
      </c>
      <c r="AD63" s="30" t="n">
        <f aca="false">SUM(AE63+AJ63)</f>
        <v>66.5</v>
      </c>
      <c r="AE63" s="24" t="n">
        <f aca="false">SUM(AF63:AI63)</f>
        <v>38</v>
      </c>
      <c r="AF63" s="31" t="n">
        <v>16</v>
      </c>
      <c r="AG63" s="31" t="n">
        <v>4.5</v>
      </c>
      <c r="AH63" s="31" t="n">
        <v>13</v>
      </c>
      <c r="AI63" s="31" t="n">
        <v>4.5</v>
      </c>
      <c r="AJ63" s="24" t="n">
        <f aca="false">SUM(AK63:AN63)</f>
        <v>28.5</v>
      </c>
      <c r="AK63" s="31" t="n">
        <v>13</v>
      </c>
      <c r="AL63" s="31" t="n">
        <v>3</v>
      </c>
      <c r="AM63" s="31" t="n">
        <v>9.5</v>
      </c>
      <c r="AN63" s="31" t="n">
        <v>3</v>
      </c>
      <c r="AO63" s="30" t="n">
        <f aca="false">SUM(AP63:AS63)</f>
        <v>32</v>
      </c>
      <c r="AP63" s="31" t="n">
        <v>13</v>
      </c>
      <c r="AQ63" s="25" t="n">
        <v>3</v>
      </c>
      <c r="AR63" s="31" t="n">
        <v>13</v>
      </c>
      <c r="AS63" s="25" t="n">
        <v>3</v>
      </c>
      <c r="AT63" s="30" t="n">
        <f aca="false">SUM(AU63:AX63)</f>
        <v>28</v>
      </c>
      <c r="AU63" s="31" t="n">
        <v>10</v>
      </c>
      <c r="AV63" s="31" t="n">
        <v>3.5</v>
      </c>
      <c r="AW63" s="31" t="n">
        <v>10.5</v>
      </c>
      <c r="AX63" s="31" t="n">
        <v>4</v>
      </c>
      <c r="AY63" s="30" t="n">
        <f aca="false">SUM(AZ63:BC63)</f>
        <v>23</v>
      </c>
      <c r="AZ63" s="31" t="n">
        <v>12.5</v>
      </c>
      <c r="BA63" s="31" t="n">
        <v>2</v>
      </c>
      <c r="BB63" s="31" t="n">
        <v>7</v>
      </c>
      <c r="BC63" s="31" t="n">
        <v>1.5</v>
      </c>
      <c r="BD63" s="30" t="n">
        <f aca="false">SUM(BE63:BH63)</f>
        <v>20</v>
      </c>
      <c r="BE63" s="31" t="n">
        <v>10</v>
      </c>
      <c r="BF63" s="31" t="n">
        <v>3.5</v>
      </c>
      <c r="BG63" s="31" t="n">
        <v>3.5</v>
      </c>
      <c r="BH63" s="31" t="n">
        <v>3</v>
      </c>
      <c r="BI63" s="30" t="n">
        <f aca="false">SUM(BJ63:BM63)</f>
        <v>31</v>
      </c>
      <c r="BJ63" s="31" t="n">
        <v>13</v>
      </c>
      <c r="BK63" s="25" t="n">
        <v>2.5</v>
      </c>
      <c r="BL63" s="31" t="n">
        <v>13</v>
      </c>
      <c r="BM63" s="31" t="n">
        <v>2.5</v>
      </c>
      <c r="BN63" s="30" t="n">
        <f aca="false">SUM(BO63:BR63)</f>
        <v>32</v>
      </c>
      <c r="BO63" s="31" t="n">
        <v>13</v>
      </c>
      <c r="BP63" s="25" t="n">
        <v>3</v>
      </c>
      <c r="BQ63" s="31" t="n">
        <v>13</v>
      </c>
      <c r="BR63" s="31" t="n">
        <v>3</v>
      </c>
      <c r="BS63" s="30" t="n">
        <f aca="false">SUM(BT63:BW63)</f>
        <v>35.5</v>
      </c>
      <c r="BT63" s="31" t="n">
        <v>14.5</v>
      </c>
      <c r="BU63" s="31" t="n">
        <v>4</v>
      </c>
      <c r="BV63" s="31" t="n">
        <v>13.5</v>
      </c>
      <c r="BW63" s="25" t="n">
        <v>3.5</v>
      </c>
      <c r="BX63" s="32"/>
      <c r="BY63" s="27" t="n">
        <v>460</v>
      </c>
      <c r="BZ63" s="33"/>
      <c r="CA63" s="33"/>
      <c r="CB63" s="33"/>
      <c r="CC63" s="33"/>
      <c r="CD63" s="33"/>
    </row>
    <row r="64" customFormat="false" ht="13.5" hidden="false" customHeight="false" outlineLevel="0" collapsed="false">
      <c r="A64" s="29"/>
      <c r="B64" s="30" t="n">
        <f aca="false">SUM(C64:F64)</f>
        <v>11.5</v>
      </c>
      <c r="C64" s="31"/>
      <c r="D64" s="25" t="n">
        <v>2</v>
      </c>
      <c r="E64" s="31" t="n">
        <v>7.5</v>
      </c>
      <c r="F64" s="31" t="n">
        <v>2</v>
      </c>
      <c r="G64" s="30" t="n">
        <f aca="false">SUM(H64+M64)</f>
        <v>471</v>
      </c>
      <c r="H64" s="30" t="n">
        <f aca="false">SUM(I64:L64)</f>
        <v>79</v>
      </c>
      <c r="I64" s="31" t="n">
        <v>33</v>
      </c>
      <c r="J64" s="31" t="n">
        <v>7</v>
      </c>
      <c r="K64" s="31" t="n">
        <v>32</v>
      </c>
      <c r="L64" s="25" t="n">
        <v>7</v>
      </c>
      <c r="M64" s="30" t="n">
        <f aca="false">SUM(BS64+BN64+BI64+BD64+AY64+Y64+N64+AD64+AO64+AT64)</f>
        <v>392</v>
      </c>
      <c r="N64" s="30" t="n">
        <f aca="false">SUM(O64+T64)</f>
        <v>81</v>
      </c>
      <c r="O64" s="30" t="n">
        <f aca="false">SUM(P64:S64)</f>
        <v>41</v>
      </c>
      <c r="P64" s="31" t="n">
        <v>16</v>
      </c>
      <c r="Q64" s="31" t="n">
        <v>4</v>
      </c>
      <c r="R64" s="31" t="n">
        <v>17</v>
      </c>
      <c r="S64" s="31" t="n">
        <v>4</v>
      </c>
      <c r="T64" s="30" t="n">
        <f aca="false">SUM(U64:X64)</f>
        <v>40</v>
      </c>
      <c r="U64" s="31" t="n">
        <v>17</v>
      </c>
      <c r="V64" s="31" t="n">
        <v>4</v>
      </c>
      <c r="W64" s="31" t="n">
        <v>15</v>
      </c>
      <c r="X64" s="31" t="n">
        <v>4</v>
      </c>
      <c r="Y64" s="30" t="n">
        <f aca="false">SUM(Z64:AC64)</f>
        <v>15</v>
      </c>
      <c r="Z64" s="31" t="n">
        <v>5.5</v>
      </c>
      <c r="AA64" s="25" t="n">
        <v>1.5</v>
      </c>
      <c r="AB64" s="31" t="n">
        <v>6.5</v>
      </c>
      <c r="AC64" s="25" t="n">
        <v>1.5</v>
      </c>
      <c r="AD64" s="30" t="n">
        <f aca="false">SUM(AE64+AJ64)</f>
        <v>77.5</v>
      </c>
      <c r="AE64" s="24" t="n">
        <f aca="false">SUM(AF64:AI64)</f>
        <v>47</v>
      </c>
      <c r="AF64" s="31" t="n">
        <v>19</v>
      </c>
      <c r="AG64" s="31" t="n">
        <v>5</v>
      </c>
      <c r="AH64" s="31" t="n">
        <v>18</v>
      </c>
      <c r="AI64" s="31" t="n">
        <v>5</v>
      </c>
      <c r="AJ64" s="24" t="n">
        <f aca="false">SUM(AK64:AN64)</f>
        <v>30.5</v>
      </c>
      <c r="AK64" s="31" t="n">
        <v>14</v>
      </c>
      <c r="AL64" s="31" t="n">
        <v>3</v>
      </c>
      <c r="AM64" s="31" t="n">
        <v>10.5</v>
      </c>
      <c r="AN64" s="31" t="n">
        <v>3</v>
      </c>
      <c r="AO64" s="30" t="n">
        <f aca="false">SUM(AP64:AS64)</f>
        <v>32.5</v>
      </c>
      <c r="AP64" s="31" t="n">
        <v>13</v>
      </c>
      <c r="AQ64" s="25" t="n">
        <v>3</v>
      </c>
      <c r="AR64" s="31" t="n">
        <v>13.5</v>
      </c>
      <c r="AS64" s="25" t="n">
        <v>3</v>
      </c>
      <c r="AT64" s="30" t="n">
        <f aca="false">SUM(AU64:AX64)</f>
        <v>34</v>
      </c>
      <c r="AU64" s="31" t="n">
        <v>12</v>
      </c>
      <c r="AV64" s="31" t="n">
        <v>3.5</v>
      </c>
      <c r="AW64" s="31" t="n">
        <v>14.5</v>
      </c>
      <c r="AX64" s="31" t="n">
        <v>4</v>
      </c>
      <c r="AY64" s="30" t="n">
        <f aca="false">SUM(AZ64:BC64)</f>
        <v>24</v>
      </c>
      <c r="AZ64" s="31" t="n">
        <v>13.5</v>
      </c>
      <c r="BA64" s="31" t="n">
        <v>1.5</v>
      </c>
      <c r="BB64" s="31" t="n">
        <v>7.5</v>
      </c>
      <c r="BC64" s="31" t="n">
        <v>1.5</v>
      </c>
      <c r="BD64" s="30" t="n">
        <f aca="false">SUM(BE64:BH64)</f>
        <v>28</v>
      </c>
      <c r="BE64" s="31" t="n">
        <v>11</v>
      </c>
      <c r="BF64" s="31" t="n">
        <v>3.5</v>
      </c>
      <c r="BG64" s="31" t="n">
        <v>10.5</v>
      </c>
      <c r="BH64" s="31" t="n">
        <v>3</v>
      </c>
      <c r="BI64" s="30" t="n">
        <f aca="false">SUM(BJ64:BM64)</f>
        <v>32</v>
      </c>
      <c r="BJ64" s="31" t="n">
        <v>13</v>
      </c>
      <c r="BK64" s="25" t="n">
        <v>2.5</v>
      </c>
      <c r="BL64" s="31" t="n">
        <v>14</v>
      </c>
      <c r="BM64" s="31" t="n">
        <v>2.5</v>
      </c>
      <c r="BN64" s="30" t="n">
        <f aca="false">SUM(BO64:BR64)</f>
        <v>34</v>
      </c>
      <c r="BO64" s="31" t="n">
        <v>14.5</v>
      </c>
      <c r="BP64" s="25" t="n">
        <v>3</v>
      </c>
      <c r="BQ64" s="31" t="n">
        <v>13.5</v>
      </c>
      <c r="BR64" s="31" t="n">
        <v>3</v>
      </c>
      <c r="BS64" s="30" t="n">
        <f aca="false">SUM(BT64:BW64)</f>
        <v>34</v>
      </c>
      <c r="BT64" s="31" t="n">
        <v>14</v>
      </c>
      <c r="BU64" s="31" t="n">
        <v>3.5</v>
      </c>
      <c r="BV64" s="31" t="n">
        <v>13</v>
      </c>
      <c r="BW64" s="25" t="n">
        <v>3.5</v>
      </c>
      <c r="BX64" s="32"/>
      <c r="BY64" s="27" t="n">
        <v>459</v>
      </c>
      <c r="BZ64" s="33"/>
      <c r="CA64" s="33"/>
      <c r="CB64" s="33"/>
      <c r="CC64" s="33"/>
      <c r="CD64" s="33"/>
    </row>
    <row r="65" customFormat="false" ht="13.5" hidden="false" customHeight="false" outlineLevel="0" collapsed="false">
      <c r="A65" s="29"/>
      <c r="B65" s="30" t="n">
        <f aca="false">SUM(C65:F65)</f>
        <v>10.5</v>
      </c>
      <c r="C65" s="31"/>
      <c r="D65" s="25" t="n">
        <v>2</v>
      </c>
      <c r="E65" s="31" t="n">
        <v>7</v>
      </c>
      <c r="F65" s="31" t="n">
        <v>1.5</v>
      </c>
      <c r="G65" s="30" t="n">
        <f aca="false">SUM(H65+M65)</f>
        <v>436</v>
      </c>
      <c r="H65" s="30" t="n">
        <f aca="false">SUM(I65:L65)</f>
        <v>74</v>
      </c>
      <c r="I65" s="31" t="n">
        <v>30</v>
      </c>
      <c r="J65" s="31" t="n">
        <v>7</v>
      </c>
      <c r="K65" s="31" t="n">
        <v>30</v>
      </c>
      <c r="L65" s="25" t="n">
        <v>7</v>
      </c>
      <c r="M65" s="30" t="n">
        <f aca="false">SUM(BS65+BN65+BI65+BD65+AY65+Y65+N65+AD65+AO65+AT65)</f>
        <v>362</v>
      </c>
      <c r="N65" s="30" t="n">
        <f aca="false">SUM(O65+T65)</f>
        <v>81.5</v>
      </c>
      <c r="O65" s="30" t="n">
        <f aca="false">SUM(P65:S65)</f>
        <v>40.5</v>
      </c>
      <c r="P65" s="31" t="n">
        <v>15</v>
      </c>
      <c r="Q65" s="31" t="n">
        <v>4</v>
      </c>
      <c r="R65" s="31" t="n">
        <v>17.5</v>
      </c>
      <c r="S65" s="31" t="n">
        <v>4</v>
      </c>
      <c r="T65" s="30" t="n">
        <f aca="false">SUM(U65:X65)</f>
        <v>41</v>
      </c>
      <c r="U65" s="31" t="n">
        <v>17</v>
      </c>
      <c r="V65" s="31" t="n">
        <v>3.5</v>
      </c>
      <c r="W65" s="31" t="n">
        <v>17</v>
      </c>
      <c r="X65" s="31" t="n">
        <v>3.5</v>
      </c>
      <c r="Y65" s="30" t="n">
        <f aca="false">SUM(Z65:AC65)</f>
        <v>15.5</v>
      </c>
      <c r="Z65" s="31" t="n">
        <v>5.5</v>
      </c>
      <c r="AA65" s="25" t="n">
        <v>1.5</v>
      </c>
      <c r="AB65" s="31" t="n">
        <v>7</v>
      </c>
      <c r="AC65" s="25" t="n">
        <v>1.5</v>
      </c>
      <c r="AD65" s="30" t="n">
        <f aca="false">SUM(AE65+AJ65)</f>
        <v>63.5</v>
      </c>
      <c r="AE65" s="24" t="n">
        <f aca="false">SUM(AF65:AI65)</f>
        <v>35</v>
      </c>
      <c r="AF65" s="31" t="n">
        <v>16</v>
      </c>
      <c r="AG65" s="31" t="n">
        <v>4.5</v>
      </c>
      <c r="AH65" s="31" t="n">
        <v>10</v>
      </c>
      <c r="AI65" s="31" t="n">
        <v>4.5</v>
      </c>
      <c r="AJ65" s="24" t="n">
        <f aca="false">SUM(AK65:AN65)</f>
        <v>28.5</v>
      </c>
      <c r="AK65" s="31" t="n">
        <v>12</v>
      </c>
      <c r="AL65" s="31" t="n">
        <v>3</v>
      </c>
      <c r="AM65" s="31" t="n">
        <v>10.5</v>
      </c>
      <c r="AN65" s="31" t="n">
        <v>3</v>
      </c>
      <c r="AO65" s="30" t="n">
        <f aca="false">SUM(AP65:AS65)</f>
        <v>31.5</v>
      </c>
      <c r="AP65" s="31" t="n">
        <v>12.5</v>
      </c>
      <c r="AQ65" s="25" t="n">
        <v>3</v>
      </c>
      <c r="AR65" s="31" t="n">
        <v>13</v>
      </c>
      <c r="AS65" s="25" t="n">
        <v>3</v>
      </c>
      <c r="AT65" s="30" t="n">
        <f aca="false">SUM(AU65:AX65)</f>
        <v>28.5</v>
      </c>
      <c r="AU65" s="31" t="n">
        <v>9</v>
      </c>
      <c r="AV65" s="31" t="n">
        <v>3.5</v>
      </c>
      <c r="AW65" s="31" t="n">
        <v>12.5</v>
      </c>
      <c r="AX65" s="31" t="n">
        <v>3.5</v>
      </c>
      <c r="AY65" s="30" t="n">
        <f aca="false">SUM(AZ65:BC65)</f>
        <v>16.5</v>
      </c>
      <c r="AZ65" s="31" t="n">
        <v>7</v>
      </c>
      <c r="BA65" s="31" t="n">
        <v>2</v>
      </c>
      <c r="BB65" s="31" t="n">
        <v>6</v>
      </c>
      <c r="BC65" s="31" t="n">
        <v>1.5</v>
      </c>
      <c r="BD65" s="30" t="n">
        <f aca="false">SUM(BE65:BH65)</f>
        <v>33.5</v>
      </c>
      <c r="BE65" s="31" t="n">
        <v>10.5</v>
      </c>
      <c r="BF65" s="31" t="n">
        <v>3.5</v>
      </c>
      <c r="BG65" s="31" t="n">
        <v>16</v>
      </c>
      <c r="BH65" s="31" t="n">
        <v>3.5</v>
      </c>
      <c r="BI65" s="30" t="n">
        <f aca="false">SUM(BJ65:BM65)</f>
        <v>30</v>
      </c>
      <c r="BJ65" s="31" t="n">
        <v>12</v>
      </c>
      <c r="BK65" s="25" t="n">
        <v>2.5</v>
      </c>
      <c r="BL65" s="31" t="n">
        <v>13</v>
      </c>
      <c r="BM65" s="31" t="n">
        <v>2.5</v>
      </c>
      <c r="BN65" s="30" t="n">
        <f aca="false">SUM(BO65:BR65)</f>
        <v>28.5</v>
      </c>
      <c r="BO65" s="31" t="n">
        <v>11.5</v>
      </c>
      <c r="BP65" s="25" t="n">
        <v>3</v>
      </c>
      <c r="BQ65" s="31" t="n">
        <v>11</v>
      </c>
      <c r="BR65" s="31" t="n">
        <v>3</v>
      </c>
      <c r="BS65" s="30" t="n">
        <f aca="false">SUM(BT65:BW65)</f>
        <v>33</v>
      </c>
      <c r="BT65" s="31" t="n">
        <v>13.5</v>
      </c>
      <c r="BU65" s="31" t="n">
        <v>3.5</v>
      </c>
      <c r="BV65" s="31" t="n">
        <v>12.5</v>
      </c>
      <c r="BW65" s="25" t="n">
        <v>3.5</v>
      </c>
      <c r="BX65" s="34"/>
      <c r="BY65" s="27" t="n">
        <v>458</v>
      </c>
      <c r="BZ65" s="27"/>
      <c r="CA65" s="27"/>
      <c r="CB65" s="27"/>
      <c r="CC65" s="27"/>
      <c r="CD65" s="27"/>
    </row>
    <row r="66" customFormat="false" ht="13.5" hidden="false" customHeight="false" outlineLevel="0" collapsed="false">
      <c r="A66" s="29"/>
      <c r="B66" s="30" t="n">
        <f aca="false">SUM(C66:F66)</f>
        <v>10</v>
      </c>
      <c r="C66" s="31"/>
      <c r="D66" s="25" t="n">
        <v>2</v>
      </c>
      <c r="E66" s="31" t="n">
        <v>6.5</v>
      </c>
      <c r="F66" s="31" t="n">
        <v>1.5</v>
      </c>
      <c r="G66" s="30" t="n">
        <f aca="false">SUM(H66+M66)</f>
        <v>455</v>
      </c>
      <c r="H66" s="30" t="n">
        <f aca="false">SUM(I66:L66)</f>
        <v>73</v>
      </c>
      <c r="I66" s="31" t="n">
        <v>29</v>
      </c>
      <c r="J66" s="31" t="n">
        <v>6</v>
      </c>
      <c r="K66" s="31" t="n">
        <v>31</v>
      </c>
      <c r="L66" s="25" t="n">
        <v>7</v>
      </c>
      <c r="M66" s="30" t="n">
        <f aca="false">SUM(BS66+BN66+BI66+BD66+AY66+Y66+N66+AD66+AO66+AT66)</f>
        <v>382</v>
      </c>
      <c r="N66" s="30" t="n">
        <f aca="false">SUM(O66+T66)</f>
        <v>83</v>
      </c>
      <c r="O66" s="30" t="n">
        <f aca="false">SUM(P66:S66)</f>
        <v>42</v>
      </c>
      <c r="P66" s="31" t="n">
        <v>16</v>
      </c>
      <c r="Q66" s="31" t="n">
        <v>4</v>
      </c>
      <c r="R66" s="31" t="n">
        <v>18</v>
      </c>
      <c r="S66" s="31" t="n">
        <v>4</v>
      </c>
      <c r="T66" s="30" t="n">
        <f aca="false">SUM(U66:X66)</f>
        <v>41</v>
      </c>
      <c r="U66" s="31" t="n">
        <v>17</v>
      </c>
      <c r="V66" s="31" t="n">
        <v>3.5</v>
      </c>
      <c r="W66" s="31" t="n">
        <v>16.5</v>
      </c>
      <c r="X66" s="31" t="n">
        <v>4</v>
      </c>
      <c r="Y66" s="30" t="n">
        <f aca="false">SUM(Z66:AC66)</f>
        <v>16.5</v>
      </c>
      <c r="Z66" s="31" t="n">
        <v>7</v>
      </c>
      <c r="AA66" s="25" t="n">
        <v>1.5</v>
      </c>
      <c r="AB66" s="31" t="n">
        <v>6.5</v>
      </c>
      <c r="AC66" s="25" t="n">
        <v>1.5</v>
      </c>
      <c r="AD66" s="30" t="n">
        <f aca="false">SUM(AE66+AJ66)</f>
        <v>72.5</v>
      </c>
      <c r="AE66" s="24" t="n">
        <f aca="false">SUM(AF66:AI66)</f>
        <v>41</v>
      </c>
      <c r="AF66" s="31" t="n">
        <v>17</v>
      </c>
      <c r="AG66" s="31" t="n">
        <v>5</v>
      </c>
      <c r="AH66" s="31" t="n">
        <v>14</v>
      </c>
      <c r="AI66" s="31" t="n">
        <v>5</v>
      </c>
      <c r="AJ66" s="24" t="n">
        <f aca="false">SUM(AK66:AN66)</f>
        <v>31.5</v>
      </c>
      <c r="AK66" s="31" t="n">
        <v>15.5</v>
      </c>
      <c r="AL66" s="31" t="n">
        <v>3</v>
      </c>
      <c r="AM66" s="31" t="n">
        <v>10</v>
      </c>
      <c r="AN66" s="31" t="n">
        <v>3</v>
      </c>
      <c r="AO66" s="30" t="n">
        <f aca="false">SUM(AP66:AS66)</f>
        <v>30</v>
      </c>
      <c r="AP66" s="31" t="n">
        <v>11</v>
      </c>
      <c r="AQ66" s="25" t="n">
        <v>3</v>
      </c>
      <c r="AR66" s="31" t="n">
        <v>13</v>
      </c>
      <c r="AS66" s="25" t="n">
        <v>3</v>
      </c>
      <c r="AT66" s="30" t="n">
        <f aca="false">SUM(AU66:AX66)</f>
        <v>31</v>
      </c>
      <c r="AU66" s="31" t="n">
        <v>9.5</v>
      </c>
      <c r="AV66" s="31" t="n">
        <v>3.5</v>
      </c>
      <c r="AW66" s="31" t="n">
        <v>14.5</v>
      </c>
      <c r="AX66" s="31" t="n">
        <v>3.5</v>
      </c>
      <c r="AY66" s="30" t="n">
        <f aca="false">SUM(AZ66:BC66)</f>
        <v>28</v>
      </c>
      <c r="AZ66" s="31" t="n">
        <v>12.5</v>
      </c>
      <c r="BA66" s="31" t="n">
        <v>3</v>
      </c>
      <c r="BB66" s="31" t="n">
        <v>10</v>
      </c>
      <c r="BC66" s="31" t="n">
        <v>2.5</v>
      </c>
      <c r="BD66" s="30" t="n">
        <f aca="false">SUM(BE66:BH66)</f>
        <v>28</v>
      </c>
      <c r="BE66" s="31" t="n">
        <v>12</v>
      </c>
      <c r="BF66" s="31" t="n">
        <v>3.5</v>
      </c>
      <c r="BG66" s="31" t="n">
        <v>9</v>
      </c>
      <c r="BH66" s="31" t="n">
        <v>3.5</v>
      </c>
      <c r="BI66" s="30" t="n">
        <f aca="false">SUM(BJ66:BM66)</f>
        <v>30.5</v>
      </c>
      <c r="BJ66" s="31" t="n">
        <v>13</v>
      </c>
      <c r="BK66" s="25" t="n">
        <v>2.5</v>
      </c>
      <c r="BL66" s="31" t="n">
        <v>13</v>
      </c>
      <c r="BM66" s="31" t="n">
        <v>2</v>
      </c>
      <c r="BN66" s="30" t="n">
        <f aca="false">SUM(BO66:BR66)</f>
        <v>28</v>
      </c>
      <c r="BO66" s="31" t="n">
        <v>11</v>
      </c>
      <c r="BP66" s="25" t="n">
        <v>3</v>
      </c>
      <c r="BQ66" s="31" t="n">
        <v>11</v>
      </c>
      <c r="BR66" s="31" t="n">
        <v>3</v>
      </c>
      <c r="BS66" s="30" t="n">
        <f aca="false">SUM(BT66:BW66)</f>
        <v>34.5</v>
      </c>
      <c r="BT66" s="31" t="n">
        <v>14.5</v>
      </c>
      <c r="BU66" s="31" t="n">
        <v>3.5</v>
      </c>
      <c r="BV66" s="31" t="n">
        <v>13</v>
      </c>
      <c r="BW66" s="25" t="n">
        <v>3.5</v>
      </c>
      <c r="BX66" s="34"/>
      <c r="BY66" s="27" t="n">
        <v>457</v>
      </c>
      <c r="BZ66" s="27"/>
      <c r="CA66" s="27"/>
      <c r="CB66" s="27"/>
      <c r="CC66" s="27"/>
      <c r="CD66" s="27"/>
    </row>
    <row r="67" customFormat="false" ht="13.5" hidden="false" customHeight="false" outlineLevel="0" collapsed="false">
      <c r="A67" s="29"/>
      <c r="B67" s="30" t="n">
        <f aca="false">SUM(C67:F67)</f>
        <v>10.5</v>
      </c>
      <c r="C67" s="31"/>
      <c r="D67" s="25" t="n">
        <v>2</v>
      </c>
      <c r="E67" s="31" t="n">
        <v>6.5</v>
      </c>
      <c r="F67" s="31" t="n">
        <v>2</v>
      </c>
      <c r="G67" s="30" t="n">
        <f aca="false">SUM(H67+M67)</f>
        <v>452</v>
      </c>
      <c r="H67" s="30" t="n">
        <f aca="false">SUM(I67:L67)</f>
        <v>80</v>
      </c>
      <c r="I67" s="31" t="n">
        <v>34</v>
      </c>
      <c r="J67" s="31" t="n">
        <v>8</v>
      </c>
      <c r="K67" s="31" t="n">
        <v>31</v>
      </c>
      <c r="L67" s="25" t="n">
        <v>7</v>
      </c>
      <c r="M67" s="30" t="n">
        <f aca="false">SUM(BS67+BN67+BI67+BD67+AY67+Y67+N67+AD67+AO67+AT67)</f>
        <v>372</v>
      </c>
      <c r="N67" s="30" t="n">
        <f aca="false">SUM(O67+T67)</f>
        <v>84.5</v>
      </c>
      <c r="O67" s="30" t="n">
        <f aca="false">SUM(P67:S67)</f>
        <v>41</v>
      </c>
      <c r="P67" s="31" t="n">
        <v>15</v>
      </c>
      <c r="Q67" s="31" t="n">
        <v>4</v>
      </c>
      <c r="R67" s="31" t="n">
        <v>18</v>
      </c>
      <c r="S67" s="31" t="n">
        <v>4</v>
      </c>
      <c r="T67" s="30" t="n">
        <f aca="false">SUM(U67:X67)</f>
        <v>43.5</v>
      </c>
      <c r="U67" s="31" t="n">
        <v>18</v>
      </c>
      <c r="V67" s="31" t="n">
        <v>4</v>
      </c>
      <c r="W67" s="31" t="n">
        <v>18</v>
      </c>
      <c r="X67" s="31" t="n">
        <v>3.5</v>
      </c>
      <c r="Y67" s="30" t="n">
        <f aca="false">SUM(Z67:AC67)</f>
        <v>15.5</v>
      </c>
      <c r="Z67" s="31" t="n">
        <v>6.5</v>
      </c>
      <c r="AA67" s="25" t="n">
        <v>1.5</v>
      </c>
      <c r="AB67" s="31" t="n">
        <v>6</v>
      </c>
      <c r="AC67" s="25" t="n">
        <v>1.5</v>
      </c>
      <c r="AD67" s="30" t="n">
        <f aca="false">SUM(AE67+AJ67)</f>
        <v>72.5</v>
      </c>
      <c r="AE67" s="24" t="n">
        <f aca="false">SUM(AF67:AI67)</f>
        <v>41</v>
      </c>
      <c r="AF67" s="31" t="n">
        <v>20</v>
      </c>
      <c r="AG67" s="31" t="n">
        <v>4.5</v>
      </c>
      <c r="AH67" s="31" t="n">
        <v>12</v>
      </c>
      <c r="AI67" s="31" t="n">
        <v>4.5</v>
      </c>
      <c r="AJ67" s="24" t="n">
        <f aca="false">SUM(AK67:AN67)</f>
        <v>31.5</v>
      </c>
      <c r="AK67" s="31" t="n">
        <v>14.5</v>
      </c>
      <c r="AL67" s="31" t="n">
        <v>3</v>
      </c>
      <c r="AM67" s="31" t="n">
        <v>11</v>
      </c>
      <c r="AN67" s="31" t="n">
        <v>3</v>
      </c>
      <c r="AO67" s="30" t="n">
        <f aca="false">SUM(AP67:AS67)</f>
        <v>30</v>
      </c>
      <c r="AP67" s="31" t="n">
        <v>9.5</v>
      </c>
      <c r="AQ67" s="25" t="n">
        <v>3</v>
      </c>
      <c r="AR67" s="31" t="n">
        <v>14.5</v>
      </c>
      <c r="AS67" s="25" t="n">
        <v>3</v>
      </c>
      <c r="AT67" s="30" t="n">
        <f aca="false">SUM(AU67:AX67)</f>
        <v>31</v>
      </c>
      <c r="AU67" s="31" t="n">
        <v>12</v>
      </c>
      <c r="AV67" s="31" t="n">
        <v>3.5</v>
      </c>
      <c r="AW67" s="31" t="n">
        <v>12</v>
      </c>
      <c r="AX67" s="31" t="n">
        <v>3.5</v>
      </c>
      <c r="AY67" s="30" t="n">
        <f aca="false">SUM(AZ67:BC67)</f>
        <v>24.5</v>
      </c>
      <c r="AZ67" s="31" t="n">
        <v>10</v>
      </c>
      <c r="BA67" s="31" t="n">
        <v>2</v>
      </c>
      <c r="BB67" s="31" t="n">
        <v>11</v>
      </c>
      <c r="BC67" s="31" t="n">
        <v>1.5</v>
      </c>
      <c r="BD67" s="30" t="n">
        <f aca="false">SUM(BE67:BH67)</f>
        <v>23</v>
      </c>
      <c r="BE67" s="31" t="n">
        <v>8</v>
      </c>
      <c r="BF67" s="31" t="n">
        <v>3.5</v>
      </c>
      <c r="BG67" s="31" t="n">
        <v>8.5</v>
      </c>
      <c r="BH67" s="31" t="n">
        <v>3</v>
      </c>
      <c r="BI67" s="30" t="n">
        <f aca="false">SUM(BJ67:BM67)</f>
        <v>31</v>
      </c>
      <c r="BJ67" s="31" t="n">
        <v>12</v>
      </c>
      <c r="BK67" s="25" t="n">
        <v>2.5</v>
      </c>
      <c r="BL67" s="31" t="n">
        <v>14</v>
      </c>
      <c r="BM67" s="31" t="n">
        <v>2.5</v>
      </c>
      <c r="BN67" s="30" t="n">
        <f aca="false">SUM(BO67:BR67)</f>
        <v>25</v>
      </c>
      <c r="BO67" s="31" t="n">
        <v>11</v>
      </c>
      <c r="BP67" s="25" t="n">
        <v>3</v>
      </c>
      <c r="BQ67" s="31" t="n">
        <v>8</v>
      </c>
      <c r="BR67" s="31" t="n">
        <v>3</v>
      </c>
      <c r="BS67" s="30" t="n">
        <f aca="false">SUM(BT67:BW67)</f>
        <v>35</v>
      </c>
      <c r="BT67" s="31" t="n">
        <v>13.5</v>
      </c>
      <c r="BU67" s="31" t="n">
        <v>3.5</v>
      </c>
      <c r="BV67" s="31" t="n">
        <v>14.5</v>
      </c>
      <c r="BW67" s="25" t="n">
        <v>3.5</v>
      </c>
      <c r="BX67" s="34"/>
      <c r="BY67" s="27" t="n">
        <v>456</v>
      </c>
      <c r="BZ67" s="27"/>
      <c r="CA67" s="27"/>
      <c r="CB67" s="27"/>
      <c r="CC67" s="27"/>
      <c r="CD67" s="27"/>
    </row>
    <row r="68" customFormat="false" ht="13.5" hidden="false" customHeight="false" outlineLevel="0" collapsed="false">
      <c r="A68" s="29"/>
      <c r="B68" s="30" t="n">
        <f aca="false">SUM(C68:F68)</f>
        <v>10.5</v>
      </c>
      <c r="C68" s="31"/>
      <c r="D68" s="25" t="n">
        <v>2</v>
      </c>
      <c r="E68" s="31" t="n">
        <v>6.5</v>
      </c>
      <c r="F68" s="31" t="n">
        <v>2</v>
      </c>
      <c r="G68" s="30" t="n">
        <f aca="false">SUM(H68+M68)</f>
        <v>425</v>
      </c>
      <c r="H68" s="30" t="n">
        <f aca="false">SUM(I68:L68)</f>
        <v>79</v>
      </c>
      <c r="I68" s="31" t="n">
        <v>34</v>
      </c>
      <c r="J68" s="31" t="n">
        <v>7</v>
      </c>
      <c r="K68" s="31" t="n">
        <v>31</v>
      </c>
      <c r="L68" s="25" t="n">
        <v>7</v>
      </c>
      <c r="M68" s="30" t="n">
        <f aca="false">SUM(BS68+BN68+BI68+BD68+AY68+Y68+N68+AD68+AO68+AT68)</f>
        <v>346</v>
      </c>
      <c r="N68" s="30" t="n">
        <f aca="false">SUM(O68+T68)</f>
        <v>77</v>
      </c>
      <c r="O68" s="30" t="n">
        <f aca="false">SUM(P68:S68)</f>
        <v>36</v>
      </c>
      <c r="P68" s="31" t="n">
        <v>13.5</v>
      </c>
      <c r="Q68" s="31" t="n">
        <v>4</v>
      </c>
      <c r="R68" s="31" t="n">
        <v>14.5</v>
      </c>
      <c r="S68" s="31" t="n">
        <v>4</v>
      </c>
      <c r="T68" s="30" t="n">
        <f aca="false">SUM(U68:X68)</f>
        <v>41</v>
      </c>
      <c r="U68" s="31" t="n">
        <v>16</v>
      </c>
      <c r="V68" s="31" t="n">
        <v>3.5</v>
      </c>
      <c r="W68" s="31" t="n">
        <v>18</v>
      </c>
      <c r="X68" s="31" t="n">
        <v>3.5</v>
      </c>
      <c r="Y68" s="30" t="n">
        <f aca="false">SUM(Z68:AC68)</f>
        <v>14.5</v>
      </c>
      <c r="Z68" s="31" t="n">
        <v>5.5</v>
      </c>
      <c r="AA68" s="25" t="n">
        <v>1.5</v>
      </c>
      <c r="AB68" s="31" t="n">
        <v>6</v>
      </c>
      <c r="AC68" s="25" t="n">
        <v>1.5</v>
      </c>
      <c r="AD68" s="30" t="n">
        <f aca="false">SUM(AE68+AJ68)</f>
        <v>69</v>
      </c>
      <c r="AE68" s="24" t="n">
        <f aca="false">SUM(AF68:AI68)</f>
        <v>37.5</v>
      </c>
      <c r="AF68" s="31" t="n">
        <v>16</v>
      </c>
      <c r="AG68" s="31" t="n">
        <v>4.5</v>
      </c>
      <c r="AH68" s="31" t="n">
        <v>12</v>
      </c>
      <c r="AI68" s="31" t="n">
        <v>5</v>
      </c>
      <c r="AJ68" s="24" t="n">
        <f aca="false">SUM(AK68:AN68)</f>
        <v>31.5</v>
      </c>
      <c r="AK68" s="31" t="n">
        <v>15</v>
      </c>
      <c r="AL68" s="31" t="n">
        <v>3</v>
      </c>
      <c r="AM68" s="31" t="n">
        <v>10.5</v>
      </c>
      <c r="AN68" s="31" t="n">
        <v>3</v>
      </c>
      <c r="AO68" s="30" t="n">
        <f aca="false">SUM(AP68:AS68)</f>
        <v>28.5</v>
      </c>
      <c r="AP68" s="31" t="n">
        <v>10.5</v>
      </c>
      <c r="AQ68" s="25" t="n">
        <v>3</v>
      </c>
      <c r="AR68" s="31" t="n">
        <v>12</v>
      </c>
      <c r="AS68" s="25" t="n">
        <v>3</v>
      </c>
      <c r="AT68" s="30" t="n">
        <f aca="false">SUM(AU68:AX68)</f>
        <v>31.5</v>
      </c>
      <c r="AU68" s="31" t="n">
        <v>12.5</v>
      </c>
      <c r="AV68" s="31" t="n">
        <v>4</v>
      </c>
      <c r="AW68" s="31" t="n">
        <v>11.5</v>
      </c>
      <c r="AX68" s="31" t="n">
        <v>3.5</v>
      </c>
      <c r="AY68" s="30" t="n">
        <f aca="false">SUM(AZ68:BC68)</f>
        <v>22.5</v>
      </c>
      <c r="AZ68" s="31" t="n">
        <v>8</v>
      </c>
      <c r="BA68" s="31" t="n">
        <v>2</v>
      </c>
      <c r="BB68" s="31" t="n">
        <v>11</v>
      </c>
      <c r="BC68" s="31" t="n">
        <v>1.5</v>
      </c>
      <c r="BD68" s="30" t="n">
        <f aca="false">SUM(BE68:BH68)</f>
        <v>18.5</v>
      </c>
      <c r="BE68" s="31" t="n">
        <v>4.5</v>
      </c>
      <c r="BF68" s="31" t="n">
        <v>3</v>
      </c>
      <c r="BG68" s="31" t="n">
        <v>7.5</v>
      </c>
      <c r="BH68" s="31" t="n">
        <v>3.5</v>
      </c>
      <c r="BI68" s="30" t="n">
        <f aca="false">SUM(BJ68:BM68)</f>
        <v>30</v>
      </c>
      <c r="BJ68" s="31" t="n">
        <v>12</v>
      </c>
      <c r="BK68" s="25" t="n">
        <v>2.5</v>
      </c>
      <c r="BL68" s="31" t="n">
        <v>13</v>
      </c>
      <c r="BM68" s="31" t="n">
        <v>2.5</v>
      </c>
      <c r="BN68" s="30" t="n">
        <f aca="false">SUM(BO68:BR68)</f>
        <v>21</v>
      </c>
      <c r="BO68" s="31" t="n">
        <v>9.5</v>
      </c>
      <c r="BP68" s="25" t="n">
        <v>2.5</v>
      </c>
      <c r="BQ68" s="31" t="n">
        <v>6</v>
      </c>
      <c r="BR68" s="31" t="n">
        <v>3</v>
      </c>
      <c r="BS68" s="30" t="n">
        <f aca="false">SUM(BT68:BW68)</f>
        <v>33.5</v>
      </c>
      <c r="BT68" s="31" t="n">
        <v>14</v>
      </c>
      <c r="BU68" s="31" t="n">
        <v>3.5</v>
      </c>
      <c r="BV68" s="31" t="n">
        <v>12.5</v>
      </c>
      <c r="BW68" s="25" t="n">
        <v>3.5</v>
      </c>
      <c r="BX68" s="34"/>
      <c r="BY68" s="27" t="n">
        <v>455</v>
      </c>
      <c r="BZ68" s="27"/>
      <c r="CA68" s="27"/>
      <c r="CB68" s="27"/>
      <c r="CC68" s="27"/>
      <c r="CD68" s="27"/>
    </row>
    <row r="69" customFormat="false" ht="13.5" hidden="false" customHeight="false" outlineLevel="0" collapsed="false">
      <c r="A69" s="29"/>
      <c r="B69" s="30" t="n">
        <f aca="false">SUM(C69:F69)</f>
        <v>10.5</v>
      </c>
      <c r="C69" s="31"/>
      <c r="D69" s="25" t="n">
        <v>2</v>
      </c>
      <c r="E69" s="31" t="n">
        <v>6.5</v>
      </c>
      <c r="F69" s="31" t="n">
        <v>2</v>
      </c>
      <c r="G69" s="30" t="n">
        <f aca="false">SUM(H69+M69)</f>
        <v>413.5</v>
      </c>
      <c r="H69" s="30" t="n">
        <f aca="false">SUM(I69:L69)</f>
        <v>78</v>
      </c>
      <c r="I69" s="31" t="n">
        <v>31</v>
      </c>
      <c r="J69" s="31" t="n">
        <v>8</v>
      </c>
      <c r="K69" s="31" t="n">
        <v>32</v>
      </c>
      <c r="L69" s="25" t="n">
        <v>7</v>
      </c>
      <c r="M69" s="30" t="n">
        <f aca="false">SUM(BS69+BN69+BI69+BD69+AY69+Y69+N69+AD69+AO69+AT69)</f>
        <v>335.5</v>
      </c>
      <c r="N69" s="30" t="n">
        <f aca="false">SUM(O69+T69)</f>
        <v>74.5</v>
      </c>
      <c r="O69" s="30" t="n">
        <f aca="false">SUM(P69:S69)</f>
        <v>35.5</v>
      </c>
      <c r="P69" s="31" t="n">
        <v>14</v>
      </c>
      <c r="Q69" s="31" t="n">
        <v>3</v>
      </c>
      <c r="R69" s="31" t="n">
        <v>14.5</v>
      </c>
      <c r="S69" s="31" t="n">
        <v>4</v>
      </c>
      <c r="T69" s="30" t="n">
        <f aca="false">SUM(U69:X69)</f>
        <v>39</v>
      </c>
      <c r="U69" s="31" t="n">
        <v>15</v>
      </c>
      <c r="V69" s="31" t="n">
        <v>3.5</v>
      </c>
      <c r="W69" s="31" t="n">
        <v>17</v>
      </c>
      <c r="X69" s="31" t="n">
        <v>3.5</v>
      </c>
      <c r="Y69" s="30" t="n">
        <f aca="false">SUM(Z69:AC69)</f>
        <v>14</v>
      </c>
      <c r="Z69" s="31" t="n">
        <v>6</v>
      </c>
      <c r="AA69" s="25" t="n">
        <v>1.5</v>
      </c>
      <c r="AB69" s="31" t="n">
        <v>5</v>
      </c>
      <c r="AC69" s="25" t="n">
        <v>1.5</v>
      </c>
      <c r="AD69" s="30" t="n">
        <f aca="false">SUM(AE69+AJ69)</f>
        <v>67</v>
      </c>
      <c r="AE69" s="24" t="n">
        <f aca="false">SUM(AF69:AI69)</f>
        <v>41.5</v>
      </c>
      <c r="AF69" s="31" t="n">
        <v>17</v>
      </c>
      <c r="AG69" s="31" t="n">
        <v>4.5</v>
      </c>
      <c r="AH69" s="31" t="n">
        <v>15</v>
      </c>
      <c r="AI69" s="31" t="n">
        <v>5</v>
      </c>
      <c r="AJ69" s="24" t="n">
        <f aca="false">SUM(AK69:AN69)</f>
        <v>25.5</v>
      </c>
      <c r="AK69" s="31" t="n">
        <v>11</v>
      </c>
      <c r="AL69" s="31" t="n">
        <v>3</v>
      </c>
      <c r="AM69" s="31" t="n">
        <v>8.5</v>
      </c>
      <c r="AN69" s="31" t="n">
        <v>3</v>
      </c>
      <c r="AO69" s="30" t="n">
        <f aca="false">SUM(AP69:AS69)</f>
        <v>26</v>
      </c>
      <c r="AP69" s="31" t="n">
        <v>6</v>
      </c>
      <c r="AQ69" s="25" t="n">
        <v>3</v>
      </c>
      <c r="AR69" s="31" t="n">
        <v>14</v>
      </c>
      <c r="AS69" s="25" t="n">
        <v>3</v>
      </c>
      <c r="AT69" s="30" t="n">
        <f aca="false">SUM(AU69:AX69)</f>
        <v>30</v>
      </c>
      <c r="AU69" s="31" t="n">
        <v>12</v>
      </c>
      <c r="AV69" s="31" t="n">
        <v>3.5</v>
      </c>
      <c r="AW69" s="31" t="n">
        <v>10.5</v>
      </c>
      <c r="AX69" s="31" t="n">
        <v>4</v>
      </c>
      <c r="AY69" s="30" t="n">
        <f aca="false">SUM(AZ69:BC69)</f>
        <v>19</v>
      </c>
      <c r="AZ69" s="31" t="n">
        <v>6</v>
      </c>
      <c r="BA69" s="31" t="n">
        <v>2</v>
      </c>
      <c r="BB69" s="31" t="n">
        <v>9.5</v>
      </c>
      <c r="BC69" s="31" t="n">
        <v>1.5</v>
      </c>
      <c r="BD69" s="30" t="n">
        <f aca="false">SUM(BE69:BH69)</f>
        <v>22.5</v>
      </c>
      <c r="BE69" s="31" t="n">
        <v>8</v>
      </c>
      <c r="BF69" s="31" t="n">
        <v>3.5</v>
      </c>
      <c r="BG69" s="31" t="n">
        <v>7.5</v>
      </c>
      <c r="BH69" s="31" t="n">
        <v>3.5</v>
      </c>
      <c r="BI69" s="30" t="n">
        <f aca="false">SUM(BJ69:BM69)</f>
        <v>29</v>
      </c>
      <c r="BJ69" s="31" t="n">
        <v>11</v>
      </c>
      <c r="BK69" s="25" t="n">
        <v>2.5</v>
      </c>
      <c r="BL69" s="31" t="n">
        <v>13</v>
      </c>
      <c r="BM69" s="31" t="n">
        <v>2.5</v>
      </c>
      <c r="BN69" s="30" t="n">
        <f aca="false">SUM(BO69:BR69)</f>
        <v>21.5</v>
      </c>
      <c r="BO69" s="31" t="n">
        <v>6.5</v>
      </c>
      <c r="BP69" s="25" t="n">
        <v>2.5</v>
      </c>
      <c r="BQ69" s="31" t="n">
        <v>9.5</v>
      </c>
      <c r="BR69" s="31" t="n">
        <v>3</v>
      </c>
      <c r="BS69" s="30" t="n">
        <f aca="false">SUM(BT69:BW69)</f>
        <v>32</v>
      </c>
      <c r="BT69" s="31" t="n">
        <v>13.5</v>
      </c>
      <c r="BU69" s="31" t="n">
        <v>3.5</v>
      </c>
      <c r="BV69" s="31" t="n">
        <v>11.5</v>
      </c>
      <c r="BW69" s="25" t="n">
        <v>3.5</v>
      </c>
      <c r="BX69" s="34"/>
      <c r="BY69" s="27" t="n">
        <v>454</v>
      </c>
      <c r="BZ69" s="27"/>
      <c r="CA69" s="27"/>
      <c r="CB69" s="27"/>
      <c r="CC69" s="27"/>
      <c r="CD69" s="27"/>
    </row>
    <row r="70" customFormat="false" ht="13.5" hidden="false" customHeight="false" outlineLevel="0" collapsed="false">
      <c r="A70" s="29"/>
      <c r="B70" s="30" t="n">
        <f aca="false">SUM(C70:F70)</f>
        <v>10.5</v>
      </c>
      <c r="C70" s="31"/>
      <c r="D70" s="25" t="n">
        <v>2</v>
      </c>
      <c r="E70" s="31" t="n">
        <v>6.5</v>
      </c>
      <c r="F70" s="31" t="n">
        <v>2</v>
      </c>
      <c r="G70" s="30" t="n">
        <f aca="false">SUM(H70+M70)</f>
        <v>413</v>
      </c>
      <c r="H70" s="30" t="n">
        <f aca="false">SUM(I70:L70)</f>
        <v>76</v>
      </c>
      <c r="I70" s="31" t="n">
        <v>30</v>
      </c>
      <c r="J70" s="31" t="n">
        <v>7</v>
      </c>
      <c r="K70" s="31" t="n">
        <v>32</v>
      </c>
      <c r="L70" s="25" t="n">
        <v>7</v>
      </c>
      <c r="M70" s="30" t="n">
        <f aca="false">SUM(BS70+BN70+BI70+BD70+AY70+Y70+N70+AD70+AO70+AT70)</f>
        <v>337</v>
      </c>
      <c r="N70" s="30" t="n">
        <f aca="false">SUM(O70+T70)</f>
        <v>75.5</v>
      </c>
      <c r="O70" s="30" t="n">
        <f aca="false">SUM(P70:S70)</f>
        <v>35.5</v>
      </c>
      <c r="P70" s="31" t="n">
        <v>13.5</v>
      </c>
      <c r="Q70" s="31" t="n">
        <v>3</v>
      </c>
      <c r="R70" s="31" t="n">
        <v>15.5</v>
      </c>
      <c r="S70" s="31" t="n">
        <v>3.5</v>
      </c>
      <c r="T70" s="30" t="n">
        <f aca="false">SUM(U70:X70)</f>
        <v>40</v>
      </c>
      <c r="U70" s="31" t="n">
        <v>15</v>
      </c>
      <c r="V70" s="31" t="n">
        <v>3.5</v>
      </c>
      <c r="W70" s="31" t="n">
        <v>18</v>
      </c>
      <c r="X70" s="31" t="n">
        <v>3.5</v>
      </c>
      <c r="Y70" s="30" t="n">
        <f aca="false">SUM(Z70:AC70)</f>
        <v>15</v>
      </c>
      <c r="Z70" s="31" t="n">
        <v>6.5</v>
      </c>
      <c r="AA70" s="25" t="n">
        <v>1.5</v>
      </c>
      <c r="AB70" s="31" t="n">
        <v>5.5</v>
      </c>
      <c r="AC70" s="25" t="n">
        <v>1.5</v>
      </c>
      <c r="AD70" s="30" t="n">
        <f aca="false">SUM(AE70+AJ70)</f>
        <v>61.5</v>
      </c>
      <c r="AE70" s="24" t="n">
        <f aca="false">SUM(AF70:AI70)</f>
        <v>35</v>
      </c>
      <c r="AF70" s="31" t="n">
        <v>14</v>
      </c>
      <c r="AG70" s="31" t="n">
        <v>4.5</v>
      </c>
      <c r="AH70" s="31" t="n">
        <v>12</v>
      </c>
      <c r="AI70" s="31" t="n">
        <v>4.5</v>
      </c>
      <c r="AJ70" s="24" t="n">
        <f aca="false">SUM(AK70:AN70)</f>
        <v>26.5</v>
      </c>
      <c r="AK70" s="31" t="n">
        <v>12</v>
      </c>
      <c r="AL70" s="31" t="n">
        <v>3</v>
      </c>
      <c r="AM70" s="31" t="n">
        <v>8.5</v>
      </c>
      <c r="AN70" s="31" t="n">
        <v>3</v>
      </c>
      <c r="AO70" s="30" t="n">
        <f aca="false">SUM(AP70:AS70)</f>
        <v>27</v>
      </c>
      <c r="AP70" s="31" t="n">
        <v>8</v>
      </c>
      <c r="AQ70" s="25" t="n">
        <v>3</v>
      </c>
      <c r="AR70" s="31" t="n">
        <v>13</v>
      </c>
      <c r="AS70" s="25" t="n">
        <v>3</v>
      </c>
      <c r="AT70" s="30" t="n">
        <f aca="false">SUM(AU70:AX70)</f>
        <v>27.5</v>
      </c>
      <c r="AU70" s="31" t="n">
        <v>11.5</v>
      </c>
      <c r="AV70" s="31" t="n">
        <v>4</v>
      </c>
      <c r="AW70" s="31" t="n">
        <v>8.5</v>
      </c>
      <c r="AX70" s="31" t="n">
        <v>3.5</v>
      </c>
      <c r="AY70" s="30" t="n">
        <f aca="false">SUM(AZ70:BC70)</f>
        <v>26</v>
      </c>
      <c r="AZ70" s="31" t="n">
        <v>13</v>
      </c>
      <c r="BA70" s="31" t="n">
        <v>2</v>
      </c>
      <c r="BB70" s="31" t="n">
        <v>9.5</v>
      </c>
      <c r="BC70" s="31" t="n">
        <v>1.5</v>
      </c>
      <c r="BD70" s="30" t="n">
        <f aca="false">SUM(BE70:BH70)</f>
        <v>18.5</v>
      </c>
      <c r="BE70" s="31" t="n">
        <v>7</v>
      </c>
      <c r="BF70" s="31" t="n">
        <v>3.5</v>
      </c>
      <c r="BG70" s="31" t="n">
        <v>5</v>
      </c>
      <c r="BH70" s="31" t="n">
        <v>3</v>
      </c>
      <c r="BI70" s="30" t="n">
        <f aca="false">SUM(BJ70:BM70)</f>
        <v>29</v>
      </c>
      <c r="BJ70" s="31" t="n">
        <v>12</v>
      </c>
      <c r="BK70" s="25" t="n">
        <v>2.5</v>
      </c>
      <c r="BL70" s="31" t="n">
        <v>12</v>
      </c>
      <c r="BM70" s="31" t="n">
        <v>2.5</v>
      </c>
      <c r="BN70" s="30" t="n">
        <f aca="false">SUM(BO70:BR70)</f>
        <v>23</v>
      </c>
      <c r="BO70" s="31" t="n">
        <v>8</v>
      </c>
      <c r="BP70" s="25" t="n">
        <v>3</v>
      </c>
      <c r="BQ70" s="31" t="n">
        <v>9.5</v>
      </c>
      <c r="BR70" s="31" t="n">
        <v>2.5</v>
      </c>
      <c r="BS70" s="30" t="n">
        <f aca="false">SUM(BT70:BW70)</f>
        <v>34</v>
      </c>
      <c r="BT70" s="31" t="n">
        <v>14.5</v>
      </c>
      <c r="BU70" s="31" t="n">
        <v>3.5</v>
      </c>
      <c r="BV70" s="31" t="n">
        <v>12.5</v>
      </c>
      <c r="BW70" s="25" t="n">
        <v>3.5</v>
      </c>
      <c r="BX70" s="34"/>
      <c r="BY70" s="27" t="n">
        <v>453</v>
      </c>
      <c r="BZ70" s="27"/>
      <c r="CA70" s="27"/>
      <c r="CB70" s="27"/>
      <c r="CC70" s="27"/>
      <c r="CD70" s="27"/>
    </row>
    <row r="71" s="37" customFormat="true" ht="14.25" hidden="false" customHeight="false" outlineLevel="0" collapsed="false">
      <c r="A71" s="35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24"/>
      <c r="AF71" s="36"/>
      <c r="AG71" s="36"/>
      <c r="AH71" s="36"/>
      <c r="AI71" s="36"/>
      <c r="AJ71" s="24"/>
      <c r="AK71" s="36"/>
      <c r="AL71" s="36"/>
      <c r="AM71" s="36"/>
      <c r="AN71" s="36"/>
      <c r="AO71" s="36"/>
      <c r="AP71" s="36"/>
      <c r="AQ71" s="36"/>
      <c r="AR71" s="36"/>
      <c r="AS71" s="25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</row>
    <row r="72" customFormat="false" ht="14.25" hidden="false" customHeight="false" outlineLevel="0" collapsed="false">
      <c r="A72" s="23"/>
      <c r="B72" s="24" t="n">
        <f aca="false">SUM(C72:F72)</f>
        <v>10.5</v>
      </c>
      <c r="C72" s="25"/>
      <c r="D72" s="25" t="n">
        <v>2</v>
      </c>
      <c r="E72" s="25" t="n">
        <v>7</v>
      </c>
      <c r="F72" s="25" t="n">
        <v>1.5</v>
      </c>
      <c r="G72" s="24" t="n">
        <f aca="false">SUM(H72+M72)</f>
        <v>438.5</v>
      </c>
      <c r="H72" s="24" t="n">
        <f aca="false">SUM(I72:L72)</f>
        <v>76</v>
      </c>
      <c r="I72" s="25" t="n">
        <v>31</v>
      </c>
      <c r="J72" s="25" t="n">
        <v>6</v>
      </c>
      <c r="K72" s="25" t="n">
        <v>32</v>
      </c>
      <c r="L72" s="25" t="n">
        <v>7</v>
      </c>
      <c r="M72" s="24" t="n">
        <f aca="false">SUM(BS72+BN72+BI72+BD72+AY72+Y72+N72+AD72+AO72+AT72)</f>
        <v>362.5</v>
      </c>
      <c r="N72" s="24" t="n">
        <f aca="false">SUM(O72+T72)</f>
        <v>76.5</v>
      </c>
      <c r="O72" s="24" t="n">
        <f aca="false">SUM(P72:S72)</f>
        <v>36.5</v>
      </c>
      <c r="P72" s="25" t="n">
        <v>15</v>
      </c>
      <c r="Q72" s="25" t="n">
        <v>3</v>
      </c>
      <c r="R72" s="25" t="n">
        <v>15</v>
      </c>
      <c r="S72" s="25" t="n">
        <v>3.5</v>
      </c>
      <c r="T72" s="24" t="n">
        <f aca="false">SUM(U72:X72)</f>
        <v>40</v>
      </c>
      <c r="U72" s="25" t="n">
        <v>16.5</v>
      </c>
      <c r="V72" s="25" t="n">
        <v>3</v>
      </c>
      <c r="W72" s="25" t="n">
        <v>17</v>
      </c>
      <c r="X72" s="25" t="n">
        <v>3.5</v>
      </c>
      <c r="Y72" s="24" t="n">
        <f aca="false">SUM(Z72:AC72)</f>
        <v>15</v>
      </c>
      <c r="Z72" s="25" t="n">
        <v>6.5</v>
      </c>
      <c r="AA72" s="25" t="n">
        <v>1.5</v>
      </c>
      <c r="AB72" s="25" t="n">
        <v>5.5</v>
      </c>
      <c r="AC72" s="25" t="n">
        <v>1.5</v>
      </c>
      <c r="AD72" s="24" t="n">
        <f aca="false">SUM(AE72+AJ72)</f>
        <v>65.5</v>
      </c>
      <c r="AE72" s="24" t="n">
        <f aca="false">SUM(AF72:AI72)</f>
        <v>39</v>
      </c>
      <c r="AF72" s="25" t="n">
        <v>18</v>
      </c>
      <c r="AG72" s="25" t="n">
        <v>3.5</v>
      </c>
      <c r="AH72" s="25" t="n">
        <v>13</v>
      </c>
      <c r="AI72" s="25" t="n">
        <v>4.5</v>
      </c>
      <c r="AJ72" s="24" t="n">
        <f aca="false">SUM(AK72:AN72)</f>
        <v>26.5</v>
      </c>
      <c r="AK72" s="25" t="n">
        <v>13</v>
      </c>
      <c r="AL72" s="25" t="n">
        <v>3</v>
      </c>
      <c r="AM72" s="25" t="n">
        <v>7.5</v>
      </c>
      <c r="AN72" s="25" t="n">
        <v>3</v>
      </c>
      <c r="AO72" s="24" t="n">
        <f aca="false">SUM(AP72:AS72)</f>
        <v>32</v>
      </c>
      <c r="AP72" s="25" t="n">
        <v>13</v>
      </c>
      <c r="AQ72" s="25" t="n">
        <v>3</v>
      </c>
      <c r="AR72" s="25" t="n">
        <v>13</v>
      </c>
      <c r="AS72" s="25" t="n">
        <v>3</v>
      </c>
      <c r="AT72" s="24" t="n">
        <f aca="false">SUM(AU72:AX72)</f>
        <v>28.5</v>
      </c>
      <c r="AU72" s="25" t="n">
        <v>10</v>
      </c>
      <c r="AV72" s="25" t="n">
        <v>3</v>
      </c>
      <c r="AW72" s="25" t="n">
        <v>12</v>
      </c>
      <c r="AX72" s="25" t="n">
        <v>3.5</v>
      </c>
      <c r="AY72" s="24" t="n">
        <f aca="false">SUM(AZ72:BC72)</f>
        <v>28.5</v>
      </c>
      <c r="AZ72" s="25" t="n">
        <v>13</v>
      </c>
      <c r="BA72" s="25" t="n">
        <v>2.5</v>
      </c>
      <c r="BB72" s="25" t="n">
        <v>10.5</v>
      </c>
      <c r="BC72" s="25" t="n">
        <v>2.5</v>
      </c>
      <c r="BD72" s="24" t="n">
        <f aca="false">SUM(BE72:BH72)</f>
        <v>27</v>
      </c>
      <c r="BE72" s="25" t="n">
        <v>11</v>
      </c>
      <c r="BF72" s="25" t="n">
        <v>3</v>
      </c>
      <c r="BG72" s="25" t="n">
        <v>9.5</v>
      </c>
      <c r="BH72" s="25" t="n">
        <v>3.5</v>
      </c>
      <c r="BI72" s="24" t="n">
        <f aca="false">SUM(BJ72:BM72)</f>
        <v>28.5</v>
      </c>
      <c r="BJ72" s="25" t="n">
        <v>11</v>
      </c>
      <c r="BK72" s="25" t="n">
        <v>2</v>
      </c>
      <c r="BL72" s="25" t="n">
        <v>13</v>
      </c>
      <c r="BM72" s="25" t="n">
        <v>2.5</v>
      </c>
      <c r="BN72" s="24" t="n">
        <f aca="false">SUM(BO72:BR72)</f>
        <v>28.5</v>
      </c>
      <c r="BO72" s="25" t="n">
        <v>12.5</v>
      </c>
      <c r="BP72" s="25" t="n">
        <v>2.5</v>
      </c>
      <c r="BQ72" s="25" t="n">
        <v>10.5</v>
      </c>
      <c r="BR72" s="25" t="n">
        <v>3</v>
      </c>
      <c r="BS72" s="24" t="n">
        <f aca="false">SUM(BT72:BW72)</f>
        <v>32.5</v>
      </c>
      <c r="BT72" s="25" t="n">
        <v>14</v>
      </c>
      <c r="BU72" s="25" t="n">
        <v>3</v>
      </c>
      <c r="BV72" s="25" t="n">
        <v>12</v>
      </c>
      <c r="BW72" s="25" t="n">
        <v>3.5</v>
      </c>
      <c r="BX72" s="26"/>
      <c r="BY72" s="27" t="n">
        <v>452</v>
      </c>
      <c r="BZ72" s="28"/>
      <c r="CA72" s="28"/>
      <c r="CB72" s="28"/>
      <c r="CC72" s="28"/>
      <c r="CD72" s="28"/>
    </row>
    <row r="73" customFormat="false" ht="13.5" hidden="false" customHeight="false" outlineLevel="0" collapsed="false">
      <c r="A73" s="29"/>
      <c r="B73" s="30" t="n">
        <f aca="false">SUM(C73:F73)</f>
        <v>11.5</v>
      </c>
      <c r="C73" s="31"/>
      <c r="D73" s="31" t="n">
        <v>2</v>
      </c>
      <c r="E73" s="31" t="n">
        <v>8</v>
      </c>
      <c r="F73" s="31" t="n">
        <v>1.5</v>
      </c>
      <c r="G73" s="30" t="n">
        <f aca="false">SUM(H73+M73)</f>
        <v>463</v>
      </c>
      <c r="H73" s="30" t="n">
        <f aca="false">SUM(I73:L73)</f>
        <v>80</v>
      </c>
      <c r="I73" s="31" t="n">
        <v>33</v>
      </c>
      <c r="J73" s="31" t="n">
        <v>8</v>
      </c>
      <c r="K73" s="31" t="n">
        <v>32</v>
      </c>
      <c r="L73" s="25" t="n">
        <v>7</v>
      </c>
      <c r="M73" s="30" t="n">
        <f aca="false">SUM(BS73+BN73+BI73+BD73+AY73+Y73+N73+AD73+AO73+AT73)</f>
        <v>383</v>
      </c>
      <c r="N73" s="30" t="n">
        <f aca="false">SUM(O73+T73)</f>
        <v>82</v>
      </c>
      <c r="O73" s="30" t="n">
        <f aca="false">SUM(P73:S73)</f>
        <v>39</v>
      </c>
      <c r="P73" s="31" t="n">
        <v>16</v>
      </c>
      <c r="Q73" s="31" t="n">
        <v>4</v>
      </c>
      <c r="R73" s="31" t="n">
        <v>15.5</v>
      </c>
      <c r="S73" s="31" t="n">
        <v>3.5</v>
      </c>
      <c r="T73" s="30" t="n">
        <f aca="false">SUM(U73:X73)</f>
        <v>43</v>
      </c>
      <c r="U73" s="31" t="n">
        <v>16.5</v>
      </c>
      <c r="V73" s="31" t="n">
        <v>3.5</v>
      </c>
      <c r="W73" s="31" t="n">
        <v>19</v>
      </c>
      <c r="X73" s="31" t="n">
        <v>4</v>
      </c>
      <c r="Y73" s="30" t="n">
        <f aca="false">SUM(Z73:AC73)</f>
        <v>15.5</v>
      </c>
      <c r="Z73" s="31" t="n">
        <v>6.5</v>
      </c>
      <c r="AA73" s="25" t="n">
        <v>1.5</v>
      </c>
      <c r="AB73" s="31" t="n">
        <v>6</v>
      </c>
      <c r="AC73" s="25" t="n">
        <v>1.5</v>
      </c>
      <c r="AD73" s="30" t="n">
        <f aca="false">SUM(AE73+AJ73)</f>
        <v>71.5</v>
      </c>
      <c r="AE73" s="24" t="n">
        <f aca="false">SUM(AF73:AI73)</f>
        <v>41</v>
      </c>
      <c r="AF73" s="31" t="n">
        <v>18</v>
      </c>
      <c r="AG73" s="31" t="n">
        <v>5</v>
      </c>
      <c r="AH73" s="31" t="n">
        <v>13</v>
      </c>
      <c r="AI73" s="31" t="n">
        <v>5</v>
      </c>
      <c r="AJ73" s="24" t="n">
        <f aca="false">SUM(AK73:AN73)</f>
        <v>30.5</v>
      </c>
      <c r="AK73" s="31" t="n">
        <v>14</v>
      </c>
      <c r="AL73" s="31" t="n">
        <v>3</v>
      </c>
      <c r="AM73" s="31" t="n">
        <v>10.5</v>
      </c>
      <c r="AN73" s="25" t="n">
        <v>3</v>
      </c>
      <c r="AO73" s="30" t="n">
        <f aca="false">SUM(AP73:AS73)</f>
        <v>34.5</v>
      </c>
      <c r="AP73" s="31" t="n">
        <v>13</v>
      </c>
      <c r="AQ73" s="25" t="n">
        <v>3</v>
      </c>
      <c r="AR73" s="31" t="n">
        <v>15.5</v>
      </c>
      <c r="AS73" s="25" t="n">
        <v>3</v>
      </c>
      <c r="AT73" s="30" t="n">
        <f aca="false">SUM(AU73:AX73)</f>
        <v>30.5</v>
      </c>
      <c r="AU73" s="31" t="n">
        <v>11.5</v>
      </c>
      <c r="AV73" s="31" t="n">
        <v>3.5</v>
      </c>
      <c r="AW73" s="31" t="n">
        <v>11.5</v>
      </c>
      <c r="AX73" s="31" t="n">
        <v>4</v>
      </c>
      <c r="AY73" s="30" t="n">
        <f aca="false">SUM(AZ73:BC73)</f>
        <v>30</v>
      </c>
      <c r="AZ73" s="31" t="n">
        <v>13</v>
      </c>
      <c r="BA73" s="31" t="n">
        <v>2.5</v>
      </c>
      <c r="BB73" s="31" t="n">
        <v>12</v>
      </c>
      <c r="BC73" s="31" t="n">
        <v>2.5</v>
      </c>
      <c r="BD73" s="30" t="n">
        <f aca="false">SUM(BE73:BH73)</f>
        <v>24.5</v>
      </c>
      <c r="BE73" s="31" t="n">
        <v>9</v>
      </c>
      <c r="BF73" s="31" t="n">
        <v>3.5</v>
      </c>
      <c r="BG73" s="31" t="n">
        <v>9</v>
      </c>
      <c r="BH73" s="31" t="n">
        <v>3</v>
      </c>
      <c r="BI73" s="30" t="n">
        <f aca="false">SUM(BJ73:BM73)</f>
        <v>32</v>
      </c>
      <c r="BJ73" s="31" t="n">
        <v>13</v>
      </c>
      <c r="BK73" s="31" t="n">
        <v>2.5</v>
      </c>
      <c r="BL73" s="31" t="n">
        <v>14</v>
      </c>
      <c r="BM73" s="25" t="n">
        <v>2.5</v>
      </c>
      <c r="BN73" s="30" t="n">
        <f aca="false">SUM(BO73:BR73)</f>
        <v>26</v>
      </c>
      <c r="BO73" s="31" t="n">
        <v>12.5</v>
      </c>
      <c r="BP73" s="31" t="n">
        <v>3</v>
      </c>
      <c r="BQ73" s="31" t="n">
        <v>7.5</v>
      </c>
      <c r="BR73" s="25" t="n">
        <v>3</v>
      </c>
      <c r="BS73" s="30" t="n">
        <f aca="false">SUM(BT73:BW73)</f>
        <v>36.5</v>
      </c>
      <c r="BT73" s="31" t="n">
        <v>15</v>
      </c>
      <c r="BU73" s="31" t="n">
        <v>4</v>
      </c>
      <c r="BV73" s="31" t="n">
        <v>14</v>
      </c>
      <c r="BW73" s="25" t="n">
        <v>3.5</v>
      </c>
      <c r="BX73" s="32"/>
      <c r="BY73" s="27" t="n">
        <v>451</v>
      </c>
      <c r="BZ73" s="33"/>
      <c r="CA73" s="33"/>
      <c r="CB73" s="33"/>
      <c r="CC73" s="33"/>
      <c r="CD73" s="33"/>
    </row>
    <row r="74" customFormat="false" ht="13.5" hidden="false" customHeight="false" outlineLevel="0" collapsed="false">
      <c r="A74" s="29"/>
      <c r="B74" s="30" t="n">
        <f aca="false">SUM(C74:F74)</f>
        <v>11.5</v>
      </c>
      <c r="C74" s="31"/>
      <c r="D74" s="31" t="n">
        <v>2</v>
      </c>
      <c r="E74" s="31" t="n">
        <v>7.5</v>
      </c>
      <c r="F74" s="31" t="n">
        <v>2</v>
      </c>
      <c r="G74" s="30" t="n">
        <f aca="false">SUM(H74+M74)</f>
        <v>439</v>
      </c>
      <c r="H74" s="30" t="n">
        <f aca="false">SUM(I74:L74)</f>
        <v>77</v>
      </c>
      <c r="I74" s="31" t="n">
        <v>30</v>
      </c>
      <c r="J74" s="31" t="n">
        <v>7</v>
      </c>
      <c r="K74" s="31" t="n">
        <v>33</v>
      </c>
      <c r="L74" s="25" t="n">
        <v>7</v>
      </c>
      <c r="M74" s="30" t="n">
        <f aca="false">SUM(BS74+BN74+BI74+BD74+AY74+Y74+N74+AD74+AO74+AT74)</f>
        <v>362</v>
      </c>
      <c r="N74" s="30" t="n">
        <f aca="false">SUM(O74+T74)</f>
        <v>78</v>
      </c>
      <c r="O74" s="30" t="n">
        <f aca="false">SUM(P74:S74)</f>
        <v>37.5</v>
      </c>
      <c r="P74" s="31" t="n">
        <v>15</v>
      </c>
      <c r="Q74" s="31" t="n">
        <v>4</v>
      </c>
      <c r="R74" s="31" t="n">
        <v>15</v>
      </c>
      <c r="S74" s="31" t="n">
        <v>3.5</v>
      </c>
      <c r="T74" s="30" t="n">
        <f aca="false">SUM(U74:X74)</f>
        <v>40.5</v>
      </c>
      <c r="U74" s="31" t="n">
        <v>15.5</v>
      </c>
      <c r="V74" s="31" t="n">
        <v>3.5</v>
      </c>
      <c r="W74" s="31" t="n">
        <v>18</v>
      </c>
      <c r="X74" s="31" t="n">
        <v>3.5</v>
      </c>
      <c r="Y74" s="30" t="n">
        <f aca="false">SUM(Z74:AC74)</f>
        <v>15.5</v>
      </c>
      <c r="Z74" s="31" t="n">
        <v>7</v>
      </c>
      <c r="AA74" s="25" t="n">
        <v>1.5</v>
      </c>
      <c r="AB74" s="31" t="n">
        <v>5.5</v>
      </c>
      <c r="AC74" s="25" t="n">
        <v>1.5</v>
      </c>
      <c r="AD74" s="30" t="n">
        <f aca="false">SUM(AE74+AJ74)</f>
        <v>63</v>
      </c>
      <c r="AE74" s="24" t="n">
        <f aca="false">SUM(AF74:AI74)</f>
        <v>36</v>
      </c>
      <c r="AF74" s="31" t="n">
        <v>15</v>
      </c>
      <c r="AG74" s="31" t="n">
        <v>4.5</v>
      </c>
      <c r="AH74" s="31" t="n">
        <v>12</v>
      </c>
      <c r="AI74" s="31" t="n">
        <v>4.5</v>
      </c>
      <c r="AJ74" s="24" t="n">
        <f aca="false">SUM(AK74:AN74)</f>
        <v>27</v>
      </c>
      <c r="AK74" s="31" t="n">
        <v>12</v>
      </c>
      <c r="AL74" s="25" t="n">
        <v>3</v>
      </c>
      <c r="AM74" s="31" t="n">
        <v>9</v>
      </c>
      <c r="AN74" s="25" t="n">
        <v>3</v>
      </c>
      <c r="AO74" s="30" t="n">
        <f aca="false">SUM(AP74:AS74)</f>
        <v>34</v>
      </c>
      <c r="AP74" s="31" t="n">
        <v>13</v>
      </c>
      <c r="AQ74" s="25" t="n">
        <v>3</v>
      </c>
      <c r="AR74" s="31" t="n">
        <v>15</v>
      </c>
      <c r="AS74" s="25" t="n">
        <v>3</v>
      </c>
      <c r="AT74" s="30" t="n">
        <f aca="false">SUM(AU74:AX74)</f>
        <v>30</v>
      </c>
      <c r="AU74" s="31" t="n">
        <v>9.5</v>
      </c>
      <c r="AV74" s="31" t="n">
        <v>3.5</v>
      </c>
      <c r="AW74" s="31" t="n">
        <v>13.5</v>
      </c>
      <c r="AX74" s="31" t="n">
        <v>3.5</v>
      </c>
      <c r="AY74" s="30" t="n">
        <f aca="false">SUM(AZ74:BC74)</f>
        <v>25.5</v>
      </c>
      <c r="AZ74" s="31" t="n">
        <v>10</v>
      </c>
      <c r="BA74" s="31" t="n">
        <v>2</v>
      </c>
      <c r="BB74" s="31" t="n">
        <v>12</v>
      </c>
      <c r="BC74" s="31" t="n">
        <v>1.5</v>
      </c>
      <c r="BD74" s="30" t="n">
        <f aca="false">SUM(BE74:BH74)</f>
        <v>25.5</v>
      </c>
      <c r="BE74" s="31" t="n">
        <v>8</v>
      </c>
      <c r="BF74" s="31" t="n">
        <v>3.5</v>
      </c>
      <c r="BG74" s="31" t="n">
        <v>10.5</v>
      </c>
      <c r="BH74" s="31" t="n">
        <v>3.5</v>
      </c>
      <c r="BI74" s="30" t="n">
        <f aca="false">SUM(BJ74:BM74)</f>
        <v>31</v>
      </c>
      <c r="BJ74" s="31" t="n">
        <v>12</v>
      </c>
      <c r="BK74" s="31" t="n">
        <v>2.5</v>
      </c>
      <c r="BL74" s="31" t="n">
        <v>14</v>
      </c>
      <c r="BM74" s="25" t="n">
        <v>2.5</v>
      </c>
      <c r="BN74" s="30" t="n">
        <f aca="false">SUM(BO74:BR74)</f>
        <v>24</v>
      </c>
      <c r="BO74" s="31" t="n">
        <v>11</v>
      </c>
      <c r="BP74" s="31" t="n">
        <v>3</v>
      </c>
      <c r="BQ74" s="31" t="n">
        <v>7</v>
      </c>
      <c r="BR74" s="25" t="n">
        <v>3</v>
      </c>
      <c r="BS74" s="30" t="n">
        <f aca="false">SUM(BT74:BW74)</f>
        <v>35.5</v>
      </c>
      <c r="BT74" s="31" t="n">
        <v>15.5</v>
      </c>
      <c r="BU74" s="31" t="n">
        <v>3.5</v>
      </c>
      <c r="BV74" s="31" t="n">
        <v>13</v>
      </c>
      <c r="BW74" s="25" t="n">
        <v>3.5</v>
      </c>
      <c r="BX74" s="32"/>
      <c r="BY74" s="27" t="n">
        <v>450</v>
      </c>
      <c r="BZ74" s="33"/>
      <c r="CA74" s="33"/>
      <c r="CB74" s="33"/>
      <c r="CC74" s="33"/>
      <c r="CD74" s="33"/>
    </row>
    <row r="75" customFormat="false" ht="13.5" hidden="false" customHeight="false" outlineLevel="0" collapsed="false">
      <c r="A75" s="29"/>
      <c r="B75" s="30" t="n">
        <f aca="false">SUM(C75:F75)</f>
        <v>11</v>
      </c>
      <c r="C75" s="31"/>
      <c r="D75" s="31" t="n">
        <v>1.5</v>
      </c>
      <c r="E75" s="31" t="n">
        <v>7.5</v>
      </c>
      <c r="F75" s="31" t="n">
        <v>2</v>
      </c>
      <c r="G75" s="30" t="n">
        <f aca="false">SUM(H75+M75)</f>
        <v>438.5</v>
      </c>
      <c r="H75" s="30" t="n">
        <f aca="false">SUM(I75:L75)</f>
        <v>77</v>
      </c>
      <c r="I75" s="31" t="n">
        <v>30</v>
      </c>
      <c r="J75" s="31" t="n">
        <v>8</v>
      </c>
      <c r="K75" s="31" t="n">
        <v>32</v>
      </c>
      <c r="L75" s="25" t="n">
        <v>7</v>
      </c>
      <c r="M75" s="30" t="n">
        <f aca="false">SUM(BS75+BN75+BI75+BD75+AY75+Y75+N75+AD75+AO75+AT75)</f>
        <v>361.5</v>
      </c>
      <c r="N75" s="30" t="n">
        <f aca="false">SUM(O75+T75)</f>
        <v>79</v>
      </c>
      <c r="O75" s="30" t="n">
        <f aca="false">SUM(P75:S75)</f>
        <v>38</v>
      </c>
      <c r="P75" s="31" t="n">
        <v>15</v>
      </c>
      <c r="Q75" s="31" t="n">
        <v>3</v>
      </c>
      <c r="R75" s="31" t="n">
        <v>16</v>
      </c>
      <c r="S75" s="31" t="n">
        <v>4</v>
      </c>
      <c r="T75" s="30" t="n">
        <f aca="false">SUM(U75:X75)</f>
        <v>41</v>
      </c>
      <c r="U75" s="31" t="n">
        <v>17</v>
      </c>
      <c r="V75" s="31" t="n">
        <v>3.5</v>
      </c>
      <c r="W75" s="31" t="n">
        <v>16.5</v>
      </c>
      <c r="X75" s="31" t="n">
        <v>4</v>
      </c>
      <c r="Y75" s="30" t="n">
        <f aca="false">SUM(Z75:AC75)</f>
        <v>15.5</v>
      </c>
      <c r="Z75" s="31" t="n">
        <v>7</v>
      </c>
      <c r="AA75" s="25" t="n">
        <v>1.5</v>
      </c>
      <c r="AB75" s="31" t="n">
        <v>5.5</v>
      </c>
      <c r="AC75" s="25" t="n">
        <v>1.5</v>
      </c>
      <c r="AD75" s="30" t="n">
        <f aca="false">SUM(AE75+AJ75)</f>
        <v>65.5</v>
      </c>
      <c r="AE75" s="24" t="n">
        <f aca="false">SUM(AF75:AI75)</f>
        <v>37.5</v>
      </c>
      <c r="AF75" s="31" t="n">
        <v>15</v>
      </c>
      <c r="AG75" s="31" t="n">
        <v>4.5</v>
      </c>
      <c r="AH75" s="31" t="n">
        <v>13</v>
      </c>
      <c r="AI75" s="31" t="n">
        <v>5</v>
      </c>
      <c r="AJ75" s="24" t="n">
        <f aca="false">SUM(AK75:AN75)</f>
        <v>28</v>
      </c>
      <c r="AK75" s="31" t="n">
        <v>13</v>
      </c>
      <c r="AL75" s="31" t="n">
        <v>3</v>
      </c>
      <c r="AM75" s="31" t="n">
        <v>9</v>
      </c>
      <c r="AN75" s="25" t="n">
        <v>3</v>
      </c>
      <c r="AO75" s="30" t="n">
        <f aca="false">SUM(AP75:AS75)</f>
        <v>33</v>
      </c>
      <c r="AP75" s="31" t="n">
        <v>12.5</v>
      </c>
      <c r="AQ75" s="25" t="n">
        <v>3</v>
      </c>
      <c r="AR75" s="31" t="n">
        <v>14.5</v>
      </c>
      <c r="AS75" s="25" t="n">
        <v>3</v>
      </c>
      <c r="AT75" s="30" t="n">
        <f aca="false">SUM(AU75:AX75)</f>
        <v>33.5</v>
      </c>
      <c r="AU75" s="31" t="n">
        <v>12.5</v>
      </c>
      <c r="AV75" s="31" t="n">
        <v>4</v>
      </c>
      <c r="AW75" s="31" t="n">
        <v>13.5</v>
      </c>
      <c r="AX75" s="31" t="n">
        <v>3.5</v>
      </c>
      <c r="AY75" s="30" t="n">
        <f aca="false">SUM(AZ75:BC75)</f>
        <v>21</v>
      </c>
      <c r="AZ75" s="31" t="n">
        <v>9</v>
      </c>
      <c r="BA75" s="31" t="n">
        <v>1.5</v>
      </c>
      <c r="BB75" s="31" t="n">
        <v>9</v>
      </c>
      <c r="BC75" s="31" t="n">
        <v>1.5</v>
      </c>
      <c r="BD75" s="30" t="n">
        <f aca="false">SUM(BE75:BH75)</f>
        <v>21.5</v>
      </c>
      <c r="BE75" s="31" t="n">
        <v>10</v>
      </c>
      <c r="BF75" s="31" t="n">
        <v>3.5</v>
      </c>
      <c r="BG75" s="31" t="n">
        <v>4.5</v>
      </c>
      <c r="BH75" s="31" t="n">
        <v>3.5</v>
      </c>
      <c r="BI75" s="30" t="n">
        <f aca="false">SUM(BJ75:BM75)</f>
        <v>33</v>
      </c>
      <c r="BJ75" s="31" t="n">
        <v>13</v>
      </c>
      <c r="BK75" s="31" t="n">
        <v>2.5</v>
      </c>
      <c r="BL75" s="31" t="n">
        <v>15</v>
      </c>
      <c r="BM75" s="25" t="n">
        <v>2.5</v>
      </c>
      <c r="BN75" s="30" t="n">
        <f aca="false">SUM(BO75:BR75)</f>
        <v>23.5</v>
      </c>
      <c r="BO75" s="31" t="n">
        <v>9</v>
      </c>
      <c r="BP75" s="31" t="n">
        <v>3</v>
      </c>
      <c r="BQ75" s="31" t="n">
        <v>8.5</v>
      </c>
      <c r="BR75" s="25" t="n">
        <v>3</v>
      </c>
      <c r="BS75" s="30" t="n">
        <f aca="false">SUM(BT75:BW75)</f>
        <v>36</v>
      </c>
      <c r="BT75" s="31" t="n">
        <v>14.5</v>
      </c>
      <c r="BU75" s="31" t="n">
        <v>4</v>
      </c>
      <c r="BV75" s="31" t="n">
        <v>14</v>
      </c>
      <c r="BW75" s="25" t="n">
        <v>3.5</v>
      </c>
      <c r="BX75" s="32"/>
      <c r="BY75" s="27" t="n">
        <v>449</v>
      </c>
      <c r="BZ75" s="33"/>
      <c r="CA75" s="33"/>
      <c r="CB75" s="33"/>
      <c r="CC75" s="33"/>
      <c r="CD75" s="33"/>
    </row>
    <row r="76" customFormat="false" ht="13.5" hidden="false" customHeight="false" outlineLevel="0" collapsed="false">
      <c r="A76" s="29"/>
      <c r="B76" s="30" t="n">
        <f aca="false">SUM(C76:F76)</f>
        <v>10</v>
      </c>
      <c r="C76" s="31"/>
      <c r="D76" s="31" t="n">
        <v>2</v>
      </c>
      <c r="E76" s="31" t="n">
        <v>6.5</v>
      </c>
      <c r="F76" s="31" t="n">
        <v>1.5</v>
      </c>
      <c r="G76" s="30" t="n">
        <f aca="false">SUM(H76+M76)</f>
        <v>391.5</v>
      </c>
      <c r="H76" s="30" t="n">
        <f aca="false">SUM(I76:L76)</f>
        <v>74</v>
      </c>
      <c r="I76" s="31" t="n">
        <v>30</v>
      </c>
      <c r="J76" s="31" t="n">
        <v>8</v>
      </c>
      <c r="K76" s="31" t="n">
        <v>30</v>
      </c>
      <c r="L76" s="25" t="n">
        <v>6</v>
      </c>
      <c r="M76" s="30" t="n">
        <f aca="false">SUM(BS76+BN76+BI76+BD76+AY76+Y76+N76+AD76+AO76+AT76)</f>
        <v>317.5</v>
      </c>
      <c r="N76" s="30" t="n">
        <f aca="false">SUM(O76+T76)</f>
        <v>69.5</v>
      </c>
      <c r="O76" s="30" t="n">
        <f aca="false">SUM(P76:S76)</f>
        <v>36.5</v>
      </c>
      <c r="P76" s="31" t="n">
        <v>14</v>
      </c>
      <c r="Q76" s="31" t="n">
        <v>4</v>
      </c>
      <c r="R76" s="31" t="n">
        <v>14.5</v>
      </c>
      <c r="S76" s="31" t="n">
        <v>4</v>
      </c>
      <c r="T76" s="30" t="n">
        <f aca="false">SUM(U76:X76)</f>
        <v>33</v>
      </c>
      <c r="U76" s="31" t="n">
        <v>11.5</v>
      </c>
      <c r="V76" s="31" t="n">
        <v>3.5</v>
      </c>
      <c r="W76" s="31" t="n">
        <v>14.5</v>
      </c>
      <c r="X76" s="31" t="n">
        <v>3.5</v>
      </c>
      <c r="Y76" s="30" t="n">
        <f aca="false">SUM(Z76:AC76)</f>
        <v>15</v>
      </c>
      <c r="Z76" s="31" t="n">
        <v>6</v>
      </c>
      <c r="AA76" s="25" t="n">
        <v>1.5</v>
      </c>
      <c r="AB76" s="31" t="n">
        <v>6</v>
      </c>
      <c r="AC76" s="25" t="n">
        <v>1.5</v>
      </c>
      <c r="AD76" s="30" t="n">
        <f aca="false">SUM(AE76+AJ76)</f>
        <v>56</v>
      </c>
      <c r="AE76" s="24" t="n">
        <f aca="false">SUM(AF76:AI76)</f>
        <v>31</v>
      </c>
      <c r="AF76" s="31" t="n">
        <v>14</v>
      </c>
      <c r="AG76" s="31" t="n">
        <v>4.5</v>
      </c>
      <c r="AH76" s="31" t="n">
        <v>8</v>
      </c>
      <c r="AI76" s="31" t="n">
        <v>4.5</v>
      </c>
      <c r="AJ76" s="24" t="n">
        <f aca="false">SUM(AK76:AN76)</f>
        <v>25</v>
      </c>
      <c r="AK76" s="31" t="n">
        <v>10</v>
      </c>
      <c r="AL76" s="25" t="n">
        <v>3</v>
      </c>
      <c r="AM76" s="31" t="n">
        <v>9</v>
      </c>
      <c r="AN76" s="25" t="n">
        <v>3</v>
      </c>
      <c r="AO76" s="30" t="n">
        <f aca="false">SUM(AP76:AS76)</f>
        <v>27</v>
      </c>
      <c r="AP76" s="31" t="n">
        <v>8</v>
      </c>
      <c r="AQ76" s="25" t="n">
        <v>3</v>
      </c>
      <c r="AR76" s="31" t="n">
        <v>13</v>
      </c>
      <c r="AS76" s="25" t="n">
        <v>3</v>
      </c>
      <c r="AT76" s="30" t="n">
        <f aca="false">SUM(AU76:AX76)</f>
        <v>25</v>
      </c>
      <c r="AU76" s="31" t="n">
        <v>6</v>
      </c>
      <c r="AV76" s="31" t="n">
        <v>3.5</v>
      </c>
      <c r="AW76" s="31" t="n">
        <v>12</v>
      </c>
      <c r="AX76" s="31" t="n">
        <v>3.5</v>
      </c>
      <c r="AY76" s="30" t="n">
        <f aca="false">SUM(AZ76:BC76)</f>
        <v>19</v>
      </c>
      <c r="AZ76" s="31" t="n">
        <v>9</v>
      </c>
      <c r="BA76" s="31" t="n">
        <v>2</v>
      </c>
      <c r="BB76" s="31" t="n">
        <v>6</v>
      </c>
      <c r="BC76" s="31" t="n">
        <v>2</v>
      </c>
      <c r="BD76" s="30" t="n">
        <f aca="false">SUM(BE76:BH76)</f>
        <v>20</v>
      </c>
      <c r="BE76" s="31" t="n">
        <v>7.5</v>
      </c>
      <c r="BF76" s="31" t="n">
        <v>3.5</v>
      </c>
      <c r="BG76" s="31" t="n">
        <v>6</v>
      </c>
      <c r="BH76" s="31" t="n">
        <v>3</v>
      </c>
      <c r="BI76" s="30" t="n">
        <f aca="false">SUM(BJ76:BM76)</f>
        <v>31</v>
      </c>
      <c r="BJ76" s="31" t="n">
        <v>13</v>
      </c>
      <c r="BK76" s="31" t="n">
        <v>2.5</v>
      </c>
      <c r="BL76" s="31" t="n">
        <v>13</v>
      </c>
      <c r="BM76" s="25" t="n">
        <v>2.5</v>
      </c>
      <c r="BN76" s="30" t="n">
        <f aca="false">SUM(BO76:BR76)</f>
        <v>22</v>
      </c>
      <c r="BO76" s="31" t="n">
        <v>7</v>
      </c>
      <c r="BP76" s="31" t="n">
        <v>3</v>
      </c>
      <c r="BQ76" s="31" t="n">
        <v>9.5</v>
      </c>
      <c r="BR76" s="25" t="n">
        <v>2.5</v>
      </c>
      <c r="BS76" s="30" t="n">
        <f aca="false">SUM(BT76:BW76)</f>
        <v>33</v>
      </c>
      <c r="BT76" s="31" t="n">
        <v>13</v>
      </c>
      <c r="BU76" s="31" t="n">
        <v>3.5</v>
      </c>
      <c r="BV76" s="31" t="n">
        <v>13</v>
      </c>
      <c r="BW76" s="25" t="n">
        <v>3.5</v>
      </c>
      <c r="BX76" s="32"/>
      <c r="BY76" s="27" t="n">
        <v>448</v>
      </c>
      <c r="BZ76" s="33"/>
      <c r="CA76" s="33"/>
      <c r="CB76" s="33"/>
      <c r="CC76" s="33"/>
      <c r="CD76" s="33"/>
    </row>
    <row r="77" customFormat="false" ht="13.5" hidden="false" customHeight="false" outlineLevel="0" collapsed="false">
      <c r="A77" s="29"/>
      <c r="B77" s="30" t="n">
        <f aca="false">SUM(C77:F77)</f>
        <v>11</v>
      </c>
      <c r="C77" s="31"/>
      <c r="D77" s="31" t="n">
        <v>1.5</v>
      </c>
      <c r="E77" s="31" t="n">
        <v>7.5</v>
      </c>
      <c r="F77" s="31" t="n">
        <v>2</v>
      </c>
      <c r="G77" s="30" t="n">
        <f aca="false">SUM(H77+M77)</f>
        <v>422.5</v>
      </c>
      <c r="H77" s="30" t="n">
        <f aca="false">SUM(I77:L77)</f>
        <v>76</v>
      </c>
      <c r="I77" s="31" t="n">
        <v>30</v>
      </c>
      <c r="J77" s="31" t="n">
        <v>9</v>
      </c>
      <c r="K77" s="31" t="n">
        <v>30</v>
      </c>
      <c r="L77" s="25" t="n">
        <v>7</v>
      </c>
      <c r="M77" s="30" t="n">
        <f aca="false">SUM(BS77+BN77+BI77+BD77+AY77+Y77+N77+AD77+AO77+AT77)</f>
        <v>346.5</v>
      </c>
      <c r="N77" s="30" t="n">
        <f aca="false">SUM(O77+T77)</f>
        <v>76.5</v>
      </c>
      <c r="O77" s="30" t="n">
        <f aca="false">SUM(P77:S77)</f>
        <v>39.5</v>
      </c>
      <c r="P77" s="31" t="n">
        <v>15</v>
      </c>
      <c r="Q77" s="31" t="n">
        <v>3</v>
      </c>
      <c r="R77" s="31" t="n">
        <v>17.5</v>
      </c>
      <c r="S77" s="31" t="n">
        <v>4</v>
      </c>
      <c r="T77" s="30" t="n">
        <f aca="false">SUM(U77:X77)</f>
        <v>37</v>
      </c>
      <c r="U77" s="31" t="n">
        <v>15</v>
      </c>
      <c r="V77" s="31" t="n">
        <v>3.5</v>
      </c>
      <c r="W77" s="31" t="n">
        <v>15</v>
      </c>
      <c r="X77" s="31" t="n">
        <v>3.5</v>
      </c>
      <c r="Y77" s="30" t="n">
        <f aca="false">SUM(Z77:AC77)</f>
        <v>14</v>
      </c>
      <c r="Z77" s="31" t="n">
        <v>5.5</v>
      </c>
      <c r="AA77" s="25" t="n">
        <v>1.5</v>
      </c>
      <c r="AB77" s="31" t="n">
        <v>5.5</v>
      </c>
      <c r="AC77" s="25" t="n">
        <v>1.5</v>
      </c>
      <c r="AD77" s="30" t="n">
        <f aca="false">SUM(AE77+AJ77)</f>
        <v>62.5</v>
      </c>
      <c r="AE77" s="24" t="n">
        <f aca="false">SUM(AF77:AI77)</f>
        <v>36.5</v>
      </c>
      <c r="AF77" s="31" t="n">
        <v>15.5</v>
      </c>
      <c r="AG77" s="31" t="n">
        <v>4.5</v>
      </c>
      <c r="AH77" s="31" t="n">
        <v>12</v>
      </c>
      <c r="AI77" s="31" t="n">
        <v>4.5</v>
      </c>
      <c r="AJ77" s="24" t="n">
        <f aca="false">SUM(AK77:AN77)</f>
        <v>26</v>
      </c>
      <c r="AK77" s="31" t="n">
        <v>10</v>
      </c>
      <c r="AL77" s="31" t="n">
        <v>3</v>
      </c>
      <c r="AM77" s="31" t="n">
        <v>10</v>
      </c>
      <c r="AN77" s="25" t="n">
        <v>3</v>
      </c>
      <c r="AO77" s="30" t="n">
        <f aca="false">SUM(AP77:AS77)</f>
        <v>26.5</v>
      </c>
      <c r="AP77" s="31" t="n">
        <v>8</v>
      </c>
      <c r="AQ77" s="25" t="n">
        <v>3</v>
      </c>
      <c r="AR77" s="31" t="n">
        <v>12.5</v>
      </c>
      <c r="AS77" s="25" t="n">
        <v>3</v>
      </c>
      <c r="AT77" s="30" t="n">
        <f aca="false">SUM(AU77:AX77)</f>
        <v>31</v>
      </c>
      <c r="AU77" s="31" t="n">
        <v>12</v>
      </c>
      <c r="AV77" s="31" t="n">
        <v>3</v>
      </c>
      <c r="AW77" s="31" t="n">
        <v>12</v>
      </c>
      <c r="AX77" s="31" t="n">
        <v>4</v>
      </c>
      <c r="AY77" s="30" t="n">
        <f aca="false">SUM(AZ77:BC77)</f>
        <v>24</v>
      </c>
      <c r="AZ77" s="31" t="n">
        <v>12</v>
      </c>
      <c r="BA77" s="31" t="n">
        <v>2.5</v>
      </c>
      <c r="BB77" s="31" t="n">
        <v>8</v>
      </c>
      <c r="BC77" s="31" t="n">
        <v>1.5</v>
      </c>
      <c r="BD77" s="30" t="n">
        <f aca="false">SUM(BE77:BH77)</f>
        <v>23</v>
      </c>
      <c r="BE77" s="31" t="n">
        <v>7.5</v>
      </c>
      <c r="BF77" s="31" t="n">
        <v>3</v>
      </c>
      <c r="BG77" s="31" t="n">
        <v>9</v>
      </c>
      <c r="BH77" s="31" t="n">
        <v>3.5</v>
      </c>
      <c r="BI77" s="30" t="n">
        <f aca="false">SUM(BJ77:BM77)</f>
        <v>31</v>
      </c>
      <c r="BJ77" s="31" t="n">
        <v>13</v>
      </c>
      <c r="BK77" s="31" t="n">
        <v>2.5</v>
      </c>
      <c r="BL77" s="31" t="n">
        <v>13</v>
      </c>
      <c r="BM77" s="25" t="n">
        <v>2.5</v>
      </c>
      <c r="BN77" s="30" t="n">
        <f aca="false">SUM(BO77:BR77)</f>
        <v>25</v>
      </c>
      <c r="BO77" s="31" t="n">
        <v>8.5</v>
      </c>
      <c r="BP77" s="31" t="n">
        <v>2.5</v>
      </c>
      <c r="BQ77" s="31" t="n">
        <v>11</v>
      </c>
      <c r="BR77" s="25" t="n">
        <v>3</v>
      </c>
      <c r="BS77" s="30" t="n">
        <f aca="false">SUM(BT77:BW77)</f>
        <v>33</v>
      </c>
      <c r="BT77" s="31" t="n">
        <v>13</v>
      </c>
      <c r="BU77" s="31" t="n">
        <v>3.5</v>
      </c>
      <c r="BV77" s="31" t="n">
        <v>13</v>
      </c>
      <c r="BW77" s="25" t="n">
        <v>3.5</v>
      </c>
      <c r="BX77" s="32"/>
      <c r="BY77" s="27" t="n">
        <v>447</v>
      </c>
      <c r="BZ77" s="33"/>
      <c r="CA77" s="33"/>
      <c r="CB77" s="33"/>
      <c r="CC77" s="33"/>
      <c r="CD77" s="33"/>
    </row>
    <row r="78" customFormat="false" ht="13.5" hidden="false" customHeight="false" outlineLevel="0" collapsed="false">
      <c r="A78" s="29"/>
      <c r="B78" s="30" t="n">
        <f aca="false">SUM(C78:F78)</f>
        <v>10.5</v>
      </c>
      <c r="C78" s="31"/>
      <c r="D78" s="31" t="n">
        <v>1.5</v>
      </c>
      <c r="E78" s="31" t="n">
        <v>7.5</v>
      </c>
      <c r="F78" s="31" t="n">
        <v>1.5</v>
      </c>
      <c r="G78" s="30" t="n">
        <f aca="false">SUM(H78+M78)</f>
        <v>446.5</v>
      </c>
      <c r="H78" s="30" t="n">
        <f aca="false">SUM(I78:L78)</f>
        <v>75</v>
      </c>
      <c r="I78" s="31" t="n">
        <v>30</v>
      </c>
      <c r="J78" s="31" t="n">
        <v>8</v>
      </c>
      <c r="K78" s="31" t="n">
        <v>30</v>
      </c>
      <c r="L78" s="25" t="n">
        <v>7</v>
      </c>
      <c r="M78" s="30" t="n">
        <f aca="false">SUM(BS78+BN78+BI78+BD78+AY78+Y78+N78+AD78+AO78+AT78)</f>
        <v>371.5</v>
      </c>
      <c r="N78" s="30" t="n">
        <f aca="false">SUM(O78+T78)</f>
        <v>82.5</v>
      </c>
      <c r="O78" s="30" t="n">
        <f aca="false">SUM(P78:S78)</f>
        <v>42</v>
      </c>
      <c r="P78" s="31" t="n">
        <v>16</v>
      </c>
      <c r="Q78" s="31" t="n">
        <v>4</v>
      </c>
      <c r="R78" s="31" t="n">
        <v>18</v>
      </c>
      <c r="S78" s="31" t="n">
        <v>4</v>
      </c>
      <c r="T78" s="30" t="n">
        <f aca="false">SUM(U78:X78)</f>
        <v>40.5</v>
      </c>
      <c r="U78" s="31" t="n">
        <v>18.5</v>
      </c>
      <c r="V78" s="31" t="n">
        <v>3.5</v>
      </c>
      <c r="W78" s="31" t="n">
        <v>15.5</v>
      </c>
      <c r="X78" s="31" t="n">
        <v>3</v>
      </c>
      <c r="Y78" s="30" t="n">
        <f aca="false">SUM(Z78:AC78)</f>
        <v>15.5</v>
      </c>
      <c r="Z78" s="31" t="n">
        <v>5.5</v>
      </c>
      <c r="AA78" s="25" t="n">
        <v>1.5</v>
      </c>
      <c r="AB78" s="31" t="n">
        <v>7</v>
      </c>
      <c r="AC78" s="25" t="n">
        <v>1.5</v>
      </c>
      <c r="AD78" s="30" t="n">
        <f aca="false">SUM(AE78+AJ78)</f>
        <v>68.5</v>
      </c>
      <c r="AE78" s="24" t="n">
        <f aca="false">SUM(AF78:AI78)</f>
        <v>39.5</v>
      </c>
      <c r="AF78" s="31" t="n">
        <v>20</v>
      </c>
      <c r="AG78" s="31" t="n">
        <v>5</v>
      </c>
      <c r="AH78" s="31" t="n">
        <v>11.5</v>
      </c>
      <c r="AI78" s="31" t="n">
        <v>3</v>
      </c>
      <c r="AJ78" s="24" t="n">
        <f aca="false">SUM(AK78:AN78)</f>
        <v>29</v>
      </c>
      <c r="AK78" s="31" t="n">
        <v>12</v>
      </c>
      <c r="AL78" s="25" t="n">
        <v>3</v>
      </c>
      <c r="AM78" s="31" t="n">
        <v>11</v>
      </c>
      <c r="AN78" s="25" t="n">
        <v>3</v>
      </c>
      <c r="AO78" s="30" t="n">
        <f aca="false">SUM(AP78:AS78)</f>
        <v>29.5</v>
      </c>
      <c r="AP78" s="31" t="n">
        <v>10</v>
      </c>
      <c r="AQ78" s="25" t="n">
        <v>4</v>
      </c>
      <c r="AR78" s="31" t="n">
        <v>12.5</v>
      </c>
      <c r="AS78" s="25" t="n">
        <v>3</v>
      </c>
      <c r="AT78" s="30" t="n">
        <f aca="false">SUM(AU78:AX78)</f>
        <v>32</v>
      </c>
      <c r="AU78" s="31" t="n">
        <v>11.5</v>
      </c>
      <c r="AV78" s="31" t="n">
        <v>3.5</v>
      </c>
      <c r="AW78" s="31" t="n">
        <v>13.5</v>
      </c>
      <c r="AX78" s="31" t="n">
        <v>3.5</v>
      </c>
      <c r="AY78" s="30" t="n">
        <f aca="false">SUM(AZ78:BC78)</f>
        <v>29.5</v>
      </c>
      <c r="AZ78" s="31" t="n">
        <v>12.5</v>
      </c>
      <c r="BA78" s="31" t="n">
        <v>3</v>
      </c>
      <c r="BB78" s="31" t="n">
        <v>12</v>
      </c>
      <c r="BC78" s="31" t="n">
        <v>2</v>
      </c>
      <c r="BD78" s="30" t="n">
        <f aca="false">SUM(BE78:BH78)</f>
        <v>22.5</v>
      </c>
      <c r="BE78" s="31" t="n">
        <v>7.5</v>
      </c>
      <c r="BF78" s="31" t="n">
        <v>3.5</v>
      </c>
      <c r="BG78" s="31" t="n">
        <v>8</v>
      </c>
      <c r="BH78" s="31" t="n">
        <v>3.5</v>
      </c>
      <c r="BI78" s="30" t="n">
        <f aca="false">SUM(BJ78:BM78)</f>
        <v>29</v>
      </c>
      <c r="BJ78" s="31" t="n">
        <v>13</v>
      </c>
      <c r="BK78" s="31" t="n">
        <v>2.5</v>
      </c>
      <c r="BL78" s="31" t="n">
        <v>11</v>
      </c>
      <c r="BM78" s="25" t="n">
        <v>2.5</v>
      </c>
      <c r="BN78" s="30" t="n">
        <f aca="false">SUM(BO78:BR78)</f>
        <v>29</v>
      </c>
      <c r="BO78" s="31" t="n">
        <v>12.5</v>
      </c>
      <c r="BP78" s="31" t="n">
        <v>3</v>
      </c>
      <c r="BQ78" s="31" t="n">
        <v>10.5</v>
      </c>
      <c r="BR78" s="25" t="n">
        <v>3</v>
      </c>
      <c r="BS78" s="30" t="n">
        <f aca="false">SUM(BT78:BW78)</f>
        <v>33.5</v>
      </c>
      <c r="BT78" s="31" t="n">
        <v>12.5</v>
      </c>
      <c r="BU78" s="31" t="n">
        <v>3.5</v>
      </c>
      <c r="BV78" s="31" t="n">
        <v>14</v>
      </c>
      <c r="BW78" s="25" t="n">
        <v>3.5</v>
      </c>
      <c r="BX78" s="32"/>
      <c r="BY78" s="27" t="n">
        <v>446</v>
      </c>
      <c r="BZ78" s="33"/>
      <c r="CA78" s="33"/>
      <c r="CB78" s="33"/>
      <c r="CC78" s="33"/>
      <c r="CD78" s="33"/>
    </row>
    <row r="79" customFormat="false" ht="13.5" hidden="false" customHeight="false" outlineLevel="0" collapsed="false">
      <c r="A79" s="29"/>
      <c r="B79" s="30" t="n">
        <f aca="false">SUM(C79:F79)</f>
        <v>11</v>
      </c>
      <c r="C79" s="31"/>
      <c r="D79" s="31" t="n">
        <v>1.5</v>
      </c>
      <c r="E79" s="31" t="n">
        <v>7.5</v>
      </c>
      <c r="F79" s="31" t="n">
        <v>2</v>
      </c>
      <c r="G79" s="30" t="n">
        <f aca="false">SUM(H79+M79)</f>
        <v>497.5</v>
      </c>
      <c r="H79" s="30" t="n">
        <f aca="false">SUM(I79:L79)</f>
        <v>83</v>
      </c>
      <c r="I79" s="31" t="n">
        <v>36</v>
      </c>
      <c r="J79" s="31" t="n">
        <v>8</v>
      </c>
      <c r="K79" s="31" t="n">
        <v>32</v>
      </c>
      <c r="L79" s="25" t="n">
        <v>7</v>
      </c>
      <c r="M79" s="30" t="n">
        <f aca="false">SUM(BS79+BN79+BI79+BD79+AY79+Y79+N79+AD79+AO79+AT79)</f>
        <v>414.5</v>
      </c>
      <c r="N79" s="30" t="n">
        <f aca="false">SUM(O79+T79)</f>
        <v>86.5</v>
      </c>
      <c r="O79" s="30" t="n">
        <f aca="false">SUM(P79:S79)</f>
        <v>42</v>
      </c>
      <c r="P79" s="31" t="n">
        <v>16.5</v>
      </c>
      <c r="Q79" s="31" t="n">
        <v>4</v>
      </c>
      <c r="R79" s="31" t="n">
        <v>17.5</v>
      </c>
      <c r="S79" s="31" t="n">
        <v>4</v>
      </c>
      <c r="T79" s="30" t="n">
        <f aca="false">SUM(U79:X79)</f>
        <v>44.5</v>
      </c>
      <c r="U79" s="31" t="n">
        <v>18.5</v>
      </c>
      <c r="V79" s="31" t="n">
        <v>4</v>
      </c>
      <c r="W79" s="31" t="n">
        <v>18</v>
      </c>
      <c r="X79" s="31" t="n">
        <v>4</v>
      </c>
      <c r="Y79" s="30" t="n">
        <f aca="false">SUM(Z79:AC79)</f>
        <v>16.5</v>
      </c>
      <c r="Z79" s="31" t="n">
        <v>7.5</v>
      </c>
      <c r="AA79" s="25" t="n">
        <v>1.5</v>
      </c>
      <c r="AB79" s="31" t="n">
        <v>6</v>
      </c>
      <c r="AC79" s="25" t="n">
        <v>1.5</v>
      </c>
      <c r="AD79" s="30" t="n">
        <f aca="false">SUM(AE79+AJ79)</f>
        <v>71</v>
      </c>
      <c r="AE79" s="24" t="n">
        <f aca="false">SUM(AF79:AI79)</f>
        <v>42</v>
      </c>
      <c r="AF79" s="31" t="n">
        <v>19</v>
      </c>
      <c r="AG79" s="31" t="n">
        <v>5</v>
      </c>
      <c r="AH79" s="31" t="n">
        <v>13</v>
      </c>
      <c r="AI79" s="31" t="n">
        <v>5</v>
      </c>
      <c r="AJ79" s="24" t="n">
        <f aca="false">SUM(AK79:AN79)</f>
        <v>29</v>
      </c>
      <c r="AK79" s="31" t="n">
        <v>11</v>
      </c>
      <c r="AL79" s="31" t="n">
        <v>3</v>
      </c>
      <c r="AM79" s="31" t="n">
        <v>12</v>
      </c>
      <c r="AN79" s="25" t="n">
        <v>3</v>
      </c>
      <c r="AO79" s="30" t="n">
        <f aca="false">SUM(AP79:AS79)</f>
        <v>37.5</v>
      </c>
      <c r="AP79" s="31" t="n">
        <v>14.5</v>
      </c>
      <c r="AQ79" s="25" t="n">
        <v>4</v>
      </c>
      <c r="AR79" s="31" t="n">
        <v>16</v>
      </c>
      <c r="AS79" s="25" t="n">
        <v>3</v>
      </c>
      <c r="AT79" s="30" t="n">
        <f aca="false">SUM(AU79:AX79)</f>
        <v>36</v>
      </c>
      <c r="AU79" s="31" t="n">
        <v>14</v>
      </c>
      <c r="AV79" s="31" t="n">
        <v>4</v>
      </c>
      <c r="AW79" s="31" t="n">
        <v>14</v>
      </c>
      <c r="AX79" s="31" t="n">
        <v>4</v>
      </c>
      <c r="AY79" s="30" t="n">
        <f aca="false">SUM(AZ79:BC79)</f>
        <v>32</v>
      </c>
      <c r="AZ79" s="31" t="n">
        <v>14.5</v>
      </c>
      <c r="BA79" s="31" t="n">
        <v>3</v>
      </c>
      <c r="BB79" s="31" t="n">
        <v>12.5</v>
      </c>
      <c r="BC79" s="31" t="n">
        <v>2</v>
      </c>
      <c r="BD79" s="30" t="n">
        <f aca="false">SUM(BE79:BH79)</f>
        <v>33.5</v>
      </c>
      <c r="BE79" s="31" t="n">
        <v>13.5</v>
      </c>
      <c r="BF79" s="31" t="n">
        <v>3.5</v>
      </c>
      <c r="BG79" s="31" t="n">
        <v>13</v>
      </c>
      <c r="BH79" s="31" t="n">
        <v>3.5</v>
      </c>
      <c r="BI79" s="30" t="n">
        <f aca="false">SUM(BJ79:BM79)</f>
        <v>35</v>
      </c>
      <c r="BJ79" s="31" t="n">
        <v>15</v>
      </c>
      <c r="BK79" s="31" t="n">
        <v>2.5</v>
      </c>
      <c r="BL79" s="31" t="n">
        <v>15</v>
      </c>
      <c r="BM79" s="25" t="n">
        <v>2.5</v>
      </c>
      <c r="BN79" s="30" t="n">
        <f aca="false">SUM(BO79:BR79)</f>
        <v>31.5</v>
      </c>
      <c r="BO79" s="31" t="n">
        <v>12.5</v>
      </c>
      <c r="BP79" s="31" t="n">
        <v>3</v>
      </c>
      <c r="BQ79" s="31" t="n">
        <v>13</v>
      </c>
      <c r="BR79" s="25" t="n">
        <v>3</v>
      </c>
      <c r="BS79" s="30" t="n">
        <f aca="false">SUM(BT79:BW79)</f>
        <v>35</v>
      </c>
      <c r="BT79" s="31" t="n">
        <v>14</v>
      </c>
      <c r="BU79" s="31" t="n">
        <v>3.5</v>
      </c>
      <c r="BV79" s="31" t="n">
        <v>14</v>
      </c>
      <c r="BW79" s="25" t="n">
        <v>3.5</v>
      </c>
      <c r="BX79" s="32"/>
      <c r="BY79" s="27" t="n">
        <v>445</v>
      </c>
      <c r="BZ79" s="33"/>
      <c r="CA79" s="33"/>
      <c r="CB79" s="33"/>
      <c r="CC79" s="33"/>
      <c r="CD79" s="33"/>
    </row>
    <row r="80" customFormat="false" ht="13.5" hidden="false" customHeight="false" outlineLevel="0" collapsed="false">
      <c r="A80" s="29"/>
      <c r="B80" s="30" t="n">
        <f aca="false">SUM(C80:F80)</f>
        <v>12</v>
      </c>
      <c r="C80" s="31"/>
      <c r="D80" s="31" t="n">
        <v>2</v>
      </c>
      <c r="E80" s="31" t="n">
        <v>8</v>
      </c>
      <c r="F80" s="31" t="n">
        <v>2</v>
      </c>
      <c r="G80" s="30" t="n">
        <f aca="false">SUM(H80+M80)</f>
        <v>413</v>
      </c>
      <c r="H80" s="30" t="n">
        <f aca="false">SUM(I80:L80)</f>
        <v>74</v>
      </c>
      <c r="I80" s="31" t="n">
        <v>30</v>
      </c>
      <c r="J80" s="31" t="n">
        <v>7</v>
      </c>
      <c r="K80" s="31" t="n">
        <v>30</v>
      </c>
      <c r="L80" s="25" t="n">
        <v>7</v>
      </c>
      <c r="M80" s="30" t="n">
        <f aca="false">SUM(BS80+BN80+BI80+BD80+AY80+Y80+N80+AD80+AO80+AT80)</f>
        <v>339</v>
      </c>
      <c r="N80" s="30" t="n">
        <f aca="false">SUM(O80+T80)</f>
        <v>78</v>
      </c>
      <c r="O80" s="30" t="n">
        <f aca="false">SUM(P80:S80)</f>
        <v>38.5</v>
      </c>
      <c r="P80" s="31" t="n">
        <v>15</v>
      </c>
      <c r="Q80" s="31" t="n">
        <v>4</v>
      </c>
      <c r="R80" s="31" t="n">
        <v>15.5</v>
      </c>
      <c r="S80" s="31" t="n">
        <v>4</v>
      </c>
      <c r="T80" s="30" t="n">
        <f aca="false">SUM(U80:X80)</f>
        <v>39.5</v>
      </c>
      <c r="U80" s="31" t="n">
        <v>15</v>
      </c>
      <c r="V80" s="31" t="n">
        <v>4</v>
      </c>
      <c r="W80" s="31" t="n">
        <v>16.5</v>
      </c>
      <c r="X80" s="31" t="n">
        <v>4</v>
      </c>
      <c r="Y80" s="30" t="n">
        <f aca="false">SUM(Z80:AC80)</f>
        <v>15</v>
      </c>
      <c r="Z80" s="31" t="n">
        <v>5</v>
      </c>
      <c r="AA80" s="25" t="n">
        <v>1.5</v>
      </c>
      <c r="AB80" s="31" t="n">
        <v>7</v>
      </c>
      <c r="AC80" s="25" t="n">
        <v>1.5</v>
      </c>
      <c r="AD80" s="30" t="n">
        <f aca="false">SUM(AE80+AJ80)</f>
        <v>57.5</v>
      </c>
      <c r="AE80" s="24" t="n">
        <f aca="false">SUM(AF80:AI80)</f>
        <v>34.5</v>
      </c>
      <c r="AF80" s="31" t="n">
        <v>15</v>
      </c>
      <c r="AG80" s="31" t="n">
        <v>4.5</v>
      </c>
      <c r="AH80" s="31" t="n">
        <v>10.5</v>
      </c>
      <c r="AI80" s="31" t="n">
        <v>4.5</v>
      </c>
      <c r="AJ80" s="24" t="n">
        <f aca="false">SUM(AK80:AN80)</f>
        <v>23</v>
      </c>
      <c r="AK80" s="31" t="n">
        <v>10</v>
      </c>
      <c r="AL80" s="25" t="n">
        <v>3</v>
      </c>
      <c r="AM80" s="31" t="n">
        <v>7</v>
      </c>
      <c r="AN80" s="25" t="n">
        <v>3</v>
      </c>
      <c r="AO80" s="30" t="n">
        <f aca="false">SUM(AP80:AS80)</f>
        <v>33.5</v>
      </c>
      <c r="AP80" s="31" t="n">
        <v>12.5</v>
      </c>
      <c r="AQ80" s="25" t="n">
        <v>3</v>
      </c>
      <c r="AR80" s="31" t="n">
        <v>15</v>
      </c>
      <c r="AS80" s="25" t="n">
        <v>3</v>
      </c>
      <c r="AT80" s="30" t="n">
        <f aca="false">SUM(AU80:AX80)</f>
        <v>25</v>
      </c>
      <c r="AU80" s="31" t="n">
        <v>6.5</v>
      </c>
      <c r="AV80" s="31" t="n">
        <v>3.5</v>
      </c>
      <c r="AW80" s="31" t="n">
        <v>12</v>
      </c>
      <c r="AX80" s="31" t="n">
        <v>3</v>
      </c>
      <c r="AY80" s="30" t="n">
        <f aca="false">SUM(AZ80:BC80)</f>
        <v>24.5</v>
      </c>
      <c r="AZ80" s="31" t="n">
        <v>12</v>
      </c>
      <c r="BA80" s="31" t="n">
        <v>2.5</v>
      </c>
      <c r="BB80" s="31" t="n">
        <v>8.5</v>
      </c>
      <c r="BC80" s="31" t="n">
        <v>1.5</v>
      </c>
      <c r="BD80" s="30" t="n">
        <f aca="false">SUM(BE80:BH80)</f>
        <v>16</v>
      </c>
      <c r="BE80" s="31" t="n">
        <v>6</v>
      </c>
      <c r="BF80" s="31" t="n">
        <v>3.5</v>
      </c>
      <c r="BG80" s="31" t="n">
        <v>3</v>
      </c>
      <c r="BH80" s="31" t="n">
        <v>3.5</v>
      </c>
      <c r="BI80" s="30" t="n">
        <f aca="false">SUM(BJ80:BM80)</f>
        <v>32</v>
      </c>
      <c r="BJ80" s="31" t="n">
        <v>13</v>
      </c>
      <c r="BK80" s="31" t="n">
        <v>2.5</v>
      </c>
      <c r="BL80" s="31" t="n">
        <v>14</v>
      </c>
      <c r="BM80" s="25" t="n">
        <v>2.5</v>
      </c>
      <c r="BN80" s="30" t="n">
        <f aca="false">SUM(BO80:BR80)</f>
        <v>23</v>
      </c>
      <c r="BO80" s="31" t="n">
        <v>8.5</v>
      </c>
      <c r="BP80" s="31" t="n">
        <v>3</v>
      </c>
      <c r="BQ80" s="31" t="n">
        <v>8.5</v>
      </c>
      <c r="BR80" s="25" t="n">
        <v>3</v>
      </c>
      <c r="BS80" s="30" t="n">
        <f aca="false">SUM(BT80:BW80)</f>
        <v>34.5</v>
      </c>
      <c r="BT80" s="31" t="n">
        <v>13.5</v>
      </c>
      <c r="BU80" s="31" t="n">
        <v>3.5</v>
      </c>
      <c r="BV80" s="31" t="n">
        <v>14</v>
      </c>
      <c r="BW80" s="25" t="n">
        <v>3.5</v>
      </c>
      <c r="BX80" s="32"/>
      <c r="BY80" s="27" t="n">
        <v>444</v>
      </c>
      <c r="BZ80" s="33"/>
      <c r="CA80" s="33"/>
      <c r="CB80" s="33"/>
      <c r="CC80" s="33"/>
      <c r="CD80" s="33"/>
    </row>
    <row r="81" customFormat="false" ht="13.5" hidden="false" customHeight="false" outlineLevel="0" collapsed="false">
      <c r="A81" s="29"/>
      <c r="B81" s="30" t="n">
        <f aca="false">SUM(C81:F81)</f>
        <v>9</v>
      </c>
      <c r="C81" s="31"/>
      <c r="D81" s="31" t="n">
        <v>1.5</v>
      </c>
      <c r="E81" s="31" t="n">
        <v>5.5</v>
      </c>
      <c r="F81" s="31" t="n">
        <v>2</v>
      </c>
      <c r="G81" s="30" t="n">
        <f aca="false">SUM(H81+M81)</f>
        <v>423.5</v>
      </c>
      <c r="H81" s="30" t="n">
        <f aca="false">SUM(I81:L81)</f>
        <v>80</v>
      </c>
      <c r="I81" s="31" t="n">
        <v>33</v>
      </c>
      <c r="J81" s="31" t="n">
        <v>8</v>
      </c>
      <c r="K81" s="31" t="n">
        <v>32</v>
      </c>
      <c r="L81" s="25" t="n">
        <v>7</v>
      </c>
      <c r="M81" s="30" t="n">
        <f aca="false">SUM(BS81+BN81+BI81+BD81+AY81+Y81+N81+AD81+AO81+AT81)</f>
        <v>343.5</v>
      </c>
      <c r="N81" s="30" t="n">
        <f aca="false">SUM(O81+T81)</f>
        <v>69</v>
      </c>
      <c r="O81" s="30" t="n">
        <f aca="false">SUM(P81:S81)</f>
        <v>31.5</v>
      </c>
      <c r="P81" s="31" t="n">
        <v>9.5</v>
      </c>
      <c r="Q81" s="31" t="n">
        <v>4</v>
      </c>
      <c r="R81" s="31" t="n">
        <v>14</v>
      </c>
      <c r="S81" s="31" t="n">
        <v>4</v>
      </c>
      <c r="T81" s="30" t="n">
        <f aca="false">SUM(U81:X81)</f>
        <v>37.5</v>
      </c>
      <c r="U81" s="31" t="n">
        <v>14</v>
      </c>
      <c r="V81" s="31" t="n">
        <v>3.5</v>
      </c>
      <c r="W81" s="31" t="n">
        <v>16</v>
      </c>
      <c r="X81" s="31" t="n">
        <v>4</v>
      </c>
      <c r="Y81" s="30" t="n">
        <f aca="false">SUM(Z81:AC81)</f>
        <v>14</v>
      </c>
      <c r="Z81" s="31" t="n">
        <v>6</v>
      </c>
      <c r="AA81" s="25" t="n">
        <v>1.5</v>
      </c>
      <c r="AB81" s="31" t="n">
        <v>5</v>
      </c>
      <c r="AC81" s="25" t="n">
        <v>1.5</v>
      </c>
      <c r="AD81" s="30" t="n">
        <f aca="false">SUM(AE81+AJ81)</f>
        <v>66.5</v>
      </c>
      <c r="AE81" s="24" t="n">
        <f aca="false">SUM(AF81:AI81)</f>
        <v>35</v>
      </c>
      <c r="AF81" s="31" t="n">
        <v>15</v>
      </c>
      <c r="AG81" s="31" t="n">
        <v>5.5</v>
      </c>
      <c r="AH81" s="31" t="n">
        <v>9.5</v>
      </c>
      <c r="AI81" s="31" t="n">
        <v>5</v>
      </c>
      <c r="AJ81" s="24" t="n">
        <f aca="false">SUM(AK81:AN81)</f>
        <v>31.5</v>
      </c>
      <c r="AK81" s="31" t="n">
        <v>14</v>
      </c>
      <c r="AL81" s="31" t="n">
        <v>4</v>
      </c>
      <c r="AM81" s="31" t="n">
        <v>9.5</v>
      </c>
      <c r="AN81" s="25" t="n">
        <v>4</v>
      </c>
      <c r="AO81" s="30" t="n">
        <f aca="false">SUM(AP81:AS81)</f>
        <v>30</v>
      </c>
      <c r="AP81" s="31" t="n">
        <v>11</v>
      </c>
      <c r="AQ81" s="25" t="n">
        <v>4</v>
      </c>
      <c r="AR81" s="31" t="n">
        <v>12</v>
      </c>
      <c r="AS81" s="25" t="n">
        <v>3</v>
      </c>
      <c r="AT81" s="30" t="n">
        <f aca="false">SUM(AU81:AX81)</f>
        <v>36.5</v>
      </c>
      <c r="AU81" s="31" t="n">
        <v>15.5</v>
      </c>
      <c r="AV81" s="31" t="n">
        <v>4</v>
      </c>
      <c r="AW81" s="31" t="n">
        <v>13</v>
      </c>
      <c r="AX81" s="31" t="n">
        <v>4</v>
      </c>
      <c r="AY81" s="30" t="n">
        <f aca="false">SUM(AZ81:BC81)</f>
        <v>25.5</v>
      </c>
      <c r="AZ81" s="31" t="n">
        <v>10.5</v>
      </c>
      <c r="BA81" s="31" t="n">
        <v>2.5</v>
      </c>
      <c r="BB81" s="31" t="n">
        <v>10.5</v>
      </c>
      <c r="BC81" s="31" t="n">
        <v>2</v>
      </c>
      <c r="BD81" s="30" t="n">
        <f aca="false">SUM(BE81:BH81)</f>
        <v>16</v>
      </c>
      <c r="BE81" s="31" t="n">
        <v>7</v>
      </c>
      <c r="BF81" s="31" t="n">
        <v>3</v>
      </c>
      <c r="BG81" s="31" t="n">
        <v>3</v>
      </c>
      <c r="BH81" s="31" t="n">
        <v>3</v>
      </c>
      <c r="BI81" s="30" t="n">
        <f aca="false">SUM(BJ81:BM81)</f>
        <v>29</v>
      </c>
      <c r="BJ81" s="31" t="n">
        <v>14</v>
      </c>
      <c r="BK81" s="31" t="n">
        <v>2</v>
      </c>
      <c r="BL81" s="31" t="n">
        <v>11</v>
      </c>
      <c r="BM81" s="25" t="n">
        <v>2</v>
      </c>
      <c r="BN81" s="30" t="n">
        <f aca="false">SUM(BO81:BR81)</f>
        <v>25</v>
      </c>
      <c r="BO81" s="31" t="n">
        <v>10</v>
      </c>
      <c r="BP81" s="31" t="n">
        <v>2.5</v>
      </c>
      <c r="BQ81" s="31" t="n">
        <v>9.5</v>
      </c>
      <c r="BR81" s="25" t="n">
        <v>3</v>
      </c>
      <c r="BS81" s="30" t="n">
        <f aca="false">SUM(BT81:BW81)</f>
        <v>32</v>
      </c>
      <c r="BT81" s="31" t="n">
        <v>14</v>
      </c>
      <c r="BU81" s="31" t="n">
        <v>3</v>
      </c>
      <c r="BV81" s="31" t="n">
        <v>11.5</v>
      </c>
      <c r="BW81" s="25" t="n">
        <v>3.5</v>
      </c>
      <c r="BX81" s="34"/>
      <c r="BY81" s="27" t="n">
        <v>443</v>
      </c>
      <c r="BZ81" s="27"/>
      <c r="CA81" s="27"/>
      <c r="CB81" s="27"/>
      <c r="CC81" s="27"/>
      <c r="CD81" s="27"/>
    </row>
    <row r="82" customFormat="false" ht="13.5" hidden="false" customHeight="false" outlineLevel="0" collapsed="false">
      <c r="A82" s="29"/>
      <c r="B82" s="30" t="n">
        <f aca="false">SUM(C82:F82)</f>
        <v>9.5</v>
      </c>
      <c r="C82" s="31"/>
      <c r="D82" s="31" t="n">
        <v>1.5</v>
      </c>
      <c r="E82" s="31" t="n">
        <v>6.5</v>
      </c>
      <c r="F82" s="31" t="n">
        <v>1.5</v>
      </c>
      <c r="G82" s="30" t="n">
        <f aca="false">SUM(H82+M82)</f>
        <v>414</v>
      </c>
      <c r="H82" s="30" t="n">
        <f aca="false">SUM(I82:L82)</f>
        <v>78</v>
      </c>
      <c r="I82" s="31" t="n">
        <v>31</v>
      </c>
      <c r="J82" s="31" t="n">
        <v>8</v>
      </c>
      <c r="K82" s="31" t="n">
        <v>32</v>
      </c>
      <c r="L82" s="25" t="n">
        <v>7</v>
      </c>
      <c r="M82" s="30" t="n">
        <f aca="false">SUM(BS82+BN82+BI82+BD82+AY82+Y82+N82+AD82+AO82+AT82)</f>
        <v>336</v>
      </c>
      <c r="N82" s="30" t="n">
        <f aca="false">SUM(O82+T82)</f>
        <v>74.5</v>
      </c>
      <c r="O82" s="30" t="n">
        <f aca="false">SUM(P82:S82)</f>
        <v>38</v>
      </c>
      <c r="P82" s="31" t="n">
        <v>16</v>
      </c>
      <c r="Q82" s="31" t="n">
        <v>3</v>
      </c>
      <c r="R82" s="31" t="n">
        <v>15</v>
      </c>
      <c r="S82" s="31" t="n">
        <v>4</v>
      </c>
      <c r="T82" s="30" t="n">
        <f aca="false">SUM(U82:X82)</f>
        <v>36.5</v>
      </c>
      <c r="U82" s="31" t="n">
        <v>14.5</v>
      </c>
      <c r="V82" s="31" t="n">
        <v>4</v>
      </c>
      <c r="W82" s="31" t="n">
        <v>14.5</v>
      </c>
      <c r="X82" s="31" t="n">
        <v>3.5</v>
      </c>
      <c r="Y82" s="30" t="n">
        <f aca="false">SUM(Z82:AC82)</f>
        <v>15.5</v>
      </c>
      <c r="Z82" s="31" t="n">
        <v>6</v>
      </c>
      <c r="AA82" s="25" t="n">
        <v>1.5</v>
      </c>
      <c r="AB82" s="31" t="n">
        <v>6.5</v>
      </c>
      <c r="AC82" s="25" t="n">
        <v>1.5</v>
      </c>
      <c r="AD82" s="30" t="n">
        <f aca="false">SUM(AE82+AJ82)</f>
        <v>60</v>
      </c>
      <c r="AE82" s="24" t="n">
        <f aca="false">SUM(AF82:AI82)</f>
        <v>33</v>
      </c>
      <c r="AF82" s="31" t="n">
        <v>14</v>
      </c>
      <c r="AG82" s="31" t="n">
        <v>5</v>
      </c>
      <c r="AH82" s="31" t="n">
        <v>10.5</v>
      </c>
      <c r="AI82" s="31" t="n">
        <v>3.5</v>
      </c>
      <c r="AJ82" s="24" t="n">
        <f aca="false">SUM(AK82:AN82)</f>
        <v>27</v>
      </c>
      <c r="AK82" s="31" t="n">
        <v>12</v>
      </c>
      <c r="AL82" s="25" t="n">
        <v>3</v>
      </c>
      <c r="AM82" s="31" t="n">
        <v>9</v>
      </c>
      <c r="AN82" s="25" t="n">
        <v>3</v>
      </c>
      <c r="AO82" s="30" t="n">
        <f aca="false">SUM(AP82:AS82)</f>
        <v>30.5</v>
      </c>
      <c r="AP82" s="31" t="n">
        <v>12</v>
      </c>
      <c r="AQ82" s="25" t="n">
        <v>3</v>
      </c>
      <c r="AR82" s="31" t="n">
        <v>12.5</v>
      </c>
      <c r="AS82" s="25" t="n">
        <v>3</v>
      </c>
      <c r="AT82" s="30" t="n">
        <f aca="false">SUM(AU82:AX82)</f>
        <v>30</v>
      </c>
      <c r="AU82" s="31" t="n">
        <v>12</v>
      </c>
      <c r="AV82" s="31" t="n">
        <v>3.5</v>
      </c>
      <c r="AW82" s="31" t="n">
        <v>10.5</v>
      </c>
      <c r="AX82" s="31" t="n">
        <v>4</v>
      </c>
      <c r="AY82" s="30" t="n">
        <f aca="false">SUM(AZ82:BC82)</f>
        <v>23</v>
      </c>
      <c r="AZ82" s="31" t="n">
        <v>11</v>
      </c>
      <c r="BA82" s="31" t="n">
        <v>2</v>
      </c>
      <c r="BB82" s="31" t="n">
        <v>7.5</v>
      </c>
      <c r="BC82" s="31" t="n">
        <v>2.5</v>
      </c>
      <c r="BD82" s="30" t="n">
        <f aca="false">SUM(BE82:BH82)</f>
        <v>25</v>
      </c>
      <c r="BE82" s="31" t="n">
        <v>9.5</v>
      </c>
      <c r="BF82" s="31" t="n">
        <v>3.5</v>
      </c>
      <c r="BG82" s="31" t="n">
        <v>8.5</v>
      </c>
      <c r="BH82" s="31" t="n">
        <v>3.5</v>
      </c>
      <c r="BI82" s="30" t="n">
        <f aca="false">SUM(BJ82:BM82)</f>
        <v>24</v>
      </c>
      <c r="BJ82" s="31" t="n">
        <v>13</v>
      </c>
      <c r="BK82" s="31" t="n">
        <v>2.5</v>
      </c>
      <c r="BL82" s="31" t="n">
        <v>6</v>
      </c>
      <c r="BM82" s="25" t="n">
        <v>2.5</v>
      </c>
      <c r="BN82" s="30" t="n">
        <f aca="false">SUM(BO82:BR82)</f>
        <v>22</v>
      </c>
      <c r="BO82" s="31" t="n">
        <v>9</v>
      </c>
      <c r="BP82" s="31" t="n">
        <v>3</v>
      </c>
      <c r="BQ82" s="31" t="n">
        <v>7</v>
      </c>
      <c r="BR82" s="25" t="n">
        <v>3</v>
      </c>
      <c r="BS82" s="30" t="n">
        <f aca="false">SUM(BT82:BW82)</f>
        <v>31.5</v>
      </c>
      <c r="BT82" s="31" t="n">
        <v>14.5</v>
      </c>
      <c r="BU82" s="31" t="n">
        <v>3.5</v>
      </c>
      <c r="BV82" s="31" t="n">
        <v>10.5</v>
      </c>
      <c r="BW82" s="25" t="n">
        <v>3</v>
      </c>
      <c r="BX82" s="34"/>
      <c r="BY82" s="27" t="n">
        <v>442</v>
      </c>
      <c r="BZ82" s="27"/>
      <c r="CA82" s="27"/>
      <c r="CB82" s="27"/>
      <c r="CC82" s="27"/>
      <c r="CD82" s="27"/>
    </row>
    <row r="83" customFormat="false" ht="13.5" hidden="false" customHeight="false" outlineLevel="0" collapsed="false">
      <c r="A83" s="29"/>
      <c r="B83" s="30" t="n">
        <f aca="false">SUM(C83:F83)</f>
        <v>10.5</v>
      </c>
      <c r="C83" s="31"/>
      <c r="D83" s="31" t="n">
        <v>1.5</v>
      </c>
      <c r="E83" s="31" t="n">
        <v>7.5</v>
      </c>
      <c r="F83" s="31" t="n">
        <v>1.5</v>
      </c>
      <c r="G83" s="30" t="n">
        <f aca="false">SUM(H83+M83)</f>
        <v>451</v>
      </c>
      <c r="H83" s="30" t="n">
        <f aca="false">SUM(I83:L83)</f>
        <v>86</v>
      </c>
      <c r="I83" s="31" t="n">
        <v>37</v>
      </c>
      <c r="J83" s="31" t="n">
        <v>9</v>
      </c>
      <c r="K83" s="31" t="n">
        <v>33</v>
      </c>
      <c r="L83" s="25" t="n">
        <v>7</v>
      </c>
      <c r="M83" s="30" t="n">
        <f aca="false">SUM(BS83+BN83+BI83+BD83+AY83+Y83+N83+AD83+AO83+AT83)</f>
        <v>365</v>
      </c>
      <c r="N83" s="30" t="n">
        <f aca="false">SUM(O83+T83)</f>
        <v>80.5</v>
      </c>
      <c r="O83" s="30" t="n">
        <f aca="false">SUM(P83:S83)</f>
        <v>37</v>
      </c>
      <c r="P83" s="31" t="n">
        <v>15</v>
      </c>
      <c r="Q83" s="31" t="n">
        <v>4</v>
      </c>
      <c r="R83" s="31" t="n">
        <v>14.5</v>
      </c>
      <c r="S83" s="31" t="n">
        <v>3.5</v>
      </c>
      <c r="T83" s="30" t="n">
        <f aca="false">SUM(U83:X83)</f>
        <v>43.5</v>
      </c>
      <c r="U83" s="31" t="n">
        <v>18.5</v>
      </c>
      <c r="V83" s="31" t="n">
        <v>4</v>
      </c>
      <c r="W83" s="31" t="n">
        <v>17.5</v>
      </c>
      <c r="X83" s="31" t="n">
        <v>3.5</v>
      </c>
      <c r="Y83" s="30" t="n">
        <f aca="false">SUM(Z83:AC83)</f>
        <v>15.5</v>
      </c>
      <c r="Z83" s="31" t="n">
        <v>6</v>
      </c>
      <c r="AA83" s="25" t="n">
        <v>1.5</v>
      </c>
      <c r="AB83" s="31" t="n">
        <v>6.5</v>
      </c>
      <c r="AC83" s="25" t="n">
        <v>1.5</v>
      </c>
      <c r="AD83" s="30" t="n">
        <f aca="false">SUM(AE83+AJ83)</f>
        <v>66.5</v>
      </c>
      <c r="AE83" s="24" t="n">
        <f aca="false">SUM(AF83:AI83)</f>
        <v>36.5</v>
      </c>
      <c r="AF83" s="31" t="n">
        <v>15</v>
      </c>
      <c r="AG83" s="31" t="n">
        <v>5</v>
      </c>
      <c r="AH83" s="31" t="n">
        <v>11.5</v>
      </c>
      <c r="AI83" s="31" t="n">
        <v>5</v>
      </c>
      <c r="AJ83" s="24" t="n">
        <f aca="false">SUM(AK83:AN83)</f>
        <v>30</v>
      </c>
      <c r="AK83" s="31" t="n">
        <v>14</v>
      </c>
      <c r="AL83" s="31" t="n">
        <v>3</v>
      </c>
      <c r="AM83" s="31" t="n">
        <v>10</v>
      </c>
      <c r="AN83" s="25" t="n">
        <v>3</v>
      </c>
      <c r="AO83" s="30" t="n">
        <f aca="false">SUM(AP83:AS83)</f>
        <v>33.5</v>
      </c>
      <c r="AP83" s="31" t="n">
        <v>12.5</v>
      </c>
      <c r="AQ83" s="25" t="n">
        <v>3</v>
      </c>
      <c r="AR83" s="31" t="n">
        <v>15</v>
      </c>
      <c r="AS83" s="25" t="n">
        <v>3</v>
      </c>
      <c r="AT83" s="30" t="n">
        <f aca="false">SUM(AU83:AX83)</f>
        <v>36.5</v>
      </c>
      <c r="AU83" s="31" t="n">
        <v>15</v>
      </c>
      <c r="AV83" s="31" t="n">
        <v>4</v>
      </c>
      <c r="AW83" s="31" t="n">
        <v>14</v>
      </c>
      <c r="AX83" s="31" t="n">
        <v>3.5</v>
      </c>
      <c r="AY83" s="30" t="n">
        <f aca="false">SUM(AZ83:BC83)</f>
        <v>24</v>
      </c>
      <c r="AZ83" s="31" t="n">
        <v>9</v>
      </c>
      <c r="BA83" s="31" t="n">
        <v>2</v>
      </c>
      <c r="BB83" s="31" t="n">
        <v>11</v>
      </c>
      <c r="BC83" s="31" t="n">
        <v>2</v>
      </c>
      <c r="BD83" s="30" t="n">
        <f aca="false">SUM(BE83:BH83)</f>
        <v>25</v>
      </c>
      <c r="BE83" s="31" t="n">
        <v>7.5</v>
      </c>
      <c r="BF83" s="31" t="n">
        <v>3.5</v>
      </c>
      <c r="BG83" s="31" t="n">
        <v>10.5</v>
      </c>
      <c r="BH83" s="31" t="n">
        <v>3.5</v>
      </c>
      <c r="BI83" s="30" t="n">
        <f aca="false">SUM(BJ83:BM83)</f>
        <v>27</v>
      </c>
      <c r="BJ83" s="31" t="n">
        <v>13</v>
      </c>
      <c r="BK83" s="31" t="n">
        <v>2.5</v>
      </c>
      <c r="BL83" s="31" t="n">
        <v>9</v>
      </c>
      <c r="BM83" s="25" t="n">
        <v>2.5</v>
      </c>
      <c r="BN83" s="30" t="n">
        <f aca="false">SUM(BO83:BR83)</f>
        <v>24.5</v>
      </c>
      <c r="BO83" s="31" t="n">
        <v>10</v>
      </c>
      <c r="BP83" s="31" t="n">
        <v>3</v>
      </c>
      <c r="BQ83" s="31" t="n">
        <v>8.5</v>
      </c>
      <c r="BR83" s="25" t="n">
        <v>3</v>
      </c>
      <c r="BS83" s="30" t="n">
        <f aca="false">SUM(BT83:BW83)</f>
        <v>32</v>
      </c>
      <c r="BT83" s="31" t="n">
        <v>13</v>
      </c>
      <c r="BU83" s="31" t="n">
        <v>3.5</v>
      </c>
      <c r="BV83" s="31" t="n">
        <v>12</v>
      </c>
      <c r="BW83" s="25" t="n">
        <v>3.5</v>
      </c>
      <c r="BX83" s="34"/>
      <c r="BY83" s="27" t="n">
        <v>441</v>
      </c>
      <c r="BZ83" s="27"/>
      <c r="CA83" s="27"/>
      <c r="CB83" s="27"/>
      <c r="CC83" s="27"/>
      <c r="CD83" s="27"/>
    </row>
    <row r="84" customFormat="false" ht="13.5" hidden="false" customHeight="false" outlineLevel="0" collapsed="false">
      <c r="A84" s="29"/>
      <c r="B84" s="30" t="n">
        <f aca="false">SUM(C84:F84)</f>
        <v>11</v>
      </c>
      <c r="C84" s="31"/>
      <c r="D84" s="31" t="n">
        <v>2</v>
      </c>
      <c r="E84" s="31" t="n">
        <v>7.5</v>
      </c>
      <c r="F84" s="31" t="n">
        <v>1.5</v>
      </c>
      <c r="G84" s="30" t="n">
        <f aca="false">SUM(H84+M84)</f>
        <v>439</v>
      </c>
      <c r="H84" s="30" t="n">
        <f aca="false">SUM(I84:L84)</f>
        <v>80</v>
      </c>
      <c r="I84" s="31" t="n">
        <v>33</v>
      </c>
      <c r="J84" s="31" t="n">
        <v>8</v>
      </c>
      <c r="K84" s="31" t="n">
        <v>32</v>
      </c>
      <c r="L84" s="25" t="n">
        <v>7</v>
      </c>
      <c r="M84" s="30" t="n">
        <f aca="false">SUM(BS84+BN84+BI84+BD84+AY84+Y84+N84+AD84+AO84+AT84)</f>
        <v>359</v>
      </c>
      <c r="N84" s="30" t="n">
        <f aca="false">SUM(O84+T84)</f>
        <v>79.5</v>
      </c>
      <c r="O84" s="30" t="n">
        <f aca="false">SUM(P84:S84)</f>
        <v>35</v>
      </c>
      <c r="P84" s="31" t="n">
        <v>14.5</v>
      </c>
      <c r="Q84" s="31" t="n">
        <v>4</v>
      </c>
      <c r="R84" s="31" t="n">
        <v>12.5</v>
      </c>
      <c r="S84" s="31" t="n">
        <v>4</v>
      </c>
      <c r="T84" s="30" t="n">
        <f aca="false">SUM(U84:X84)</f>
        <v>44.5</v>
      </c>
      <c r="U84" s="31" t="n">
        <v>18</v>
      </c>
      <c r="V84" s="31" t="n">
        <v>4</v>
      </c>
      <c r="W84" s="31" t="n">
        <v>19</v>
      </c>
      <c r="X84" s="31" t="n">
        <v>3.5</v>
      </c>
      <c r="Y84" s="30" t="n">
        <f aca="false">SUM(Z84:AC84)</f>
        <v>14.5</v>
      </c>
      <c r="Z84" s="31" t="n">
        <v>6</v>
      </c>
      <c r="AA84" s="25" t="n">
        <v>1.5</v>
      </c>
      <c r="AB84" s="31" t="n">
        <v>5.5</v>
      </c>
      <c r="AC84" s="25" t="n">
        <v>1.5</v>
      </c>
      <c r="AD84" s="30" t="n">
        <f aca="false">SUM(AE84+AJ84)</f>
        <v>65.5</v>
      </c>
      <c r="AE84" s="24" t="n">
        <f aca="false">SUM(AF84:AI84)</f>
        <v>36.5</v>
      </c>
      <c r="AF84" s="31" t="n">
        <v>15</v>
      </c>
      <c r="AG84" s="31" t="n">
        <v>4.5</v>
      </c>
      <c r="AH84" s="31" t="n">
        <v>12.5</v>
      </c>
      <c r="AI84" s="31" t="n">
        <v>4.5</v>
      </c>
      <c r="AJ84" s="24" t="n">
        <f aca="false">SUM(AK84:AN84)</f>
        <v>29</v>
      </c>
      <c r="AK84" s="31" t="n">
        <v>14</v>
      </c>
      <c r="AL84" s="25" t="n">
        <v>3</v>
      </c>
      <c r="AM84" s="31" t="n">
        <v>9</v>
      </c>
      <c r="AN84" s="25" t="n">
        <v>3</v>
      </c>
      <c r="AO84" s="30" t="n">
        <f aca="false">SUM(AP84:AS84)</f>
        <v>35</v>
      </c>
      <c r="AP84" s="31" t="n">
        <v>13.5</v>
      </c>
      <c r="AQ84" s="25" t="n">
        <v>3</v>
      </c>
      <c r="AR84" s="31" t="n">
        <v>15.5</v>
      </c>
      <c r="AS84" s="25" t="n">
        <v>3</v>
      </c>
      <c r="AT84" s="30" t="n">
        <f aca="false">SUM(AU84:AX84)</f>
        <v>33</v>
      </c>
      <c r="AU84" s="31" t="n">
        <v>11.5</v>
      </c>
      <c r="AV84" s="31" t="n">
        <v>4</v>
      </c>
      <c r="AW84" s="31" t="n">
        <v>13.5</v>
      </c>
      <c r="AX84" s="31" t="n">
        <v>4</v>
      </c>
      <c r="AY84" s="30" t="n">
        <f aca="false">SUM(AZ84:BC84)</f>
        <v>23</v>
      </c>
      <c r="AZ84" s="31" t="n">
        <v>10.5</v>
      </c>
      <c r="BA84" s="31" t="n">
        <v>2</v>
      </c>
      <c r="BB84" s="31" t="n">
        <v>9</v>
      </c>
      <c r="BC84" s="31" t="n">
        <v>1.5</v>
      </c>
      <c r="BD84" s="30" t="n">
        <f aca="false">SUM(BE84:BH84)</f>
        <v>22</v>
      </c>
      <c r="BE84" s="31" t="n">
        <v>7.5</v>
      </c>
      <c r="BF84" s="31" t="n">
        <v>4</v>
      </c>
      <c r="BG84" s="31" t="n">
        <v>7</v>
      </c>
      <c r="BH84" s="31" t="n">
        <v>3.5</v>
      </c>
      <c r="BI84" s="30" t="n">
        <f aca="false">SUM(BJ84:BM84)</f>
        <v>29</v>
      </c>
      <c r="BJ84" s="31" t="n">
        <v>13</v>
      </c>
      <c r="BK84" s="31" t="n">
        <v>2.5</v>
      </c>
      <c r="BL84" s="31" t="n">
        <v>11</v>
      </c>
      <c r="BM84" s="25" t="n">
        <v>2.5</v>
      </c>
      <c r="BN84" s="30" t="n">
        <f aca="false">SUM(BO84:BR84)</f>
        <v>22.5</v>
      </c>
      <c r="BO84" s="31" t="n">
        <v>6</v>
      </c>
      <c r="BP84" s="31" t="n">
        <v>3</v>
      </c>
      <c r="BQ84" s="31" t="n">
        <v>10.5</v>
      </c>
      <c r="BR84" s="25" t="n">
        <v>3</v>
      </c>
      <c r="BS84" s="30" t="n">
        <f aca="false">SUM(BT84:BW84)</f>
        <v>35</v>
      </c>
      <c r="BT84" s="31" t="n">
        <v>14</v>
      </c>
      <c r="BU84" s="31" t="n">
        <v>4</v>
      </c>
      <c r="BV84" s="31" t="n">
        <v>13.5</v>
      </c>
      <c r="BW84" s="25" t="n">
        <v>3.5</v>
      </c>
      <c r="BX84" s="34"/>
      <c r="BY84" s="27" t="n">
        <v>440</v>
      </c>
      <c r="BZ84" s="27"/>
      <c r="CA84" s="27"/>
      <c r="CB84" s="27"/>
      <c r="CC84" s="27"/>
      <c r="CD84" s="27"/>
    </row>
    <row r="85" customFormat="false" ht="13.5" hidden="false" customHeight="false" outlineLevel="0" collapsed="false">
      <c r="A85" s="29"/>
      <c r="B85" s="30" t="n">
        <f aca="false">SUM(C85:F85)</f>
        <v>11.5</v>
      </c>
      <c r="C85" s="31"/>
      <c r="D85" s="31" t="n">
        <v>2</v>
      </c>
      <c r="E85" s="31" t="n">
        <v>7.5</v>
      </c>
      <c r="F85" s="31" t="n">
        <v>2</v>
      </c>
      <c r="G85" s="30" t="n">
        <f aca="false">SUM(H85+M85)</f>
        <v>390.5</v>
      </c>
      <c r="H85" s="30" t="n">
        <f aca="false">SUM(I85:L85)</f>
        <v>74</v>
      </c>
      <c r="I85" s="31" t="n">
        <v>30</v>
      </c>
      <c r="J85" s="31" t="n">
        <v>7</v>
      </c>
      <c r="K85" s="31" t="n">
        <v>30</v>
      </c>
      <c r="L85" s="25" t="n">
        <v>7</v>
      </c>
      <c r="M85" s="30" t="n">
        <f aca="false">SUM(BS85+BN85+BI85+BD85+AY85+Y85+N85+AD85+AO85+AT85)</f>
        <v>316.5</v>
      </c>
      <c r="N85" s="30" t="n">
        <f aca="false">SUM(O85+T85)</f>
        <v>74.5</v>
      </c>
      <c r="O85" s="30" t="n">
        <f aca="false">SUM(P85:S85)</f>
        <v>31</v>
      </c>
      <c r="P85" s="31" t="n">
        <v>11</v>
      </c>
      <c r="Q85" s="31" t="n">
        <v>3</v>
      </c>
      <c r="R85" s="31" t="n">
        <v>13</v>
      </c>
      <c r="S85" s="31" t="n">
        <v>4</v>
      </c>
      <c r="T85" s="30" t="n">
        <f aca="false">SUM(U85:X85)</f>
        <v>43.5</v>
      </c>
      <c r="U85" s="31" t="n">
        <v>18</v>
      </c>
      <c r="V85" s="31" t="n">
        <v>4</v>
      </c>
      <c r="W85" s="31" t="n">
        <v>18</v>
      </c>
      <c r="X85" s="31" t="n">
        <v>3.5</v>
      </c>
      <c r="Y85" s="30" t="n">
        <f aca="false">SUM(Z85:AC85)</f>
        <v>13.5</v>
      </c>
      <c r="Z85" s="31" t="n">
        <v>5.5</v>
      </c>
      <c r="AA85" s="25" t="n">
        <v>1.5</v>
      </c>
      <c r="AB85" s="31" t="n">
        <v>5</v>
      </c>
      <c r="AC85" s="25" t="n">
        <v>1.5</v>
      </c>
      <c r="AD85" s="30" t="n">
        <f aca="false">SUM(AE85+AJ85)</f>
        <v>55</v>
      </c>
      <c r="AE85" s="24" t="n">
        <f aca="false">SUM(AF85:AI85)</f>
        <v>30</v>
      </c>
      <c r="AF85" s="31" t="n">
        <v>13.5</v>
      </c>
      <c r="AG85" s="31" t="n">
        <v>4.5</v>
      </c>
      <c r="AH85" s="31" t="n">
        <v>7.5</v>
      </c>
      <c r="AI85" s="31" t="n">
        <v>4.5</v>
      </c>
      <c r="AJ85" s="24" t="n">
        <f aca="false">SUM(AK85:AN85)</f>
        <v>25</v>
      </c>
      <c r="AK85" s="31" t="n">
        <v>11</v>
      </c>
      <c r="AL85" s="31" t="n">
        <v>3</v>
      </c>
      <c r="AM85" s="31" t="n">
        <v>8</v>
      </c>
      <c r="AN85" s="25" t="n">
        <v>3</v>
      </c>
      <c r="AO85" s="30" t="n">
        <f aca="false">SUM(AP85:AS85)</f>
        <v>32</v>
      </c>
      <c r="AP85" s="31" t="n">
        <v>11.5</v>
      </c>
      <c r="AQ85" s="25" t="n">
        <v>3</v>
      </c>
      <c r="AR85" s="31" t="n">
        <v>14.5</v>
      </c>
      <c r="AS85" s="25" t="n">
        <v>3</v>
      </c>
      <c r="AT85" s="30" t="n">
        <f aca="false">SUM(AU85:AX85)</f>
        <v>30</v>
      </c>
      <c r="AU85" s="31" t="n">
        <v>11.5</v>
      </c>
      <c r="AV85" s="31" t="n">
        <v>3.5</v>
      </c>
      <c r="AW85" s="31" t="n">
        <v>11.5</v>
      </c>
      <c r="AX85" s="31" t="n">
        <v>3.5</v>
      </c>
      <c r="AY85" s="30" t="n">
        <f aca="false">SUM(AZ85:BC85)</f>
        <v>19</v>
      </c>
      <c r="AZ85" s="31" t="n">
        <v>6</v>
      </c>
      <c r="BA85" s="31" t="n">
        <v>2</v>
      </c>
      <c r="BB85" s="31" t="n">
        <v>9.5</v>
      </c>
      <c r="BC85" s="31" t="n">
        <v>1.5</v>
      </c>
      <c r="BD85" s="30" t="n">
        <f aca="false">SUM(BE85:BH85)</f>
        <v>10.5</v>
      </c>
      <c r="BE85" s="31" t="n">
        <v>2.5</v>
      </c>
      <c r="BF85" s="31" t="n">
        <v>3.5</v>
      </c>
      <c r="BG85" s="31" t="n">
        <v>1</v>
      </c>
      <c r="BH85" s="31" t="n">
        <v>3.5</v>
      </c>
      <c r="BI85" s="30" t="n">
        <f aca="false">SUM(BJ85:BM85)</f>
        <v>25</v>
      </c>
      <c r="BJ85" s="31" t="n">
        <v>11</v>
      </c>
      <c r="BK85" s="31" t="n">
        <v>2.5</v>
      </c>
      <c r="BL85" s="31" t="n">
        <v>9</v>
      </c>
      <c r="BM85" s="25" t="n">
        <v>2.5</v>
      </c>
      <c r="BN85" s="30" t="n">
        <f aca="false">SUM(BO85:BR85)</f>
        <v>24</v>
      </c>
      <c r="BO85" s="31" t="n">
        <v>8.5</v>
      </c>
      <c r="BP85" s="31" t="n">
        <v>3</v>
      </c>
      <c r="BQ85" s="31" t="n">
        <v>9.5</v>
      </c>
      <c r="BR85" s="25" t="n">
        <v>3</v>
      </c>
      <c r="BS85" s="30" t="n">
        <f aca="false">SUM(BT85:BW85)</f>
        <v>33</v>
      </c>
      <c r="BT85" s="31" t="n">
        <v>13</v>
      </c>
      <c r="BU85" s="31" t="n">
        <v>4</v>
      </c>
      <c r="BV85" s="31" t="n">
        <v>12.5</v>
      </c>
      <c r="BW85" s="25" t="n">
        <v>3.5</v>
      </c>
      <c r="BX85" s="34"/>
      <c r="BY85" s="27" t="n">
        <v>439</v>
      </c>
      <c r="BZ85" s="27"/>
      <c r="CA85" s="27"/>
      <c r="CB85" s="27"/>
      <c r="CC85" s="27"/>
      <c r="CD85" s="27"/>
    </row>
    <row r="86" customFormat="false" ht="13.5" hidden="false" customHeight="false" outlineLevel="0" collapsed="false">
      <c r="A86" s="29"/>
      <c r="B86" s="30" t="n">
        <f aca="false">SUM(C86:F86)</f>
        <v>11</v>
      </c>
      <c r="C86" s="31"/>
      <c r="D86" s="31" t="n">
        <v>2</v>
      </c>
      <c r="E86" s="31" t="n">
        <v>7</v>
      </c>
      <c r="F86" s="31" t="n">
        <v>2</v>
      </c>
      <c r="G86" s="30" t="n">
        <f aca="false">SUM(H86+M86)</f>
        <v>471.5</v>
      </c>
      <c r="H86" s="30" t="n">
        <f aca="false">SUM(I86:L86)</f>
        <v>81</v>
      </c>
      <c r="I86" s="31" t="n">
        <v>34</v>
      </c>
      <c r="J86" s="31" t="n">
        <v>8</v>
      </c>
      <c r="K86" s="31" t="n">
        <v>32</v>
      </c>
      <c r="L86" s="25" t="n">
        <v>7</v>
      </c>
      <c r="M86" s="30" t="n">
        <f aca="false">SUM(BS86+BN86+BI86+BD86+AY86+Y86+N86+AD86+AO86+AT86)</f>
        <v>390.5</v>
      </c>
      <c r="N86" s="30" t="n">
        <f aca="false">SUM(O86+T86)</f>
        <v>85.5</v>
      </c>
      <c r="O86" s="30" t="n">
        <f aca="false">SUM(P86:S86)</f>
        <v>41</v>
      </c>
      <c r="P86" s="31" t="n">
        <v>16</v>
      </c>
      <c r="Q86" s="31" t="n">
        <v>3</v>
      </c>
      <c r="R86" s="31" t="n">
        <v>18</v>
      </c>
      <c r="S86" s="31" t="n">
        <v>4</v>
      </c>
      <c r="T86" s="30" t="n">
        <f aca="false">SUM(U86:X86)</f>
        <v>44.5</v>
      </c>
      <c r="U86" s="31" t="n">
        <v>18.5</v>
      </c>
      <c r="V86" s="31" t="n">
        <v>4</v>
      </c>
      <c r="W86" s="31" t="n">
        <v>18.5</v>
      </c>
      <c r="X86" s="31" t="n">
        <v>3.5</v>
      </c>
      <c r="Y86" s="30" t="n">
        <f aca="false">SUM(Z86:AC86)</f>
        <v>17</v>
      </c>
      <c r="Z86" s="31" t="n">
        <v>7</v>
      </c>
      <c r="AA86" s="25" t="n">
        <v>1.5</v>
      </c>
      <c r="AB86" s="31" t="n">
        <v>7</v>
      </c>
      <c r="AC86" s="25" t="n">
        <v>1.5</v>
      </c>
      <c r="AD86" s="30" t="n">
        <f aca="false">SUM(AE86+AJ86)</f>
        <v>70</v>
      </c>
      <c r="AE86" s="24" t="n">
        <f aca="false">SUM(AF86:AI86)</f>
        <v>39.5</v>
      </c>
      <c r="AF86" s="31" t="n">
        <v>18</v>
      </c>
      <c r="AG86" s="31" t="n">
        <v>5</v>
      </c>
      <c r="AH86" s="31" t="n">
        <v>11.5</v>
      </c>
      <c r="AI86" s="31" t="n">
        <v>5</v>
      </c>
      <c r="AJ86" s="24" t="n">
        <f aca="false">SUM(AK86:AN86)</f>
        <v>30.5</v>
      </c>
      <c r="AK86" s="31" t="n">
        <v>14.5</v>
      </c>
      <c r="AL86" s="25" t="n">
        <v>3</v>
      </c>
      <c r="AM86" s="31" t="n">
        <v>10</v>
      </c>
      <c r="AN86" s="25" t="n">
        <v>3</v>
      </c>
      <c r="AO86" s="30" t="n">
        <f aca="false">SUM(AP86:AS86)</f>
        <v>35</v>
      </c>
      <c r="AP86" s="31" t="n">
        <v>13.5</v>
      </c>
      <c r="AQ86" s="25" t="n">
        <v>3</v>
      </c>
      <c r="AR86" s="31" t="n">
        <v>15.5</v>
      </c>
      <c r="AS86" s="25" t="n">
        <v>3</v>
      </c>
      <c r="AT86" s="30" t="n">
        <f aca="false">SUM(AU86:AX86)</f>
        <v>35</v>
      </c>
      <c r="AU86" s="31" t="n">
        <v>13</v>
      </c>
      <c r="AV86" s="31" t="n">
        <v>4</v>
      </c>
      <c r="AW86" s="31" t="n">
        <v>14</v>
      </c>
      <c r="AX86" s="31" t="n">
        <v>4</v>
      </c>
      <c r="AY86" s="30" t="n">
        <f aca="false">SUM(AZ86:BC86)</f>
        <v>34.5</v>
      </c>
      <c r="AZ86" s="31" t="n">
        <v>14.5</v>
      </c>
      <c r="BA86" s="31" t="n">
        <v>3.5</v>
      </c>
      <c r="BB86" s="31" t="n">
        <v>13.5</v>
      </c>
      <c r="BC86" s="31" t="n">
        <v>3</v>
      </c>
      <c r="BD86" s="30" t="n">
        <f aca="false">SUM(BE86:BH86)</f>
        <v>25.5</v>
      </c>
      <c r="BE86" s="31" t="n">
        <v>12</v>
      </c>
      <c r="BF86" s="31" t="n">
        <v>3.5</v>
      </c>
      <c r="BG86" s="31" t="n">
        <v>6.5</v>
      </c>
      <c r="BH86" s="31" t="n">
        <v>3.5</v>
      </c>
      <c r="BI86" s="30" t="n">
        <f aca="false">SUM(BJ86:BM86)</f>
        <v>31</v>
      </c>
      <c r="BJ86" s="31" t="n">
        <v>13</v>
      </c>
      <c r="BK86" s="31" t="n">
        <v>2.5</v>
      </c>
      <c r="BL86" s="31" t="n">
        <v>13</v>
      </c>
      <c r="BM86" s="25" t="n">
        <v>2.5</v>
      </c>
      <c r="BN86" s="30" t="n">
        <f aca="false">SUM(BO86:BR86)</f>
        <v>24</v>
      </c>
      <c r="BO86" s="31" t="n">
        <v>9</v>
      </c>
      <c r="BP86" s="31" t="n">
        <v>3</v>
      </c>
      <c r="BQ86" s="31" t="n">
        <v>9</v>
      </c>
      <c r="BR86" s="25" t="n">
        <v>3</v>
      </c>
      <c r="BS86" s="30" t="n">
        <f aca="false">SUM(BT86:BW86)</f>
        <v>33</v>
      </c>
      <c r="BT86" s="31" t="n">
        <v>13.5</v>
      </c>
      <c r="BU86" s="31" t="n">
        <v>3.5</v>
      </c>
      <c r="BV86" s="31" t="n">
        <v>12.5</v>
      </c>
      <c r="BW86" s="25" t="n">
        <v>3.5</v>
      </c>
      <c r="BX86" s="34"/>
      <c r="BY86" s="27" t="n">
        <v>438</v>
      </c>
      <c r="BZ86" s="27"/>
      <c r="CA86" s="27"/>
      <c r="CB86" s="27"/>
      <c r="CC86" s="27"/>
      <c r="CD86" s="27"/>
    </row>
    <row r="87" s="37" customFormat="true" ht="14.25" hidden="false" customHeight="false" outlineLevel="0" collapsed="false">
      <c r="A87" s="35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24"/>
      <c r="AF87" s="36"/>
      <c r="AG87" s="36"/>
      <c r="AH87" s="36"/>
      <c r="AI87" s="36"/>
      <c r="AJ87" s="24"/>
      <c r="AK87" s="36"/>
      <c r="AL87" s="36"/>
      <c r="AM87" s="36"/>
      <c r="AN87" s="36"/>
      <c r="AO87" s="36"/>
      <c r="AP87" s="36"/>
      <c r="AQ87" s="36"/>
      <c r="AR87" s="36"/>
      <c r="AS87" s="25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</row>
    <row r="88" customFormat="false" ht="14.25" hidden="false" customHeight="false" outlineLevel="0" collapsed="false">
      <c r="A88" s="23"/>
      <c r="B88" s="24" t="n">
        <f aca="false">SUM(C88:F88)</f>
        <v>11</v>
      </c>
      <c r="C88" s="25"/>
      <c r="D88" s="25" t="n">
        <v>2</v>
      </c>
      <c r="E88" s="25" t="n">
        <v>7</v>
      </c>
      <c r="F88" s="25" t="n">
        <v>2</v>
      </c>
      <c r="G88" s="24" t="n">
        <f aca="false">SUM(H88+M88)</f>
        <v>384.5</v>
      </c>
      <c r="H88" s="24" t="n">
        <f aca="false">SUM(I88:L88)</f>
        <v>76</v>
      </c>
      <c r="I88" s="25" t="n">
        <v>32</v>
      </c>
      <c r="J88" s="25" t="n">
        <v>6</v>
      </c>
      <c r="K88" s="25" t="n">
        <v>32</v>
      </c>
      <c r="L88" s="25" t="n">
        <v>6</v>
      </c>
      <c r="M88" s="24" t="n">
        <f aca="false">SUM(BS88+BN88+BI88+BD88+AY88+Y88+N88+AD88+AO88+AT88)</f>
        <v>308.5</v>
      </c>
      <c r="N88" s="24" t="n">
        <f aca="false">SUM(O88+T88)</f>
        <v>66.5</v>
      </c>
      <c r="O88" s="24" t="n">
        <f aca="false">SUM(P88:S88)</f>
        <v>30</v>
      </c>
      <c r="P88" s="25" t="n">
        <v>10.5</v>
      </c>
      <c r="Q88" s="25" t="n">
        <v>3.5</v>
      </c>
      <c r="R88" s="25" t="n">
        <v>12.5</v>
      </c>
      <c r="S88" s="25" t="n">
        <v>3.5</v>
      </c>
      <c r="T88" s="24" t="n">
        <f aca="false">SUM(U88:X88)</f>
        <v>36.5</v>
      </c>
      <c r="U88" s="25" t="n">
        <v>11.5</v>
      </c>
      <c r="V88" s="25" t="n">
        <v>3.5</v>
      </c>
      <c r="W88" s="25" t="n">
        <v>18</v>
      </c>
      <c r="X88" s="25" t="n">
        <v>3.5</v>
      </c>
      <c r="Y88" s="24" t="n">
        <f aca="false">SUM(Z88:AC88)</f>
        <v>13.5</v>
      </c>
      <c r="Z88" s="25" t="n">
        <v>5</v>
      </c>
      <c r="AA88" s="25" t="n">
        <v>2</v>
      </c>
      <c r="AB88" s="25" t="n">
        <v>5</v>
      </c>
      <c r="AC88" s="25" t="n">
        <v>1.5</v>
      </c>
      <c r="AD88" s="24" t="n">
        <f aca="false">SUM(AE88+AJ88)</f>
        <v>56.5</v>
      </c>
      <c r="AE88" s="24" t="n">
        <f aca="false">SUM(AF88:AI88)</f>
        <v>30.5</v>
      </c>
      <c r="AF88" s="25" t="n">
        <v>10</v>
      </c>
      <c r="AG88" s="25" t="n">
        <v>4</v>
      </c>
      <c r="AH88" s="25" t="n">
        <v>12.5</v>
      </c>
      <c r="AI88" s="25" t="n">
        <v>4</v>
      </c>
      <c r="AJ88" s="24" t="n">
        <f aca="false">SUM(AK88:AN88)</f>
        <v>26</v>
      </c>
      <c r="AK88" s="25" t="n">
        <v>12</v>
      </c>
      <c r="AL88" s="25" t="n">
        <v>2.5</v>
      </c>
      <c r="AM88" s="25" t="n">
        <v>8</v>
      </c>
      <c r="AN88" s="25" t="n">
        <v>3.5</v>
      </c>
      <c r="AO88" s="24" t="n">
        <f aca="false">SUM(AP88:AS88)</f>
        <v>29</v>
      </c>
      <c r="AP88" s="25" t="n">
        <v>8</v>
      </c>
      <c r="AQ88" s="25" t="n">
        <v>3</v>
      </c>
      <c r="AR88" s="25" t="n">
        <v>15</v>
      </c>
      <c r="AS88" s="25" t="n">
        <v>3</v>
      </c>
      <c r="AT88" s="24" t="n">
        <f aca="false">SUM(AU88:AX88)</f>
        <v>26</v>
      </c>
      <c r="AU88" s="25" t="n">
        <v>9</v>
      </c>
      <c r="AV88" s="25" t="n">
        <v>3</v>
      </c>
      <c r="AW88" s="25" t="n">
        <v>11</v>
      </c>
      <c r="AX88" s="25" t="n">
        <v>3</v>
      </c>
      <c r="AY88" s="24" t="n">
        <f aca="false">SUM(AZ88:BC88)</f>
        <v>16.5</v>
      </c>
      <c r="AZ88" s="25" t="n">
        <v>5</v>
      </c>
      <c r="BA88" s="25" t="n">
        <v>2.5</v>
      </c>
      <c r="BB88" s="25" t="n">
        <v>7</v>
      </c>
      <c r="BC88" s="25" t="n">
        <v>2</v>
      </c>
      <c r="BD88" s="24" t="n">
        <f aca="false">SUM(BE88:BH88)</f>
        <v>16</v>
      </c>
      <c r="BE88" s="25" t="n">
        <v>5.5</v>
      </c>
      <c r="BF88" s="25" t="n">
        <v>4</v>
      </c>
      <c r="BG88" s="25" t="n">
        <v>3</v>
      </c>
      <c r="BH88" s="25" t="n">
        <v>3.5</v>
      </c>
      <c r="BI88" s="24" t="n">
        <f aca="false">SUM(BJ88:BM88)</f>
        <v>25.5</v>
      </c>
      <c r="BJ88" s="25" t="n">
        <v>14</v>
      </c>
      <c r="BK88" s="25" t="n">
        <v>2.5</v>
      </c>
      <c r="BL88" s="25" t="n">
        <v>7</v>
      </c>
      <c r="BM88" s="25" t="n">
        <v>2</v>
      </c>
      <c r="BN88" s="24" t="n">
        <f aca="false">SUM(BO88:BR88)</f>
        <v>26</v>
      </c>
      <c r="BO88" s="25" t="n">
        <v>10</v>
      </c>
      <c r="BP88" s="25" t="n">
        <v>2.5</v>
      </c>
      <c r="BQ88" s="25" t="n">
        <v>11</v>
      </c>
      <c r="BR88" s="25" t="n">
        <v>2.5</v>
      </c>
      <c r="BS88" s="24" t="n">
        <f aca="false">SUM(BT88:BW88)</f>
        <v>33</v>
      </c>
      <c r="BT88" s="25" t="n">
        <v>13.5</v>
      </c>
      <c r="BU88" s="25" t="n">
        <v>4</v>
      </c>
      <c r="BV88" s="25" t="n">
        <v>12</v>
      </c>
      <c r="BW88" s="25" t="n">
        <v>3.5</v>
      </c>
      <c r="BX88" s="26"/>
      <c r="BY88" s="27" t="n">
        <v>437</v>
      </c>
      <c r="BZ88" s="28"/>
      <c r="CA88" s="28"/>
      <c r="CB88" s="28"/>
      <c r="CC88" s="28"/>
      <c r="CD88" s="28"/>
    </row>
    <row r="89" customFormat="false" ht="13.5" hidden="false" customHeight="false" outlineLevel="0" collapsed="false">
      <c r="A89" s="29"/>
      <c r="B89" s="30" t="n">
        <f aca="false">SUM(C89:F89)</f>
        <v>9.5</v>
      </c>
      <c r="C89" s="31"/>
      <c r="D89" s="31" t="n">
        <v>2</v>
      </c>
      <c r="E89" s="31" t="n">
        <v>6</v>
      </c>
      <c r="F89" s="31" t="n">
        <v>1.5</v>
      </c>
      <c r="G89" s="30" t="n">
        <f aca="false">SUM(H89+M89)</f>
        <v>410.5</v>
      </c>
      <c r="H89" s="30" t="n">
        <f aca="false">SUM(I89:L89)</f>
        <v>80</v>
      </c>
      <c r="I89" s="31" t="n">
        <v>33</v>
      </c>
      <c r="J89" s="31" t="n">
        <v>8</v>
      </c>
      <c r="K89" s="31" t="n">
        <v>32</v>
      </c>
      <c r="L89" s="31" t="n">
        <v>7</v>
      </c>
      <c r="M89" s="30" t="n">
        <f aca="false">SUM(BS89+BN89+BI89+BD89+AY89+Y89+N89+AD89+AO89+AT89)</f>
        <v>330.5</v>
      </c>
      <c r="N89" s="30" t="n">
        <f aca="false">SUM(O89+T89)</f>
        <v>71</v>
      </c>
      <c r="O89" s="30" t="n">
        <f aca="false">SUM(P89:S89)</f>
        <v>32</v>
      </c>
      <c r="P89" s="31" t="n">
        <v>11</v>
      </c>
      <c r="Q89" s="31" t="n">
        <v>3.5</v>
      </c>
      <c r="R89" s="31" t="n">
        <v>13.5</v>
      </c>
      <c r="S89" s="31" t="n">
        <v>4</v>
      </c>
      <c r="T89" s="30" t="n">
        <f aca="false">SUM(U89:X89)</f>
        <v>39</v>
      </c>
      <c r="U89" s="31" t="n">
        <v>14</v>
      </c>
      <c r="V89" s="31" t="n">
        <v>3</v>
      </c>
      <c r="W89" s="31" t="n">
        <v>18.5</v>
      </c>
      <c r="X89" s="31" t="n">
        <v>3.5</v>
      </c>
      <c r="Y89" s="30" t="n">
        <f aca="false">SUM(Z89:AC89)</f>
        <v>15.5</v>
      </c>
      <c r="Z89" s="31" t="n">
        <v>6.5</v>
      </c>
      <c r="AA89" s="31" t="n">
        <v>2</v>
      </c>
      <c r="AB89" s="31" t="n">
        <v>5.5</v>
      </c>
      <c r="AC89" s="25" t="n">
        <v>1.5</v>
      </c>
      <c r="AD89" s="30" t="n">
        <f aca="false">SUM(AE89+AJ89)</f>
        <v>66</v>
      </c>
      <c r="AE89" s="24" t="n">
        <f aca="false">SUM(AF89:AI89)</f>
        <v>34</v>
      </c>
      <c r="AF89" s="31" t="n">
        <v>13</v>
      </c>
      <c r="AG89" s="31" t="n">
        <v>4.5</v>
      </c>
      <c r="AH89" s="31" t="n">
        <v>12</v>
      </c>
      <c r="AI89" s="31" t="n">
        <v>4.5</v>
      </c>
      <c r="AJ89" s="24" t="n">
        <f aca="false">SUM(AK89:AN89)</f>
        <v>32</v>
      </c>
      <c r="AK89" s="31" t="n">
        <v>14</v>
      </c>
      <c r="AL89" s="31" t="n">
        <v>3</v>
      </c>
      <c r="AM89" s="31" t="n">
        <v>11.5</v>
      </c>
      <c r="AN89" s="31" t="n">
        <v>3.5</v>
      </c>
      <c r="AO89" s="30" t="n">
        <f aca="false">SUM(AP89:AS89)</f>
        <v>27</v>
      </c>
      <c r="AP89" s="31" t="n">
        <v>6.5</v>
      </c>
      <c r="AQ89" s="25" t="n">
        <v>3</v>
      </c>
      <c r="AR89" s="31" t="n">
        <v>14.5</v>
      </c>
      <c r="AS89" s="25" t="n">
        <v>3</v>
      </c>
      <c r="AT89" s="30" t="n">
        <f aca="false">SUM(AU89:AX89)</f>
        <v>27</v>
      </c>
      <c r="AU89" s="31" t="n">
        <v>9</v>
      </c>
      <c r="AV89" s="31" t="n">
        <v>3.5</v>
      </c>
      <c r="AW89" s="31" t="n">
        <v>11</v>
      </c>
      <c r="AX89" s="31" t="n">
        <v>3.5</v>
      </c>
      <c r="AY89" s="30" t="n">
        <f aca="false">SUM(AZ89:BC89)</f>
        <v>20.5</v>
      </c>
      <c r="AZ89" s="31" t="n">
        <v>9</v>
      </c>
      <c r="BA89" s="31" t="n">
        <v>1.5</v>
      </c>
      <c r="BB89" s="31" t="n">
        <v>7.5</v>
      </c>
      <c r="BC89" s="31" t="n">
        <v>2.5</v>
      </c>
      <c r="BD89" s="30" t="n">
        <f aca="false">SUM(BE89:BH89)</f>
        <v>19.5</v>
      </c>
      <c r="BE89" s="31" t="n">
        <v>9</v>
      </c>
      <c r="BF89" s="31" t="n">
        <v>3.5</v>
      </c>
      <c r="BG89" s="31" t="n">
        <v>3.5</v>
      </c>
      <c r="BH89" s="31" t="n">
        <v>3.5</v>
      </c>
      <c r="BI89" s="30" t="n">
        <f aca="false">SUM(BJ89:BM89)</f>
        <v>22</v>
      </c>
      <c r="BJ89" s="31" t="n">
        <v>10</v>
      </c>
      <c r="BK89" s="25" t="n">
        <v>2.5</v>
      </c>
      <c r="BL89" s="31" t="n">
        <v>7</v>
      </c>
      <c r="BM89" s="31" t="n">
        <v>2.5</v>
      </c>
      <c r="BN89" s="30" t="n">
        <f aca="false">SUM(BO89:BR89)</f>
        <v>27</v>
      </c>
      <c r="BO89" s="31" t="n">
        <v>11.5</v>
      </c>
      <c r="BP89" s="31" t="n">
        <v>3</v>
      </c>
      <c r="BQ89" s="31" t="n">
        <v>10</v>
      </c>
      <c r="BR89" s="25" t="n">
        <v>2.5</v>
      </c>
      <c r="BS89" s="30" t="n">
        <f aca="false">SUM(BT89:BW89)</f>
        <v>35</v>
      </c>
      <c r="BT89" s="31" t="n">
        <v>14</v>
      </c>
      <c r="BU89" s="31" t="n">
        <v>4</v>
      </c>
      <c r="BV89" s="31" t="n">
        <v>13.5</v>
      </c>
      <c r="BW89" s="25" t="n">
        <v>3.5</v>
      </c>
      <c r="BX89" s="32"/>
      <c r="BY89" s="27" t="n">
        <v>436</v>
      </c>
      <c r="BZ89" s="33"/>
      <c r="CA89" s="33"/>
      <c r="CB89" s="33"/>
      <c r="CC89" s="33"/>
      <c r="CD89" s="33"/>
    </row>
    <row r="90" customFormat="false" ht="13.5" hidden="false" customHeight="false" outlineLevel="0" collapsed="false">
      <c r="A90" s="29"/>
      <c r="B90" s="30" t="n">
        <f aca="false">SUM(C90:F90)</f>
        <v>10</v>
      </c>
      <c r="C90" s="31"/>
      <c r="D90" s="31" t="n">
        <v>2</v>
      </c>
      <c r="E90" s="31" t="n">
        <v>6.5</v>
      </c>
      <c r="F90" s="31" t="n">
        <v>1.5</v>
      </c>
      <c r="G90" s="30" t="n">
        <f aca="false">SUM(H90+M90)</f>
        <v>430</v>
      </c>
      <c r="H90" s="30" t="n">
        <f aca="false">SUM(I90:L90)</f>
        <v>80</v>
      </c>
      <c r="I90" s="31" t="n">
        <v>35</v>
      </c>
      <c r="J90" s="31" t="n">
        <v>7</v>
      </c>
      <c r="K90" s="31" t="n">
        <v>32</v>
      </c>
      <c r="L90" s="31" t="n">
        <v>6</v>
      </c>
      <c r="M90" s="30" t="n">
        <f aca="false">SUM(BS90+BN90+BI90+BD90+AY90+Y90+N90+AD90+AO90+AT90)</f>
        <v>350</v>
      </c>
      <c r="N90" s="30" t="n">
        <f aca="false">SUM(O90+T90)</f>
        <v>74.5</v>
      </c>
      <c r="O90" s="30" t="n">
        <f aca="false">SUM(P90:S90)</f>
        <v>35</v>
      </c>
      <c r="P90" s="31" t="n">
        <v>14</v>
      </c>
      <c r="Q90" s="31" t="n">
        <v>4</v>
      </c>
      <c r="R90" s="31" t="n">
        <v>12.5</v>
      </c>
      <c r="S90" s="31" t="n">
        <v>4.5</v>
      </c>
      <c r="T90" s="30" t="n">
        <f aca="false">SUM(U90:X90)</f>
        <v>39.5</v>
      </c>
      <c r="U90" s="31" t="n">
        <v>16</v>
      </c>
      <c r="V90" s="31" t="n">
        <v>3.5</v>
      </c>
      <c r="W90" s="31" t="n">
        <v>16.5</v>
      </c>
      <c r="X90" s="31" t="n">
        <v>3.5</v>
      </c>
      <c r="Y90" s="30" t="n">
        <f aca="false">SUM(Z90:AC90)</f>
        <v>14</v>
      </c>
      <c r="Z90" s="31" t="n">
        <v>5</v>
      </c>
      <c r="AA90" s="31" t="n">
        <v>2</v>
      </c>
      <c r="AB90" s="31" t="n">
        <v>5.5</v>
      </c>
      <c r="AC90" s="25" t="n">
        <v>1.5</v>
      </c>
      <c r="AD90" s="30" t="n">
        <f aca="false">SUM(AE90+AJ90)</f>
        <v>66.5</v>
      </c>
      <c r="AE90" s="24" t="n">
        <f aca="false">SUM(AF90:AI90)</f>
        <v>36</v>
      </c>
      <c r="AF90" s="31" t="n">
        <v>15</v>
      </c>
      <c r="AG90" s="31" t="n">
        <v>4.5</v>
      </c>
      <c r="AH90" s="31" t="n">
        <v>12</v>
      </c>
      <c r="AI90" s="31" t="n">
        <v>4.5</v>
      </c>
      <c r="AJ90" s="24" t="n">
        <f aca="false">SUM(AK90:AN90)</f>
        <v>30.5</v>
      </c>
      <c r="AK90" s="31" t="n">
        <v>14</v>
      </c>
      <c r="AL90" s="31" t="n">
        <v>3</v>
      </c>
      <c r="AM90" s="31" t="n">
        <v>10</v>
      </c>
      <c r="AN90" s="31" t="n">
        <v>3.5</v>
      </c>
      <c r="AO90" s="30" t="n">
        <f aca="false">SUM(AP90:AS90)</f>
        <v>31.5</v>
      </c>
      <c r="AP90" s="31" t="n">
        <v>11</v>
      </c>
      <c r="AQ90" s="25" t="n">
        <v>3</v>
      </c>
      <c r="AR90" s="31" t="n">
        <v>14.5</v>
      </c>
      <c r="AS90" s="25" t="n">
        <v>3</v>
      </c>
      <c r="AT90" s="30" t="n">
        <f aca="false">SUM(AU90:AX90)</f>
        <v>28.5</v>
      </c>
      <c r="AU90" s="31" t="n">
        <v>11</v>
      </c>
      <c r="AV90" s="31" t="n">
        <v>3</v>
      </c>
      <c r="AW90" s="31" t="n">
        <v>11.5</v>
      </c>
      <c r="AX90" s="31" t="n">
        <v>3</v>
      </c>
      <c r="AY90" s="30" t="n">
        <f aca="false">SUM(AZ90:BC90)</f>
        <v>25.5</v>
      </c>
      <c r="AZ90" s="31" t="n">
        <v>13</v>
      </c>
      <c r="BA90" s="31" t="n">
        <v>2</v>
      </c>
      <c r="BB90" s="31" t="n">
        <v>8.5</v>
      </c>
      <c r="BC90" s="31" t="n">
        <v>2</v>
      </c>
      <c r="BD90" s="30" t="n">
        <f aca="false">SUM(BE90:BH90)</f>
        <v>21.5</v>
      </c>
      <c r="BE90" s="31" t="n">
        <v>8</v>
      </c>
      <c r="BF90" s="31" t="n">
        <v>3.5</v>
      </c>
      <c r="BG90" s="31" t="n">
        <v>6.5</v>
      </c>
      <c r="BH90" s="31" t="n">
        <v>3.5</v>
      </c>
      <c r="BI90" s="30" t="n">
        <f aca="false">SUM(BJ90:BM90)</f>
        <v>33</v>
      </c>
      <c r="BJ90" s="31" t="n">
        <v>13</v>
      </c>
      <c r="BK90" s="25" t="n">
        <v>2.5</v>
      </c>
      <c r="BL90" s="31" t="n">
        <v>15</v>
      </c>
      <c r="BM90" s="31" t="n">
        <v>2.5</v>
      </c>
      <c r="BN90" s="30" t="n">
        <f aca="false">SUM(BO90:BR90)</f>
        <v>22.5</v>
      </c>
      <c r="BO90" s="31" t="n">
        <v>9</v>
      </c>
      <c r="BP90" s="31" t="n">
        <v>2.5</v>
      </c>
      <c r="BQ90" s="31" t="n">
        <v>8.5</v>
      </c>
      <c r="BR90" s="25" t="n">
        <v>2.5</v>
      </c>
      <c r="BS90" s="30" t="n">
        <f aca="false">SUM(BT90:BW90)</f>
        <v>32.5</v>
      </c>
      <c r="BT90" s="31" t="n">
        <v>11.5</v>
      </c>
      <c r="BU90" s="31" t="n">
        <v>3.5</v>
      </c>
      <c r="BV90" s="31" t="n">
        <v>14</v>
      </c>
      <c r="BW90" s="25" t="n">
        <v>3.5</v>
      </c>
      <c r="BX90" s="32"/>
      <c r="BY90" s="27" t="n">
        <v>435</v>
      </c>
      <c r="BZ90" s="33"/>
      <c r="CA90" s="33"/>
      <c r="CB90" s="33"/>
      <c r="CC90" s="33"/>
      <c r="CD90" s="33"/>
    </row>
    <row r="91" customFormat="false" ht="13.5" hidden="false" customHeight="false" outlineLevel="0" collapsed="false">
      <c r="A91" s="29"/>
      <c r="B91" s="30" t="n">
        <f aca="false">SUM(C91:F91)</f>
        <v>10.5</v>
      </c>
      <c r="C91" s="31"/>
      <c r="D91" s="31" t="n">
        <v>2</v>
      </c>
      <c r="E91" s="31" t="n">
        <v>6.5</v>
      </c>
      <c r="F91" s="31" t="n">
        <v>2</v>
      </c>
      <c r="G91" s="30" t="n">
        <f aca="false">SUM(H91+M91)</f>
        <v>389.5</v>
      </c>
      <c r="H91" s="30" t="n">
        <f aca="false">SUM(I91:L91)</f>
        <v>78</v>
      </c>
      <c r="I91" s="31" t="n">
        <v>32</v>
      </c>
      <c r="J91" s="31" t="n">
        <v>7</v>
      </c>
      <c r="K91" s="31" t="n">
        <v>33</v>
      </c>
      <c r="L91" s="31" t="n">
        <v>6</v>
      </c>
      <c r="M91" s="30" t="n">
        <f aca="false">SUM(BS91+BN91+BI91+BD91+AY91+Y91+N91+AD91+AO91+AT91)</f>
        <v>311.5</v>
      </c>
      <c r="N91" s="30" t="n">
        <f aca="false">SUM(O91+T91)</f>
        <v>76.5</v>
      </c>
      <c r="O91" s="30" t="n">
        <f aca="false">SUM(P91:S91)</f>
        <v>38</v>
      </c>
      <c r="P91" s="31" t="n">
        <v>17</v>
      </c>
      <c r="Q91" s="31" t="n">
        <v>3</v>
      </c>
      <c r="R91" s="31" t="n">
        <v>13.5</v>
      </c>
      <c r="S91" s="31" t="n">
        <v>4.5</v>
      </c>
      <c r="T91" s="30" t="n">
        <f aca="false">SUM(U91:X91)</f>
        <v>38.5</v>
      </c>
      <c r="U91" s="31" t="n">
        <v>15</v>
      </c>
      <c r="V91" s="31" t="n">
        <v>3</v>
      </c>
      <c r="W91" s="31" t="n">
        <v>17</v>
      </c>
      <c r="X91" s="31" t="n">
        <v>3.5</v>
      </c>
      <c r="Y91" s="30" t="n">
        <f aca="false">SUM(Z91:AC91)</f>
        <v>12</v>
      </c>
      <c r="Z91" s="31" t="n">
        <v>4.5</v>
      </c>
      <c r="AA91" s="31" t="n">
        <v>2</v>
      </c>
      <c r="AB91" s="31" t="n">
        <v>4</v>
      </c>
      <c r="AC91" s="25" t="n">
        <v>1.5</v>
      </c>
      <c r="AD91" s="30" t="n">
        <f aca="false">SUM(AE91+AJ91)</f>
        <v>59</v>
      </c>
      <c r="AE91" s="24" t="n">
        <f aca="false">SUM(AF91:AI91)</f>
        <v>35</v>
      </c>
      <c r="AF91" s="31" t="n">
        <v>15</v>
      </c>
      <c r="AG91" s="31" t="n">
        <v>4.5</v>
      </c>
      <c r="AH91" s="31" t="n">
        <v>10.5</v>
      </c>
      <c r="AI91" s="31" t="n">
        <v>5</v>
      </c>
      <c r="AJ91" s="24" t="n">
        <f aca="false">SUM(AK91:AN91)</f>
        <v>24</v>
      </c>
      <c r="AK91" s="31" t="n">
        <v>10</v>
      </c>
      <c r="AL91" s="31" t="n">
        <v>2.5</v>
      </c>
      <c r="AM91" s="31" t="n">
        <v>8.5</v>
      </c>
      <c r="AN91" s="31" t="n">
        <v>3</v>
      </c>
      <c r="AO91" s="30" t="n">
        <f aca="false">SUM(AP91:AS91)</f>
        <v>24</v>
      </c>
      <c r="AP91" s="31" t="n">
        <v>9</v>
      </c>
      <c r="AQ91" s="25" t="n">
        <v>3</v>
      </c>
      <c r="AR91" s="31" t="n">
        <v>9</v>
      </c>
      <c r="AS91" s="25" t="n">
        <v>3</v>
      </c>
      <c r="AT91" s="30" t="n">
        <f aca="false">SUM(AU91:AX91)</f>
        <v>27.5</v>
      </c>
      <c r="AU91" s="31" t="n">
        <v>9</v>
      </c>
      <c r="AV91" s="31" t="n">
        <v>3.5</v>
      </c>
      <c r="AW91" s="31" t="n">
        <v>11.5</v>
      </c>
      <c r="AX91" s="31" t="n">
        <v>3.5</v>
      </c>
      <c r="AY91" s="30" t="n">
        <f aca="false">SUM(AZ91:BC91)</f>
        <v>16.5</v>
      </c>
      <c r="AZ91" s="31" t="n">
        <v>11</v>
      </c>
      <c r="BA91" s="31" t="n">
        <v>1.5</v>
      </c>
      <c r="BB91" s="31" t="n">
        <v>2</v>
      </c>
      <c r="BC91" s="31" t="n">
        <v>2</v>
      </c>
      <c r="BD91" s="30" t="n">
        <f aca="false">SUM(BE91:BH91)</f>
        <v>21.5</v>
      </c>
      <c r="BE91" s="31" t="n">
        <v>7</v>
      </c>
      <c r="BF91" s="31" t="n">
        <v>3.5</v>
      </c>
      <c r="BG91" s="31" t="n">
        <v>7.5</v>
      </c>
      <c r="BH91" s="31" t="n">
        <v>3.5</v>
      </c>
      <c r="BI91" s="30" t="n">
        <f aca="false">SUM(BJ91:BM91)</f>
        <v>27</v>
      </c>
      <c r="BJ91" s="31" t="n">
        <v>12</v>
      </c>
      <c r="BK91" s="25" t="n">
        <v>2.5</v>
      </c>
      <c r="BL91" s="31" t="n">
        <v>10</v>
      </c>
      <c r="BM91" s="31" t="n">
        <v>2.5</v>
      </c>
      <c r="BN91" s="30" t="n">
        <f aca="false">SUM(BO91:BR91)</f>
        <v>16.5</v>
      </c>
      <c r="BO91" s="31" t="n">
        <v>6.5</v>
      </c>
      <c r="BP91" s="31" t="n">
        <v>2.5</v>
      </c>
      <c r="BQ91" s="31" t="n">
        <v>5</v>
      </c>
      <c r="BR91" s="25" t="n">
        <v>2.5</v>
      </c>
      <c r="BS91" s="30" t="n">
        <f aca="false">SUM(BT91:BW91)</f>
        <v>31</v>
      </c>
      <c r="BT91" s="31" t="n">
        <v>14</v>
      </c>
      <c r="BU91" s="31" t="n">
        <v>3.5</v>
      </c>
      <c r="BV91" s="31" t="n">
        <v>10</v>
      </c>
      <c r="BW91" s="25" t="n">
        <v>3.5</v>
      </c>
      <c r="BX91" s="32"/>
      <c r="BY91" s="27" t="n">
        <v>434</v>
      </c>
      <c r="BZ91" s="33"/>
      <c r="CA91" s="33"/>
      <c r="CB91" s="33"/>
      <c r="CC91" s="33"/>
      <c r="CD91" s="33"/>
    </row>
    <row r="92" customFormat="false" ht="13.5" hidden="false" customHeight="false" outlineLevel="0" collapsed="false">
      <c r="A92" s="29"/>
      <c r="B92" s="30" t="n">
        <f aca="false">SUM(C92:F92)</f>
        <v>11</v>
      </c>
      <c r="C92" s="31"/>
      <c r="D92" s="31" t="n">
        <v>2</v>
      </c>
      <c r="E92" s="31" t="n">
        <v>7.5</v>
      </c>
      <c r="F92" s="31" t="n">
        <v>1.5</v>
      </c>
      <c r="G92" s="30" t="n">
        <f aca="false">SUM(H92+M92)</f>
        <v>422.5</v>
      </c>
      <c r="H92" s="30" t="n">
        <f aca="false">SUM(I92:L92)</f>
        <v>79</v>
      </c>
      <c r="I92" s="31" t="n">
        <v>34</v>
      </c>
      <c r="J92" s="31" t="n">
        <v>7</v>
      </c>
      <c r="K92" s="31" t="n">
        <v>32</v>
      </c>
      <c r="L92" s="31" t="n">
        <v>6</v>
      </c>
      <c r="M92" s="30" t="n">
        <f aca="false">SUM(BS92+BN92+BI92+BD92+AY92+Y92+N92+AD92+AO92+AT92)</f>
        <v>343.5</v>
      </c>
      <c r="N92" s="30" t="n">
        <f aca="false">SUM(O92+T92)</f>
        <v>75.5</v>
      </c>
      <c r="O92" s="30" t="n">
        <f aca="false">SUM(P92:S92)</f>
        <v>36.5</v>
      </c>
      <c r="P92" s="31" t="n">
        <v>14</v>
      </c>
      <c r="Q92" s="31" t="n">
        <v>4</v>
      </c>
      <c r="R92" s="31" t="n">
        <v>14</v>
      </c>
      <c r="S92" s="31" t="n">
        <v>4.5</v>
      </c>
      <c r="T92" s="30" t="n">
        <f aca="false">SUM(U92:X92)</f>
        <v>39</v>
      </c>
      <c r="U92" s="31" t="n">
        <v>16</v>
      </c>
      <c r="V92" s="31" t="n">
        <v>3</v>
      </c>
      <c r="W92" s="31" t="n">
        <v>16</v>
      </c>
      <c r="X92" s="31" t="n">
        <v>4</v>
      </c>
      <c r="Y92" s="30" t="n">
        <f aca="false">SUM(Z92:AC92)</f>
        <v>14</v>
      </c>
      <c r="Z92" s="31" t="n">
        <v>5.5</v>
      </c>
      <c r="AA92" s="31" t="n">
        <v>2</v>
      </c>
      <c r="AB92" s="31" t="n">
        <v>5</v>
      </c>
      <c r="AC92" s="25" t="n">
        <v>1.5</v>
      </c>
      <c r="AD92" s="30" t="n">
        <f aca="false">SUM(AE92+AJ92)</f>
        <v>64.5</v>
      </c>
      <c r="AE92" s="24" t="n">
        <f aca="false">SUM(AF92:AI92)</f>
        <v>35</v>
      </c>
      <c r="AF92" s="31" t="n">
        <v>16.5</v>
      </c>
      <c r="AG92" s="31" t="n">
        <v>4.5</v>
      </c>
      <c r="AH92" s="31" t="n">
        <v>9</v>
      </c>
      <c r="AI92" s="31" t="n">
        <v>5</v>
      </c>
      <c r="AJ92" s="24" t="n">
        <f aca="false">SUM(AK92:AN92)</f>
        <v>29.5</v>
      </c>
      <c r="AK92" s="31" t="n">
        <v>13</v>
      </c>
      <c r="AL92" s="31" t="n">
        <v>3</v>
      </c>
      <c r="AM92" s="31" t="n">
        <v>10</v>
      </c>
      <c r="AN92" s="31" t="n">
        <v>3.5</v>
      </c>
      <c r="AO92" s="30" t="n">
        <f aca="false">SUM(AP92:AS92)</f>
        <v>30.5</v>
      </c>
      <c r="AP92" s="31" t="n">
        <v>10.5</v>
      </c>
      <c r="AQ92" s="25" t="n">
        <v>3</v>
      </c>
      <c r="AR92" s="31" t="n">
        <v>14</v>
      </c>
      <c r="AS92" s="25" t="n">
        <v>3</v>
      </c>
      <c r="AT92" s="30" t="n">
        <f aca="false">SUM(AU92:AX92)</f>
        <v>30.5</v>
      </c>
      <c r="AU92" s="31" t="n">
        <v>10.5</v>
      </c>
      <c r="AV92" s="31" t="n">
        <v>3.5</v>
      </c>
      <c r="AW92" s="31" t="n">
        <v>13</v>
      </c>
      <c r="AX92" s="31" t="n">
        <v>3.5</v>
      </c>
      <c r="AY92" s="30" t="n">
        <f aca="false">SUM(AZ92:BC92)</f>
        <v>19</v>
      </c>
      <c r="AZ92" s="31" t="n">
        <v>8.5</v>
      </c>
      <c r="BA92" s="31" t="n">
        <v>2.5</v>
      </c>
      <c r="BB92" s="31" t="n">
        <v>5.5</v>
      </c>
      <c r="BC92" s="31" t="n">
        <v>2.5</v>
      </c>
      <c r="BD92" s="30" t="n">
        <f aca="false">SUM(BE92:BH92)</f>
        <v>22</v>
      </c>
      <c r="BE92" s="31" t="n">
        <v>7</v>
      </c>
      <c r="BF92" s="31" t="n">
        <v>3.5</v>
      </c>
      <c r="BG92" s="31" t="n">
        <v>8</v>
      </c>
      <c r="BH92" s="31" t="n">
        <v>3.5</v>
      </c>
      <c r="BI92" s="30" t="n">
        <f aca="false">SUM(BJ92:BM92)</f>
        <v>31</v>
      </c>
      <c r="BJ92" s="31" t="n">
        <v>14</v>
      </c>
      <c r="BK92" s="25" t="n">
        <v>2.5</v>
      </c>
      <c r="BL92" s="31" t="n">
        <v>12</v>
      </c>
      <c r="BM92" s="31" t="n">
        <v>2.5</v>
      </c>
      <c r="BN92" s="30" t="n">
        <f aca="false">SUM(BO92:BR92)</f>
        <v>22.5</v>
      </c>
      <c r="BO92" s="31" t="n">
        <v>9</v>
      </c>
      <c r="BP92" s="31" t="n">
        <v>2.5</v>
      </c>
      <c r="BQ92" s="31" t="n">
        <v>8.5</v>
      </c>
      <c r="BR92" s="25" t="n">
        <v>2.5</v>
      </c>
      <c r="BS92" s="30" t="n">
        <f aca="false">SUM(BT92:BW92)</f>
        <v>34</v>
      </c>
      <c r="BT92" s="31" t="n">
        <v>13</v>
      </c>
      <c r="BU92" s="31" t="n">
        <v>4</v>
      </c>
      <c r="BV92" s="31" t="n">
        <v>13.5</v>
      </c>
      <c r="BW92" s="25" t="n">
        <v>3.5</v>
      </c>
      <c r="BX92" s="32"/>
      <c r="BY92" s="27" t="n">
        <v>433</v>
      </c>
      <c r="BZ92" s="33"/>
      <c r="CA92" s="33"/>
      <c r="CB92" s="33"/>
      <c r="CC92" s="33"/>
      <c r="CD92" s="33"/>
    </row>
    <row r="93" customFormat="false" ht="13.5" hidden="false" customHeight="false" outlineLevel="0" collapsed="false">
      <c r="A93" s="29"/>
      <c r="B93" s="30" t="n">
        <f aca="false">SUM(C93:F93)</f>
        <v>10.5</v>
      </c>
      <c r="C93" s="31"/>
      <c r="D93" s="31" t="n">
        <v>2</v>
      </c>
      <c r="E93" s="31" t="n">
        <v>7.5</v>
      </c>
      <c r="F93" s="31" t="n">
        <v>1</v>
      </c>
      <c r="G93" s="30" t="n">
        <f aca="false">SUM(H93+M93)</f>
        <v>369</v>
      </c>
      <c r="H93" s="30" t="n">
        <f aca="false">SUM(I93:L93)</f>
        <v>78</v>
      </c>
      <c r="I93" s="31" t="n">
        <v>34</v>
      </c>
      <c r="J93" s="31" t="n">
        <v>7</v>
      </c>
      <c r="K93" s="31" t="n">
        <v>31</v>
      </c>
      <c r="L93" s="31" t="n">
        <v>6</v>
      </c>
      <c r="M93" s="30" t="n">
        <f aca="false">SUM(BS93+BN93+BI93+BD93+AY93+Y93+N93+AD93+AO93+AT93)</f>
        <v>291</v>
      </c>
      <c r="N93" s="30" t="n">
        <f aca="false">SUM(O93+T93)</f>
        <v>68</v>
      </c>
      <c r="O93" s="30" t="n">
        <f aca="false">SUM(P93:S93)</f>
        <v>33.5</v>
      </c>
      <c r="P93" s="31" t="n">
        <v>12.5</v>
      </c>
      <c r="Q93" s="31" t="n">
        <v>4</v>
      </c>
      <c r="R93" s="31" t="n">
        <v>14</v>
      </c>
      <c r="S93" s="31" t="n">
        <v>3</v>
      </c>
      <c r="T93" s="30" t="n">
        <f aca="false">SUM(U93:X93)</f>
        <v>34.5</v>
      </c>
      <c r="U93" s="31" t="n">
        <v>15.5</v>
      </c>
      <c r="V93" s="31" t="n">
        <v>3.5</v>
      </c>
      <c r="W93" s="31" t="n">
        <v>13</v>
      </c>
      <c r="X93" s="31" t="n">
        <v>2.5</v>
      </c>
      <c r="Y93" s="30" t="n">
        <f aca="false">SUM(Z93:AC93)</f>
        <v>12.5</v>
      </c>
      <c r="Z93" s="31" t="n">
        <v>4.5</v>
      </c>
      <c r="AA93" s="31" t="n">
        <v>2</v>
      </c>
      <c r="AB93" s="31" t="n">
        <v>4.5</v>
      </c>
      <c r="AC93" s="25" t="n">
        <v>1.5</v>
      </c>
      <c r="AD93" s="30" t="n">
        <f aca="false">SUM(AE93+AJ93)</f>
        <v>51.5</v>
      </c>
      <c r="AE93" s="24" t="n">
        <f aca="false">SUM(AF93:AI93)</f>
        <v>24</v>
      </c>
      <c r="AF93" s="31" t="n">
        <v>10.5</v>
      </c>
      <c r="AG93" s="31" t="n">
        <v>4</v>
      </c>
      <c r="AH93" s="31" t="n">
        <v>6</v>
      </c>
      <c r="AI93" s="31" t="n">
        <v>3.5</v>
      </c>
      <c r="AJ93" s="24" t="n">
        <f aca="false">SUM(AK93:AN93)</f>
        <v>27.5</v>
      </c>
      <c r="AK93" s="31" t="n">
        <v>12</v>
      </c>
      <c r="AL93" s="31" t="n">
        <v>2.5</v>
      </c>
      <c r="AM93" s="31" t="n">
        <v>11</v>
      </c>
      <c r="AN93" s="31" t="n">
        <v>2</v>
      </c>
      <c r="AO93" s="30" t="n">
        <f aca="false">SUM(AP93:AS93)</f>
        <v>25.5</v>
      </c>
      <c r="AP93" s="31" t="n">
        <v>11.5</v>
      </c>
      <c r="AQ93" s="25" t="n">
        <v>3</v>
      </c>
      <c r="AR93" s="31" t="n">
        <v>8</v>
      </c>
      <c r="AS93" s="25" t="n">
        <v>3</v>
      </c>
      <c r="AT93" s="30" t="n">
        <f aca="false">SUM(AU93:AX93)</f>
        <v>28</v>
      </c>
      <c r="AU93" s="31" t="n">
        <v>11</v>
      </c>
      <c r="AV93" s="31" t="n">
        <v>3</v>
      </c>
      <c r="AW93" s="31" t="n">
        <v>11.5</v>
      </c>
      <c r="AX93" s="31" t="n">
        <v>2.5</v>
      </c>
      <c r="AY93" s="30" t="n">
        <f aca="false">SUM(AZ93:BC93)</f>
        <v>12</v>
      </c>
      <c r="AZ93" s="31" t="n">
        <v>4.5</v>
      </c>
      <c r="BA93" s="31" t="n">
        <v>2</v>
      </c>
      <c r="BB93" s="31" t="n">
        <v>3.5</v>
      </c>
      <c r="BC93" s="31" t="n">
        <v>2</v>
      </c>
      <c r="BD93" s="30" t="n">
        <f aca="false">SUM(BE93:BH93)</f>
        <v>16.5</v>
      </c>
      <c r="BE93" s="31" t="n">
        <v>5.5</v>
      </c>
      <c r="BF93" s="31" t="n">
        <v>3.5</v>
      </c>
      <c r="BG93" s="31" t="n">
        <v>4</v>
      </c>
      <c r="BH93" s="31" t="n">
        <v>3.5</v>
      </c>
      <c r="BI93" s="30" t="n">
        <f aca="false">SUM(BJ93:BM93)</f>
        <v>28.5</v>
      </c>
      <c r="BJ93" s="31" t="n">
        <v>13</v>
      </c>
      <c r="BK93" s="25" t="n">
        <v>2</v>
      </c>
      <c r="BL93" s="31" t="n">
        <v>11</v>
      </c>
      <c r="BM93" s="31" t="n">
        <v>2.5</v>
      </c>
      <c r="BN93" s="30" t="n">
        <f aca="false">SUM(BO93:BR93)</f>
        <v>16.5</v>
      </c>
      <c r="BO93" s="31" t="n">
        <v>8</v>
      </c>
      <c r="BP93" s="31" t="n">
        <v>2.5</v>
      </c>
      <c r="BQ93" s="31" t="n">
        <v>3.5</v>
      </c>
      <c r="BR93" s="25" t="n">
        <v>2.5</v>
      </c>
      <c r="BS93" s="30" t="n">
        <f aca="false">SUM(BT93:BW93)</f>
        <v>32</v>
      </c>
      <c r="BT93" s="31" t="n">
        <v>12.5</v>
      </c>
      <c r="BU93" s="31" t="n">
        <v>3.5</v>
      </c>
      <c r="BV93" s="31" t="n">
        <v>12.5</v>
      </c>
      <c r="BW93" s="25" t="n">
        <v>3.5</v>
      </c>
      <c r="BX93" s="32"/>
      <c r="BY93" s="27" t="n">
        <v>432</v>
      </c>
      <c r="BZ93" s="33"/>
      <c r="CA93" s="33"/>
      <c r="CB93" s="33"/>
      <c r="CC93" s="33"/>
      <c r="CD93" s="33"/>
    </row>
    <row r="94" customFormat="false" ht="13.5" hidden="false" customHeight="false" outlineLevel="0" collapsed="false">
      <c r="A94" s="29"/>
      <c r="B94" s="30" t="n">
        <f aca="false">SUM(C94:F94)</f>
        <v>10</v>
      </c>
      <c r="C94" s="31"/>
      <c r="D94" s="31" t="n">
        <v>2</v>
      </c>
      <c r="E94" s="31" t="n">
        <v>6</v>
      </c>
      <c r="F94" s="31" t="n">
        <v>2</v>
      </c>
      <c r="G94" s="30" t="n">
        <f aca="false">SUM(H94+M94)</f>
        <v>379</v>
      </c>
      <c r="H94" s="30" t="n">
        <f aca="false">SUM(I94:L94)</f>
        <v>77</v>
      </c>
      <c r="I94" s="31" t="n">
        <v>36</v>
      </c>
      <c r="J94" s="31" t="n">
        <v>8</v>
      </c>
      <c r="K94" s="31" t="n">
        <v>27</v>
      </c>
      <c r="L94" s="31" t="n">
        <v>6</v>
      </c>
      <c r="M94" s="30" t="n">
        <f aca="false">SUM(BS94+BN94+BI94+BD94+AY94+Y94+N94+AD94+AO94+AT94)</f>
        <v>302</v>
      </c>
      <c r="N94" s="30" t="n">
        <f aca="false">SUM(O94+T94)</f>
        <v>66.5</v>
      </c>
      <c r="O94" s="30" t="n">
        <f aca="false">SUM(P94:S94)</f>
        <v>30.5</v>
      </c>
      <c r="P94" s="31" t="n">
        <v>11.5</v>
      </c>
      <c r="Q94" s="31" t="n">
        <v>4</v>
      </c>
      <c r="R94" s="31" t="n">
        <v>11</v>
      </c>
      <c r="S94" s="31" t="n">
        <v>4</v>
      </c>
      <c r="T94" s="30" t="n">
        <f aca="false">SUM(U94:X94)</f>
        <v>36</v>
      </c>
      <c r="U94" s="31" t="n">
        <v>15</v>
      </c>
      <c r="V94" s="31" t="n">
        <v>3.5</v>
      </c>
      <c r="W94" s="31" t="n">
        <v>14</v>
      </c>
      <c r="X94" s="31" t="n">
        <v>3.5</v>
      </c>
      <c r="Y94" s="30" t="n">
        <f aca="false">SUM(Z94:AC94)</f>
        <v>13.5</v>
      </c>
      <c r="Z94" s="31" t="n">
        <v>5.5</v>
      </c>
      <c r="AA94" s="31" t="n">
        <v>1.5</v>
      </c>
      <c r="AB94" s="31" t="n">
        <v>5</v>
      </c>
      <c r="AC94" s="25" t="n">
        <v>1.5</v>
      </c>
      <c r="AD94" s="30" t="n">
        <f aca="false">SUM(AE94+AJ94)</f>
        <v>50</v>
      </c>
      <c r="AE94" s="24" t="n">
        <f aca="false">SUM(AF94:AI94)</f>
        <v>24</v>
      </c>
      <c r="AF94" s="31" t="n">
        <v>6.5</v>
      </c>
      <c r="AG94" s="31" t="n">
        <v>4.5</v>
      </c>
      <c r="AH94" s="31" t="n">
        <v>8.5</v>
      </c>
      <c r="AI94" s="31" t="n">
        <v>4.5</v>
      </c>
      <c r="AJ94" s="24" t="n">
        <f aca="false">SUM(AK94:AN94)</f>
        <v>26</v>
      </c>
      <c r="AK94" s="31" t="n">
        <v>12</v>
      </c>
      <c r="AL94" s="31" t="n">
        <v>3</v>
      </c>
      <c r="AM94" s="31" t="n">
        <v>8</v>
      </c>
      <c r="AN94" s="31" t="n">
        <v>3</v>
      </c>
      <c r="AO94" s="30" t="n">
        <f aca="false">SUM(AP94:AS94)</f>
        <v>25.5</v>
      </c>
      <c r="AP94" s="31" t="n">
        <v>9</v>
      </c>
      <c r="AQ94" s="25" t="n">
        <v>3</v>
      </c>
      <c r="AR94" s="31" t="n">
        <v>10.5</v>
      </c>
      <c r="AS94" s="25" t="n">
        <v>3</v>
      </c>
      <c r="AT94" s="30" t="n">
        <f aca="false">SUM(AU94:AX94)</f>
        <v>26.5</v>
      </c>
      <c r="AU94" s="31" t="n">
        <v>7.5</v>
      </c>
      <c r="AV94" s="31" t="n">
        <v>3</v>
      </c>
      <c r="AW94" s="31" t="n">
        <v>13</v>
      </c>
      <c r="AX94" s="31" t="n">
        <v>3</v>
      </c>
      <c r="AY94" s="30" t="n">
        <f aca="false">SUM(AZ94:BC94)</f>
        <v>16</v>
      </c>
      <c r="AZ94" s="31" t="n">
        <v>8</v>
      </c>
      <c r="BA94" s="31" t="n">
        <v>2.5</v>
      </c>
      <c r="BB94" s="31" t="n">
        <v>3</v>
      </c>
      <c r="BC94" s="31" t="n">
        <v>2.5</v>
      </c>
      <c r="BD94" s="30" t="n">
        <f aca="false">SUM(BE94:BH94)</f>
        <v>18.5</v>
      </c>
      <c r="BE94" s="31" t="n">
        <v>8</v>
      </c>
      <c r="BF94" s="31" t="n">
        <v>3.5</v>
      </c>
      <c r="BG94" s="31" t="n">
        <v>3.5</v>
      </c>
      <c r="BH94" s="31" t="n">
        <v>3.5</v>
      </c>
      <c r="BI94" s="30" t="n">
        <f aca="false">SUM(BJ94:BM94)</f>
        <v>33</v>
      </c>
      <c r="BJ94" s="31" t="n">
        <v>14</v>
      </c>
      <c r="BK94" s="25" t="n">
        <v>2.5</v>
      </c>
      <c r="BL94" s="31" t="n">
        <v>14</v>
      </c>
      <c r="BM94" s="31" t="n">
        <v>2.5</v>
      </c>
      <c r="BN94" s="30" t="n">
        <f aca="false">SUM(BO94:BR94)</f>
        <v>19.5</v>
      </c>
      <c r="BO94" s="31" t="n">
        <v>8.5</v>
      </c>
      <c r="BP94" s="31" t="n">
        <v>3.5</v>
      </c>
      <c r="BQ94" s="31" t="n">
        <v>5</v>
      </c>
      <c r="BR94" s="25" t="n">
        <v>2.5</v>
      </c>
      <c r="BS94" s="30" t="n">
        <f aca="false">SUM(BT94:BW94)</f>
        <v>33</v>
      </c>
      <c r="BT94" s="31" t="n">
        <v>13</v>
      </c>
      <c r="BU94" s="31" t="n">
        <v>3.5</v>
      </c>
      <c r="BV94" s="31" t="n">
        <v>13</v>
      </c>
      <c r="BW94" s="25" t="n">
        <v>3.5</v>
      </c>
      <c r="BX94" s="32"/>
      <c r="BY94" s="27" t="n">
        <v>431</v>
      </c>
      <c r="BZ94" s="33"/>
      <c r="CA94" s="33"/>
      <c r="CB94" s="33"/>
      <c r="CC94" s="33"/>
      <c r="CD94" s="33"/>
    </row>
    <row r="95" customFormat="false" ht="13.5" hidden="false" customHeight="false" outlineLevel="0" collapsed="false">
      <c r="A95" s="29"/>
      <c r="B95" s="30" t="n">
        <f aca="false">SUM(C95:F95)</f>
        <v>11</v>
      </c>
      <c r="C95" s="31"/>
      <c r="D95" s="31" t="n">
        <v>2</v>
      </c>
      <c r="E95" s="31" t="n">
        <v>7</v>
      </c>
      <c r="F95" s="31" t="n">
        <v>2</v>
      </c>
      <c r="G95" s="30" t="n">
        <f aca="false">SUM(H95+M95)</f>
        <v>421</v>
      </c>
      <c r="H95" s="30" t="n">
        <f aca="false">SUM(I95:L95)</f>
        <v>86</v>
      </c>
      <c r="I95" s="31" t="n">
        <v>37</v>
      </c>
      <c r="J95" s="31" t="n">
        <v>8</v>
      </c>
      <c r="K95" s="31" t="n">
        <v>33</v>
      </c>
      <c r="L95" s="31" t="n">
        <v>8</v>
      </c>
      <c r="M95" s="30" t="n">
        <f aca="false">SUM(BS95+BN95+BI95+BD95+AY95+Y95+N95+AD95+AO95+AT95)</f>
        <v>335</v>
      </c>
      <c r="N95" s="30" t="n">
        <f aca="false">SUM(O95+T95)</f>
        <v>78.5</v>
      </c>
      <c r="O95" s="30" t="n">
        <f aca="false">SUM(P95:S95)</f>
        <v>35</v>
      </c>
      <c r="P95" s="31" t="n">
        <v>13.5</v>
      </c>
      <c r="Q95" s="31" t="n">
        <v>4</v>
      </c>
      <c r="R95" s="31" t="n">
        <v>13.5</v>
      </c>
      <c r="S95" s="31" t="n">
        <v>4</v>
      </c>
      <c r="T95" s="30" t="n">
        <f aca="false">SUM(U95:X95)</f>
        <v>43.5</v>
      </c>
      <c r="U95" s="31" t="n">
        <v>18</v>
      </c>
      <c r="V95" s="31" t="n">
        <v>3.5</v>
      </c>
      <c r="W95" s="31" t="n">
        <v>18</v>
      </c>
      <c r="X95" s="31" t="n">
        <v>4</v>
      </c>
      <c r="Y95" s="30" t="n">
        <f aca="false">SUM(Z95:AC95)</f>
        <v>16.5</v>
      </c>
      <c r="Z95" s="31" t="n">
        <v>6.5</v>
      </c>
      <c r="AA95" s="31" t="n">
        <v>2</v>
      </c>
      <c r="AB95" s="31" t="n">
        <v>6.5</v>
      </c>
      <c r="AC95" s="25" t="n">
        <v>1.5</v>
      </c>
      <c r="AD95" s="30" t="n">
        <f aca="false">SUM(AE95+AJ95)</f>
        <v>67</v>
      </c>
      <c r="AE95" s="24" t="n">
        <f aca="false">SUM(AF95:AI95)</f>
        <v>37</v>
      </c>
      <c r="AF95" s="31" t="n">
        <v>14.5</v>
      </c>
      <c r="AG95" s="31" t="n">
        <v>5</v>
      </c>
      <c r="AH95" s="31" t="n">
        <v>13</v>
      </c>
      <c r="AI95" s="31" t="n">
        <v>4.5</v>
      </c>
      <c r="AJ95" s="24" t="n">
        <f aca="false">SUM(AK95:AN95)</f>
        <v>30</v>
      </c>
      <c r="AK95" s="31" t="n">
        <v>14</v>
      </c>
      <c r="AL95" s="31" t="n">
        <v>3</v>
      </c>
      <c r="AM95" s="31" t="n">
        <v>10</v>
      </c>
      <c r="AN95" s="31" t="n">
        <v>3</v>
      </c>
      <c r="AO95" s="30" t="n">
        <f aca="false">SUM(AP95:AS95)</f>
        <v>28.5</v>
      </c>
      <c r="AP95" s="31" t="n">
        <v>10</v>
      </c>
      <c r="AQ95" s="25" t="n">
        <v>3</v>
      </c>
      <c r="AR95" s="31" t="n">
        <v>12.5</v>
      </c>
      <c r="AS95" s="25" t="n">
        <v>3</v>
      </c>
      <c r="AT95" s="30" t="n">
        <f aca="false">SUM(AU95:AX95)</f>
        <v>26.5</v>
      </c>
      <c r="AU95" s="31" t="n">
        <v>6.5</v>
      </c>
      <c r="AV95" s="31" t="n">
        <v>4</v>
      </c>
      <c r="AW95" s="31" t="n">
        <v>12.5</v>
      </c>
      <c r="AX95" s="31" t="n">
        <v>3.5</v>
      </c>
      <c r="AY95" s="30" t="n">
        <f aca="false">SUM(AZ95:BC95)</f>
        <v>19.5</v>
      </c>
      <c r="AZ95" s="31" t="n">
        <v>8.5</v>
      </c>
      <c r="BA95" s="31" t="n">
        <v>2</v>
      </c>
      <c r="BB95" s="31" t="n">
        <v>7</v>
      </c>
      <c r="BC95" s="31" t="n">
        <v>2</v>
      </c>
      <c r="BD95" s="30" t="n">
        <f aca="false">SUM(BE95:BH95)</f>
        <v>18</v>
      </c>
      <c r="BE95" s="31" t="n">
        <v>4</v>
      </c>
      <c r="BF95" s="31" t="n">
        <v>3.5</v>
      </c>
      <c r="BG95" s="31" t="n">
        <v>7.5</v>
      </c>
      <c r="BH95" s="31" t="n">
        <v>3</v>
      </c>
      <c r="BI95" s="30" t="n">
        <f aca="false">SUM(BJ95:BM95)</f>
        <v>29</v>
      </c>
      <c r="BJ95" s="31" t="n">
        <v>13</v>
      </c>
      <c r="BK95" s="25" t="n">
        <v>2.5</v>
      </c>
      <c r="BL95" s="31" t="n">
        <v>11</v>
      </c>
      <c r="BM95" s="31" t="n">
        <v>2.5</v>
      </c>
      <c r="BN95" s="30" t="n">
        <f aca="false">SUM(BO95:BR95)</f>
        <v>19</v>
      </c>
      <c r="BO95" s="31" t="n">
        <v>7.5</v>
      </c>
      <c r="BP95" s="31" t="n">
        <v>2</v>
      </c>
      <c r="BQ95" s="31" t="n">
        <v>7</v>
      </c>
      <c r="BR95" s="25" t="n">
        <v>2.5</v>
      </c>
      <c r="BS95" s="30" t="n">
        <f aca="false">SUM(BT95:BW95)</f>
        <v>32.5</v>
      </c>
      <c r="BT95" s="31" t="n">
        <v>13.5</v>
      </c>
      <c r="BU95" s="31" t="n">
        <v>3.5</v>
      </c>
      <c r="BV95" s="31" t="n">
        <v>12</v>
      </c>
      <c r="BW95" s="25" t="n">
        <v>3.5</v>
      </c>
      <c r="BX95" s="32"/>
      <c r="BY95" s="27" t="n">
        <v>430</v>
      </c>
      <c r="BZ95" s="33"/>
      <c r="CA95" s="33"/>
      <c r="CB95" s="33"/>
      <c r="CC95" s="33"/>
      <c r="CD95" s="33"/>
    </row>
    <row r="96" customFormat="false" ht="13.5" hidden="false" customHeight="false" outlineLevel="0" collapsed="false">
      <c r="A96" s="29"/>
      <c r="B96" s="30" t="n">
        <f aca="false">SUM(C96:F96)</f>
        <v>11.5</v>
      </c>
      <c r="C96" s="31"/>
      <c r="D96" s="31" t="n">
        <v>2</v>
      </c>
      <c r="E96" s="31" t="n">
        <v>7.5</v>
      </c>
      <c r="F96" s="31" t="n">
        <v>2</v>
      </c>
      <c r="G96" s="30" t="n">
        <f aca="false">SUM(H96+M96)</f>
        <v>428</v>
      </c>
      <c r="H96" s="30" t="n">
        <f aca="false">SUM(I96:L96)</f>
        <v>81</v>
      </c>
      <c r="I96" s="31" t="n">
        <v>34</v>
      </c>
      <c r="J96" s="31" t="n">
        <v>8</v>
      </c>
      <c r="K96" s="31" t="n">
        <v>33</v>
      </c>
      <c r="L96" s="31" t="n">
        <v>6</v>
      </c>
      <c r="M96" s="30" t="n">
        <f aca="false">SUM(BS96+BN96+BI96+BD96+AY96+Y96+N96+AD96+AO96+AT96)</f>
        <v>347</v>
      </c>
      <c r="N96" s="30" t="n">
        <f aca="false">SUM(O96+T96)</f>
        <v>77.5</v>
      </c>
      <c r="O96" s="30" t="n">
        <f aca="false">SUM(P96:S96)</f>
        <v>35.5</v>
      </c>
      <c r="P96" s="31" t="n">
        <v>14.5</v>
      </c>
      <c r="Q96" s="31" t="n">
        <v>4</v>
      </c>
      <c r="R96" s="31" t="n">
        <v>12.5</v>
      </c>
      <c r="S96" s="31" t="n">
        <v>4.5</v>
      </c>
      <c r="T96" s="30" t="n">
        <f aca="false">SUM(U96:X96)</f>
        <v>42</v>
      </c>
      <c r="U96" s="31" t="n">
        <v>15</v>
      </c>
      <c r="V96" s="31" t="n">
        <v>3.5</v>
      </c>
      <c r="W96" s="31" t="n">
        <v>19</v>
      </c>
      <c r="X96" s="31" t="n">
        <v>4.5</v>
      </c>
      <c r="Y96" s="30" t="n">
        <f aca="false">SUM(Z96:AC96)</f>
        <v>14</v>
      </c>
      <c r="Z96" s="31" t="n">
        <v>4.5</v>
      </c>
      <c r="AA96" s="31" t="n">
        <v>1.5</v>
      </c>
      <c r="AB96" s="31" t="n">
        <v>6.5</v>
      </c>
      <c r="AC96" s="25" t="n">
        <v>1.5</v>
      </c>
      <c r="AD96" s="30" t="n">
        <f aca="false">SUM(AE96+AJ96)</f>
        <v>63.5</v>
      </c>
      <c r="AE96" s="24" t="n">
        <f aca="false">SUM(AF96:AI96)</f>
        <v>33.5</v>
      </c>
      <c r="AF96" s="31" t="n">
        <v>13</v>
      </c>
      <c r="AG96" s="31" t="n">
        <v>4.5</v>
      </c>
      <c r="AH96" s="31" t="n">
        <v>11</v>
      </c>
      <c r="AI96" s="31" t="n">
        <v>5</v>
      </c>
      <c r="AJ96" s="24" t="n">
        <f aca="false">SUM(AK96:AN96)</f>
        <v>30</v>
      </c>
      <c r="AK96" s="31" t="n">
        <v>13</v>
      </c>
      <c r="AL96" s="31" t="n">
        <v>3</v>
      </c>
      <c r="AM96" s="31" t="n">
        <v>11</v>
      </c>
      <c r="AN96" s="31" t="n">
        <v>3</v>
      </c>
      <c r="AO96" s="30" t="n">
        <f aca="false">SUM(AP96:AS96)</f>
        <v>30</v>
      </c>
      <c r="AP96" s="31" t="n">
        <v>12</v>
      </c>
      <c r="AQ96" s="25" t="n">
        <v>3</v>
      </c>
      <c r="AR96" s="31" t="n">
        <v>12</v>
      </c>
      <c r="AS96" s="25" t="n">
        <v>3</v>
      </c>
      <c r="AT96" s="30" t="n">
        <f aca="false">SUM(AU96:AX96)</f>
        <v>32.5</v>
      </c>
      <c r="AU96" s="31" t="n">
        <v>12.5</v>
      </c>
      <c r="AV96" s="31" t="n">
        <v>3.5</v>
      </c>
      <c r="AW96" s="31" t="n">
        <v>13</v>
      </c>
      <c r="AX96" s="31" t="n">
        <v>3.5</v>
      </c>
      <c r="AY96" s="30" t="n">
        <f aca="false">SUM(AZ96:BC96)</f>
        <v>22</v>
      </c>
      <c r="AZ96" s="31" t="n">
        <v>9.5</v>
      </c>
      <c r="BA96" s="31" t="n">
        <v>2</v>
      </c>
      <c r="BB96" s="31" t="n">
        <v>8</v>
      </c>
      <c r="BC96" s="31" t="n">
        <v>2.5</v>
      </c>
      <c r="BD96" s="30" t="n">
        <f aca="false">SUM(BE96:BH96)</f>
        <v>23</v>
      </c>
      <c r="BE96" s="31" t="n">
        <v>7</v>
      </c>
      <c r="BF96" s="31" t="n">
        <v>3.5</v>
      </c>
      <c r="BG96" s="31" t="n">
        <v>9</v>
      </c>
      <c r="BH96" s="31" t="n">
        <v>3.5</v>
      </c>
      <c r="BI96" s="30" t="n">
        <f aca="false">SUM(BJ96:BM96)</f>
        <v>27</v>
      </c>
      <c r="BJ96" s="31" t="n">
        <v>12</v>
      </c>
      <c r="BK96" s="25" t="n">
        <v>2.5</v>
      </c>
      <c r="BL96" s="31" t="n">
        <v>10</v>
      </c>
      <c r="BM96" s="31" t="n">
        <v>2.5</v>
      </c>
      <c r="BN96" s="30" t="n">
        <f aca="false">SUM(BO96:BR96)</f>
        <v>22.5</v>
      </c>
      <c r="BO96" s="31" t="n">
        <v>8.5</v>
      </c>
      <c r="BP96" s="31" t="n">
        <v>2.5</v>
      </c>
      <c r="BQ96" s="31" t="n">
        <v>9</v>
      </c>
      <c r="BR96" s="25" t="n">
        <v>2.5</v>
      </c>
      <c r="BS96" s="30" t="n">
        <f aca="false">SUM(BT96:BW96)</f>
        <v>35</v>
      </c>
      <c r="BT96" s="31" t="n">
        <v>14.5</v>
      </c>
      <c r="BU96" s="31" t="n">
        <v>3.5</v>
      </c>
      <c r="BV96" s="31" t="n">
        <v>13.5</v>
      </c>
      <c r="BW96" s="25" t="n">
        <v>3.5</v>
      </c>
      <c r="BX96" s="32"/>
      <c r="BY96" s="27" t="n">
        <v>429</v>
      </c>
      <c r="BZ96" s="33"/>
      <c r="CA96" s="33"/>
      <c r="CB96" s="33"/>
      <c r="CC96" s="33"/>
      <c r="CD96" s="33"/>
    </row>
    <row r="97" customFormat="false" ht="13.5" hidden="false" customHeight="false" outlineLevel="0" collapsed="false">
      <c r="A97" s="29"/>
      <c r="B97" s="30" t="n">
        <f aca="false">SUM(C97:F97)</f>
        <v>11</v>
      </c>
      <c r="C97" s="31"/>
      <c r="D97" s="31" t="n">
        <v>1.5</v>
      </c>
      <c r="E97" s="31" t="n">
        <v>7.5</v>
      </c>
      <c r="F97" s="31" t="n">
        <v>2</v>
      </c>
      <c r="G97" s="30" t="n">
        <f aca="false">SUM(H97+M97)</f>
        <v>401</v>
      </c>
      <c r="H97" s="30" t="n">
        <f aca="false">SUM(I97:L97)</f>
        <v>78</v>
      </c>
      <c r="I97" s="31" t="n">
        <v>34</v>
      </c>
      <c r="J97" s="31" t="n">
        <v>7</v>
      </c>
      <c r="K97" s="31" t="n">
        <v>31</v>
      </c>
      <c r="L97" s="31" t="n">
        <v>6</v>
      </c>
      <c r="M97" s="30" t="n">
        <f aca="false">SUM(BS97+BN97+BI97+BD97+AY97+Y97+N97+AD97+AO97+AT97)</f>
        <v>323</v>
      </c>
      <c r="N97" s="30" t="n">
        <f aca="false">SUM(O97+T97)</f>
        <v>75.5</v>
      </c>
      <c r="O97" s="30" t="n">
        <f aca="false">SUM(P97:S97)</f>
        <v>33.5</v>
      </c>
      <c r="P97" s="31" t="n">
        <v>14</v>
      </c>
      <c r="Q97" s="31" t="n">
        <v>4</v>
      </c>
      <c r="R97" s="31" t="n">
        <v>11.5</v>
      </c>
      <c r="S97" s="31" t="n">
        <v>4</v>
      </c>
      <c r="T97" s="30" t="n">
        <f aca="false">SUM(U97:X97)</f>
        <v>42</v>
      </c>
      <c r="U97" s="31" t="n">
        <v>16</v>
      </c>
      <c r="V97" s="31" t="n">
        <v>3.5</v>
      </c>
      <c r="W97" s="31" t="n">
        <v>19</v>
      </c>
      <c r="X97" s="31" t="n">
        <v>3.5</v>
      </c>
      <c r="Y97" s="30" t="n">
        <f aca="false">SUM(Z97:AC97)</f>
        <v>15</v>
      </c>
      <c r="Z97" s="31" t="n">
        <v>6</v>
      </c>
      <c r="AA97" s="31" t="n">
        <v>1.5</v>
      </c>
      <c r="AB97" s="31" t="n">
        <v>6</v>
      </c>
      <c r="AC97" s="25" t="n">
        <v>1.5</v>
      </c>
      <c r="AD97" s="30" t="n">
        <f aca="false">SUM(AE97+AJ97)</f>
        <v>50.5</v>
      </c>
      <c r="AE97" s="24" t="n">
        <f aca="false">SUM(AF97:AI97)</f>
        <v>25</v>
      </c>
      <c r="AF97" s="31" t="n">
        <v>6.5</v>
      </c>
      <c r="AG97" s="31" t="n">
        <v>4.5</v>
      </c>
      <c r="AH97" s="31" t="n">
        <v>9.5</v>
      </c>
      <c r="AI97" s="31" t="n">
        <v>4.5</v>
      </c>
      <c r="AJ97" s="24" t="n">
        <f aca="false">SUM(AK97:AN97)</f>
        <v>25.5</v>
      </c>
      <c r="AK97" s="31" t="n">
        <v>10</v>
      </c>
      <c r="AL97" s="31" t="n">
        <v>2.5</v>
      </c>
      <c r="AM97" s="31" t="n">
        <v>10</v>
      </c>
      <c r="AN97" s="31" t="n">
        <v>3</v>
      </c>
      <c r="AO97" s="30" t="n">
        <f aca="false">SUM(AP97:AS97)</f>
        <v>30.5</v>
      </c>
      <c r="AP97" s="31" t="n">
        <v>11.5</v>
      </c>
      <c r="AQ97" s="25" t="n">
        <v>3</v>
      </c>
      <c r="AR97" s="31" t="n">
        <v>13</v>
      </c>
      <c r="AS97" s="25" t="n">
        <v>3</v>
      </c>
      <c r="AT97" s="30" t="n">
        <f aca="false">SUM(AU97:AX97)</f>
        <v>25</v>
      </c>
      <c r="AU97" s="31" t="n">
        <v>8</v>
      </c>
      <c r="AV97" s="31" t="n">
        <v>3.5</v>
      </c>
      <c r="AW97" s="31" t="n">
        <v>10.5</v>
      </c>
      <c r="AX97" s="31" t="n">
        <v>3</v>
      </c>
      <c r="AY97" s="30" t="n">
        <f aca="false">SUM(AZ97:BC97)</f>
        <v>21.5</v>
      </c>
      <c r="AZ97" s="31" t="n">
        <v>8.5</v>
      </c>
      <c r="BA97" s="31" t="n">
        <v>2</v>
      </c>
      <c r="BB97" s="31" t="n">
        <v>8.5</v>
      </c>
      <c r="BC97" s="31" t="n">
        <v>2.5</v>
      </c>
      <c r="BD97" s="30" t="n">
        <f aca="false">SUM(BE97:BH97)</f>
        <v>22</v>
      </c>
      <c r="BE97" s="31" t="n">
        <v>7</v>
      </c>
      <c r="BF97" s="31" t="n">
        <v>3.5</v>
      </c>
      <c r="BG97" s="31" t="n">
        <v>8</v>
      </c>
      <c r="BH97" s="31" t="n">
        <v>3.5</v>
      </c>
      <c r="BI97" s="30" t="n">
        <f aca="false">SUM(BJ97:BM97)</f>
        <v>30</v>
      </c>
      <c r="BJ97" s="31" t="n">
        <v>12</v>
      </c>
      <c r="BK97" s="25" t="n">
        <v>2.5</v>
      </c>
      <c r="BL97" s="31" t="n">
        <v>13</v>
      </c>
      <c r="BM97" s="31" t="n">
        <v>2.5</v>
      </c>
      <c r="BN97" s="30" t="n">
        <f aca="false">SUM(BO97:BR97)</f>
        <v>18.5</v>
      </c>
      <c r="BO97" s="31" t="n">
        <v>8</v>
      </c>
      <c r="BP97" s="31" t="n">
        <v>2.5</v>
      </c>
      <c r="BQ97" s="31" t="n">
        <v>5.5</v>
      </c>
      <c r="BR97" s="25" t="n">
        <v>2.5</v>
      </c>
      <c r="BS97" s="30" t="n">
        <f aca="false">SUM(BT97:BW97)</f>
        <v>34.5</v>
      </c>
      <c r="BT97" s="31" t="n">
        <v>15</v>
      </c>
      <c r="BU97" s="31" t="n">
        <v>3.5</v>
      </c>
      <c r="BV97" s="31" t="n">
        <v>12.5</v>
      </c>
      <c r="BW97" s="25" t="n">
        <v>3.5</v>
      </c>
      <c r="BX97" s="34"/>
      <c r="BY97" s="27" t="n">
        <v>428</v>
      </c>
      <c r="BZ97" s="27"/>
      <c r="CA97" s="27"/>
      <c r="CB97" s="27"/>
      <c r="CC97" s="27"/>
      <c r="CD97" s="27"/>
    </row>
    <row r="98" customFormat="false" ht="13.5" hidden="false" customHeight="false" outlineLevel="0" collapsed="false">
      <c r="A98" s="29"/>
      <c r="B98" s="30" t="n">
        <f aca="false">SUM(C98:F98)</f>
        <v>8</v>
      </c>
      <c r="C98" s="31"/>
      <c r="D98" s="31" t="n">
        <v>2</v>
      </c>
      <c r="E98" s="31" t="n">
        <v>4.5</v>
      </c>
      <c r="F98" s="31" t="n">
        <v>1.5</v>
      </c>
      <c r="G98" s="30" t="n">
        <f aca="false">SUM(H98+M98)</f>
        <v>364</v>
      </c>
      <c r="H98" s="30" t="n">
        <f aca="false">SUM(I98:L98)</f>
        <v>78</v>
      </c>
      <c r="I98" s="31" t="n">
        <v>33</v>
      </c>
      <c r="J98" s="31" t="n">
        <v>7</v>
      </c>
      <c r="K98" s="31" t="n">
        <v>32</v>
      </c>
      <c r="L98" s="31" t="n">
        <v>6</v>
      </c>
      <c r="M98" s="30" t="n">
        <f aca="false">SUM(BS98+BN98+BI98+BD98+AY98+Y98+N98+AD98+AO98+AT98)</f>
        <v>286</v>
      </c>
      <c r="N98" s="30" t="n">
        <f aca="false">SUM(O98+T98)</f>
        <v>67</v>
      </c>
      <c r="O98" s="30" t="n">
        <f aca="false">SUM(P98:S98)</f>
        <v>32.5</v>
      </c>
      <c r="P98" s="31" t="n">
        <v>10</v>
      </c>
      <c r="Q98" s="31" t="n">
        <v>3.5</v>
      </c>
      <c r="R98" s="31" t="n">
        <v>14.5</v>
      </c>
      <c r="S98" s="31" t="n">
        <v>4.5</v>
      </c>
      <c r="T98" s="30" t="n">
        <f aca="false">SUM(U98:X98)</f>
        <v>34.5</v>
      </c>
      <c r="U98" s="31" t="n">
        <v>13</v>
      </c>
      <c r="V98" s="31" t="n">
        <v>3.5</v>
      </c>
      <c r="W98" s="31" t="n">
        <v>14.5</v>
      </c>
      <c r="X98" s="31" t="n">
        <v>3.5</v>
      </c>
      <c r="Y98" s="30" t="n">
        <f aca="false">SUM(Z98:AC98)</f>
        <v>12.5</v>
      </c>
      <c r="Z98" s="31" t="n">
        <v>5</v>
      </c>
      <c r="AA98" s="31" t="n">
        <v>1.5</v>
      </c>
      <c r="AB98" s="31" t="n">
        <v>4.5</v>
      </c>
      <c r="AC98" s="25" t="n">
        <v>1.5</v>
      </c>
      <c r="AD98" s="30" t="n">
        <f aca="false">SUM(AE98+AJ98)</f>
        <v>50</v>
      </c>
      <c r="AE98" s="24" t="n">
        <f aca="false">SUM(AF98:AI98)</f>
        <v>24</v>
      </c>
      <c r="AF98" s="31" t="n">
        <v>8</v>
      </c>
      <c r="AG98" s="31" t="n">
        <v>4</v>
      </c>
      <c r="AH98" s="31" t="n">
        <v>7.5</v>
      </c>
      <c r="AI98" s="31" t="n">
        <v>4.5</v>
      </c>
      <c r="AJ98" s="24" t="n">
        <f aca="false">SUM(AK98:AN98)</f>
        <v>26</v>
      </c>
      <c r="AK98" s="31" t="n">
        <v>13</v>
      </c>
      <c r="AL98" s="31" t="n">
        <v>2.5</v>
      </c>
      <c r="AM98" s="31" t="n">
        <v>7.5</v>
      </c>
      <c r="AN98" s="31" t="n">
        <v>3</v>
      </c>
      <c r="AO98" s="30" t="n">
        <f aca="false">SUM(AP98:AS98)</f>
        <v>26.5</v>
      </c>
      <c r="AP98" s="31" t="n">
        <v>10</v>
      </c>
      <c r="AQ98" s="25" t="n">
        <v>3</v>
      </c>
      <c r="AR98" s="31" t="n">
        <v>10.5</v>
      </c>
      <c r="AS98" s="25" t="n">
        <v>3</v>
      </c>
      <c r="AT98" s="30" t="n">
        <f aca="false">SUM(AU98:AX98)</f>
        <v>24</v>
      </c>
      <c r="AU98" s="31" t="n">
        <v>7</v>
      </c>
      <c r="AV98" s="31" t="n">
        <v>3</v>
      </c>
      <c r="AW98" s="31" t="n">
        <v>10.5</v>
      </c>
      <c r="AX98" s="31" t="n">
        <v>3.5</v>
      </c>
      <c r="AY98" s="30" t="n">
        <f aca="false">SUM(AZ98:BC98)</f>
        <v>18</v>
      </c>
      <c r="AZ98" s="31" t="n">
        <v>8</v>
      </c>
      <c r="BA98" s="31" t="n">
        <v>2</v>
      </c>
      <c r="BB98" s="31" t="n">
        <v>6</v>
      </c>
      <c r="BC98" s="31" t="n">
        <v>2</v>
      </c>
      <c r="BD98" s="30" t="n">
        <f aca="false">SUM(BE98:BH98)</f>
        <v>16.5</v>
      </c>
      <c r="BE98" s="31" t="n">
        <v>4</v>
      </c>
      <c r="BF98" s="31" t="n">
        <v>3.5</v>
      </c>
      <c r="BG98" s="31" t="n">
        <v>5.5</v>
      </c>
      <c r="BH98" s="31" t="n">
        <v>3.5</v>
      </c>
      <c r="BI98" s="30" t="n">
        <f aca="false">SUM(BJ98:BM98)</f>
        <v>25</v>
      </c>
      <c r="BJ98" s="31" t="n">
        <v>10</v>
      </c>
      <c r="BK98" s="25" t="n">
        <v>2.5</v>
      </c>
      <c r="BL98" s="31" t="n">
        <v>10</v>
      </c>
      <c r="BM98" s="31" t="n">
        <v>2.5</v>
      </c>
      <c r="BN98" s="30" t="n">
        <f aca="false">SUM(BO98:BR98)</f>
        <v>17.5</v>
      </c>
      <c r="BO98" s="31" t="n">
        <v>7.5</v>
      </c>
      <c r="BP98" s="31" t="n">
        <v>2.5</v>
      </c>
      <c r="BQ98" s="31" t="n">
        <v>5</v>
      </c>
      <c r="BR98" s="25" t="n">
        <v>2.5</v>
      </c>
      <c r="BS98" s="30" t="n">
        <f aca="false">SUM(BT98:BW98)</f>
        <v>29</v>
      </c>
      <c r="BT98" s="31" t="n">
        <v>12.5</v>
      </c>
      <c r="BU98" s="31" t="n">
        <v>3.5</v>
      </c>
      <c r="BV98" s="31" t="n">
        <v>9.5</v>
      </c>
      <c r="BW98" s="25" t="n">
        <v>3.5</v>
      </c>
      <c r="BX98" s="34"/>
      <c r="BY98" s="27" t="n">
        <v>427</v>
      </c>
      <c r="BZ98" s="27"/>
      <c r="CA98" s="27"/>
      <c r="CB98" s="27"/>
      <c r="CC98" s="27"/>
      <c r="CD98" s="27"/>
    </row>
    <row r="99" customFormat="false" ht="13.5" hidden="false" customHeight="false" outlineLevel="0" collapsed="false">
      <c r="A99" s="29"/>
      <c r="B99" s="30" t="n">
        <f aca="false">SUM(C99:F99)</f>
        <v>10.5</v>
      </c>
      <c r="C99" s="31"/>
      <c r="D99" s="31" t="n">
        <v>2</v>
      </c>
      <c r="E99" s="31" t="n">
        <v>7</v>
      </c>
      <c r="F99" s="31" t="n">
        <v>1.5</v>
      </c>
      <c r="G99" s="30" t="n">
        <f aca="false">SUM(H99+M99)</f>
        <v>355.5</v>
      </c>
      <c r="H99" s="30" t="n">
        <f aca="false">SUM(I99:L99)</f>
        <v>76</v>
      </c>
      <c r="I99" s="31" t="n">
        <v>33</v>
      </c>
      <c r="J99" s="31" t="n">
        <v>7</v>
      </c>
      <c r="K99" s="31" t="n">
        <v>30</v>
      </c>
      <c r="L99" s="31" t="n">
        <v>6</v>
      </c>
      <c r="M99" s="30" t="n">
        <f aca="false">SUM(BS99+BN99+BI99+BD99+AY99+Y99+N99+AD99+AO99+AT99)</f>
        <v>279.5</v>
      </c>
      <c r="N99" s="30" t="n">
        <f aca="false">SUM(O99+T99)</f>
        <v>62</v>
      </c>
      <c r="O99" s="30" t="n">
        <f aca="false">SUM(P99:S99)</f>
        <v>29</v>
      </c>
      <c r="P99" s="31" t="n">
        <v>8.5</v>
      </c>
      <c r="Q99" s="31" t="n">
        <v>3.5</v>
      </c>
      <c r="R99" s="31" t="n">
        <v>13</v>
      </c>
      <c r="S99" s="31" t="n">
        <v>4</v>
      </c>
      <c r="T99" s="30" t="n">
        <f aca="false">SUM(U99:X99)</f>
        <v>33</v>
      </c>
      <c r="U99" s="31" t="n">
        <v>13.5</v>
      </c>
      <c r="V99" s="31" t="n">
        <v>3</v>
      </c>
      <c r="W99" s="31" t="n">
        <v>13</v>
      </c>
      <c r="X99" s="31" t="n">
        <v>3.5</v>
      </c>
      <c r="Y99" s="30" t="n">
        <f aca="false">SUM(Z99:AC99)</f>
        <v>12.5</v>
      </c>
      <c r="Z99" s="31" t="n">
        <v>4</v>
      </c>
      <c r="AA99" s="31" t="n">
        <v>1.5</v>
      </c>
      <c r="AB99" s="31" t="n">
        <v>5.5</v>
      </c>
      <c r="AC99" s="25" t="n">
        <v>1.5</v>
      </c>
      <c r="AD99" s="30" t="n">
        <f aca="false">SUM(AE99+AJ99)</f>
        <v>50</v>
      </c>
      <c r="AE99" s="24" t="n">
        <f aca="false">SUM(AF99:AI99)</f>
        <v>24</v>
      </c>
      <c r="AF99" s="31" t="n">
        <v>9.5</v>
      </c>
      <c r="AG99" s="31" t="n">
        <v>4.5</v>
      </c>
      <c r="AH99" s="31" t="n">
        <v>5.5</v>
      </c>
      <c r="AI99" s="31" t="n">
        <v>4.5</v>
      </c>
      <c r="AJ99" s="24" t="n">
        <f aca="false">SUM(AK99:AN99)</f>
        <v>26</v>
      </c>
      <c r="AK99" s="31" t="n">
        <v>11</v>
      </c>
      <c r="AL99" s="31" t="n">
        <v>2.5</v>
      </c>
      <c r="AM99" s="31" t="n">
        <v>9.5</v>
      </c>
      <c r="AN99" s="31" t="n">
        <v>3</v>
      </c>
      <c r="AO99" s="30" t="n">
        <f aca="false">SUM(AP99:AS99)</f>
        <v>21</v>
      </c>
      <c r="AP99" s="31" t="n">
        <v>9.5</v>
      </c>
      <c r="AQ99" s="25" t="n">
        <v>3</v>
      </c>
      <c r="AR99" s="31" t="n">
        <v>5.5</v>
      </c>
      <c r="AS99" s="25" t="n">
        <v>3</v>
      </c>
      <c r="AT99" s="30" t="n">
        <f aca="false">SUM(AU99:AX99)</f>
        <v>28.5</v>
      </c>
      <c r="AU99" s="31" t="n">
        <v>9.5</v>
      </c>
      <c r="AV99" s="31" t="n">
        <v>3</v>
      </c>
      <c r="AW99" s="31" t="n">
        <v>12.5</v>
      </c>
      <c r="AX99" s="31" t="n">
        <v>3.5</v>
      </c>
      <c r="AY99" s="30" t="n">
        <f aca="false">SUM(AZ99:BC99)</f>
        <v>16</v>
      </c>
      <c r="AZ99" s="31" t="n">
        <v>7</v>
      </c>
      <c r="BA99" s="31" t="n">
        <v>2</v>
      </c>
      <c r="BB99" s="31" t="n">
        <v>4.5</v>
      </c>
      <c r="BC99" s="31" t="n">
        <v>2.5</v>
      </c>
      <c r="BD99" s="30" t="n">
        <f aca="false">SUM(BE99:BH99)</f>
        <v>16</v>
      </c>
      <c r="BE99" s="31" t="n">
        <v>6.5</v>
      </c>
      <c r="BF99" s="31" t="n">
        <v>3.5</v>
      </c>
      <c r="BG99" s="31" t="n">
        <v>2.5</v>
      </c>
      <c r="BH99" s="31" t="n">
        <v>3.5</v>
      </c>
      <c r="BI99" s="30" t="n">
        <f aca="false">SUM(BJ99:BM99)</f>
        <v>26</v>
      </c>
      <c r="BJ99" s="31" t="n">
        <v>10</v>
      </c>
      <c r="BK99" s="25" t="n">
        <v>2.5</v>
      </c>
      <c r="BL99" s="31" t="n">
        <v>11</v>
      </c>
      <c r="BM99" s="31" t="n">
        <v>2.5</v>
      </c>
      <c r="BN99" s="30" t="n">
        <f aca="false">SUM(BO99:BR99)</f>
        <v>16.5</v>
      </c>
      <c r="BO99" s="31" t="n">
        <v>7</v>
      </c>
      <c r="BP99" s="31" t="n">
        <v>2.5</v>
      </c>
      <c r="BQ99" s="31" t="n">
        <v>4.5</v>
      </c>
      <c r="BR99" s="25" t="n">
        <v>2.5</v>
      </c>
      <c r="BS99" s="30" t="n">
        <f aca="false">SUM(BT99:BW99)</f>
        <v>31</v>
      </c>
      <c r="BT99" s="31" t="n">
        <v>11.5</v>
      </c>
      <c r="BU99" s="31" t="n">
        <v>3.5</v>
      </c>
      <c r="BV99" s="31" t="n">
        <v>12.5</v>
      </c>
      <c r="BW99" s="25" t="n">
        <v>3.5</v>
      </c>
      <c r="BX99" s="34"/>
      <c r="BY99" s="27" t="n">
        <v>426</v>
      </c>
      <c r="BZ99" s="27"/>
      <c r="CA99" s="27"/>
      <c r="CB99" s="27"/>
      <c r="CC99" s="27"/>
      <c r="CD99" s="27"/>
    </row>
    <row r="100" customFormat="false" ht="13.5" hidden="false" customHeight="false" outlineLevel="0" collapsed="false">
      <c r="A100" s="29"/>
      <c r="B100" s="30" t="n">
        <f aca="false">SUM(C100:F100)</f>
        <v>10</v>
      </c>
      <c r="C100" s="31"/>
      <c r="D100" s="31" t="n">
        <v>2</v>
      </c>
      <c r="E100" s="31" t="n">
        <v>6</v>
      </c>
      <c r="F100" s="31" t="n">
        <v>2</v>
      </c>
      <c r="G100" s="30" t="n">
        <f aca="false">SUM(H100+M100)</f>
        <v>384.5</v>
      </c>
      <c r="H100" s="30" t="n">
        <f aca="false">SUM(I100:L100)</f>
        <v>86</v>
      </c>
      <c r="I100" s="31" t="n">
        <v>36</v>
      </c>
      <c r="J100" s="31" t="n">
        <v>10</v>
      </c>
      <c r="K100" s="31" t="n">
        <v>33</v>
      </c>
      <c r="L100" s="31" t="n">
        <v>7</v>
      </c>
      <c r="M100" s="30" t="n">
        <f aca="false">SUM(BS100+BN100+BI100+BD100+AY100+Y100+N100+AD100+AO100+AT100)</f>
        <v>298.5</v>
      </c>
      <c r="N100" s="30" t="n">
        <f aca="false">SUM(O100+T100)</f>
        <v>69</v>
      </c>
      <c r="O100" s="30" t="n">
        <f aca="false">SUM(P100:S100)</f>
        <v>28.5</v>
      </c>
      <c r="P100" s="31" t="n">
        <v>7.5</v>
      </c>
      <c r="Q100" s="31" t="n">
        <v>3.5</v>
      </c>
      <c r="R100" s="31" t="n">
        <v>13.5</v>
      </c>
      <c r="S100" s="31" t="n">
        <v>4</v>
      </c>
      <c r="T100" s="30" t="n">
        <f aca="false">SUM(U100:X100)</f>
        <v>40.5</v>
      </c>
      <c r="U100" s="31" t="n">
        <v>16</v>
      </c>
      <c r="V100" s="31" t="n">
        <v>3.5</v>
      </c>
      <c r="W100" s="31" t="n">
        <v>17.5</v>
      </c>
      <c r="X100" s="31" t="n">
        <v>3.5</v>
      </c>
      <c r="Y100" s="30" t="n">
        <f aca="false">SUM(Z100:AC100)</f>
        <v>15</v>
      </c>
      <c r="Z100" s="31" t="n">
        <v>5</v>
      </c>
      <c r="AA100" s="31" t="n">
        <v>2</v>
      </c>
      <c r="AB100" s="31" t="n">
        <v>6.5</v>
      </c>
      <c r="AC100" s="25" t="n">
        <v>1.5</v>
      </c>
      <c r="AD100" s="30" t="n">
        <f aca="false">SUM(AE100+AJ100)</f>
        <v>52</v>
      </c>
      <c r="AE100" s="24" t="n">
        <f aca="false">SUM(AF100:AI100)</f>
        <v>26.5</v>
      </c>
      <c r="AF100" s="31" t="n">
        <v>10</v>
      </c>
      <c r="AG100" s="31" t="n">
        <v>4.5</v>
      </c>
      <c r="AH100" s="31" t="n">
        <v>7.5</v>
      </c>
      <c r="AI100" s="31" t="n">
        <v>4.5</v>
      </c>
      <c r="AJ100" s="24" t="n">
        <f aca="false">SUM(AK100:AN100)</f>
        <v>25.5</v>
      </c>
      <c r="AK100" s="31" t="n">
        <v>10</v>
      </c>
      <c r="AL100" s="31" t="n">
        <v>3</v>
      </c>
      <c r="AM100" s="31" t="n">
        <v>9.5</v>
      </c>
      <c r="AN100" s="31" t="n">
        <v>3</v>
      </c>
      <c r="AO100" s="30" t="n">
        <f aca="false">SUM(AP100:AS100)</f>
        <v>28</v>
      </c>
      <c r="AP100" s="31" t="n">
        <v>10</v>
      </c>
      <c r="AQ100" s="25" t="n">
        <v>3</v>
      </c>
      <c r="AR100" s="31" t="n">
        <v>12</v>
      </c>
      <c r="AS100" s="25" t="n">
        <v>3</v>
      </c>
      <c r="AT100" s="30" t="n">
        <f aca="false">SUM(AU100:AX100)</f>
        <v>22.5</v>
      </c>
      <c r="AU100" s="31" t="n">
        <v>4.5</v>
      </c>
      <c r="AV100" s="31" t="n">
        <v>3</v>
      </c>
      <c r="AW100" s="31" t="n">
        <v>11.5</v>
      </c>
      <c r="AX100" s="31" t="n">
        <v>3.5</v>
      </c>
      <c r="AY100" s="30" t="n">
        <f aca="false">SUM(AZ100:BC100)</f>
        <v>19.5</v>
      </c>
      <c r="AZ100" s="31" t="n">
        <v>9</v>
      </c>
      <c r="BA100" s="31" t="n">
        <v>2</v>
      </c>
      <c r="BB100" s="31" t="n">
        <v>6.5</v>
      </c>
      <c r="BC100" s="31" t="n">
        <v>2</v>
      </c>
      <c r="BD100" s="30" t="n">
        <f aca="false">SUM(BE100:BH100)</f>
        <v>16</v>
      </c>
      <c r="BE100" s="31" t="n">
        <v>6.5</v>
      </c>
      <c r="BF100" s="31" t="n">
        <v>3.5</v>
      </c>
      <c r="BG100" s="31" t="n">
        <v>3</v>
      </c>
      <c r="BH100" s="31" t="n">
        <v>3</v>
      </c>
      <c r="BI100" s="30" t="n">
        <f aca="false">SUM(BJ100:BM100)</f>
        <v>30</v>
      </c>
      <c r="BJ100" s="31" t="n">
        <v>11</v>
      </c>
      <c r="BK100" s="25" t="n">
        <v>2.5</v>
      </c>
      <c r="BL100" s="31" t="n">
        <v>14</v>
      </c>
      <c r="BM100" s="31" t="n">
        <v>2.5</v>
      </c>
      <c r="BN100" s="30" t="n">
        <f aca="false">SUM(BO100:BR100)</f>
        <v>12.5</v>
      </c>
      <c r="BO100" s="31" t="n">
        <v>3</v>
      </c>
      <c r="BP100" s="31" t="n">
        <v>2.5</v>
      </c>
      <c r="BQ100" s="31" t="n">
        <v>4.5</v>
      </c>
      <c r="BR100" s="25" t="n">
        <v>2.5</v>
      </c>
      <c r="BS100" s="30" t="n">
        <f aca="false">SUM(BT100:BW100)</f>
        <v>34</v>
      </c>
      <c r="BT100" s="31" t="n">
        <v>13.5</v>
      </c>
      <c r="BU100" s="31" t="n">
        <v>3.5</v>
      </c>
      <c r="BV100" s="31" t="n">
        <v>13.5</v>
      </c>
      <c r="BW100" s="25" t="n">
        <v>3.5</v>
      </c>
      <c r="BX100" s="34"/>
      <c r="BY100" s="27" t="n">
        <v>425</v>
      </c>
      <c r="BZ100" s="27"/>
      <c r="CA100" s="27"/>
      <c r="CB100" s="27"/>
      <c r="CC100" s="27"/>
      <c r="CD100" s="27"/>
    </row>
    <row r="101" customFormat="false" ht="13.5" hidden="false" customHeight="false" outlineLevel="0" collapsed="false">
      <c r="A101" s="29"/>
      <c r="B101" s="30" t="n">
        <f aca="false">SUM(C101:F101)</f>
        <v>10.5</v>
      </c>
      <c r="C101" s="31"/>
      <c r="D101" s="31" t="n">
        <v>2</v>
      </c>
      <c r="E101" s="31" t="n">
        <v>7</v>
      </c>
      <c r="F101" s="31" t="n">
        <v>1.5</v>
      </c>
      <c r="G101" s="30" t="n">
        <f aca="false">SUM(H101+M101)</f>
        <v>386</v>
      </c>
      <c r="H101" s="30" t="n">
        <f aca="false">SUM(I101:L101)</f>
        <v>85</v>
      </c>
      <c r="I101" s="31" t="n">
        <v>37</v>
      </c>
      <c r="J101" s="31" t="n">
        <v>8</v>
      </c>
      <c r="K101" s="31" t="n">
        <v>33</v>
      </c>
      <c r="L101" s="31" t="n">
        <v>7</v>
      </c>
      <c r="M101" s="30" t="n">
        <f aca="false">SUM(BS101+BN101+BI101+BD101+AY101+Y101+N101+AD101+AO101+AT101)</f>
        <v>301</v>
      </c>
      <c r="N101" s="30" t="n">
        <f aca="false">SUM(O101+T101)</f>
        <v>71</v>
      </c>
      <c r="O101" s="30" t="n">
        <f aca="false">SUM(P101:S101)</f>
        <v>30</v>
      </c>
      <c r="P101" s="31" t="n">
        <v>9</v>
      </c>
      <c r="Q101" s="31" t="n">
        <v>3.5</v>
      </c>
      <c r="R101" s="31" t="n">
        <v>13.5</v>
      </c>
      <c r="S101" s="31" t="n">
        <v>4</v>
      </c>
      <c r="T101" s="30" t="n">
        <f aca="false">SUM(U101:X101)</f>
        <v>41</v>
      </c>
      <c r="U101" s="31" t="n">
        <v>16</v>
      </c>
      <c r="V101" s="31" t="n">
        <v>3.5</v>
      </c>
      <c r="W101" s="31" t="n">
        <v>17.5</v>
      </c>
      <c r="X101" s="31" t="n">
        <v>4</v>
      </c>
      <c r="Y101" s="30" t="n">
        <f aca="false">SUM(Z101:AC101)</f>
        <v>13.5</v>
      </c>
      <c r="Z101" s="31" t="n">
        <v>5</v>
      </c>
      <c r="AA101" s="31" t="n">
        <v>2</v>
      </c>
      <c r="AB101" s="31" t="n">
        <v>5</v>
      </c>
      <c r="AC101" s="25" t="n">
        <v>1.5</v>
      </c>
      <c r="AD101" s="30" t="n">
        <f aca="false">SUM(AE101+AJ101)</f>
        <v>59</v>
      </c>
      <c r="AE101" s="24" t="n">
        <f aca="false">SUM(AF101:AI101)</f>
        <v>34</v>
      </c>
      <c r="AF101" s="31" t="n">
        <v>13.5</v>
      </c>
      <c r="AG101" s="31" t="n">
        <v>4.5</v>
      </c>
      <c r="AH101" s="31" t="n">
        <v>11</v>
      </c>
      <c r="AI101" s="31" t="n">
        <v>5</v>
      </c>
      <c r="AJ101" s="24" t="n">
        <f aca="false">SUM(AK101:AN101)</f>
        <v>25</v>
      </c>
      <c r="AK101" s="31" t="n">
        <v>10.5</v>
      </c>
      <c r="AL101" s="31" t="n">
        <v>3</v>
      </c>
      <c r="AM101" s="31" t="n">
        <v>8</v>
      </c>
      <c r="AN101" s="31" t="n">
        <v>3.5</v>
      </c>
      <c r="AO101" s="30" t="n">
        <f aca="false">SUM(AP101:AS101)</f>
        <v>27</v>
      </c>
      <c r="AP101" s="31" t="n">
        <v>9.5</v>
      </c>
      <c r="AQ101" s="25" t="n">
        <v>3</v>
      </c>
      <c r="AR101" s="31" t="n">
        <v>11.5</v>
      </c>
      <c r="AS101" s="25" t="n">
        <v>3</v>
      </c>
      <c r="AT101" s="30" t="n">
        <f aca="false">SUM(AU101:AX101)</f>
        <v>27.5</v>
      </c>
      <c r="AU101" s="31" t="n">
        <v>8.5</v>
      </c>
      <c r="AV101" s="31" t="n">
        <v>3.5</v>
      </c>
      <c r="AW101" s="31" t="n">
        <v>12.5</v>
      </c>
      <c r="AX101" s="31" t="n">
        <v>3</v>
      </c>
      <c r="AY101" s="30" t="n">
        <f aca="false">SUM(AZ101:BC101)</f>
        <v>11.5</v>
      </c>
      <c r="AZ101" s="31" t="n">
        <v>4.5</v>
      </c>
      <c r="BA101" s="31" t="n">
        <v>2</v>
      </c>
      <c r="BB101" s="31" t="n">
        <v>3</v>
      </c>
      <c r="BC101" s="31" t="n">
        <v>2</v>
      </c>
      <c r="BD101" s="30" t="n">
        <f aca="false">SUM(BE101:BH101)</f>
        <v>11.5</v>
      </c>
      <c r="BE101" s="31" t="n">
        <v>1.5</v>
      </c>
      <c r="BF101" s="31" t="n">
        <v>3.5</v>
      </c>
      <c r="BG101" s="31" t="n">
        <v>3</v>
      </c>
      <c r="BH101" s="31" t="n">
        <v>3.5</v>
      </c>
      <c r="BI101" s="30" t="n">
        <f aca="false">SUM(BJ101:BM101)</f>
        <v>31</v>
      </c>
      <c r="BJ101" s="31" t="n">
        <v>13</v>
      </c>
      <c r="BK101" s="25" t="n">
        <v>2.5</v>
      </c>
      <c r="BL101" s="31" t="n">
        <v>13</v>
      </c>
      <c r="BM101" s="31" t="n">
        <v>2.5</v>
      </c>
      <c r="BN101" s="30" t="n">
        <f aca="false">SUM(BO101:BR101)</f>
        <v>17</v>
      </c>
      <c r="BO101" s="31" t="n">
        <v>7.5</v>
      </c>
      <c r="BP101" s="31" t="n">
        <v>2.5</v>
      </c>
      <c r="BQ101" s="31" t="n">
        <v>4.5</v>
      </c>
      <c r="BR101" s="25" t="n">
        <v>2.5</v>
      </c>
      <c r="BS101" s="30" t="n">
        <f aca="false">SUM(BT101:BW101)</f>
        <v>32</v>
      </c>
      <c r="BT101" s="31" t="n">
        <v>13</v>
      </c>
      <c r="BU101" s="31" t="n">
        <v>3.5</v>
      </c>
      <c r="BV101" s="31" t="n">
        <v>12</v>
      </c>
      <c r="BW101" s="25" t="n">
        <v>3.5</v>
      </c>
      <c r="BX101" s="34"/>
      <c r="BY101" s="27" t="n">
        <v>424</v>
      </c>
      <c r="BZ101" s="27"/>
      <c r="CA101" s="27"/>
      <c r="CB101" s="27"/>
      <c r="CC101" s="27"/>
      <c r="CD101" s="27"/>
    </row>
    <row r="102" customFormat="false" ht="13.5" hidden="false" customHeight="false" outlineLevel="0" collapsed="false">
      <c r="A102" s="29"/>
      <c r="B102" s="30" t="n">
        <f aca="false">SUM(C102:F102)</f>
        <v>10</v>
      </c>
      <c r="C102" s="31"/>
      <c r="D102" s="31" t="n">
        <v>2</v>
      </c>
      <c r="E102" s="31" t="n">
        <v>6</v>
      </c>
      <c r="F102" s="31" t="n">
        <v>2</v>
      </c>
      <c r="G102" s="30" t="n">
        <f aca="false">SUM(H102+M102)</f>
        <v>410</v>
      </c>
      <c r="H102" s="30" t="n">
        <f aca="false">SUM(I102:L102)</f>
        <v>81</v>
      </c>
      <c r="I102" s="31" t="n">
        <v>35</v>
      </c>
      <c r="J102" s="31" t="n">
        <v>7</v>
      </c>
      <c r="K102" s="31" t="n">
        <v>33</v>
      </c>
      <c r="L102" s="31" t="n">
        <v>6</v>
      </c>
      <c r="M102" s="30" t="n">
        <f aca="false">SUM(BS102+BN102+BI102+BD102+AY102+Y102+N102+AD102+AO102+AT102)</f>
        <v>329</v>
      </c>
      <c r="N102" s="30" t="n">
        <f aca="false">SUM(O102+T102)</f>
        <v>73.5</v>
      </c>
      <c r="O102" s="30" t="n">
        <f aca="false">SUM(P102:S102)</f>
        <v>33</v>
      </c>
      <c r="P102" s="31" t="n">
        <v>11</v>
      </c>
      <c r="Q102" s="31" t="n">
        <v>4</v>
      </c>
      <c r="R102" s="31" t="n">
        <v>14</v>
      </c>
      <c r="S102" s="31" t="n">
        <v>4</v>
      </c>
      <c r="T102" s="30" t="n">
        <f aca="false">SUM(U102:X102)</f>
        <v>40.5</v>
      </c>
      <c r="U102" s="31" t="n">
        <v>16</v>
      </c>
      <c r="V102" s="31" t="n">
        <v>3.5</v>
      </c>
      <c r="W102" s="31" t="n">
        <v>17.5</v>
      </c>
      <c r="X102" s="31" t="n">
        <v>3.5</v>
      </c>
      <c r="Y102" s="30" t="n">
        <f aca="false">SUM(Z102:AC102)</f>
        <v>13</v>
      </c>
      <c r="Z102" s="31" t="n">
        <v>5</v>
      </c>
      <c r="AA102" s="31" t="n">
        <v>2</v>
      </c>
      <c r="AB102" s="31" t="n">
        <v>4.5</v>
      </c>
      <c r="AC102" s="25" t="n">
        <v>1.5</v>
      </c>
      <c r="AD102" s="30" t="n">
        <f aca="false">SUM(AE102+AJ102)</f>
        <v>57</v>
      </c>
      <c r="AE102" s="24" t="n">
        <f aca="false">SUM(AF102:AI102)</f>
        <v>28</v>
      </c>
      <c r="AF102" s="31" t="n">
        <v>7.5</v>
      </c>
      <c r="AG102" s="31" t="n">
        <v>4.5</v>
      </c>
      <c r="AH102" s="31" t="n">
        <v>11</v>
      </c>
      <c r="AI102" s="31" t="n">
        <v>5</v>
      </c>
      <c r="AJ102" s="24" t="n">
        <f aca="false">SUM(AK102:AN102)</f>
        <v>29</v>
      </c>
      <c r="AK102" s="31" t="n">
        <v>11</v>
      </c>
      <c r="AL102" s="31" t="n">
        <v>2.5</v>
      </c>
      <c r="AM102" s="31" t="n">
        <v>12</v>
      </c>
      <c r="AN102" s="31" t="n">
        <v>3.5</v>
      </c>
      <c r="AO102" s="30" t="n">
        <f aca="false">SUM(AP102:AS102)</f>
        <v>27.5</v>
      </c>
      <c r="AP102" s="31" t="n">
        <v>8.5</v>
      </c>
      <c r="AQ102" s="25" t="n">
        <v>3</v>
      </c>
      <c r="AR102" s="31" t="n">
        <v>13</v>
      </c>
      <c r="AS102" s="25" t="n">
        <v>3</v>
      </c>
      <c r="AT102" s="30" t="n">
        <f aca="false">SUM(AU102:AX102)</f>
        <v>34</v>
      </c>
      <c r="AU102" s="31" t="n">
        <v>13.5</v>
      </c>
      <c r="AV102" s="31" t="n">
        <v>3.5</v>
      </c>
      <c r="AW102" s="31" t="n">
        <v>13</v>
      </c>
      <c r="AX102" s="31" t="n">
        <v>4</v>
      </c>
      <c r="AY102" s="30" t="n">
        <f aca="false">SUM(AZ102:BC102)</f>
        <v>19</v>
      </c>
      <c r="AZ102" s="31" t="n">
        <v>10</v>
      </c>
      <c r="BA102" s="31" t="n">
        <v>2</v>
      </c>
      <c r="BB102" s="31" t="n">
        <v>5</v>
      </c>
      <c r="BC102" s="31" t="n">
        <v>2</v>
      </c>
      <c r="BD102" s="30" t="n">
        <f aca="false">SUM(BE102:BH102)</f>
        <v>23</v>
      </c>
      <c r="BE102" s="31" t="n">
        <v>6.5</v>
      </c>
      <c r="BF102" s="31" t="n">
        <v>3.5</v>
      </c>
      <c r="BG102" s="31" t="n">
        <v>9.5</v>
      </c>
      <c r="BH102" s="31" t="n">
        <v>3.5</v>
      </c>
      <c r="BI102" s="30" t="n">
        <f aca="false">SUM(BJ102:BM102)</f>
        <v>27</v>
      </c>
      <c r="BJ102" s="31" t="n">
        <v>11</v>
      </c>
      <c r="BK102" s="25" t="n">
        <v>2.5</v>
      </c>
      <c r="BL102" s="31" t="n">
        <v>11</v>
      </c>
      <c r="BM102" s="31" t="n">
        <v>2.5</v>
      </c>
      <c r="BN102" s="30" t="n">
        <f aca="false">SUM(BO102:BR102)</f>
        <v>20.5</v>
      </c>
      <c r="BO102" s="31" t="n">
        <v>8</v>
      </c>
      <c r="BP102" s="31" t="n">
        <v>2.5</v>
      </c>
      <c r="BQ102" s="31" t="n">
        <v>7.5</v>
      </c>
      <c r="BR102" s="25" t="n">
        <v>2.5</v>
      </c>
      <c r="BS102" s="30" t="n">
        <f aca="false">SUM(BT102:BW102)</f>
        <v>34.5</v>
      </c>
      <c r="BT102" s="31" t="n">
        <v>13.5</v>
      </c>
      <c r="BU102" s="31" t="n">
        <v>3.5</v>
      </c>
      <c r="BV102" s="31" t="n">
        <v>14</v>
      </c>
      <c r="BW102" s="25" t="n">
        <v>3.5</v>
      </c>
      <c r="BX102" s="34"/>
      <c r="BY102" s="27" t="n">
        <v>423</v>
      </c>
      <c r="BZ102" s="27"/>
      <c r="CA102" s="27"/>
      <c r="CB102" s="27"/>
      <c r="CC102" s="27"/>
      <c r="CD102" s="27"/>
    </row>
    <row r="103" s="37" customFormat="true" ht="14.25" hidden="false" customHeight="false" outlineLevel="0" collapsed="false">
      <c r="A103" s="35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24"/>
      <c r="AF103" s="36"/>
      <c r="AG103" s="36"/>
      <c r="AH103" s="36"/>
      <c r="AI103" s="36"/>
      <c r="AJ103" s="24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</row>
    <row r="104" customFormat="false" ht="14.25" hidden="false" customHeight="false" outlineLevel="0" collapsed="false">
      <c r="A104" s="23"/>
      <c r="B104" s="24" t="n">
        <f aca="false">SUM(C104:F104)</f>
        <v>10.5</v>
      </c>
      <c r="C104" s="25"/>
      <c r="D104" s="25" t="n">
        <v>2</v>
      </c>
      <c r="E104" s="25" t="n">
        <v>6.5</v>
      </c>
      <c r="F104" s="25" t="n">
        <v>2</v>
      </c>
      <c r="G104" s="24" t="n">
        <f aca="false">SUM(H104+M104)</f>
        <v>395.5</v>
      </c>
      <c r="H104" s="24" t="n">
        <f aca="false">SUM(I104:L104)</f>
        <v>80</v>
      </c>
      <c r="I104" s="25" t="n">
        <v>34</v>
      </c>
      <c r="J104" s="25" t="n">
        <v>7</v>
      </c>
      <c r="K104" s="25" t="n">
        <v>32</v>
      </c>
      <c r="L104" s="25" t="n">
        <v>7</v>
      </c>
      <c r="M104" s="24" t="n">
        <f aca="false">SUM(BS104+BN104+BI104+BD104+AY104+Y104+N104+AD104+AO104+AT104)</f>
        <v>315.5</v>
      </c>
      <c r="N104" s="24" t="n">
        <f aca="false">SUM(O104+T104)</f>
        <v>75.5</v>
      </c>
      <c r="O104" s="24" t="n">
        <f aca="false">SUM(P104:S104)</f>
        <v>36</v>
      </c>
      <c r="P104" s="25" t="n">
        <v>13.5</v>
      </c>
      <c r="Q104" s="25" t="n">
        <v>3.5</v>
      </c>
      <c r="R104" s="25" t="n">
        <v>14.5</v>
      </c>
      <c r="S104" s="25" t="n">
        <v>4.5</v>
      </c>
      <c r="T104" s="24" t="n">
        <f aca="false">SUM(U104:X104)</f>
        <v>39.5</v>
      </c>
      <c r="U104" s="25" t="n">
        <v>16</v>
      </c>
      <c r="V104" s="25" t="n">
        <v>3.5</v>
      </c>
      <c r="W104" s="25" t="n">
        <v>16.5</v>
      </c>
      <c r="X104" s="25" t="n">
        <v>3.5</v>
      </c>
      <c r="Y104" s="24" t="n">
        <f aca="false">SUM(Z104:AC104)</f>
        <v>14</v>
      </c>
      <c r="Z104" s="25" t="n">
        <v>5</v>
      </c>
      <c r="AA104" s="25" t="n">
        <v>2</v>
      </c>
      <c r="AB104" s="25" t="n">
        <v>5.5</v>
      </c>
      <c r="AC104" s="25" t="n">
        <v>1.5</v>
      </c>
      <c r="AD104" s="24" t="n">
        <f aca="false">SUM(AE104+AJ104)</f>
        <v>56.5</v>
      </c>
      <c r="AE104" s="24" t="n">
        <f aca="false">SUM(AF104:AI104)</f>
        <v>29.5</v>
      </c>
      <c r="AF104" s="25" t="n">
        <v>8.5</v>
      </c>
      <c r="AG104" s="25" t="n">
        <v>5</v>
      </c>
      <c r="AH104" s="25" t="n">
        <v>11.5</v>
      </c>
      <c r="AI104" s="25" t="n">
        <v>4.5</v>
      </c>
      <c r="AJ104" s="24" t="n">
        <f aca="false">SUM(AK104:AN104)</f>
        <v>27</v>
      </c>
      <c r="AK104" s="25" t="n">
        <v>10</v>
      </c>
      <c r="AL104" s="25" t="n">
        <v>3</v>
      </c>
      <c r="AM104" s="25" t="n">
        <v>10.5</v>
      </c>
      <c r="AN104" s="25" t="n">
        <v>3.5</v>
      </c>
      <c r="AO104" s="24" t="n">
        <f aca="false">SUM(AP104:AS104)</f>
        <v>28.5</v>
      </c>
      <c r="AP104" s="25" t="n">
        <v>10.5</v>
      </c>
      <c r="AQ104" s="25" t="n">
        <v>3</v>
      </c>
      <c r="AR104" s="25" t="n">
        <v>12</v>
      </c>
      <c r="AS104" s="25" t="n">
        <v>3</v>
      </c>
      <c r="AT104" s="24" t="n">
        <f aca="false">SUM(AU104:AX104)</f>
        <v>32</v>
      </c>
      <c r="AU104" s="25" t="n">
        <v>12</v>
      </c>
      <c r="AV104" s="25" t="n">
        <v>3.5</v>
      </c>
      <c r="AW104" s="25" t="n">
        <v>13</v>
      </c>
      <c r="AX104" s="25" t="n">
        <v>3.5</v>
      </c>
      <c r="AY104" s="24" t="n">
        <f aca="false">SUM(AZ104:BC104)</f>
        <v>17</v>
      </c>
      <c r="AZ104" s="25" t="n">
        <v>7.5</v>
      </c>
      <c r="BA104" s="25" t="n">
        <v>1.5</v>
      </c>
      <c r="BB104" s="25" t="n">
        <v>6</v>
      </c>
      <c r="BC104" s="25" t="n">
        <v>2</v>
      </c>
      <c r="BD104" s="24" t="n">
        <f aca="false">SUM(BE104:BH104)</f>
        <v>12</v>
      </c>
      <c r="BE104" s="25" t="n">
        <v>2.5</v>
      </c>
      <c r="BF104" s="25" t="n">
        <v>3.5</v>
      </c>
      <c r="BG104" s="25" t="n">
        <v>2.5</v>
      </c>
      <c r="BH104" s="25" t="n">
        <v>3.5</v>
      </c>
      <c r="BI104" s="24" t="n">
        <f aca="false">SUM(BJ104:BM104)</f>
        <v>29</v>
      </c>
      <c r="BJ104" s="25" t="n">
        <v>13</v>
      </c>
      <c r="BK104" s="25" t="n">
        <v>2.5</v>
      </c>
      <c r="BL104" s="25" t="n">
        <v>11</v>
      </c>
      <c r="BM104" s="25" t="n">
        <v>2.5</v>
      </c>
      <c r="BN104" s="24" t="n">
        <f aca="false">SUM(BO104:BR104)</f>
        <v>19</v>
      </c>
      <c r="BO104" s="25" t="n">
        <v>8.5</v>
      </c>
      <c r="BP104" s="25" t="n">
        <v>2.5</v>
      </c>
      <c r="BQ104" s="25" t="n">
        <v>5.5</v>
      </c>
      <c r="BR104" s="25" t="n">
        <v>2.5</v>
      </c>
      <c r="BS104" s="24" t="n">
        <f aca="false">SUM(BT104:BW104)</f>
        <v>32</v>
      </c>
      <c r="BT104" s="25" t="n">
        <v>13.5</v>
      </c>
      <c r="BU104" s="25" t="n">
        <v>3.5</v>
      </c>
      <c r="BV104" s="25" t="n">
        <v>11.5</v>
      </c>
      <c r="BW104" s="25" t="n">
        <v>3.5</v>
      </c>
      <c r="BX104" s="26"/>
      <c r="BY104" s="27" t="n">
        <v>422</v>
      </c>
      <c r="BZ104" s="28"/>
      <c r="CA104" s="28"/>
      <c r="CB104" s="28"/>
      <c r="CC104" s="28"/>
      <c r="CD104" s="28"/>
    </row>
    <row r="105" customFormat="false" ht="13.5" hidden="false" customHeight="false" outlineLevel="0" collapsed="false">
      <c r="A105" s="29"/>
      <c r="B105" s="30" t="n">
        <f aca="false">SUM(C105:F105)</f>
        <v>11</v>
      </c>
      <c r="C105" s="31"/>
      <c r="D105" s="31" t="n">
        <v>2</v>
      </c>
      <c r="E105" s="31" t="n">
        <v>7</v>
      </c>
      <c r="F105" s="31" t="n">
        <v>2</v>
      </c>
      <c r="G105" s="30" t="n">
        <f aca="false">SUM(H105+M105)</f>
        <v>416.5</v>
      </c>
      <c r="H105" s="30" t="n">
        <f aca="false">SUM(I105:L105)</f>
        <v>78</v>
      </c>
      <c r="I105" s="31" t="n">
        <v>34</v>
      </c>
      <c r="J105" s="31" t="n">
        <v>7</v>
      </c>
      <c r="K105" s="31" t="n">
        <v>31</v>
      </c>
      <c r="L105" s="31" t="n">
        <v>6</v>
      </c>
      <c r="M105" s="30" t="n">
        <f aca="false">SUM(BS105+BN105+BI105+BD105+AY105+Y105+N105+AD105+AO105+AT105)</f>
        <v>338.5</v>
      </c>
      <c r="N105" s="30" t="n">
        <f aca="false">SUM(O105+T105)</f>
        <v>76.5</v>
      </c>
      <c r="O105" s="30" t="n">
        <f aca="false">SUM(P105:S105)</f>
        <v>35</v>
      </c>
      <c r="P105" s="31" t="n">
        <v>13.5</v>
      </c>
      <c r="Q105" s="31" t="n">
        <v>4</v>
      </c>
      <c r="R105" s="31" t="n">
        <v>13</v>
      </c>
      <c r="S105" s="31" t="n">
        <v>4.5</v>
      </c>
      <c r="T105" s="30" t="n">
        <f aca="false">SUM(U105:X105)</f>
        <v>41.5</v>
      </c>
      <c r="U105" s="31" t="n">
        <v>17</v>
      </c>
      <c r="V105" s="25" t="n">
        <v>3.5</v>
      </c>
      <c r="W105" s="31" t="n">
        <v>17.5</v>
      </c>
      <c r="X105" s="31" t="n">
        <v>3.5</v>
      </c>
      <c r="Y105" s="30" t="n">
        <f aca="false">SUM(Z105:AC105)</f>
        <v>14.5</v>
      </c>
      <c r="Z105" s="31" t="n">
        <v>5.5</v>
      </c>
      <c r="AA105" s="31" t="n">
        <v>2</v>
      </c>
      <c r="AB105" s="31" t="n">
        <v>5.5</v>
      </c>
      <c r="AC105" s="25" t="n">
        <v>1.5</v>
      </c>
      <c r="AD105" s="30" t="n">
        <f aca="false">SUM(AE105+AJ105)</f>
        <v>54</v>
      </c>
      <c r="AE105" s="24" t="n">
        <f aca="false">SUM(AF105:AI105)</f>
        <v>32</v>
      </c>
      <c r="AF105" s="31" t="n">
        <v>12</v>
      </c>
      <c r="AG105" s="31" t="n">
        <v>4.5</v>
      </c>
      <c r="AH105" s="31" t="n">
        <v>11</v>
      </c>
      <c r="AI105" s="31" t="n">
        <v>4.5</v>
      </c>
      <c r="AJ105" s="24" t="n">
        <f aca="false">SUM(AK105:AN105)</f>
        <v>22</v>
      </c>
      <c r="AK105" s="31" t="n">
        <v>8</v>
      </c>
      <c r="AL105" s="31" t="n">
        <v>2.5</v>
      </c>
      <c r="AM105" s="31" t="n">
        <v>8</v>
      </c>
      <c r="AN105" s="31" t="n">
        <v>3.5</v>
      </c>
      <c r="AO105" s="30" t="n">
        <f aca="false">SUM(AP105:AS105)</f>
        <v>30</v>
      </c>
      <c r="AP105" s="31" t="n">
        <v>12</v>
      </c>
      <c r="AQ105" s="25" t="n">
        <v>3</v>
      </c>
      <c r="AR105" s="31" t="n">
        <v>12</v>
      </c>
      <c r="AS105" s="25" t="n">
        <v>3</v>
      </c>
      <c r="AT105" s="30" t="n">
        <f aca="false">SUM(AU105:AX105)</f>
        <v>26</v>
      </c>
      <c r="AU105" s="31" t="n">
        <v>8.5</v>
      </c>
      <c r="AV105" s="31" t="n">
        <v>3</v>
      </c>
      <c r="AW105" s="31" t="n">
        <v>11</v>
      </c>
      <c r="AX105" s="31" t="n">
        <v>3.5</v>
      </c>
      <c r="AY105" s="30" t="n">
        <f aca="false">SUM(AZ105:BC105)</f>
        <v>23.5</v>
      </c>
      <c r="AZ105" s="31" t="n">
        <v>13.5</v>
      </c>
      <c r="BA105" s="31" t="n">
        <v>2</v>
      </c>
      <c r="BB105" s="31" t="n">
        <v>5.5</v>
      </c>
      <c r="BC105" s="31" t="n">
        <v>2.5</v>
      </c>
      <c r="BD105" s="30" t="n">
        <f aca="false">SUM(BE105:BH105)</f>
        <v>25.5</v>
      </c>
      <c r="BE105" s="31" t="n">
        <v>10.5</v>
      </c>
      <c r="BF105" s="31" t="n">
        <v>3.5</v>
      </c>
      <c r="BG105" s="31" t="n">
        <v>8</v>
      </c>
      <c r="BH105" s="31" t="n">
        <v>3.5</v>
      </c>
      <c r="BI105" s="30" t="n">
        <f aca="false">SUM(BJ105:BM105)</f>
        <v>30</v>
      </c>
      <c r="BJ105" s="31" t="n">
        <v>13</v>
      </c>
      <c r="BK105" s="25" t="n">
        <v>2.5</v>
      </c>
      <c r="BL105" s="31" t="n">
        <v>12</v>
      </c>
      <c r="BM105" s="25" t="n">
        <v>2.5</v>
      </c>
      <c r="BN105" s="30" t="n">
        <f aca="false">SUM(BO105:BR105)</f>
        <v>25</v>
      </c>
      <c r="BO105" s="31" t="n">
        <v>10.5</v>
      </c>
      <c r="BP105" s="31" t="n">
        <v>2.5</v>
      </c>
      <c r="BQ105" s="31" t="n">
        <v>9.5</v>
      </c>
      <c r="BR105" s="25" t="n">
        <v>2.5</v>
      </c>
      <c r="BS105" s="30" t="n">
        <f aca="false">SUM(BT105:BW105)</f>
        <v>33.5</v>
      </c>
      <c r="BT105" s="31" t="n">
        <v>13.5</v>
      </c>
      <c r="BU105" s="31" t="n">
        <v>3.5</v>
      </c>
      <c r="BV105" s="31" t="n">
        <v>13</v>
      </c>
      <c r="BW105" s="25" t="n">
        <v>3.5</v>
      </c>
      <c r="BX105" s="32"/>
      <c r="BY105" s="27" t="n">
        <v>421</v>
      </c>
      <c r="BZ105" s="33"/>
      <c r="CA105" s="33"/>
      <c r="CB105" s="33"/>
      <c r="CC105" s="33"/>
      <c r="CD105" s="33"/>
    </row>
    <row r="106" customFormat="false" ht="13.5" hidden="false" customHeight="false" outlineLevel="0" collapsed="false">
      <c r="A106" s="29"/>
      <c r="B106" s="30" t="n">
        <f aca="false">SUM(C106:F106)</f>
        <v>10.5</v>
      </c>
      <c r="C106" s="31"/>
      <c r="D106" s="31" t="n">
        <v>1.5</v>
      </c>
      <c r="E106" s="31" t="n">
        <v>7.5</v>
      </c>
      <c r="F106" s="31" t="n">
        <v>1.5</v>
      </c>
      <c r="G106" s="30" t="n">
        <f aca="false">SUM(H106+M106)</f>
        <v>399</v>
      </c>
      <c r="H106" s="30" t="n">
        <f aca="false">SUM(I106:L106)</f>
        <v>80</v>
      </c>
      <c r="I106" s="31" t="n">
        <v>35</v>
      </c>
      <c r="J106" s="31" t="n">
        <v>7</v>
      </c>
      <c r="K106" s="31" t="n">
        <v>32</v>
      </c>
      <c r="L106" s="31" t="n">
        <v>6</v>
      </c>
      <c r="M106" s="30" t="n">
        <f aca="false">SUM(BS106+BN106+BI106+BD106+AY106+Y106+N106+AD106+AO106+AT106)</f>
        <v>319</v>
      </c>
      <c r="N106" s="30" t="n">
        <f aca="false">SUM(O106+T106)</f>
        <v>80.5</v>
      </c>
      <c r="O106" s="30" t="n">
        <f aca="false">SUM(P106:S106)</f>
        <v>37</v>
      </c>
      <c r="P106" s="31" t="n">
        <v>16</v>
      </c>
      <c r="Q106" s="31" t="n">
        <v>4</v>
      </c>
      <c r="R106" s="31" t="n">
        <v>13</v>
      </c>
      <c r="S106" s="31" t="n">
        <v>4</v>
      </c>
      <c r="T106" s="30" t="n">
        <f aca="false">SUM(U106:X106)</f>
        <v>43.5</v>
      </c>
      <c r="U106" s="31" t="n">
        <v>17.5</v>
      </c>
      <c r="V106" s="25" t="n">
        <v>3.5</v>
      </c>
      <c r="W106" s="31" t="n">
        <v>18.5</v>
      </c>
      <c r="X106" s="31" t="n">
        <v>4</v>
      </c>
      <c r="Y106" s="30" t="n">
        <f aca="false">SUM(Z106:AC106)</f>
        <v>16</v>
      </c>
      <c r="Z106" s="31" t="n">
        <v>6</v>
      </c>
      <c r="AA106" s="31" t="n">
        <v>2</v>
      </c>
      <c r="AB106" s="31" t="n">
        <v>6.5</v>
      </c>
      <c r="AC106" s="25" t="n">
        <v>1.5</v>
      </c>
      <c r="AD106" s="30" t="n">
        <f aca="false">SUM(AE106+AJ106)</f>
        <v>50.5</v>
      </c>
      <c r="AE106" s="24" t="n">
        <f aca="false">SUM(AF106:AI106)</f>
        <v>30.5</v>
      </c>
      <c r="AF106" s="31" t="n">
        <v>10.5</v>
      </c>
      <c r="AG106" s="31" t="n">
        <v>4.5</v>
      </c>
      <c r="AH106" s="31" t="n">
        <v>11</v>
      </c>
      <c r="AI106" s="31" t="n">
        <v>4.5</v>
      </c>
      <c r="AJ106" s="24" t="n">
        <f aca="false">SUM(AK106:AN106)</f>
        <v>20</v>
      </c>
      <c r="AK106" s="31" t="n">
        <v>8</v>
      </c>
      <c r="AL106" s="31" t="n">
        <v>2.5</v>
      </c>
      <c r="AM106" s="31" t="n">
        <v>6.5</v>
      </c>
      <c r="AN106" s="31" t="n">
        <v>3</v>
      </c>
      <c r="AO106" s="30" t="n">
        <f aca="false">SUM(AP106:AS106)</f>
        <v>30</v>
      </c>
      <c r="AP106" s="31" t="n">
        <v>13</v>
      </c>
      <c r="AQ106" s="25" t="n">
        <v>3</v>
      </c>
      <c r="AR106" s="31" t="n">
        <v>11</v>
      </c>
      <c r="AS106" s="25" t="n">
        <v>3</v>
      </c>
      <c r="AT106" s="30" t="n">
        <f aca="false">SUM(AU106:AX106)</f>
        <v>26.5</v>
      </c>
      <c r="AU106" s="31" t="n">
        <v>8.5</v>
      </c>
      <c r="AV106" s="31" t="n">
        <v>3</v>
      </c>
      <c r="AW106" s="31" t="n">
        <v>11.5</v>
      </c>
      <c r="AX106" s="31" t="n">
        <v>3.5</v>
      </c>
      <c r="AY106" s="30" t="n">
        <f aca="false">SUM(AZ106:BC106)</f>
        <v>20</v>
      </c>
      <c r="AZ106" s="31" t="n">
        <v>11.5</v>
      </c>
      <c r="BA106" s="31" t="n">
        <v>2</v>
      </c>
      <c r="BB106" s="31" t="n">
        <v>4.5</v>
      </c>
      <c r="BC106" s="31" t="n">
        <v>2</v>
      </c>
      <c r="BD106" s="30" t="n">
        <f aca="false">SUM(BE106:BH106)</f>
        <v>16</v>
      </c>
      <c r="BE106" s="31" t="n">
        <v>6</v>
      </c>
      <c r="BF106" s="31" t="n">
        <v>3.5</v>
      </c>
      <c r="BG106" s="31" t="n">
        <v>3</v>
      </c>
      <c r="BH106" s="31" t="n">
        <v>3.5</v>
      </c>
      <c r="BI106" s="30" t="n">
        <f aca="false">SUM(BJ106:BM106)</f>
        <v>32</v>
      </c>
      <c r="BJ106" s="31" t="n">
        <v>13</v>
      </c>
      <c r="BK106" s="25" t="n">
        <v>2.5</v>
      </c>
      <c r="BL106" s="31" t="n">
        <v>14</v>
      </c>
      <c r="BM106" s="25" t="n">
        <v>2.5</v>
      </c>
      <c r="BN106" s="30" t="n">
        <f aca="false">SUM(BO106:BR106)</f>
        <v>14</v>
      </c>
      <c r="BO106" s="31" t="n">
        <v>6</v>
      </c>
      <c r="BP106" s="31" t="n">
        <v>2</v>
      </c>
      <c r="BQ106" s="31" t="n">
        <v>3.5</v>
      </c>
      <c r="BR106" s="25" t="n">
        <v>2.5</v>
      </c>
      <c r="BS106" s="30" t="n">
        <f aca="false">SUM(BT106:BW106)</f>
        <v>33.5</v>
      </c>
      <c r="BT106" s="31" t="n">
        <v>14.5</v>
      </c>
      <c r="BU106" s="31" t="n">
        <v>3.5</v>
      </c>
      <c r="BV106" s="31" t="n">
        <v>12</v>
      </c>
      <c r="BW106" s="25" t="n">
        <v>3.5</v>
      </c>
      <c r="BX106" s="32"/>
      <c r="BY106" s="27" t="n">
        <v>420</v>
      </c>
      <c r="BZ106" s="33"/>
      <c r="CA106" s="33"/>
      <c r="CB106" s="33"/>
      <c r="CC106" s="33"/>
      <c r="CD106" s="33"/>
    </row>
    <row r="107" customFormat="false" ht="13.5" hidden="false" customHeight="false" outlineLevel="0" collapsed="false">
      <c r="A107" s="29"/>
      <c r="B107" s="30" t="n">
        <f aca="false">SUM(C107:F107)</f>
        <v>11</v>
      </c>
      <c r="C107" s="31"/>
      <c r="D107" s="31" t="n">
        <v>2</v>
      </c>
      <c r="E107" s="31" t="n">
        <v>7</v>
      </c>
      <c r="F107" s="31" t="n">
        <v>2</v>
      </c>
      <c r="G107" s="30" t="n">
        <f aca="false">SUM(H107+M107)</f>
        <v>423</v>
      </c>
      <c r="H107" s="30" t="n">
        <f aca="false">SUM(I107:L107)</f>
        <v>88</v>
      </c>
      <c r="I107" s="31" t="n">
        <v>37</v>
      </c>
      <c r="J107" s="31" t="n">
        <v>10</v>
      </c>
      <c r="K107" s="31" t="n">
        <v>33</v>
      </c>
      <c r="L107" s="31" t="n">
        <v>8</v>
      </c>
      <c r="M107" s="30" t="n">
        <f aca="false">SUM(BS107+BN107+BI107+BD107+AY107+Y107+N107+AD107+AO107+AT107)</f>
        <v>335</v>
      </c>
      <c r="N107" s="30" t="n">
        <f aca="false">SUM(O107+T107)</f>
        <v>78</v>
      </c>
      <c r="O107" s="30" t="n">
        <f aca="false">SUM(P107:S107)</f>
        <v>36</v>
      </c>
      <c r="P107" s="31" t="n">
        <v>12.5</v>
      </c>
      <c r="Q107" s="31" t="n">
        <v>4</v>
      </c>
      <c r="R107" s="31" t="n">
        <v>15.5</v>
      </c>
      <c r="S107" s="31" t="n">
        <v>4</v>
      </c>
      <c r="T107" s="30" t="n">
        <f aca="false">SUM(U107:X107)</f>
        <v>42</v>
      </c>
      <c r="U107" s="31" t="n">
        <v>17</v>
      </c>
      <c r="V107" s="25" t="n">
        <v>3.5</v>
      </c>
      <c r="W107" s="31" t="n">
        <v>17.5</v>
      </c>
      <c r="X107" s="31" t="n">
        <v>4</v>
      </c>
      <c r="Y107" s="30" t="n">
        <f aca="false">SUM(Z107:AC107)</f>
        <v>16.5</v>
      </c>
      <c r="Z107" s="31" t="n">
        <v>6</v>
      </c>
      <c r="AA107" s="31" t="n">
        <v>2</v>
      </c>
      <c r="AB107" s="31" t="n">
        <v>7</v>
      </c>
      <c r="AC107" s="25" t="n">
        <v>1.5</v>
      </c>
      <c r="AD107" s="30" t="n">
        <f aca="false">SUM(AE107+AJ107)</f>
        <v>63.5</v>
      </c>
      <c r="AE107" s="24" t="n">
        <f aca="false">SUM(AF107:AI107)</f>
        <v>29.5</v>
      </c>
      <c r="AF107" s="31" t="n">
        <v>9.5</v>
      </c>
      <c r="AG107" s="31" t="n">
        <v>4.5</v>
      </c>
      <c r="AH107" s="31" t="n">
        <v>11</v>
      </c>
      <c r="AI107" s="31" t="n">
        <v>4.5</v>
      </c>
      <c r="AJ107" s="24" t="n">
        <f aca="false">SUM(AK107:AN107)</f>
        <v>34</v>
      </c>
      <c r="AK107" s="31" t="n">
        <v>15</v>
      </c>
      <c r="AL107" s="31" t="n">
        <v>3</v>
      </c>
      <c r="AM107" s="31" t="n">
        <v>13</v>
      </c>
      <c r="AN107" s="31" t="n">
        <v>3</v>
      </c>
      <c r="AO107" s="30" t="n">
        <f aca="false">SUM(AP107:AS107)</f>
        <v>29.5</v>
      </c>
      <c r="AP107" s="31" t="n">
        <v>11.5</v>
      </c>
      <c r="AQ107" s="25" t="n">
        <v>3</v>
      </c>
      <c r="AR107" s="31" t="n">
        <v>12</v>
      </c>
      <c r="AS107" s="25" t="n">
        <v>3</v>
      </c>
      <c r="AT107" s="30" t="n">
        <f aca="false">SUM(AU107:AX107)</f>
        <v>34</v>
      </c>
      <c r="AU107" s="31" t="n">
        <v>13.5</v>
      </c>
      <c r="AV107" s="31" t="n">
        <v>4</v>
      </c>
      <c r="AW107" s="31" t="n">
        <v>12.5</v>
      </c>
      <c r="AX107" s="31" t="n">
        <v>4</v>
      </c>
      <c r="AY107" s="30" t="n">
        <f aca="false">SUM(AZ107:BC107)</f>
        <v>16</v>
      </c>
      <c r="AZ107" s="31" t="n">
        <v>6</v>
      </c>
      <c r="BA107" s="31" t="n">
        <v>1.5</v>
      </c>
      <c r="BB107" s="31" t="n">
        <v>6</v>
      </c>
      <c r="BC107" s="31" t="n">
        <v>2.5</v>
      </c>
      <c r="BD107" s="30" t="n">
        <f aca="false">SUM(BE107:BH107)</f>
        <v>18</v>
      </c>
      <c r="BE107" s="31" t="n">
        <v>4</v>
      </c>
      <c r="BF107" s="31" t="n">
        <v>3</v>
      </c>
      <c r="BG107" s="31" t="n">
        <v>8</v>
      </c>
      <c r="BH107" s="31" t="n">
        <v>3</v>
      </c>
      <c r="BI107" s="30" t="n">
        <f aca="false">SUM(BJ107:BM107)</f>
        <v>28</v>
      </c>
      <c r="BJ107" s="31" t="n">
        <v>11</v>
      </c>
      <c r="BK107" s="25" t="n">
        <v>2.5</v>
      </c>
      <c r="BL107" s="31" t="n">
        <v>12</v>
      </c>
      <c r="BM107" s="25" t="n">
        <v>2.5</v>
      </c>
      <c r="BN107" s="30" t="n">
        <f aca="false">SUM(BO107:BR107)</f>
        <v>20.5</v>
      </c>
      <c r="BO107" s="31" t="n">
        <v>9</v>
      </c>
      <c r="BP107" s="31" t="n">
        <v>2.5</v>
      </c>
      <c r="BQ107" s="31" t="n">
        <v>6.5</v>
      </c>
      <c r="BR107" s="25" t="n">
        <v>2.5</v>
      </c>
      <c r="BS107" s="30" t="n">
        <f aca="false">SUM(BT107:BW107)</f>
        <v>31</v>
      </c>
      <c r="BT107" s="31" t="n">
        <v>13</v>
      </c>
      <c r="BU107" s="31" t="n">
        <v>3.5</v>
      </c>
      <c r="BV107" s="31" t="n">
        <v>11</v>
      </c>
      <c r="BW107" s="25" t="n">
        <v>3.5</v>
      </c>
      <c r="BX107" s="32"/>
      <c r="BY107" s="27" t="n">
        <v>419</v>
      </c>
      <c r="BZ107" s="33"/>
      <c r="CA107" s="33"/>
      <c r="CB107" s="33"/>
      <c r="CC107" s="33"/>
      <c r="CD107" s="33"/>
    </row>
    <row r="108" customFormat="false" ht="13.5" hidden="false" customHeight="false" outlineLevel="0" collapsed="false">
      <c r="A108" s="29"/>
      <c r="B108" s="30" t="n">
        <f aca="false">SUM(C108:F108)</f>
        <v>10</v>
      </c>
      <c r="C108" s="31"/>
      <c r="D108" s="31" t="n">
        <v>1.5</v>
      </c>
      <c r="E108" s="31" t="n">
        <v>6.5</v>
      </c>
      <c r="F108" s="31" t="n">
        <v>2</v>
      </c>
      <c r="G108" s="30" t="n">
        <f aca="false">SUM(H108+M108)</f>
        <v>442.5</v>
      </c>
      <c r="H108" s="30" t="n">
        <f aca="false">SUM(I108:L108)</f>
        <v>88</v>
      </c>
      <c r="I108" s="31" t="n">
        <v>37</v>
      </c>
      <c r="J108" s="31" t="n">
        <v>10</v>
      </c>
      <c r="K108" s="31" t="n">
        <v>33</v>
      </c>
      <c r="L108" s="31" t="n">
        <v>8</v>
      </c>
      <c r="M108" s="30" t="n">
        <f aca="false">SUM(BS108+BN108+BI108+BD108+AY108+Y108+N108+AD108+AO108+AT108)</f>
        <v>354.5</v>
      </c>
      <c r="N108" s="30" t="n">
        <f aca="false">SUM(O108+T108)</f>
        <v>77.5</v>
      </c>
      <c r="O108" s="30" t="n">
        <f aca="false">SUM(P108:S108)</f>
        <v>35.5</v>
      </c>
      <c r="P108" s="31" t="n">
        <v>12.5</v>
      </c>
      <c r="Q108" s="31" t="n">
        <v>3.5</v>
      </c>
      <c r="R108" s="31" t="n">
        <v>15.5</v>
      </c>
      <c r="S108" s="31" t="n">
        <v>4</v>
      </c>
      <c r="T108" s="30" t="n">
        <f aca="false">SUM(U108:X108)</f>
        <v>42</v>
      </c>
      <c r="U108" s="31" t="n">
        <v>16</v>
      </c>
      <c r="V108" s="25" t="n">
        <v>3.5</v>
      </c>
      <c r="W108" s="31" t="n">
        <v>18.5</v>
      </c>
      <c r="X108" s="31" t="n">
        <v>4</v>
      </c>
      <c r="Y108" s="30" t="n">
        <f aca="false">SUM(Z108:AC108)</f>
        <v>17</v>
      </c>
      <c r="Z108" s="31" t="n">
        <v>6</v>
      </c>
      <c r="AA108" s="31" t="n">
        <v>2</v>
      </c>
      <c r="AB108" s="31" t="n">
        <v>7.5</v>
      </c>
      <c r="AC108" s="25" t="n">
        <v>1.5</v>
      </c>
      <c r="AD108" s="30" t="n">
        <f aca="false">SUM(AE108+AJ108)</f>
        <v>66</v>
      </c>
      <c r="AE108" s="24" t="n">
        <f aca="false">SUM(AF108:AI108)</f>
        <v>33</v>
      </c>
      <c r="AF108" s="31" t="n">
        <v>11.5</v>
      </c>
      <c r="AG108" s="31" t="n">
        <v>5</v>
      </c>
      <c r="AH108" s="31" t="n">
        <v>12</v>
      </c>
      <c r="AI108" s="31" t="n">
        <v>4.5</v>
      </c>
      <c r="AJ108" s="24" t="n">
        <f aca="false">SUM(AK108:AN108)</f>
        <v>33</v>
      </c>
      <c r="AK108" s="31" t="n">
        <v>15</v>
      </c>
      <c r="AL108" s="31" t="n">
        <v>3</v>
      </c>
      <c r="AM108" s="31" t="n">
        <v>11.5</v>
      </c>
      <c r="AN108" s="31" t="n">
        <v>3.5</v>
      </c>
      <c r="AO108" s="30" t="n">
        <f aca="false">SUM(AP108:AS108)</f>
        <v>32.5</v>
      </c>
      <c r="AP108" s="31" t="n">
        <v>12</v>
      </c>
      <c r="AQ108" s="25" t="n">
        <v>3</v>
      </c>
      <c r="AR108" s="31" t="n">
        <v>14.5</v>
      </c>
      <c r="AS108" s="25" t="n">
        <v>3</v>
      </c>
      <c r="AT108" s="30" t="n">
        <f aca="false">SUM(AU108:AX108)</f>
        <v>33.5</v>
      </c>
      <c r="AU108" s="31" t="n">
        <v>13</v>
      </c>
      <c r="AV108" s="31" t="n">
        <v>4</v>
      </c>
      <c r="AW108" s="31" t="n">
        <v>13</v>
      </c>
      <c r="AX108" s="31" t="n">
        <v>3.5</v>
      </c>
      <c r="AY108" s="30" t="n">
        <f aca="false">SUM(AZ108:BC108)</f>
        <v>20</v>
      </c>
      <c r="AZ108" s="31" t="n">
        <v>10.5</v>
      </c>
      <c r="BA108" s="31" t="n">
        <v>1.5</v>
      </c>
      <c r="BB108" s="31" t="n">
        <v>6</v>
      </c>
      <c r="BC108" s="31" t="n">
        <v>2</v>
      </c>
      <c r="BD108" s="30" t="n">
        <f aca="false">SUM(BE108:BH108)</f>
        <v>23.5</v>
      </c>
      <c r="BE108" s="31" t="n">
        <v>5.5</v>
      </c>
      <c r="BF108" s="31" t="n">
        <v>3.5</v>
      </c>
      <c r="BG108" s="31" t="n">
        <v>11</v>
      </c>
      <c r="BH108" s="31" t="n">
        <v>3.5</v>
      </c>
      <c r="BI108" s="30" t="n">
        <f aca="false">SUM(BJ108:BM108)</f>
        <v>28</v>
      </c>
      <c r="BJ108" s="31" t="n">
        <v>10</v>
      </c>
      <c r="BK108" s="25" t="n">
        <v>2.5</v>
      </c>
      <c r="BL108" s="31" t="n">
        <v>13</v>
      </c>
      <c r="BM108" s="25" t="n">
        <v>2.5</v>
      </c>
      <c r="BN108" s="30" t="n">
        <f aca="false">SUM(BO108:BR108)</f>
        <v>22</v>
      </c>
      <c r="BO108" s="31" t="n">
        <v>9</v>
      </c>
      <c r="BP108" s="31" t="n">
        <v>2.5</v>
      </c>
      <c r="BQ108" s="31" t="n">
        <v>8</v>
      </c>
      <c r="BR108" s="25" t="n">
        <v>2.5</v>
      </c>
      <c r="BS108" s="30" t="n">
        <f aca="false">SUM(BT108:BW108)</f>
        <v>34.5</v>
      </c>
      <c r="BT108" s="31" t="n">
        <v>14</v>
      </c>
      <c r="BU108" s="31" t="n">
        <v>3.5</v>
      </c>
      <c r="BV108" s="31" t="n">
        <v>13.5</v>
      </c>
      <c r="BW108" s="25" t="n">
        <v>3.5</v>
      </c>
      <c r="BX108" s="32"/>
      <c r="BY108" s="27" t="n">
        <v>418</v>
      </c>
      <c r="BZ108" s="33"/>
      <c r="CA108" s="33"/>
      <c r="CB108" s="33"/>
      <c r="CC108" s="33"/>
      <c r="CD108" s="33"/>
    </row>
    <row r="109" customFormat="false" ht="13.5" hidden="false" customHeight="false" outlineLevel="0" collapsed="false">
      <c r="A109" s="29"/>
      <c r="B109" s="30" t="n">
        <f aca="false">SUM(C109:F109)</f>
        <v>8.5</v>
      </c>
      <c r="C109" s="31"/>
      <c r="D109" s="31" t="n">
        <v>2</v>
      </c>
      <c r="E109" s="31" t="n">
        <v>4.5</v>
      </c>
      <c r="F109" s="31" t="n">
        <v>2</v>
      </c>
      <c r="G109" s="30" t="n">
        <f aca="false">SUM(H109+M109)</f>
        <v>415.5</v>
      </c>
      <c r="H109" s="30" t="n">
        <f aca="false">SUM(I109:L109)</f>
        <v>84</v>
      </c>
      <c r="I109" s="31" t="n">
        <v>36</v>
      </c>
      <c r="J109" s="31" t="n">
        <v>8</v>
      </c>
      <c r="K109" s="31" t="n">
        <v>34</v>
      </c>
      <c r="L109" s="31" t="n">
        <v>6</v>
      </c>
      <c r="M109" s="30" t="n">
        <f aca="false">SUM(BS109+BN109+BI109+BD109+AY109+Y109+N109+AD109+AO109+AT109)</f>
        <v>331.5</v>
      </c>
      <c r="N109" s="30" t="n">
        <f aca="false">SUM(O109+T109)</f>
        <v>67.5</v>
      </c>
      <c r="O109" s="30" t="n">
        <f aca="false">SUM(P109:S109)</f>
        <v>37.5</v>
      </c>
      <c r="P109" s="31" t="n">
        <v>14.5</v>
      </c>
      <c r="Q109" s="31" t="n">
        <v>4</v>
      </c>
      <c r="R109" s="31" t="n">
        <v>15</v>
      </c>
      <c r="S109" s="31" t="n">
        <v>4</v>
      </c>
      <c r="T109" s="30" t="n">
        <f aca="false">SUM(U109:X109)</f>
        <v>30</v>
      </c>
      <c r="U109" s="31" t="n">
        <v>14.5</v>
      </c>
      <c r="V109" s="25" t="n">
        <v>3.5</v>
      </c>
      <c r="W109" s="31" t="n">
        <v>8.5</v>
      </c>
      <c r="X109" s="31" t="n">
        <v>3.5</v>
      </c>
      <c r="Y109" s="30" t="n">
        <f aca="false">SUM(Z109:AC109)</f>
        <v>14</v>
      </c>
      <c r="Z109" s="31" t="n">
        <v>6.5</v>
      </c>
      <c r="AA109" s="31" t="n">
        <v>1.5</v>
      </c>
      <c r="AB109" s="31" t="n">
        <v>4.5</v>
      </c>
      <c r="AC109" s="25" t="n">
        <v>1.5</v>
      </c>
      <c r="AD109" s="30" t="n">
        <f aca="false">SUM(AE109+AJ109)</f>
        <v>62</v>
      </c>
      <c r="AE109" s="24" t="n">
        <f aca="false">SUM(AF109:AI109)</f>
        <v>32</v>
      </c>
      <c r="AF109" s="31" t="n">
        <v>11.5</v>
      </c>
      <c r="AG109" s="31" t="n">
        <v>4.5</v>
      </c>
      <c r="AH109" s="31" t="n">
        <v>11</v>
      </c>
      <c r="AI109" s="31" t="n">
        <v>5</v>
      </c>
      <c r="AJ109" s="24" t="n">
        <f aca="false">SUM(AK109:AN109)</f>
        <v>30</v>
      </c>
      <c r="AK109" s="31" t="n">
        <v>12.5</v>
      </c>
      <c r="AL109" s="31" t="n">
        <v>2.5</v>
      </c>
      <c r="AM109" s="31" t="n">
        <v>11.5</v>
      </c>
      <c r="AN109" s="31" t="n">
        <v>3.5</v>
      </c>
      <c r="AO109" s="30" t="n">
        <f aca="false">SUM(AP109:AS109)</f>
        <v>28</v>
      </c>
      <c r="AP109" s="31" t="n">
        <v>12</v>
      </c>
      <c r="AQ109" s="25" t="n">
        <v>3</v>
      </c>
      <c r="AR109" s="31" t="n">
        <v>10</v>
      </c>
      <c r="AS109" s="25" t="n">
        <v>3</v>
      </c>
      <c r="AT109" s="30" t="n">
        <f aca="false">SUM(AU109:AX109)</f>
        <v>31</v>
      </c>
      <c r="AU109" s="31" t="n">
        <v>12.5</v>
      </c>
      <c r="AV109" s="31" t="n">
        <v>3.5</v>
      </c>
      <c r="AW109" s="31" t="n">
        <v>11.5</v>
      </c>
      <c r="AX109" s="31" t="n">
        <v>3.5</v>
      </c>
      <c r="AY109" s="30" t="n">
        <f aca="false">SUM(AZ109:BC109)</f>
        <v>18</v>
      </c>
      <c r="AZ109" s="31" t="n">
        <v>10</v>
      </c>
      <c r="BA109" s="31" t="n">
        <v>2</v>
      </c>
      <c r="BB109" s="31" t="n">
        <v>4</v>
      </c>
      <c r="BC109" s="31" t="n">
        <v>2</v>
      </c>
      <c r="BD109" s="30" t="n">
        <f aca="false">SUM(BE109:BH109)</f>
        <v>28</v>
      </c>
      <c r="BE109" s="31" t="n">
        <v>9</v>
      </c>
      <c r="BF109" s="31" t="n">
        <v>3.5</v>
      </c>
      <c r="BG109" s="31" t="n">
        <v>12</v>
      </c>
      <c r="BH109" s="31" t="n">
        <v>3.5</v>
      </c>
      <c r="BI109" s="30" t="n">
        <f aca="false">SUM(BJ109:BM109)</f>
        <v>30</v>
      </c>
      <c r="BJ109" s="31" t="n">
        <v>12</v>
      </c>
      <c r="BK109" s="25" t="n">
        <v>2.5</v>
      </c>
      <c r="BL109" s="31" t="n">
        <v>13</v>
      </c>
      <c r="BM109" s="25" t="n">
        <v>2.5</v>
      </c>
      <c r="BN109" s="30" t="n">
        <f aca="false">SUM(BO109:BR109)</f>
        <v>19.5</v>
      </c>
      <c r="BO109" s="31" t="n">
        <v>8.5</v>
      </c>
      <c r="BP109" s="31" t="n">
        <v>2.5</v>
      </c>
      <c r="BQ109" s="31" t="n">
        <v>6</v>
      </c>
      <c r="BR109" s="25" t="n">
        <v>2.5</v>
      </c>
      <c r="BS109" s="30" t="n">
        <f aca="false">SUM(BT109:BW109)</f>
        <v>33.5</v>
      </c>
      <c r="BT109" s="31" t="n">
        <v>14</v>
      </c>
      <c r="BU109" s="31" t="n">
        <v>4</v>
      </c>
      <c r="BV109" s="31" t="n">
        <v>12</v>
      </c>
      <c r="BW109" s="25" t="n">
        <v>3.5</v>
      </c>
      <c r="BX109" s="32"/>
      <c r="BY109" s="27" t="n">
        <v>417</v>
      </c>
      <c r="BZ109" s="33"/>
      <c r="CA109" s="33"/>
      <c r="CB109" s="33"/>
      <c r="CC109" s="33"/>
      <c r="CD109" s="33"/>
    </row>
    <row r="110" customFormat="false" ht="13.5" hidden="false" customHeight="false" outlineLevel="0" collapsed="false">
      <c r="A110" s="29"/>
      <c r="B110" s="30" t="n">
        <f aca="false">SUM(C110:F110)</f>
        <v>9.5</v>
      </c>
      <c r="C110" s="31"/>
      <c r="D110" s="31" t="n">
        <v>2</v>
      </c>
      <c r="E110" s="31" t="n">
        <v>5.5</v>
      </c>
      <c r="F110" s="31" t="n">
        <v>2</v>
      </c>
      <c r="G110" s="30" t="n">
        <f aca="false">SUM(H110+M110)</f>
        <v>408.5</v>
      </c>
      <c r="H110" s="30" t="n">
        <f aca="false">SUM(I110:L110)</f>
        <v>81</v>
      </c>
      <c r="I110" s="31" t="n">
        <v>35</v>
      </c>
      <c r="J110" s="31" t="n">
        <v>7</v>
      </c>
      <c r="K110" s="31" t="n">
        <v>33</v>
      </c>
      <c r="L110" s="31" t="n">
        <v>6</v>
      </c>
      <c r="M110" s="30" t="n">
        <f aca="false">SUM(BS110+BN110+BI110+BD110+AY110+Y110+N110+AD110+AO110+AT110)</f>
        <v>327.5</v>
      </c>
      <c r="N110" s="30" t="n">
        <f aca="false">SUM(O110+T110)</f>
        <v>68.5</v>
      </c>
      <c r="O110" s="30" t="n">
        <f aca="false">SUM(P110:S110)</f>
        <v>36.5</v>
      </c>
      <c r="P110" s="31" t="n">
        <v>12.5</v>
      </c>
      <c r="Q110" s="31" t="n">
        <v>4</v>
      </c>
      <c r="R110" s="31" t="n">
        <v>16</v>
      </c>
      <c r="S110" s="31" t="n">
        <v>4</v>
      </c>
      <c r="T110" s="30" t="n">
        <f aca="false">SUM(U110:X110)</f>
        <v>32</v>
      </c>
      <c r="U110" s="31" t="n">
        <v>14</v>
      </c>
      <c r="V110" s="25" t="n">
        <v>3.5</v>
      </c>
      <c r="W110" s="31" t="n">
        <v>11</v>
      </c>
      <c r="X110" s="31" t="n">
        <v>3.5</v>
      </c>
      <c r="Y110" s="30" t="n">
        <f aca="false">SUM(Z110:AC110)</f>
        <v>13.5</v>
      </c>
      <c r="Z110" s="31" t="n">
        <v>6</v>
      </c>
      <c r="AA110" s="31" t="n">
        <v>1.5</v>
      </c>
      <c r="AB110" s="31" t="n">
        <v>4.5</v>
      </c>
      <c r="AC110" s="25" t="n">
        <v>1.5</v>
      </c>
      <c r="AD110" s="30" t="n">
        <f aca="false">SUM(AE110+AJ110)</f>
        <v>57</v>
      </c>
      <c r="AE110" s="24" t="n">
        <f aca="false">SUM(AF110:AI110)</f>
        <v>33</v>
      </c>
      <c r="AF110" s="31" t="n">
        <v>11</v>
      </c>
      <c r="AG110" s="31" t="n">
        <v>4.5</v>
      </c>
      <c r="AH110" s="31" t="n">
        <v>13</v>
      </c>
      <c r="AI110" s="31" t="n">
        <v>4.5</v>
      </c>
      <c r="AJ110" s="24" t="n">
        <f aca="false">SUM(AK110:AN110)</f>
        <v>24</v>
      </c>
      <c r="AK110" s="31" t="n">
        <v>9.5</v>
      </c>
      <c r="AL110" s="31" t="n">
        <v>2.5</v>
      </c>
      <c r="AM110" s="31" t="n">
        <v>9</v>
      </c>
      <c r="AN110" s="31" t="n">
        <v>3</v>
      </c>
      <c r="AO110" s="30" t="n">
        <f aca="false">SUM(AP110:AS110)</f>
        <v>29.5</v>
      </c>
      <c r="AP110" s="31" t="n">
        <v>11.5</v>
      </c>
      <c r="AQ110" s="25" t="n">
        <v>3</v>
      </c>
      <c r="AR110" s="31" t="n">
        <v>12</v>
      </c>
      <c r="AS110" s="25" t="n">
        <v>3</v>
      </c>
      <c r="AT110" s="30" t="n">
        <f aca="false">SUM(AU110:AX110)</f>
        <v>33</v>
      </c>
      <c r="AU110" s="31" t="n">
        <v>13.5</v>
      </c>
      <c r="AV110" s="31" t="n">
        <v>3.5</v>
      </c>
      <c r="AW110" s="31" t="n">
        <v>12</v>
      </c>
      <c r="AX110" s="31" t="n">
        <v>4</v>
      </c>
      <c r="AY110" s="30" t="n">
        <f aca="false">SUM(AZ110:BC110)</f>
        <v>16.5</v>
      </c>
      <c r="AZ110" s="31" t="n">
        <v>7</v>
      </c>
      <c r="BA110" s="31" t="n">
        <v>2</v>
      </c>
      <c r="BB110" s="31" t="n">
        <v>5</v>
      </c>
      <c r="BC110" s="31" t="n">
        <v>2.5</v>
      </c>
      <c r="BD110" s="30" t="n">
        <f aca="false">SUM(BE110:BH110)</f>
        <v>26.5</v>
      </c>
      <c r="BE110" s="31" t="n">
        <v>8</v>
      </c>
      <c r="BF110" s="31" t="n">
        <v>4</v>
      </c>
      <c r="BG110" s="31" t="n">
        <v>11</v>
      </c>
      <c r="BH110" s="31" t="n">
        <v>3.5</v>
      </c>
      <c r="BI110" s="30" t="n">
        <f aca="false">SUM(BJ110:BM110)</f>
        <v>29.5</v>
      </c>
      <c r="BJ110" s="31" t="n">
        <v>13</v>
      </c>
      <c r="BK110" s="25" t="n">
        <v>2.5</v>
      </c>
      <c r="BL110" s="31" t="n">
        <v>12</v>
      </c>
      <c r="BM110" s="25" t="n">
        <v>2</v>
      </c>
      <c r="BN110" s="30" t="n">
        <f aca="false">SUM(BO110:BR110)</f>
        <v>20.5</v>
      </c>
      <c r="BO110" s="31" t="n">
        <v>9</v>
      </c>
      <c r="BP110" s="31" t="n">
        <v>2.5</v>
      </c>
      <c r="BQ110" s="31" t="n">
        <v>6.5</v>
      </c>
      <c r="BR110" s="25" t="n">
        <v>2.5</v>
      </c>
      <c r="BS110" s="30" t="n">
        <f aca="false">SUM(BT110:BW110)</f>
        <v>33</v>
      </c>
      <c r="BT110" s="31" t="n">
        <v>13.5</v>
      </c>
      <c r="BU110" s="31" t="n">
        <v>4</v>
      </c>
      <c r="BV110" s="31" t="n">
        <v>12</v>
      </c>
      <c r="BW110" s="25" t="n">
        <v>3.5</v>
      </c>
      <c r="BX110" s="32"/>
      <c r="BY110" s="27" t="n">
        <v>416</v>
      </c>
      <c r="BZ110" s="33"/>
      <c r="CA110" s="33"/>
      <c r="CB110" s="33"/>
      <c r="CC110" s="33"/>
      <c r="CD110" s="33"/>
    </row>
    <row r="111" customFormat="false" ht="13.5" hidden="false" customHeight="false" outlineLevel="0" collapsed="false">
      <c r="A111" s="29"/>
      <c r="B111" s="30" t="n">
        <f aca="false">SUM(C111:F111)</f>
        <v>10.5</v>
      </c>
      <c r="C111" s="31"/>
      <c r="D111" s="31" t="n">
        <v>2</v>
      </c>
      <c r="E111" s="31" t="n">
        <v>7</v>
      </c>
      <c r="F111" s="31" t="n">
        <v>1.5</v>
      </c>
      <c r="G111" s="30" t="n">
        <f aca="false">SUM(H111+M111)</f>
        <v>372.5</v>
      </c>
      <c r="H111" s="30" t="n">
        <f aca="false">SUM(I111:L111)</f>
        <v>76</v>
      </c>
      <c r="I111" s="31" t="n">
        <v>34</v>
      </c>
      <c r="J111" s="31" t="n">
        <v>7</v>
      </c>
      <c r="K111" s="31" t="n">
        <v>29</v>
      </c>
      <c r="L111" s="31" t="n">
        <v>6</v>
      </c>
      <c r="M111" s="30" t="n">
        <f aca="false">SUM(BS111+BN111+BI111+BD111+AY111+Y111+N111+AD111+AO111+AT111)</f>
        <v>296.5</v>
      </c>
      <c r="N111" s="30" t="n">
        <f aca="false">SUM(O111+T111)</f>
        <v>68.5</v>
      </c>
      <c r="O111" s="30" t="n">
        <f aca="false">SUM(P111:S111)</f>
        <v>31</v>
      </c>
      <c r="P111" s="31" t="n">
        <v>8.5</v>
      </c>
      <c r="Q111" s="31" t="n">
        <v>4</v>
      </c>
      <c r="R111" s="31" t="n">
        <v>14.5</v>
      </c>
      <c r="S111" s="31" t="n">
        <v>4</v>
      </c>
      <c r="T111" s="30" t="n">
        <f aca="false">SUM(U111:X111)</f>
        <v>37.5</v>
      </c>
      <c r="U111" s="31" t="n">
        <v>16</v>
      </c>
      <c r="V111" s="25" t="n">
        <v>3.5</v>
      </c>
      <c r="W111" s="31" t="n">
        <v>14.5</v>
      </c>
      <c r="X111" s="31" t="n">
        <v>3.5</v>
      </c>
      <c r="Y111" s="30" t="n">
        <f aca="false">SUM(Z111:AC111)</f>
        <v>14</v>
      </c>
      <c r="Z111" s="31" t="n">
        <v>6</v>
      </c>
      <c r="AA111" s="31" t="n">
        <v>1.5</v>
      </c>
      <c r="AB111" s="31" t="n">
        <v>5</v>
      </c>
      <c r="AC111" s="25" t="n">
        <v>1.5</v>
      </c>
      <c r="AD111" s="30" t="n">
        <f aca="false">SUM(AE111+AJ111)</f>
        <v>50</v>
      </c>
      <c r="AE111" s="24" t="n">
        <f aca="false">SUM(AF111:AI111)</f>
        <v>24.5</v>
      </c>
      <c r="AF111" s="31" t="n">
        <v>10</v>
      </c>
      <c r="AG111" s="31" t="n">
        <v>4</v>
      </c>
      <c r="AH111" s="31" t="n">
        <v>6.5</v>
      </c>
      <c r="AI111" s="31" t="n">
        <v>4</v>
      </c>
      <c r="AJ111" s="24" t="n">
        <f aca="false">SUM(AK111:AN111)</f>
        <v>25.5</v>
      </c>
      <c r="AK111" s="31" t="n">
        <v>11</v>
      </c>
      <c r="AL111" s="31" t="n">
        <v>2.5</v>
      </c>
      <c r="AM111" s="31" t="n">
        <v>9</v>
      </c>
      <c r="AN111" s="31" t="n">
        <v>3</v>
      </c>
      <c r="AO111" s="30" t="n">
        <f aca="false">SUM(AP111:AS111)</f>
        <v>22.5</v>
      </c>
      <c r="AP111" s="31" t="n">
        <v>7</v>
      </c>
      <c r="AQ111" s="25" t="n">
        <v>3</v>
      </c>
      <c r="AR111" s="31" t="n">
        <v>9.5</v>
      </c>
      <c r="AS111" s="25" t="n">
        <v>3</v>
      </c>
      <c r="AT111" s="30" t="n">
        <f aca="false">SUM(AU111:AX111)</f>
        <v>24.5</v>
      </c>
      <c r="AU111" s="31" t="n">
        <v>8.5</v>
      </c>
      <c r="AV111" s="31" t="n">
        <v>3</v>
      </c>
      <c r="AW111" s="31" t="n">
        <v>9.5</v>
      </c>
      <c r="AX111" s="31" t="n">
        <v>3.5</v>
      </c>
      <c r="AY111" s="30" t="n">
        <f aca="false">SUM(AZ111:BC111)</f>
        <v>19</v>
      </c>
      <c r="AZ111" s="31" t="n">
        <v>11</v>
      </c>
      <c r="BA111" s="31" t="n">
        <v>2</v>
      </c>
      <c r="BB111" s="31" t="n">
        <v>4</v>
      </c>
      <c r="BC111" s="31" t="n">
        <v>2</v>
      </c>
      <c r="BD111" s="30" t="n">
        <f aca="false">SUM(BE111:BH111)</f>
        <v>20</v>
      </c>
      <c r="BE111" s="31" t="n">
        <v>7</v>
      </c>
      <c r="BF111" s="31" t="n">
        <v>3.5</v>
      </c>
      <c r="BG111" s="31" t="n">
        <v>6</v>
      </c>
      <c r="BH111" s="31" t="n">
        <v>3.5</v>
      </c>
      <c r="BI111" s="30" t="n">
        <f aca="false">SUM(BJ111:BM111)</f>
        <v>26</v>
      </c>
      <c r="BJ111" s="31" t="n">
        <v>9</v>
      </c>
      <c r="BK111" s="25" t="n">
        <v>2.5</v>
      </c>
      <c r="BL111" s="31" t="n">
        <v>12</v>
      </c>
      <c r="BM111" s="25" t="n">
        <v>2.5</v>
      </c>
      <c r="BN111" s="30" t="n">
        <f aca="false">SUM(BO111:BR111)</f>
        <v>20</v>
      </c>
      <c r="BO111" s="31" t="n">
        <v>7</v>
      </c>
      <c r="BP111" s="31" t="n">
        <v>2.5</v>
      </c>
      <c r="BQ111" s="31" t="n">
        <v>8</v>
      </c>
      <c r="BR111" s="25" t="n">
        <v>2.5</v>
      </c>
      <c r="BS111" s="30" t="n">
        <f aca="false">SUM(BT111:BW111)</f>
        <v>32</v>
      </c>
      <c r="BT111" s="31" t="n">
        <v>12.5</v>
      </c>
      <c r="BU111" s="31" t="n">
        <v>3.5</v>
      </c>
      <c r="BV111" s="31" t="n">
        <v>12.5</v>
      </c>
      <c r="BW111" s="25" t="n">
        <v>3.5</v>
      </c>
      <c r="BX111" s="32"/>
      <c r="BY111" s="27" t="n">
        <v>415</v>
      </c>
      <c r="BZ111" s="33"/>
      <c r="CA111" s="33"/>
      <c r="CB111" s="33"/>
      <c r="CC111" s="33"/>
      <c r="CD111" s="33"/>
    </row>
    <row r="112" customFormat="false" ht="13.5" hidden="false" customHeight="false" outlineLevel="0" collapsed="false">
      <c r="A112" s="29"/>
      <c r="B112" s="30" t="n">
        <f aca="false">SUM(C112:F112)</f>
        <v>11</v>
      </c>
      <c r="C112" s="31"/>
      <c r="D112" s="31" t="n">
        <v>2</v>
      </c>
      <c r="E112" s="31" t="n">
        <v>7</v>
      </c>
      <c r="F112" s="31" t="n">
        <v>2</v>
      </c>
      <c r="G112" s="30" t="n">
        <f aca="false">SUM(H112+M112)</f>
        <v>350.5</v>
      </c>
      <c r="H112" s="30" t="n">
        <f aca="false">SUM(I112:L112)</f>
        <v>77</v>
      </c>
      <c r="I112" s="31" t="n">
        <v>32</v>
      </c>
      <c r="J112" s="31" t="n">
        <v>8</v>
      </c>
      <c r="K112" s="31" t="n">
        <v>31</v>
      </c>
      <c r="L112" s="31" t="n">
        <v>6</v>
      </c>
      <c r="M112" s="30" t="n">
        <f aca="false">SUM(BS112+BN112+BI112+BD112+AY112+Y112+N112+AD112+AO112+AT112)</f>
        <v>273.5</v>
      </c>
      <c r="N112" s="30" t="n">
        <f aca="false">SUM(O112+T112)</f>
        <v>61.5</v>
      </c>
      <c r="O112" s="30" t="n">
        <f aca="false">SUM(P112:S112)</f>
        <v>28</v>
      </c>
      <c r="P112" s="31" t="n">
        <v>8</v>
      </c>
      <c r="Q112" s="31" t="n">
        <v>3.5</v>
      </c>
      <c r="R112" s="31" t="n">
        <v>12.5</v>
      </c>
      <c r="S112" s="31" t="n">
        <v>4</v>
      </c>
      <c r="T112" s="30" t="n">
        <f aca="false">SUM(U112:X112)</f>
        <v>33.5</v>
      </c>
      <c r="U112" s="31" t="n">
        <v>15.5</v>
      </c>
      <c r="V112" s="25" t="n">
        <v>3.5</v>
      </c>
      <c r="W112" s="31" t="n">
        <v>11</v>
      </c>
      <c r="X112" s="31" t="n">
        <v>3.5</v>
      </c>
      <c r="Y112" s="30" t="n">
        <f aca="false">SUM(Z112:AC112)</f>
        <v>12.5</v>
      </c>
      <c r="Z112" s="31" t="n">
        <v>4.5</v>
      </c>
      <c r="AA112" s="31" t="n">
        <v>1.5</v>
      </c>
      <c r="AB112" s="31" t="n">
        <v>5</v>
      </c>
      <c r="AC112" s="25" t="n">
        <v>1.5</v>
      </c>
      <c r="AD112" s="30" t="n">
        <f aca="false">SUM(AE112+AJ112)</f>
        <v>51</v>
      </c>
      <c r="AE112" s="24" t="n">
        <f aca="false">SUM(AF112:AI112)</f>
        <v>26</v>
      </c>
      <c r="AF112" s="31" t="n">
        <v>7</v>
      </c>
      <c r="AG112" s="31" t="n">
        <v>4.5</v>
      </c>
      <c r="AH112" s="31" t="n">
        <v>10</v>
      </c>
      <c r="AI112" s="31" t="n">
        <v>4.5</v>
      </c>
      <c r="AJ112" s="24" t="n">
        <f aca="false">SUM(AK112:AN112)</f>
        <v>25</v>
      </c>
      <c r="AK112" s="31" t="n">
        <v>12</v>
      </c>
      <c r="AL112" s="31" t="n">
        <v>2.5</v>
      </c>
      <c r="AM112" s="31" t="n">
        <v>7.5</v>
      </c>
      <c r="AN112" s="31" t="n">
        <v>3</v>
      </c>
      <c r="AO112" s="30" t="n">
        <f aca="false">SUM(AP112:AS112)</f>
        <v>22.5</v>
      </c>
      <c r="AP112" s="31" t="n">
        <v>7.5</v>
      </c>
      <c r="AQ112" s="25" t="n">
        <v>3</v>
      </c>
      <c r="AR112" s="31" t="n">
        <v>9</v>
      </c>
      <c r="AS112" s="25" t="n">
        <v>3</v>
      </c>
      <c r="AT112" s="30" t="n">
        <f aca="false">SUM(AU112:AX112)</f>
        <v>27</v>
      </c>
      <c r="AU112" s="31" t="n">
        <v>10</v>
      </c>
      <c r="AV112" s="31" t="n">
        <v>3.5</v>
      </c>
      <c r="AW112" s="31" t="n">
        <v>10</v>
      </c>
      <c r="AX112" s="31" t="n">
        <v>3.5</v>
      </c>
      <c r="AY112" s="30" t="n">
        <f aca="false">SUM(AZ112:BC112)</f>
        <v>16</v>
      </c>
      <c r="AZ112" s="31" t="n">
        <v>8</v>
      </c>
      <c r="BA112" s="31" t="n">
        <v>2</v>
      </c>
      <c r="BB112" s="31" t="n">
        <v>4</v>
      </c>
      <c r="BC112" s="31" t="n">
        <v>2</v>
      </c>
      <c r="BD112" s="30" t="n">
        <f aca="false">SUM(BE112:BH112)</f>
        <v>12</v>
      </c>
      <c r="BE112" s="31" t="n">
        <v>4</v>
      </c>
      <c r="BF112" s="31" t="n">
        <v>3</v>
      </c>
      <c r="BG112" s="31" t="n">
        <v>1.5</v>
      </c>
      <c r="BH112" s="31" t="n">
        <v>3.5</v>
      </c>
      <c r="BI112" s="30" t="n">
        <f aca="false">SUM(BJ112:BM112)</f>
        <v>28</v>
      </c>
      <c r="BJ112" s="31" t="n">
        <v>10</v>
      </c>
      <c r="BK112" s="25" t="n">
        <v>2.5</v>
      </c>
      <c r="BL112" s="31" t="n">
        <v>13</v>
      </c>
      <c r="BM112" s="25" t="n">
        <v>2.5</v>
      </c>
      <c r="BN112" s="30" t="n">
        <f aca="false">SUM(BO112:BR112)</f>
        <v>13.5</v>
      </c>
      <c r="BO112" s="31" t="n">
        <v>5</v>
      </c>
      <c r="BP112" s="31" t="n">
        <v>2.5</v>
      </c>
      <c r="BQ112" s="31" t="n">
        <v>3.5</v>
      </c>
      <c r="BR112" s="25" t="n">
        <v>2.5</v>
      </c>
      <c r="BS112" s="30" t="n">
        <f aca="false">SUM(BT112:BW112)</f>
        <v>29.5</v>
      </c>
      <c r="BT112" s="31" t="n">
        <v>12.5</v>
      </c>
      <c r="BU112" s="31" t="n">
        <v>3.5</v>
      </c>
      <c r="BV112" s="31" t="n">
        <v>10</v>
      </c>
      <c r="BW112" s="25" t="n">
        <v>3.5</v>
      </c>
      <c r="BX112" s="32"/>
      <c r="BY112" s="27" t="n">
        <v>414</v>
      </c>
      <c r="BZ112" s="33"/>
      <c r="CA112" s="33"/>
      <c r="CB112" s="33"/>
      <c r="CC112" s="33"/>
      <c r="CD112" s="33"/>
    </row>
    <row r="113" customFormat="false" ht="13.5" hidden="false" customHeight="false" outlineLevel="0" collapsed="false">
      <c r="A113" s="29"/>
      <c r="B113" s="30" t="n">
        <f aca="false">SUM(C113:F113)</f>
        <v>10</v>
      </c>
      <c r="C113" s="31"/>
      <c r="D113" s="31" t="n">
        <v>2</v>
      </c>
      <c r="E113" s="31" t="n">
        <v>6.5</v>
      </c>
      <c r="F113" s="31" t="n">
        <v>1.5</v>
      </c>
      <c r="G113" s="30" t="n">
        <f aca="false">SUM(H113+M113)</f>
        <v>407.5</v>
      </c>
      <c r="H113" s="30" t="n">
        <f aca="false">SUM(I113:L113)</f>
        <v>81</v>
      </c>
      <c r="I113" s="31" t="n">
        <v>33</v>
      </c>
      <c r="J113" s="31" t="n">
        <v>8</v>
      </c>
      <c r="K113" s="31" t="n">
        <v>33</v>
      </c>
      <c r="L113" s="31" t="n">
        <v>7</v>
      </c>
      <c r="M113" s="30" t="n">
        <f aca="false">SUM(BS113+BN113+BI113+BD113+AY113+Y113+N113+AD113+AO113+AT113)</f>
        <v>326.5</v>
      </c>
      <c r="N113" s="30" t="n">
        <f aca="false">SUM(O113+T113)</f>
        <v>69.5</v>
      </c>
      <c r="O113" s="30" t="n">
        <f aca="false">SUM(P113:S113)</f>
        <v>31</v>
      </c>
      <c r="P113" s="31" t="n">
        <v>8.5</v>
      </c>
      <c r="Q113" s="31" t="n">
        <v>4</v>
      </c>
      <c r="R113" s="31" t="n">
        <v>14.5</v>
      </c>
      <c r="S113" s="31" t="n">
        <v>4</v>
      </c>
      <c r="T113" s="30" t="n">
        <f aca="false">SUM(U113:X113)</f>
        <v>38.5</v>
      </c>
      <c r="U113" s="31" t="n">
        <v>17</v>
      </c>
      <c r="V113" s="25" t="n">
        <v>3.5</v>
      </c>
      <c r="W113" s="31" t="n">
        <v>14</v>
      </c>
      <c r="X113" s="31" t="n">
        <v>4</v>
      </c>
      <c r="Y113" s="30" t="n">
        <f aca="false">SUM(Z113:AC113)</f>
        <v>14</v>
      </c>
      <c r="Z113" s="31" t="n">
        <v>5.5</v>
      </c>
      <c r="AA113" s="31" t="n">
        <v>1.5</v>
      </c>
      <c r="AB113" s="31" t="n">
        <v>5.5</v>
      </c>
      <c r="AC113" s="25" t="n">
        <v>1.5</v>
      </c>
      <c r="AD113" s="30" t="n">
        <f aca="false">SUM(AE113+AJ113)</f>
        <v>57</v>
      </c>
      <c r="AE113" s="24" t="n">
        <f aca="false">SUM(AF113:AI113)</f>
        <v>31</v>
      </c>
      <c r="AF113" s="31" t="n">
        <v>10.5</v>
      </c>
      <c r="AG113" s="31" t="n">
        <v>4.5</v>
      </c>
      <c r="AH113" s="31" t="n">
        <v>11</v>
      </c>
      <c r="AI113" s="31" t="n">
        <v>5</v>
      </c>
      <c r="AJ113" s="24" t="n">
        <f aca="false">SUM(AK113:AN113)</f>
        <v>26</v>
      </c>
      <c r="AK113" s="31" t="n">
        <v>12</v>
      </c>
      <c r="AL113" s="31" t="n">
        <v>2.5</v>
      </c>
      <c r="AM113" s="31" t="n">
        <v>8.5</v>
      </c>
      <c r="AN113" s="31" t="n">
        <v>3</v>
      </c>
      <c r="AO113" s="30" t="n">
        <f aca="false">SUM(AP113:AS113)</f>
        <v>30</v>
      </c>
      <c r="AP113" s="31" t="n">
        <v>13.5</v>
      </c>
      <c r="AQ113" s="25" t="n">
        <v>3</v>
      </c>
      <c r="AR113" s="31" t="n">
        <v>10.5</v>
      </c>
      <c r="AS113" s="25" t="n">
        <v>3</v>
      </c>
      <c r="AT113" s="30" t="n">
        <f aca="false">SUM(AU113:AX113)</f>
        <v>30</v>
      </c>
      <c r="AU113" s="31" t="n">
        <v>11</v>
      </c>
      <c r="AV113" s="31" t="n">
        <v>3.5</v>
      </c>
      <c r="AW113" s="31" t="n">
        <v>12</v>
      </c>
      <c r="AX113" s="31" t="n">
        <v>3.5</v>
      </c>
      <c r="AY113" s="30" t="n">
        <f aca="false">SUM(AZ113:BC113)</f>
        <v>16.5</v>
      </c>
      <c r="AZ113" s="31" t="n">
        <v>8.5</v>
      </c>
      <c r="BA113" s="31" t="n">
        <v>2</v>
      </c>
      <c r="BB113" s="31" t="n">
        <v>3.5</v>
      </c>
      <c r="BC113" s="31" t="n">
        <v>2.5</v>
      </c>
      <c r="BD113" s="30" t="n">
        <f aca="false">SUM(BE113:BH113)</f>
        <v>27.5</v>
      </c>
      <c r="BE113" s="31" t="n">
        <v>12.5</v>
      </c>
      <c r="BF113" s="31" t="n">
        <v>4</v>
      </c>
      <c r="BG113" s="31" t="n">
        <v>7.5</v>
      </c>
      <c r="BH113" s="31" t="n">
        <v>3.5</v>
      </c>
      <c r="BI113" s="30" t="n">
        <f aca="false">SUM(BJ113:BM113)</f>
        <v>28</v>
      </c>
      <c r="BJ113" s="31" t="n">
        <v>11</v>
      </c>
      <c r="BK113" s="25" t="n">
        <v>2.5</v>
      </c>
      <c r="BL113" s="31" t="n">
        <v>12</v>
      </c>
      <c r="BM113" s="25" t="n">
        <v>2.5</v>
      </c>
      <c r="BN113" s="30" t="n">
        <f aca="false">SUM(BO113:BR113)</f>
        <v>20</v>
      </c>
      <c r="BO113" s="31" t="n">
        <v>7.5</v>
      </c>
      <c r="BP113" s="31" t="n">
        <v>2.5</v>
      </c>
      <c r="BQ113" s="31" t="n">
        <v>7.5</v>
      </c>
      <c r="BR113" s="25" t="n">
        <v>2.5</v>
      </c>
      <c r="BS113" s="30" t="n">
        <f aca="false">SUM(BT113:BW113)</f>
        <v>34</v>
      </c>
      <c r="BT113" s="31" t="n">
        <v>15</v>
      </c>
      <c r="BU113" s="31" t="n">
        <v>3.5</v>
      </c>
      <c r="BV113" s="31" t="n">
        <v>12</v>
      </c>
      <c r="BW113" s="25" t="n">
        <v>3.5</v>
      </c>
      <c r="BX113" s="34"/>
      <c r="BY113" s="27" t="n">
        <v>413</v>
      </c>
      <c r="BZ113" s="27"/>
      <c r="CA113" s="27"/>
      <c r="CB113" s="27"/>
      <c r="CC113" s="27"/>
      <c r="CD113" s="27"/>
    </row>
    <row r="114" customFormat="false" ht="13.5" hidden="false" customHeight="false" outlineLevel="0" collapsed="false">
      <c r="A114" s="29"/>
      <c r="B114" s="30" t="n">
        <f aca="false">SUM(C114:F114)</f>
        <v>10.5</v>
      </c>
      <c r="C114" s="31"/>
      <c r="D114" s="31" t="n">
        <v>2</v>
      </c>
      <c r="E114" s="31" t="n">
        <v>7</v>
      </c>
      <c r="F114" s="31" t="n">
        <v>1.5</v>
      </c>
      <c r="G114" s="30" t="n">
        <f aca="false">SUM(H114+M114)</f>
        <v>419</v>
      </c>
      <c r="H114" s="30" t="n">
        <f aca="false">SUM(I114:L114)</f>
        <v>81</v>
      </c>
      <c r="I114" s="31" t="n">
        <v>35</v>
      </c>
      <c r="J114" s="31" t="n">
        <v>8</v>
      </c>
      <c r="K114" s="31" t="n">
        <v>32</v>
      </c>
      <c r="L114" s="31" t="n">
        <v>6</v>
      </c>
      <c r="M114" s="30" t="n">
        <f aca="false">SUM(BS114+BN114+BI114+BD114+AY114+Y114+N114+AD114+AO114+AT114)</f>
        <v>338</v>
      </c>
      <c r="N114" s="30" t="n">
        <f aca="false">SUM(O114+T114)</f>
        <v>73.5</v>
      </c>
      <c r="O114" s="30" t="n">
        <f aca="false">SUM(P114:S114)</f>
        <v>32.5</v>
      </c>
      <c r="P114" s="31" t="n">
        <v>9.5</v>
      </c>
      <c r="Q114" s="31" t="n">
        <v>4</v>
      </c>
      <c r="R114" s="31" t="n">
        <v>15</v>
      </c>
      <c r="S114" s="31" t="n">
        <v>4</v>
      </c>
      <c r="T114" s="30" t="n">
        <f aca="false">SUM(U114:X114)</f>
        <v>41</v>
      </c>
      <c r="U114" s="31" t="n">
        <v>17.5</v>
      </c>
      <c r="V114" s="25" t="n">
        <v>3.5</v>
      </c>
      <c r="W114" s="31" t="n">
        <v>16.5</v>
      </c>
      <c r="X114" s="31" t="n">
        <v>3.5</v>
      </c>
      <c r="Y114" s="30" t="n">
        <f aca="false">SUM(Z114:AC114)</f>
        <v>15.5</v>
      </c>
      <c r="Z114" s="31" t="n">
        <v>6</v>
      </c>
      <c r="AA114" s="31" t="n">
        <v>1.5</v>
      </c>
      <c r="AB114" s="31" t="n">
        <v>6.5</v>
      </c>
      <c r="AC114" s="25" t="n">
        <v>1.5</v>
      </c>
      <c r="AD114" s="30" t="n">
        <f aca="false">SUM(AE114+AJ114)</f>
        <v>63</v>
      </c>
      <c r="AE114" s="24" t="n">
        <f aca="false">SUM(AF114:AI114)</f>
        <v>32.5</v>
      </c>
      <c r="AF114" s="31" t="n">
        <v>12.5</v>
      </c>
      <c r="AG114" s="31" t="n">
        <v>4.5</v>
      </c>
      <c r="AH114" s="31" t="n">
        <v>11</v>
      </c>
      <c r="AI114" s="31" t="n">
        <v>4.5</v>
      </c>
      <c r="AJ114" s="24" t="n">
        <f aca="false">SUM(AK114:AN114)</f>
        <v>30.5</v>
      </c>
      <c r="AK114" s="31" t="n">
        <v>15</v>
      </c>
      <c r="AL114" s="31" t="n">
        <v>3</v>
      </c>
      <c r="AM114" s="31" t="n">
        <v>9.5</v>
      </c>
      <c r="AN114" s="31" t="n">
        <v>3</v>
      </c>
      <c r="AO114" s="30" t="n">
        <f aca="false">SUM(AP114:AS114)</f>
        <v>33.5</v>
      </c>
      <c r="AP114" s="31" t="n">
        <v>13.5</v>
      </c>
      <c r="AQ114" s="25" t="n">
        <v>3</v>
      </c>
      <c r="AR114" s="31" t="n">
        <v>14</v>
      </c>
      <c r="AS114" s="25" t="n">
        <v>3</v>
      </c>
      <c r="AT114" s="30" t="n">
        <f aca="false">SUM(AU114:AX114)</f>
        <v>32</v>
      </c>
      <c r="AU114" s="31" t="n">
        <v>12.5</v>
      </c>
      <c r="AV114" s="31" t="n">
        <v>3.5</v>
      </c>
      <c r="AW114" s="31" t="n">
        <v>12.5</v>
      </c>
      <c r="AX114" s="31" t="n">
        <v>3.5</v>
      </c>
      <c r="AY114" s="30" t="n">
        <f aca="false">SUM(AZ114:BC114)</f>
        <v>16</v>
      </c>
      <c r="AZ114" s="31" t="n">
        <v>8</v>
      </c>
      <c r="BA114" s="31" t="n">
        <v>2</v>
      </c>
      <c r="BB114" s="31" t="n">
        <v>4</v>
      </c>
      <c r="BC114" s="31" t="n">
        <v>2</v>
      </c>
      <c r="BD114" s="30" t="n">
        <f aca="false">SUM(BE114:BH114)</f>
        <v>26.5</v>
      </c>
      <c r="BE114" s="31" t="n">
        <v>10</v>
      </c>
      <c r="BF114" s="31" t="n">
        <v>3.5</v>
      </c>
      <c r="BG114" s="31" t="n">
        <v>9.5</v>
      </c>
      <c r="BH114" s="31" t="n">
        <v>3.5</v>
      </c>
      <c r="BI114" s="30" t="n">
        <f aca="false">SUM(BJ114:BM114)</f>
        <v>28</v>
      </c>
      <c r="BJ114" s="31" t="n">
        <v>11</v>
      </c>
      <c r="BK114" s="25" t="n">
        <v>2.5</v>
      </c>
      <c r="BL114" s="31" t="n">
        <v>12</v>
      </c>
      <c r="BM114" s="25" t="n">
        <v>2.5</v>
      </c>
      <c r="BN114" s="30" t="n">
        <f aca="false">SUM(BO114:BR114)</f>
        <v>19.5</v>
      </c>
      <c r="BO114" s="31" t="n">
        <v>8.5</v>
      </c>
      <c r="BP114" s="31" t="n">
        <v>2.5</v>
      </c>
      <c r="BQ114" s="31" t="n">
        <v>6</v>
      </c>
      <c r="BR114" s="25" t="n">
        <v>2.5</v>
      </c>
      <c r="BS114" s="30" t="n">
        <f aca="false">SUM(BT114:BW114)</f>
        <v>30.5</v>
      </c>
      <c r="BT114" s="31" t="n">
        <v>13.5</v>
      </c>
      <c r="BU114" s="31" t="n">
        <v>3.5</v>
      </c>
      <c r="BV114" s="31" t="n">
        <v>10</v>
      </c>
      <c r="BW114" s="25" t="n">
        <v>3.5</v>
      </c>
      <c r="BX114" s="34"/>
      <c r="BY114" s="27" t="n">
        <v>412</v>
      </c>
      <c r="BZ114" s="27"/>
      <c r="CA114" s="27"/>
      <c r="CB114" s="27"/>
      <c r="CC114" s="27"/>
      <c r="CD114" s="27"/>
    </row>
    <row r="115" customFormat="false" ht="13.5" hidden="false" customHeight="false" outlineLevel="0" collapsed="false">
      <c r="A115" s="29"/>
      <c r="B115" s="30" t="n">
        <f aca="false">SUM(C115:F115)</f>
        <v>11.5</v>
      </c>
      <c r="C115" s="31"/>
      <c r="D115" s="31" t="n">
        <v>2</v>
      </c>
      <c r="E115" s="31" t="n">
        <v>7.5</v>
      </c>
      <c r="F115" s="31" t="n">
        <v>2</v>
      </c>
      <c r="G115" s="30" t="n">
        <f aca="false">SUM(H115+M115)</f>
        <v>449.5</v>
      </c>
      <c r="H115" s="30" t="n">
        <f aca="false">SUM(I115:L115)</f>
        <v>85</v>
      </c>
      <c r="I115" s="31" t="n">
        <v>36</v>
      </c>
      <c r="J115" s="31" t="n">
        <v>8</v>
      </c>
      <c r="K115" s="31" t="n">
        <v>33</v>
      </c>
      <c r="L115" s="31" t="n">
        <v>8</v>
      </c>
      <c r="M115" s="30" t="n">
        <f aca="false">SUM(BS115+BN115+BI115+BD115+AY115+Y115+N115+AD115+AO115+AT115)</f>
        <v>364.5</v>
      </c>
      <c r="N115" s="30" t="n">
        <f aca="false">SUM(O115+T115)</f>
        <v>76</v>
      </c>
      <c r="O115" s="30" t="n">
        <f aca="false">SUM(P115:S115)</f>
        <v>36.5</v>
      </c>
      <c r="P115" s="31" t="n">
        <v>12.5</v>
      </c>
      <c r="Q115" s="31" t="n">
        <v>4</v>
      </c>
      <c r="R115" s="31" t="n">
        <v>15.5</v>
      </c>
      <c r="S115" s="31" t="n">
        <v>4.5</v>
      </c>
      <c r="T115" s="30" t="n">
        <f aca="false">SUM(U115:X115)</f>
        <v>39.5</v>
      </c>
      <c r="U115" s="31" t="n">
        <v>14</v>
      </c>
      <c r="V115" s="25" t="n">
        <v>3.5</v>
      </c>
      <c r="W115" s="31" t="n">
        <v>18.5</v>
      </c>
      <c r="X115" s="31" t="n">
        <v>3.5</v>
      </c>
      <c r="Y115" s="30" t="n">
        <f aca="false">SUM(Z115:AC115)</f>
        <v>15</v>
      </c>
      <c r="Z115" s="31" t="n">
        <v>7</v>
      </c>
      <c r="AA115" s="31" t="n">
        <v>1.5</v>
      </c>
      <c r="AB115" s="31" t="n">
        <v>5</v>
      </c>
      <c r="AC115" s="25" t="n">
        <v>1.5</v>
      </c>
      <c r="AD115" s="30" t="n">
        <f aca="false">SUM(AE115+AJ115)</f>
        <v>67</v>
      </c>
      <c r="AE115" s="24" t="n">
        <f aca="false">SUM(AF115:AI115)</f>
        <v>38.5</v>
      </c>
      <c r="AF115" s="31" t="n">
        <v>15</v>
      </c>
      <c r="AG115" s="31" t="n">
        <v>4.5</v>
      </c>
      <c r="AH115" s="31" t="n">
        <v>14.5</v>
      </c>
      <c r="AI115" s="31" t="n">
        <v>4.5</v>
      </c>
      <c r="AJ115" s="24" t="n">
        <f aca="false">SUM(AK115:AN115)</f>
        <v>28.5</v>
      </c>
      <c r="AK115" s="31" t="n">
        <v>11</v>
      </c>
      <c r="AL115" s="31" t="n">
        <v>2.5</v>
      </c>
      <c r="AM115" s="31" t="n">
        <v>11.5</v>
      </c>
      <c r="AN115" s="31" t="n">
        <v>3.5</v>
      </c>
      <c r="AO115" s="30" t="n">
        <f aca="false">SUM(AP115:AS115)</f>
        <v>35.5</v>
      </c>
      <c r="AP115" s="31" t="n">
        <v>14.5</v>
      </c>
      <c r="AQ115" s="25" t="n">
        <v>3</v>
      </c>
      <c r="AR115" s="31" t="n">
        <v>15</v>
      </c>
      <c r="AS115" s="25" t="n">
        <v>3</v>
      </c>
      <c r="AT115" s="30" t="n">
        <f aca="false">SUM(AU115:AX115)</f>
        <v>29.5</v>
      </c>
      <c r="AU115" s="31" t="n">
        <v>11</v>
      </c>
      <c r="AV115" s="31" t="n">
        <v>3.5</v>
      </c>
      <c r="AW115" s="31" t="n">
        <v>11</v>
      </c>
      <c r="AX115" s="31" t="n">
        <v>4</v>
      </c>
      <c r="AY115" s="30" t="n">
        <f aca="false">SUM(AZ115:BC115)</f>
        <v>23.5</v>
      </c>
      <c r="AZ115" s="31" t="n">
        <v>13</v>
      </c>
      <c r="BA115" s="31" t="n">
        <v>2</v>
      </c>
      <c r="BB115" s="31" t="n">
        <v>6</v>
      </c>
      <c r="BC115" s="31" t="n">
        <v>2.5</v>
      </c>
      <c r="BD115" s="30" t="n">
        <f aca="false">SUM(BE115:BH115)</f>
        <v>34.5</v>
      </c>
      <c r="BE115" s="31" t="n">
        <v>12.5</v>
      </c>
      <c r="BF115" s="31" t="n">
        <v>4</v>
      </c>
      <c r="BG115" s="31" t="n">
        <v>14.5</v>
      </c>
      <c r="BH115" s="31" t="n">
        <v>3.5</v>
      </c>
      <c r="BI115" s="30" t="n">
        <f aca="false">SUM(BJ115:BM115)</f>
        <v>28</v>
      </c>
      <c r="BJ115" s="31" t="n">
        <v>11</v>
      </c>
      <c r="BK115" s="25" t="n">
        <v>2.5</v>
      </c>
      <c r="BL115" s="31" t="n">
        <v>12</v>
      </c>
      <c r="BM115" s="25" t="n">
        <v>2.5</v>
      </c>
      <c r="BN115" s="30" t="n">
        <f aca="false">SUM(BO115:BR115)</f>
        <v>20</v>
      </c>
      <c r="BO115" s="31" t="n">
        <v>8.5</v>
      </c>
      <c r="BP115" s="31" t="n">
        <v>2.5</v>
      </c>
      <c r="BQ115" s="31" t="n">
        <v>6.5</v>
      </c>
      <c r="BR115" s="25" t="n">
        <v>2.5</v>
      </c>
      <c r="BS115" s="30" t="n">
        <v>35.5</v>
      </c>
      <c r="BT115" s="31" t="n">
        <v>15</v>
      </c>
      <c r="BU115" s="31" t="n">
        <v>3.5</v>
      </c>
      <c r="BV115" s="31" t="n">
        <v>13.58</v>
      </c>
      <c r="BW115" s="25" t="n">
        <v>3.5</v>
      </c>
      <c r="BX115" s="34"/>
      <c r="BY115" s="27" t="n">
        <v>411</v>
      </c>
      <c r="BZ115" s="27"/>
      <c r="CA115" s="27"/>
      <c r="CB115" s="27"/>
      <c r="CC115" s="27"/>
      <c r="CD115" s="27"/>
    </row>
    <row r="116" customFormat="false" ht="13.5" hidden="false" customHeight="false" outlineLevel="0" collapsed="false">
      <c r="A116" s="29"/>
      <c r="B116" s="30" t="n">
        <f aca="false">SUM(C116:F116)</f>
        <v>11.5</v>
      </c>
      <c r="C116" s="31"/>
      <c r="D116" s="31" t="n">
        <v>2</v>
      </c>
      <c r="E116" s="31" t="n">
        <v>7.5</v>
      </c>
      <c r="F116" s="31" t="n">
        <v>2</v>
      </c>
      <c r="G116" s="30" t="n">
        <f aca="false">SUM(H116+M116)</f>
        <v>449.5</v>
      </c>
      <c r="H116" s="30" t="n">
        <f aca="false">SUM(I116:L116)</f>
        <v>86</v>
      </c>
      <c r="I116" s="31" t="n">
        <v>37</v>
      </c>
      <c r="J116" s="31" t="n">
        <v>8</v>
      </c>
      <c r="K116" s="31" t="n">
        <v>34</v>
      </c>
      <c r="L116" s="31" t="n">
        <v>7</v>
      </c>
      <c r="M116" s="30" t="n">
        <f aca="false">SUM(BS116+BN116+BI116+BD116+AY116+Y116+N116+AD116+AO116+AT116)</f>
        <v>363.5</v>
      </c>
      <c r="N116" s="30" t="n">
        <f aca="false">SUM(O116+T116)</f>
        <v>78</v>
      </c>
      <c r="O116" s="30" t="n">
        <f aca="false">SUM(P116:S116)</f>
        <v>38</v>
      </c>
      <c r="P116" s="31" t="n">
        <v>15.5</v>
      </c>
      <c r="Q116" s="31" t="n">
        <v>3.5</v>
      </c>
      <c r="R116" s="31" t="n">
        <v>14.5</v>
      </c>
      <c r="S116" s="31" t="n">
        <v>4.5</v>
      </c>
      <c r="T116" s="30" t="n">
        <f aca="false">SUM(U116:X116)</f>
        <v>40</v>
      </c>
      <c r="U116" s="31" t="n">
        <v>17</v>
      </c>
      <c r="V116" s="25" t="n">
        <v>3.5</v>
      </c>
      <c r="W116" s="31" t="n">
        <v>16</v>
      </c>
      <c r="X116" s="31" t="n">
        <v>3.5</v>
      </c>
      <c r="Y116" s="30" t="n">
        <f aca="false">SUM(Z116:AC116)</f>
        <v>13.5</v>
      </c>
      <c r="Z116" s="31" t="n">
        <v>6</v>
      </c>
      <c r="AA116" s="31" t="n">
        <v>1.5</v>
      </c>
      <c r="AB116" s="31" t="n">
        <v>4.5</v>
      </c>
      <c r="AC116" s="25" t="n">
        <v>1.5</v>
      </c>
      <c r="AD116" s="30" t="n">
        <f aca="false">SUM(AE116+AJ116)</f>
        <v>76</v>
      </c>
      <c r="AE116" s="24" t="n">
        <f aca="false">SUM(AF116:AI116)</f>
        <v>41.5</v>
      </c>
      <c r="AF116" s="31" t="n">
        <v>17</v>
      </c>
      <c r="AG116" s="31" t="n">
        <v>5</v>
      </c>
      <c r="AH116" s="31" t="n">
        <v>14.5</v>
      </c>
      <c r="AI116" s="31" t="n">
        <v>5</v>
      </c>
      <c r="AJ116" s="24" t="n">
        <f aca="false">SUM(AK116:AN116)</f>
        <v>34.5</v>
      </c>
      <c r="AK116" s="31" t="n">
        <v>15.5</v>
      </c>
      <c r="AL116" s="31" t="n">
        <v>3.5</v>
      </c>
      <c r="AM116" s="31" t="n">
        <v>12</v>
      </c>
      <c r="AN116" s="31" t="n">
        <v>3.5</v>
      </c>
      <c r="AO116" s="30" t="n">
        <f aca="false">SUM(AP116:AS116)</f>
        <v>29.5</v>
      </c>
      <c r="AP116" s="31" t="n">
        <v>12.5</v>
      </c>
      <c r="AQ116" s="25" t="n">
        <v>3</v>
      </c>
      <c r="AR116" s="31" t="n">
        <v>11</v>
      </c>
      <c r="AS116" s="25" t="n">
        <v>3</v>
      </c>
      <c r="AT116" s="30" t="n">
        <f aca="false">SUM(AU116:AX116)</f>
        <v>33</v>
      </c>
      <c r="AU116" s="31" t="n">
        <v>13</v>
      </c>
      <c r="AV116" s="31" t="n">
        <v>3.5</v>
      </c>
      <c r="AW116" s="31" t="n">
        <v>12.5</v>
      </c>
      <c r="AX116" s="31" t="n">
        <v>4</v>
      </c>
      <c r="AY116" s="30" t="n">
        <f aca="false">SUM(AZ116:BC116)</f>
        <v>20.5</v>
      </c>
      <c r="AZ116" s="31" t="n">
        <v>10.5</v>
      </c>
      <c r="BA116" s="31" t="n">
        <v>2</v>
      </c>
      <c r="BB116" s="31" t="n">
        <v>6</v>
      </c>
      <c r="BC116" s="31" t="n">
        <v>2</v>
      </c>
      <c r="BD116" s="30" t="n">
        <f aca="false">SUM(BE116:BH116)</f>
        <v>32</v>
      </c>
      <c r="BE116" s="31" t="n">
        <v>12.5</v>
      </c>
      <c r="BF116" s="31" t="n">
        <v>3.5</v>
      </c>
      <c r="BG116" s="31" t="n">
        <v>12.5</v>
      </c>
      <c r="BH116" s="31" t="n">
        <v>3.5</v>
      </c>
      <c r="BI116" s="30" t="n">
        <f aca="false">SUM(BJ116:BM116)</f>
        <v>29</v>
      </c>
      <c r="BJ116" s="31" t="n">
        <v>12</v>
      </c>
      <c r="BK116" s="25" t="n">
        <v>2.5</v>
      </c>
      <c r="BL116" s="31" t="n">
        <v>12</v>
      </c>
      <c r="BM116" s="25" t="n">
        <v>2.5</v>
      </c>
      <c r="BN116" s="30" t="n">
        <f aca="false">SUM(BO116:BR116)</f>
        <v>18.5</v>
      </c>
      <c r="BO116" s="31" t="n">
        <v>7.5</v>
      </c>
      <c r="BP116" s="31" t="n">
        <v>2.5</v>
      </c>
      <c r="BQ116" s="31" t="n">
        <v>6</v>
      </c>
      <c r="BR116" s="25" t="n">
        <v>2.5</v>
      </c>
      <c r="BS116" s="30" t="n">
        <f aca="false">SUM(BT116:BW116)</f>
        <v>33.5</v>
      </c>
      <c r="BT116" s="31" t="n">
        <v>13.5</v>
      </c>
      <c r="BU116" s="31" t="n">
        <v>3.5</v>
      </c>
      <c r="BV116" s="31" t="n">
        <v>13</v>
      </c>
      <c r="BW116" s="25" t="n">
        <v>3.5</v>
      </c>
      <c r="BX116" s="34"/>
      <c r="BY116" s="27" t="n">
        <v>410</v>
      </c>
      <c r="BZ116" s="27"/>
      <c r="CA116" s="27"/>
      <c r="CB116" s="27"/>
      <c r="CC116" s="27"/>
      <c r="CD116" s="27"/>
    </row>
    <row r="117" customFormat="false" ht="13.5" hidden="false" customHeight="false" outlineLevel="0" collapsed="false">
      <c r="A117" s="29"/>
      <c r="B117" s="30" t="n">
        <f aca="false">SUM(C117:F117)</f>
        <v>11</v>
      </c>
      <c r="C117" s="31"/>
      <c r="D117" s="31" t="n">
        <v>2</v>
      </c>
      <c r="E117" s="31" t="n">
        <v>7</v>
      </c>
      <c r="F117" s="31" t="n">
        <v>2</v>
      </c>
      <c r="G117" s="30" t="n">
        <f aca="false">SUM(H117+M117)</f>
        <v>402.5</v>
      </c>
      <c r="H117" s="30" t="n">
        <f aca="false">SUM(I117:L117)</f>
        <v>80</v>
      </c>
      <c r="I117" s="31" t="n">
        <v>34</v>
      </c>
      <c r="J117" s="31" t="n">
        <v>8</v>
      </c>
      <c r="K117" s="31" t="n">
        <v>32</v>
      </c>
      <c r="L117" s="31" t="n">
        <v>6</v>
      </c>
      <c r="M117" s="30" t="n">
        <f aca="false">SUM(BS117+BN117+BI117+BD117+AY117+Y117+N117+AD117+AO117+AT117)</f>
        <v>322.5</v>
      </c>
      <c r="N117" s="30" t="n">
        <f aca="false">SUM(O117+T117)</f>
        <v>68</v>
      </c>
      <c r="O117" s="30" t="n">
        <f aca="false">SUM(P117:S117)</f>
        <v>35</v>
      </c>
      <c r="P117" s="31" t="n">
        <v>11.5</v>
      </c>
      <c r="Q117" s="31" t="n">
        <v>4</v>
      </c>
      <c r="R117" s="31" t="n">
        <v>15.5</v>
      </c>
      <c r="S117" s="31" t="n">
        <v>4</v>
      </c>
      <c r="T117" s="30" t="n">
        <f aca="false">SUM(U117:X117)</f>
        <v>33</v>
      </c>
      <c r="U117" s="31" t="n">
        <v>11</v>
      </c>
      <c r="V117" s="25" t="n">
        <v>3.5</v>
      </c>
      <c r="W117" s="31" t="n">
        <v>15</v>
      </c>
      <c r="X117" s="31" t="n">
        <v>3.5</v>
      </c>
      <c r="Y117" s="30" t="n">
        <f aca="false">SUM(Z117:AC117)</f>
        <v>13.5</v>
      </c>
      <c r="Z117" s="31" t="n">
        <v>5.5</v>
      </c>
      <c r="AA117" s="31" t="n">
        <v>1.5</v>
      </c>
      <c r="AB117" s="31" t="n">
        <v>5</v>
      </c>
      <c r="AC117" s="25" t="n">
        <v>1.5</v>
      </c>
      <c r="AD117" s="30" t="n">
        <f aca="false">SUM(AE117+AJ117)</f>
        <v>56.5</v>
      </c>
      <c r="AE117" s="24" t="n">
        <f aca="false">SUM(AF117:AI117)</f>
        <v>33</v>
      </c>
      <c r="AF117" s="31" t="n">
        <v>14.5</v>
      </c>
      <c r="AG117" s="31" t="n">
        <v>4.5</v>
      </c>
      <c r="AH117" s="31" t="n">
        <v>10</v>
      </c>
      <c r="AI117" s="31" t="n">
        <v>4</v>
      </c>
      <c r="AJ117" s="24" t="n">
        <f aca="false">SUM(AK117:AN117)</f>
        <v>23.5</v>
      </c>
      <c r="AK117" s="31" t="n">
        <v>9.5</v>
      </c>
      <c r="AL117" s="31" t="n">
        <v>2.5</v>
      </c>
      <c r="AM117" s="31" t="n">
        <v>8.5</v>
      </c>
      <c r="AN117" s="31" t="n">
        <v>3</v>
      </c>
      <c r="AO117" s="30" t="n">
        <f aca="false">SUM(AP117:AS117)</f>
        <v>29</v>
      </c>
      <c r="AP117" s="31" t="n">
        <v>12</v>
      </c>
      <c r="AQ117" s="25" t="n">
        <v>3</v>
      </c>
      <c r="AR117" s="31" t="n">
        <v>11</v>
      </c>
      <c r="AS117" s="25" t="n">
        <v>3</v>
      </c>
      <c r="AT117" s="30" t="n">
        <f aca="false">SUM(AU117:AX117)</f>
        <v>25.5</v>
      </c>
      <c r="AU117" s="31" t="n">
        <v>9.5</v>
      </c>
      <c r="AV117" s="31" t="n">
        <v>3</v>
      </c>
      <c r="AW117" s="31" t="n">
        <v>10</v>
      </c>
      <c r="AX117" s="31" t="n">
        <v>3</v>
      </c>
      <c r="AY117" s="30" t="n">
        <f aca="false">SUM(AZ117:BC117)</f>
        <v>24.5</v>
      </c>
      <c r="AZ117" s="31" t="n">
        <v>10</v>
      </c>
      <c r="BA117" s="31" t="n">
        <v>3</v>
      </c>
      <c r="BB117" s="31" t="n">
        <v>9.5</v>
      </c>
      <c r="BC117" s="31" t="n">
        <v>2</v>
      </c>
      <c r="BD117" s="30" t="n">
        <f aca="false">SUM(BE117:BH117)</f>
        <v>27</v>
      </c>
      <c r="BE117" s="31" t="n">
        <v>10</v>
      </c>
      <c r="BF117" s="31" t="n">
        <v>3.5</v>
      </c>
      <c r="BG117" s="31" t="n">
        <v>10</v>
      </c>
      <c r="BH117" s="31" t="n">
        <v>3.5</v>
      </c>
      <c r="BI117" s="30" t="n">
        <f aca="false">SUM(BJ117:BM117)</f>
        <v>26</v>
      </c>
      <c r="BJ117" s="31" t="n">
        <v>11</v>
      </c>
      <c r="BK117" s="25" t="n">
        <v>2.5</v>
      </c>
      <c r="BL117" s="31" t="n">
        <v>10</v>
      </c>
      <c r="BM117" s="25" t="n">
        <v>2.5</v>
      </c>
      <c r="BN117" s="30" t="n">
        <f aca="false">SUM(BO117:BR117)</f>
        <v>22.5</v>
      </c>
      <c r="BO117" s="31" t="n">
        <v>6</v>
      </c>
      <c r="BP117" s="31" t="n">
        <v>2.5</v>
      </c>
      <c r="BQ117" s="31" t="n">
        <v>11.5</v>
      </c>
      <c r="BR117" s="25" t="n">
        <v>2.5</v>
      </c>
      <c r="BS117" s="30" t="n">
        <f aca="false">SUM(BT117:BW117)</f>
        <v>30</v>
      </c>
      <c r="BT117" s="31" t="n">
        <v>12</v>
      </c>
      <c r="BU117" s="31" t="n">
        <v>3.5</v>
      </c>
      <c r="BV117" s="31" t="n">
        <v>11</v>
      </c>
      <c r="BW117" s="25" t="n">
        <v>3.5</v>
      </c>
      <c r="BX117" s="34"/>
      <c r="BY117" s="27" t="n">
        <v>409</v>
      </c>
      <c r="BZ117" s="27"/>
      <c r="CA117" s="27"/>
      <c r="CB117" s="27"/>
      <c r="CC117" s="27"/>
      <c r="CD117" s="27"/>
    </row>
    <row r="118" customFormat="false" ht="13.5" hidden="false" customHeight="false" outlineLevel="0" collapsed="false">
      <c r="A118" s="29"/>
      <c r="B118" s="30" t="n">
        <f aca="false">SUM(C118:F118)</f>
        <v>10.5</v>
      </c>
      <c r="C118" s="31"/>
      <c r="D118" s="31" t="n">
        <v>1.5</v>
      </c>
      <c r="E118" s="31" t="n">
        <v>7</v>
      </c>
      <c r="F118" s="31" t="n">
        <v>2</v>
      </c>
      <c r="G118" s="30" t="n">
        <f aca="false">SUM(H118+M118)</f>
        <v>419</v>
      </c>
      <c r="H118" s="30" t="n">
        <f aca="false">SUM(I118:L118)</f>
        <v>77</v>
      </c>
      <c r="I118" s="31" t="n">
        <v>33</v>
      </c>
      <c r="J118" s="31" t="n">
        <v>8</v>
      </c>
      <c r="K118" s="31" t="n">
        <v>30</v>
      </c>
      <c r="L118" s="31" t="n">
        <v>6</v>
      </c>
      <c r="M118" s="30" t="n">
        <f aca="false">SUM(BS118+BN118+BI118+BD118+AY118+Y118+N118+AD118+AO118+AT118)</f>
        <v>342</v>
      </c>
      <c r="N118" s="30" t="n">
        <f aca="false">SUM(O118+T118)</f>
        <v>70</v>
      </c>
      <c r="O118" s="30" t="n">
        <f aca="false">SUM(P118:S118)</f>
        <v>37</v>
      </c>
      <c r="P118" s="31" t="n">
        <v>13</v>
      </c>
      <c r="Q118" s="31" t="n">
        <v>4</v>
      </c>
      <c r="R118" s="31" t="n">
        <v>16</v>
      </c>
      <c r="S118" s="31" t="n">
        <v>4</v>
      </c>
      <c r="T118" s="30" t="n">
        <f aca="false">SUM(U118:X118)</f>
        <v>33</v>
      </c>
      <c r="U118" s="31" t="n">
        <v>11.5</v>
      </c>
      <c r="V118" s="25" t="n">
        <v>3.5</v>
      </c>
      <c r="W118" s="31" t="n">
        <v>14.5</v>
      </c>
      <c r="X118" s="31" t="n">
        <v>3.5</v>
      </c>
      <c r="Y118" s="30" t="n">
        <f aca="false">SUM(Z118:AC118)</f>
        <v>14</v>
      </c>
      <c r="Z118" s="31" t="n">
        <v>6.5</v>
      </c>
      <c r="AA118" s="31" t="n">
        <v>1.5</v>
      </c>
      <c r="AB118" s="31" t="n">
        <v>4.5</v>
      </c>
      <c r="AC118" s="25" t="n">
        <v>1.5</v>
      </c>
      <c r="AD118" s="30" t="n">
        <f aca="false">SUM(AE118+AJ118)</f>
        <v>60.5</v>
      </c>
      <c r="AE118" s="24" t="n">
        <f aca="false">SUM(AF118:AI118)</f>
        <v>38</v>
      </c>
      <c r="AF118" s="31" t="n">
        <v>17</v>
      </c>
      <c r="AG118" s="31" t="n">
        <v>4.5</v>
      </c>
      <c r="AH118" s="31" t="n">
        <v>12</v>
      </c>
      <c r="AI118" s="31" t="n">
        <v>4.5</v>
      </c>
      <c r="AJ118" s="24" t="n">
        <f aca="false">SUM(AK118:AN118)</f>
        <v>22.5</v>
      </c>
      <c r="AK118" s="31" t="n">
        <v>8.5</v>
      </c>
      <c r="AL118" s="31" t="n">
        <v>2.5</v>
      </c>
      <c r="AM118" s="31" t="n">
        <v>8.5</v>
      </c>
      <c r="AN118" s="31" t="n">
        <v>3</v>
      </c>
      <c r="AO118" s="30" t="n">
        <f aca="false">SUM(AP118:AS118)</f>
        <v>31</v>
      </c>
      <c r="AP118" s="31" t="n">
        <v>12</v>
      </c>
      <c r="AQ118" s="25" t="n">
        <v>3</v>
      </c>
      <c r="AR118" s="31" t="n">
        <v>13</v>
      </c>
      <c r="AS118" s="31" t="n">
        <v>3</v>
      </c>
      <c r="AT118" s="30" t="n">
        <f aca="false">SUM(AU118:AX118)</f>
        <v>30</v>
      </c>
      <c r="AU118" s="31" t="n">
        <v>11</v>
      </c>
      <c r="AV118" s="31" t="n">
        <v>3</v>
      </c>
      <c r="AW118" s="31" t="n">
        <v>12.5</v>
      </c>
      <c r="AX118" s="31" t="n">
        <v>3.5</v>
      </c>
      <c r="AY118" s="30" t="n">
        <f aca="false">SUM(AZ118:BC118)</f>
        <v>22.5</v>
      </c>
      <c r="AZ118" s="31" t="n">
        <v>10</v>
      </c>
      <c r="BA118" s="31" t="n">
        <v>3</v>
      </c>
      <c r="BB118" s="31" t="n">
        <v>7.5</v>
      </c>
      <c r="BC118" s="31" t="n">
        <v>2</v>
      </c>
      <c r="BD118" s="30" t="n">
        <f aca="false">SUM(BE118:BH118)</f>
        <v>33.5</v>
      </c>
      <c r="BE118" s="31" t="n">
        <v>12.5</v>
      </c>
      <c r="BF118" s="31" t="n">
        <v>3.5</v>
      </c>
      <c r="BG118" s="31" t="n">
        <v>13.5</v>
      </c>
      <c r="BH118" s="31" t="n">
        <v>4</v>
      </c>
      <c r="BI118" s="30" t="n">
        <f aca="false">SUM(BJ118:BM118)</f>
        <v>25</v>
      </c>
      <c r="BJ118" s="31" t="n">
        <v>11</v>
      </c>
      <c r="BK118" s="25" t="n">
        <v>2.5</v>
      </c>
      <c r="BL118" s="31" t="n">
        <v>9</v>
      </c>
      <c r="BM118" s="25" t="n">
        <v>2.5</v>
      </c>
      <c r="BN118" s="30" t="n">
        <f aca="false">SUM(BO118:BR118)</f>
        <v>23.5</v>
      </c>
      <c r="BO118" s="31" t="n">
        <v>9</v>
      </c>
      <c r="BP118" s="31" t="n">
        <v>2.5</v>
      </c>
      <c r="BQ118" s="31" t="n">
        <v>9.5</v>
      </c>
      <c r="BR118" s="25" t="n">
        <v>2.5</v>
      </c>
      <c r="BS118" s="30" t="n">
        <f aca="false">SUM(BT118:BW118)</f>
        <v>32</v>
      </c>
      <c r="BT118" s="31" t="n">
        <v>13.5</v>
      </c>
      <c r="BU118" s="31" t="n">
        <v>3</v>
      </c>
      <c r="BV118" s="31" t="n">
        <v>12</v>
      </c>
      <c r="BW118" s="25" t="n">
        <v>3.5</v>
      </c>
      <c r="BX118" s="34"/>
      <c r="BY118" s="27" t="n">
        <v>408</v>
      </c>
      <c r="BZ118" s="27"/>
      <c r="CA118" s="27"/>
      <c r="CB118" s="27"/>
      <c r="CC118" s="27"/>
      <c r="CD118" s="27"/>
    </row>
    <row r="119" s="37" customFormat="true" ht="14.25" hidden="false" customHeight="false" outlineLevel="0" collapsed="false">
      <c r="A119" s="35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24"/>
      <c r="AF119" s="36"/>
      <c r="AG119" s="36"/>
      <c r="AH119" s="36"/>
      <c r="AI119" s="36"/>
      <c r="AJ119" s="24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</row>
    <row r="120" customFormat="false" ht="14.25" hidden="false" customHeight="false" outlineLevel="0" collapsed="false">
      <c r="A120" s="23"/>
      <c r="B120" s="24" t="n">
        <f aca="false">SUM(C120:F120)</f>
        <v>11</v>
      </c>
      <c r="C120" s="25"/>
      <c r="D120" s="25" t="n">
        <v>2</v>
      </c>
      <c r="E120" s="25" t="n">
        <v>7</v>
      </c>
      <c r="F120" s="25" t="n">
        <v>2</v>
      </c>
      <c r="G120" s="24" t="n">
        <f aca="false">SUM(H120+M120)</f>
        <v>429.5</v>
      </c>
      <c r="H120" s="24" t="n">
        <f aca="false">SUM(I120:L120)</f>
        <v>79</v>
      </c>
      <c r="I120" s="25" t="n">
        <v>34</v>
      </c>
      <c r="J120" s="25" t="n">
        <v>8</v>
      </c>
      <c r="K120" s="25" t="n">
        <v>30</v>
      </c>
      <c r="L120" s="25" t="n">
        <v>7</v>
      </c>
      <c r="M120" s="24" t="n">
        <f aca="false">SUM(BS120+BN120+BI120+BD120+AY120+Y120+N120+AD120+AO120+AT120)</f>
        <v>350.5</v>
      </c>
      <c r="N120" s="24" t="n">
        <f aca="false">SUM(O120+T120)</f>
        <v>74</v>
      </c>
      <c r="O120" s="24" t="n">
        <f aca="false">SUM(P120:S120)</f>
        <v>37</v>
      </c>
      <c r="P120" s="25" t="n">
        <v>13.5</v>
      </c>
      <c r="Q120" s="25" t="n">
        <v>3.5</v>
      </c>
      <c r="R120" s="25" t="n">
        <v>15.5</v>
      </c>
      <c r="S120" s="25" t="n">
        <v>4.5</v>
      </c>
      <c r="T120" s="24" t="n">
        <f aca="false">SUM(U120:X120)</f>
        <v>37</v>
      </c>
      <c r="U120" s="25" t="n">
        <v>11.5</v>
      </c>
      <c r="V120" s="25" t="n">
        <v>3.5</v>
      </c>
      <c r="W120" s="25" t="n">
        <v>18</v>
      </c>
      <c r="X120" s="25" t="n">
        <v>4</v>
      </c>
      <c r="Y120" s="24" t="n">
        <f aca="false">SUM(Z120:AC120)</f>
        <v>15.5</v>
      </c>
      <c r="Z120" s="25" t="n">
        <v>6</v>
      </c>
      <c r="AA120" s="25" t="n">
        <v>1.5</v>
      </c>
      <c r="AB120" s="25" t="n">
        <v>6.5</v>
      </c>
      <c r="AC120" s="25" t="n">
        <v>1.5</v>
      </c>
      <c r="AD120" s="24" t="n">
        <f aca="false">SUM(AE120+AJ120)</f>
        <v>65</v>
      </c>
      <c r="AE120" s="24" t="n">
        <f aca="false">SUM(AF120:AI120)</f>
        <v>38</v>
      </c>
      <c r="AF120" s="25" t="n">
        <v>16.5</v>
      </c>
      <c r="AG120" s="25" t="n">
        <v>5</v>
      </c>
      <c r="AH120" s="25" t="n">
        <v>12</v>
      </c>
      <c r="AI120" s="25" t="n">
        <v>4.5</v>
      </c>
      <c r="AJ120" s="24" t="n">
        <f aca="false">SUM(AK120:AN120)</f>
        <v>27</v>
      </c>
      <c r="AK120" s="25" t="n">
        <v>10</v>
      </c>
      <c r="AL120" s="25" t="n">
        <v>3.5</v>
      </c>
      <c r="AM120" s="25" t="n">
        <v>10</v>
      </c>
      <c r="AN120" s="25" t="n">
        <v>3.5</v>
      </c>
      <c r="AO120" s="24" t="n">
        <f aca="false">SUM(AP120:AS120)</f>
        <v>33.5</v>
      </c>
      <c r="AP120" s="25" t="n">
        <v>12</v>
      </c>
      <c r="AQ120" s="25" t="n">
        <v>3</v>
      </c>
      <c r="AR120" s="25" t="n">
        <v>15.5</v>
      </c>
      <c r="AS120" s="25" t="n">
        <v>3</v>
      </c>
      <c r="AT120" s="24" t="n">
        <f aca="false">SUM(AU120:AX120)</f>
        <v>33</v>
      </c>
      <c r="AU120" s="25" t="n">
        <v>12</v>
      </c>
      <c r="AV120" s="25" t="n">
        <v>3.5</v>
      </c>
      <c r="AW120" s="25" t="n">
        <v>13.5</v>
      </c>
      <c r="AX120" s="25" t="n">
        <v>4</v>
      </c>
      <c r="AY120" s="24" t="n">
        <f aca="false">SUM(AZ120:BC120)</f>
        <v>21.5</v>
      </c>
      <c r="AZ120" s="25" t="n">
        <v>8.5</v>
      </c>
      <c r="BA120" s="25" t="n">
        <v>2</v>
      </c>
      <c r="BB120" s="25" t="n">
        <v>8.5</v>
      </c>
      <c r="BC120" s="25" t="n">
        <v>2.5</v>
      </c>
      <c r="BD120" s="24" t="n">
        <f aca="false">SUM(BE120:BH120)</f>
        <v>25.5</v>
      </c>
      <c r="BE120" s="25" t="n">
        <v>11</v>
      </c>
      <c r="BF120" s="25" t="n">
        <v>3.5</v>
      </c>
      <c r="BG120" s="25" t="n">
        <v>7.5</v>
      </c>
      <c r="BH120" s="25" t="n">
        <v>3.5</v>
      </c>
      <c r="BI120" s="24" t="n">
        <f aca="false">SUM(BJ120:BM120)</f>
        <v>29</v>
      </c>
      <c r="BJ120" s="25" t="n">
        <v>11</v>
      </c>
      <c r="BK120" s="25" t="n">
        <v>2.5</v>
      </c>
      <c r="BL120" s="25" t="n">
        <v>13</v>
      </c>
      <c r="BM120" s="25" t="n">
        <v>2.5</v>
      </c>
      <c r="BN120" s="24" t="n">
        <f aca="false">SUM(BO120:BR120)</f>
        <v>21</v>
      </c>
      <c r="BO120" s="25" t="n">
        <v>7</v>
      </c>
      <c r="BP120" s="25" t="n">
        <v>2.5</v>
      </c>
      <c r="BQ120" s="25" t="n">
        <v>9</v>
      </c>
      <c r="BR120" s="25" t="n">
        <v>2.5</v>
      </c>
      <c r="BS120" s="24" t="n">
        <f aca="false">SUM(BT120:BW120)</f>
        <v>32.5</v>
      </c>
      <c r="BT120" s="25" t="n">
        <v>13.5</v>
      </c>
      <c r="BU120" s="25" t="n">
        <v>3.5</v>
      </c>
      <c r="BV120" s="25" t="n">
        <v>12</v>
      </c>
      <c r="BW120" s="25" t="n">
        <v>3.5</v>
      </c>
      <c r="BX120" s="26"/>
      <c r="BY120" s="27" t="n">
        <v>407</v>
      </c>
      <c r="BZ120" s="28"/>
      <c r="CA120" s="28"/>
      <c r="CB120" s="28"/>
      <c r="CC120" s="28"/>
      <c r="CD120" s="28"/>
    </row>
    <row r="121" customFormat="false" ht="13.5" hidden="false" customHeight="false" outlineLevel="0" collapsed="false">
      <c r="A121" s="29"/>
      <c r="B121" s="30" t="n">
        <f aca="false">SUM(C121:F121)</f>
        <v>12</v>
      </c>
      <c r="C121" s="31"/>
      <c r="D121" s="31" t="n">
        <v>2</v>
      </c>
      <c r="E121" s="31" t="n">
        <v>8</v>
      </c>
      <c r="F121" s="31" t="n">
        <v>2</v>
      </c>
      <c r="G121" s="30" t="n">
        <f aca="false">SUM(H121+M121)</f>
        <v>401</v>
      </c>
      <c r="H121" s="30" t="n">
        <f aca="false">SUM(I121:L121)</f>
        <v>74</v>
      </c>
      <c r="I121" s="31" t="n">
        <v>32</v>
      </c>
      <c r="J121" s="31" t="n">
        <v>8</v>
      </c>
      <c r="K121" s="31" t="n">
        <v>27</v>
      </c>
      <c r="L121" s="31" t="n">
        <v>7</v>
      </c>
      <c r="M121" s="30" t="n">
        <f aca="false">SUM(BS121+BN121+BI121+BD121+AY121+Y121+N121+AD121+AO121+AT121)</f>
        <v>327</v>
      </c>
      <c r="N121" s="30" t="n">
        <f aca="false">SUM(O121+T121)</f>
        <v>67</v>
      </c>
      <c r="O121" s="30" t="n">
        <f aca="false">SUM(P121:S121)</f>
        <v>31.5</v>
      </c>
      <c r="P121" s="31" t="n">
        <v>12.5</v>
      </c>
      <c r="Q121" s="31" t="n">
        <v>3.5</v>
      </c>
      <c r="R121" s="31" t="n">
        <v>12.5</v>
      </c>
      <c r="S121" s="31" t="n">
        <v>3</v>
      </c>
      <c r="T121" s="30" t="n">
        <f aca="false">SUM(U121:X121)</f>
        <v>35.5</v>
      </c>
      <c r="U121" s="31" t="n">
        <v>12.5</v>
      </c>
      <c r="V121" s="25" t="n">
        <v>3.5</v>
      </c>
      <c r="W121" s="31" t="n">
        <v>16</v>
      </c>
      <c r="X121" s="31" t="n">
        <v>3.5</v>
      </c>
      <c r="Y121" s="30" t="n">
        <f aca="false">SUM(Z121:AC121)</f>
        <v>15</v>
      </c>
      <c r="Z121" s="31" t="n">
        <v>6.5</v>
      </c>
      <c r="AA121" s="31" t="n">
        <v>1.5</v>
      </c>
      <c r="AB121" s="31" t="n">
        <v>5.5</v>
      </c>
      <c r="AC121" s="25" t="n">
        <v>1.5</v>
      </c>
      <c r="AD121" s="30" t="n">
        <f aca="false">SUM(AE121+AJ121)</f>
        <v>57</v>
      </c>
      <c r="AE121" s="24" t="n">
        <f aca="false">SUM(AF121:AI121)</f>
        <v>36</v>
      </c>
      <c r="AF121" s="31" t="n">
        <v>15</v>
      </c>
      <c r="AG121" s="31" t="n">
        <v>4.5</v>
      </c>
      <c r="AH121" s="31" t="n">
        <v>12</v>
      </c>
      <c r="AI121" s="31" t="n">
        <v>4.5</v>
      </c>
      <c r="AJ121" s="24" t="n">
        <f aca="false">SUM(AK121:AN121)</f>
        <v>21</v>
      </c>
      <c r="AK121" s="31" t="n">
        <v>5</v>
      </c>
      <c r="AL121" s="31" t="n">
        <v>2.5</v>
      </c>
      <c r="AM121" s="31" t="n">
        <v>10</v>
      </c>
      <c r="AN121" s="31" t="n">
        <v>3.5</v>
      </c>
      <c r="AO121" s="30" t="n">
        <f aca="false">SUM(AP121:AS121)</f>
        <v>29</v>
      </c>
      <c r="AP121" s="31" t="n">
        <v>14</v>
      </c>
      <c r="AQ121" s="25" t="n">
        <v>3</v>
      </c>
      <c r="AR121" s="31" t="n">
        <v>9</v>
      </c>
      <c r="AS121" s="25" t="n">
        <v>3</v>
      </c>
      <c r="AT121" s="30" t="n">
        <f aca="false">SUM(AU121:AX121)</f>
        <v>29</v>
      </c>
      <c r="AU121" s="31" t="n">
        <v>13</v>
      </c>
      <c r="AV121" s="31" t="n">
        <v>3</v>
      </c>
      <c r="AW121" s="31" t="n">
        <v>10</v>
      </c>
      <c r="AX121" s="31" t="n">
        <v>3</v>
      </c>
      <c r="AY121" s="30" t="n">
        <f aca="false">SUM(AZ121:BC121)</f>
        <v>20</v>
      </c>
      <c r="AZ121" s="31" t="n">
        <v>7</v>
      </c>
      <c r="BA121" s="31" t="n">
        <v>2.5</v>
      </c>
      <c r="BB121" s="31" t="n">
        <v>8</v>
      </c>
      <c r="BC121" s="31" t="n">
        <v>2.5</v>
      </c>
      <c r="BD121" s="30" t="n">
        <f aca="false">SUM(BE121:BH121)</f>
        <v>29</v>
      </c>
      <c r="BE121" s="31" t="n">
        <v>12</v>
      </c>
      <c r="BF121" s="25" t="n">
        <v>3.5</v>
      </c>
      <c r="BG121" s="31" t="n">
        <v>10</v>
      </c>
      <c r="BH121" s="25" t="n">
        <v>3.5</v>
      </c>
      <c r="BI121" s="30" t="n">
        <f aca="false">SUM(BJ121:BM121)</f>
        <v>25.5</v>
      </c>
      <c r="BJ121" s="31" t="n">
        <v>11</v>
      </c>
      <c r="BK121" s="25" t="n">
        <v>2.5</v>
      </c>
      <c r="BL121" s="31" t="n">
        <v>10</v>
      </c>
      <c r="BM121" s="31" t="n">
        <v>2</v>
      </c>
      <c r="BN121" s="30" t="n">
        <f aca="false">SUM(BO121:BR121)</f>
        <v>22.5</v>
      </c>
      <c r="BO121" s="31" t="n">
        <v>7</v>
      </c>
      <c r="BP121" s="31" t="n">
        <v>3</v>
      </c>
      <c r="BQ121" s="31" t="n">
        <v>10</v>
      </c>
      <c r="BR121" s="25" t="n">
        <v>2.5</v>
      </c>
      <c r="BS121" s="30" t="n">
        <f aca="false">SUM(BT121:BW121)</f>
        <v>33</v>
      </c>
      <c r="BT121" s="31" t="n">
        <v>14.5</v>
      </c>
      <c r="BU121" s="31" t="n">
        <v>3.5</v>
      </c>
      <c r="BV121" s="31" t="n">
        <v>11.5</v>
      </c>
      <c r="BW121" s="25" t="n">
        <v>3.5</v>
      </c>
      <c r="BX121" s="32"/>
      <c r="BY121" s="27" t="n">
        <v>406</v>
      </c>
      <c r="BZ121" s="33"/>
      <c r="CA121" s="33"/>
      <c r="CB121" s="33"/>
      <c r="CC121" s="33"/>
      <c r="CD121" s="33"/>
    </row>
    <row r="122" customFormat="false" ht="13.5" hidden="false" customHeight="false" outlineLevel="0" collapsed="false">
      <c r="A122" s="29"/>
      <c r="B122" s="30" t="n">
        <f aca="false">SUM(C122:F122)</f>
        <v>12</v>
      </c>
      <c r="C122" s="31"/>
      <c r="D122" s="31" t="n">
        <v>2</v>
      </c>
      <c r="E122" s="31" t="n">
        <v>8</v>
      </c>
      <c r="F122" s="31" t="n">
        <v>2</v>
      </c>
      <c r="G122" s="30" t="n">
        <f aca="false">SUM(H122+M122)</f>
        <v>449.5</v>
      </c>
      <c r="H122" s="30" t="n">
        <f aca="false">SUM(I122:L122)</f>
        <v>80</v>
      </c>
      <c r="I122" s="31" t="n">
        <v>34</v>
      </c>
      <c r="J122" s="31" t="n">
        <v>7</v>
      </c>
      <c r="K122" s="31" t="n">
        <v>33</v>
      </c>
      <c r="L122" s="31" t="n">
        <v>6</v>
      </c>
      <c r="M122" s="30" t="n">
        <f aca="false">SUM(BS122+BN122+BI122+BD122+AY122+Y122+N122+AD122+AO122+AT122)</f>
        <v>369.5</v>
      </c>
      <c r="N122" s="30" t="n">
        <f aca="false">SUM(O122+T122)</f>
        <v>76.5</v>
      </c>
      <c r="O122" s="30" t="n">
        <f aca="false">SUM(P122:S122)</f>
        <v>35</v>
      </c>
      <c r="P122" s="31" t="n">
        <v>13</v>
      </c>
      <c r="Q122" s="31" t="n">
        <v>3.5</v>
      </c>
      <c r="R122" s="31" t="n">
        <v>14.5</v>
      </c>
      <c r="S122" s="31" t="n">
        <v>4</v>
      </c>
      <c r="T122" s="30" t="n">
        <f aca="false">SUM(U122:X122)</f>
        <v>41.5</v>
      </c>
      <c r="U122" s="31" t="n">
        <v>17</v>
      </c>
      <c r="V122" s="25" t="n">
        <v>3.5</v>
      </c>
      <c r="W122" s="31" t="n">
        <v>17.5</v>
      </c>
      <c r="X122" s="31" t="n">
        <v>3.5</v>
      </c>
      <c r="Y122" s="30" t="n">
        <f aca="false">SUM(Z122:AC122)</f>
        <v>15.5</v>
      </c>
      <c r="Z122" s="31" t="n">
        <v>7</v>
      </c>
      <c r="AA122" s="31" t="n">
        <v>1.5</v>
      </c>
      <c r="AB122" s="31" t="n">
        <v>5.5</v>
      </c>
      <c r="AC122" s="25" t="n">
        <v>1.5</v>
      </c>
      <c r="AD122" s="30" t="n">
        <f aca="false">SUM(AE122+AJ122)</f>
        <v>76</v>
      </c>
      <c r="AE122" s="24" t="n">
        <f aca="false">SUM(AF122:AI122)</f>
        <v>40</v>
      </c>
      <c r="AF122" s="31" t="n">
        <v>17</v>
      </c>
      <c r="AG122" s="31" t="n">
        <v>5</v>
      </c>
      <c r="AH122" s="31" t="n">
        <v>13</v>
      </c>
      <c r="AI122" s="31" t="n">
        <v>5</v>
      </c>
      <c r="AJ122" s="24" t="n">
        <f aca="false">SUM(AK122:AN122)</f>
        <v>36</v>
      </c>
      <c r="AK122" s="31" t="n">
        <v>15</v>
      </c>
      <c r="AL122" s="31" t="n">
        <v>3.5</v>
      </c>
      <c r="AM122" s="31" t="n">
        <v>14</v>
      </c>
      <c r="AN122" s="31" t="n">
        <v>3.5</v>
      </c>
      <c r="AO122" s="30" t="n">
        <f aca="false">SUM(AP122:AS122)</f>
        <v>33</v>
      </c>
      <c r="AP122" s="31" t="n">
        <v>14</v>
      </c>
      <c r="AQ122" s="25" t="n">
        <v>3</v>
      </c>
      <c r="AR122" s="31" t="n">
        <v>13</v>
      </c>
      <c r="AS122" s="25" t="n">
        <v>3</v>
      </c>
      <c r="AT122" s="30" t="n">
        <f aca="false">SUM(AU122:AX122)</f>
        <v>35</v>
      </c>
      <c r="AU122" s="31" t="n">
        <v>13.5</v>
      </c>
      <c r="AV122" s="31" t="n">
        <v>4</v>
      </c>
      <c r="AW122" s="31" t="n">
        <v>13.5</v>
      </c>
      <c r="AX122" s="31" t="n">
        <v>4</v>
      </c>
      <c r="AY122" s="30" t="n">
        <f aca="false">SUM(AZ122:BC122)</f>
        <v>19</v>
      </c>
      <c r="AZ122" s="31" t="n">
        <v>9</v>
      </c>
      <c r="BA122" s="31" t="n">
        <v>2</v>
      </c>
      <c r="BB122" s="31" t="n">
        <v>6</v>
      </c>
      <c r="BC122" s="31" t="n">
        <v>2</v>
      </c>
      <c r="BD122" s="30" t="n">
        <f aca="false">SUM(BE122:BH122)</f>
        <v>31</v>
      </c>
      <c r="BE122" s="31" t="n">
        <v>13.5</v>
      </c>
      <c r="BF122" s="25" t="n">
        <v>3.5</v>
      </c>
      <c r="BG122" s="31" t="n">
        <v>10.5</v>
      </c>
      <c r="BH122" s="25" t="n">
        <v>3.5</v>
      </c>
      <c r="BI122" s="30" t="n">
        <f aca="false">SUM(BJ122:BM122)</f>
        <v>27</v>
      </c>
      <c r="BJ122" s="31" t="n">
        <v>11</v>
      </c>
      <c r="BK122" s="25" t="n">
        <v>2.5</v>
      </c>
      <c r="BL122" s="31" t="n">
        <v>11</v>
      </c>
      <c r="BM122" s="31" t="n">
        <v>2.5</v>
      </c>
      <c r="BN122" s="30" t="n">
        <f aca="false">SUM(BO122:BR122)</f>
        <v>21</v>
      </c>
      <c r="BO122" s="31" t="n">
        <v>7</v>
      </c>
      <c r="BP122" s="31" t="n">
        <v>2.5</v>
      </c>
      <c r="BQ122" s="31" t="n">
        <v>9</v>
      </c>
      <c r="BR122" s="25" t="n">
        <v>2.5</v>
      </c>
      <c r="BS122" s="30" t="n">
        <f aca="false">SUM(BT122:BW122)</f>
        <v>35.5</v>
      </c>
      <c r="BT122" s="31" t="n">
        <v>14.5</v>
      </c>
      <c r="BU122" s="31" t="n">
        <v>3.5</v>
      </c>
      <c r="BV122" s="31" t="n">
        <v>14</v>
      </c>
      <c r="BW122" s="25" t="n">
        <v>3.5</v>
      </c>
      <c r="BX122" s="32"/>
      <c r="BY122" s="27" t="n">
        <v>405</v>
      </c>
      <c r="BZ122" s="33"/>
      <c r="CA122" s="33"/>
      <c r="CB122" s="33"/>
      <c r="CC122" s="33"/>
      <c r="CD122" s="33"/>
    </row>
    <row r="123" customFormat="false" ht="13.5" hidden="false" customHeight="false" outlineLevel="0" collapsed="false">
      <c r="A123" s="29"/>
      <c r="B123" s="30" t="n">
        <f aca="false">SUM(C123:F123)</f>
        <v>11.5</v>
      </c>
      <c r="C123" s="31"/>
      <c r="D123" s="31" t="n">
        <v>1.5</v>
      </c>
      <c r="E123" s="31" t="n">
        <v>8</v>
      </c>
      <c r="F123" s="31" t="n">
        <v>2</v>
      </c>
      <c r="G123" s="30" t="n">
        <f aca="false">SUM(H123+M123)</f>
        <v>432.5</v>
      </c>
      <c r="H123" s="30" t="n">
        <f aca="false">SUM(I123:L123)</f>
        <v>78</v>
      </c>
      <c r="I123" s="31" t="n">
        <v>34</v>
      </c>
      <c r="J123" s="31" t="n">
        <v>8</v>
      </c>
      <c r="K123" s="31" t="n">
        <v>30</v>
      </c>
      <c r="L123" s="31" t="n">
        <v>6</v>
      </c>
      <c r="M123" s="30" t="n">
        <f aca="false">SUM(BS123+BN123+BI123+BD123+AY123+Y123+N123+AD123+AO123+AT123)</f>
        <v>354.5</v>
      </c>
      <c r="N123" s="30" t="n">
        <f aca="false">SUM(O123+T123)</f>
        <v>75.5</v>
      </c>
      <c r="O123" s="30" t="n">
        <f aca="false">SUM(P123:S123)</f>
        <v>36</v>
      </c>
      <c r="P123" s="31" t="n">
        <v>13.5</v>
      </c>
      <c r="Q123" s="31" t="n">
        <v>4</v>
      </c>
      <c r="R123" s="31" t="n">
        <v>14.5</v>
      </c>
      <c r="S123" s="31" t="n">
        <v>4</v>
      </c>
      <c r="T123" s="30" t="n">
        <f aca="false">SUM(U123:X123)</f>
        <v>39.5</v>
      </c>
      <c r="U123" s="31" t="n">
        <v>14.5</v>
      </c>
      <c r="V123" s="25" t="n">
        <v>3</v>
      </c>
      <c r="W123" s="31" t="n">
        <v>18</v>
      </c>
      <c r="X123" s="31" t="n">
        <v>4</v>
      </c>
      <c r="Y123" s="30" t="n">
        <f aca="false">SUM(Z123:AC123)</f>
        <v>14</v>
      </c>
      <c r="Z123" s="31" t="n">
        <v>5</v>
      </c>
      <c r="AA123" s="31" t="n">
        <v>1.5</v>
      </c>
      <c r="AB123" s="31" t="n">
        <v>6</v>
      </c>
      <c r="AC123" s="25" t="n">
        <v>1.5</v>
      </c>
      <c r="AD123" s="30" t="n">
        <f aca="false">SUM(AE123+AJ123)</f>
        <v>70</v>
      </c>
      <c r="AE123" s="24" t="n">
        <f aca="false">SUM(AF123:AI123)</f>
        <v>39</v>
      </c>
      <c r="AF123" s="31" t="n">
        <v>17</v>
      </c>
      <c r="AG123" s="31" t="n">
        <v>4</v>
      </c>
      <c r="AH123" s="31" t="n">
        <v>13</v>
      </c>
      <c r="AI123" s="31" t="n">
        <v>5</v>
      </c>
      <c r="AJ123" s="24" t="n">
        <f aca="false">SUM(AK123:AN123)</f>
        <v>31</v>
      </c>
      <c r="AK123" s="31" t="n">
        <v>13</v>
      </c>
      <c r="AL123" s="31" t="n">
        <v>3</v>
      </c>
      <c r="AM123" s="31" t="n">
        <v>11.5</v>
      </c>
      <c r="AN123" s="31" t="n">
        <v>3.5</v>
      </c>
      <c r="AO123" s="30" t="n">
        <f aca="false">SUM(AP123:AS123)</f>
        <v>33.5</v>
      </c>
      <c r="AP123" s="31" t="n">
        <v>14.5</v>
      </c>
      <c r="AQ123" s="25" t="n">
        <v>3</v>
      </c>
      <c r="AR123" s="31" t="n">
        <v>13</v>
      </c>
      <c r="AS123" s="25" t="n">
        <v>3</v>
      </c>
      <c r="AT123" s="30" t="n">
        <f aca="false">SUM(AU123:AX123)</f>
        <v>33</v>
      </c>
      <c r="AU123" s="31" t="n">
        <v>12</v>
      </c>
      <c r="AV123" s="31" t="n">
        <v>3.5</v>
      </c>
      <c r="AW123" s="31" t="n">
        <v>13.5</v>
      </c>
      <c r="AX123" s="31" t="n">
        <v>4</v>
      </c>
      <c r="AY123" s="30" t="n">
        <f aca="false">SUM(AZ123:BC123)</f>
        <v>21.5</v>
      </c>
      <c r="AZ123" s="31" t="n">
        <v>10.5</v>
      </c>
      <c r="BA123" s="31" t="n">
        <v>2</v>
      </c>
      <c r="BB123" s="31" t="n">
        <v>6.5</v>
      </c>
      <c r="BC123" s="31" t="n">
        <v>2.5</v>
      </c>
      <c r="BD123" s="30" t="n">
        <f aca="false">SUM(BE123:BH123)</f>
        <v>25.5</v>
      </c>
      <c r="BE123" s="31" t="n">
        <v>8.5</v>
      </c>
      <c r="BF123" s="25" t="n">
        <v>3.5</v>
      </c>
      <c r="BG123" s="31" t="n">
        <v>10</v>
      </c>
      <c r="BH123" s="25" t="n">
        <v>3.5</v>
      </c>
      <c r="BI123" s="30" t="n">
        <f aca="false">SUM(BJ123:BM123)</f>
        <v>27</v>
      </c>
      <c r="BJ123" s="31" t="n">
        <v>11</v>
      </c>
      <c r="BK123" s="25" t="n">
        <v>2.5</v>
      </c>
      <c r="BL123" s="31" t="n">
        <v>11</v>
      </c>
      <c r="BM123" s="31" t="n">
        <v>2.5</v>
      </c>
      <c r="BN123" s="30" t="n">
        <f aca="false">SUM(BO123:BR123)</f>
        <v>20</v>
      </c>
      <c r="BO123" s="31" t="n">
        <v>7.5</v>
      </c>
      <c r="BP123" s="31" t="n">
        <v>2.5</v>
      </c>
      <c r="BQ123" s="31" t="n">
        <v>7.5</v>
      </c>
      <c r="BR123" s="25" t="n">
        <v>2.5</v>
      </c>
      <c r="BS123" s="30" t="n">
        <f aca="false">SUM(BT123:BW123)</f>
        <v>34.5</v>
      </c>
      <c r="BT123" s="31" t="n">
        <v>15</v>
      </c>
      <c r="BU123" s="31" t="n">
        <v>3</v>
      </c>
      <c r="BV123" s="31" t="n">
        <v>13</v>
      </c>
      <c r="BW123" s="25" t="n">
        <v>3.5</v>
      </c>
      <c r="BX123" s="32"/>
      <c r="BY123" s="27" t="n">
        <v>404</v>
      </c>
      <c r="BZ123" s="33"/>
      <c r="CA123" s="33"/>
      <c r="CB123" s="33"/>
      <c r="CC123" s="33"/>
      <c r="CD123" s="33"/>
    </row>
    <row r="124" customFormat="false" ht="13.5" hidden="false" customHeight="false" outlineLevel="0" collapsed="false">
      <c r="A124" s="29"/>
      <c r="B124" s="30" t="n">
        <f aca="false">SUM(C124:F124)</f>
        <v>11.5</v>
      </c>
      <c r="C124" s="31"/>
      <c r="D124" s="31" t="n">
        <v>2</v>
      </c>
      <c r="E124" s="31" t="n">
        <v>7.5</v>
      </c>
      <c r="F124" s="31" t="n">
        <v>2</v>
      </c>
      <c r="G124" s="30" t="n">
        <f aca="false">SUM(H124+M124)</f>
        <v>424.5</v>
      </c>
      <c r="H124" s="30" t="n">
        <f aca="false">SUM(I124:L124)</f>
        <v>80</v>
      </c>
      <c r="I124" s="31" t="n">
        <v>33</v>
      </c>
      <c r="J124" s="31" t="n">
        <v>8</v>
      </c>
      <c r="K124" s="31" t="n">
        <v>32</v>
      </c>
      <c r="L124" s="31" t="n">
        <v>7</v>
      </c>
      <c r="M124" s="30" t="n">
        <f aca="false">SUM(BS124+BN124+BI124+BD124+AY124+Y124+N124+AD124+AO124+AT124)</f>
        <v>344.5</v>
      </c>
      <c r="N124" s="30" t="n">
        <f aca="false">SUM(O124+T124)</f>
        <v>76</v>
      </c>
      <c r="O124" s="30" t="n">
        <f aca="false">SUM(P124:S124)</f>
        <v>33</v>
      </c>
      <c r="P124" s="31" t="n">
        <v>10</v>
      </c>
      <c r="Q124" s="31" t="n">
        <v>4</v>
      </c>
      <c r="R124" s="31" t="n">
        <v>15</v>
      </c>
      <c r="S124" s="31" t="n">
        <v>4</v>
      </c>
      <c r="T124" s="30" t="n">
        <f aca="false">SUM(U124:X124)</f>
        <v>43</v>
      </c>
      <c r="U124" s="31" t="n">
        <v>17.5</v>
      </c>
      <c r="V124" s="25" t="n">
        <v>3.5</v>
      </c>
      <c r="W124" s="31" t="n">
        <v>18.5</v>
      </c>
      <c r="X124" s="31" t="n">
        <v>3.5</v>
      </c>
      <c r="Y124" s="30" t="n">
        <f aca="false">SUM(Z124:AC124)</f>
        <v>17.5</v>
      </c>
      <c r="Z124" s="31" t="n">
        <v>7.5</v>
      </c>
      <c r="AA124" s="31" t="n">
        <v>1.5</v>
      </c>
      <c r="AB124" s="31" t="n">
        <v>7</v>
      </c>
      <c r="AC124" s="25" t="n">
        <v>1.5</v>
      </c>
      <c r="AD124" s="30" t="n">
        <f aca="false">SUM(AE124+AJ124)</f>
        <v>64</v>
      </c>
      <c r="AE124" s="24" t="n">
        <f aca="false">SUM(AF124:AI124)</f>
        <v>36</v>
      </c>
      <c r="AF124" s="31" t="n">
        <v>14</v>
      </c>
      <c r="AG124" s="31" t="n">
        <v>4.5</v>
      </c>
      <c r="AH124" s="31" t="n">
        <v>13</v>
      </c>
      <c r="AI124" s="31" t="n">
        <v>4.5</v>
      </c>
      <c r="AJ124" s="24" t="n">
        <f aca="false">SUM(AK124:AN124)</f>
        <v>28</v>
      </c>
      <c r="AK124" s="31" t="n">
        <v>10</v>
      </c>
      <c r="AL124" s="31" t="n">
        <v>3</v>
      </c>
      <c r="AM124" s="31" t="n">
        <v>11.5</v>
      </c>
      <c r="AN124" s="31" t="n">
        <v>3.5</v>
      </c>
      <c r="AO124" s="30" t="n">
        <f aca="false">SUM(AP124:AS124)</f>
        <v>30</v>
      </c>
      <c r="AP124" s="31" t="n">
        <v>13</v>
      </c>
      <c r="AQ124" s="25" t="n">
        <v>3</v>
      </c>
      <c r="AR124" s="31" t="n">
        <v>11</v>
      </c>
      <c r="AS124" s="25" t="n">
        <v>3</v>
      </c>
      <c r="AT124" s="30" t="n">
        <f aca="false">SUM(AU124:AX124)</f>
        <v>30.5</v>
      </c>
      <c r="AU124" s="31" t="n">
        <v>11.5</v>
      </c>
      <c r="AV124" s="31" t="n">
        <v>3.5</v>
      </c>
      <c r="AW124" s="31" t="n">
        <v>12</v>
      </c>
      <c r="AX124" s="31" t="n">
        <v>3.5</v>
      </c>
      <c r="AY124" s="30" t="n">
        <f aca="false">SUM(AZ124:BC124)</f>
        <v>18</v>
      </c>
      <c r="AZ124" s="31" t="n">
        <v>9</v>
      </c>
      <c r="BA124" s="31" t="n">
        <v>2</v>
      </c>
      <c r="BB124" s="31" t="n">
        <v>5</v>
      </c>
      <c r="BC124" s="31" t="n">
        <v>2</v>
      </c>
      <c r="BD124" s="30" t="n">
        <f aca="false">SUM(BE124:BH124)</f>
        <v>24</v>
      </c>
      <c r="BE124" s="31" t="n">
        <v>11.5</v>
      </c>
      <c r="BF124" s="25" t="n">
        <v>3.5</v>
      </c>
      <c r="BG124" s="31" t="n">
        <v>5.5</v>
      </c>
      <c r="BH124" s="25" t="n">
        <v>3.5</v>
      </c>
      <c r="BI124" s="30" t="n">
        <f aca="false">SUM(BJ124:BM124)</f>
        <v>29.5</v>
      </c>
      <c r="BJ124" s="31" t="n">
        <v>13</v>
      </c>
      <c r="BK124" s="25" t="n">
        <v>2</v>
      </c>
      <c r="BL124" s="31" t="n">
        <v>12</v>
      </c>
      <c r="BM124" s="31" t="n">
        <v>2.5</v>
      </c>
      <c r="BN124" s="30" t="n">
        <f aca="false">SUM(BO124:BR124)</f>
        <v>22.5</v>
      </c>
      <c r="BO124" s="31" t="n">
        <v>7.5</v>
      </c>
      <c r="BP124" s="31" t="n">
        <v>2.5</v>
      </c>
      <c r="BQ124" s="31" t="n">
        <v>10</v>
      </c>
      <c r="BR124" s="25" t="n">
        <v>2.5</v>
      </c>
      <c r="BS124" s="30" t="n">
        <f aca="false">SUM(BT124:BW124)</f>
        <v>32.5</v>
      </c>
      <c r="BT124" s="31" t="n">
        <v>13</v>
      </c>
      <c r="BU124" s="31" t="n">
        <v>3.5</v>
      </c>
      <c r="BV124" s="31" t="n">
        <v>12.5</v>
      </c>
      <c r="BW124" s="25" t="n">
        <v>3.5</v>
      </c>
      <c r="BX124" s="32"/>
      <c r="BY124" s="27" t="n">
        <v>403</v>
      </c>
      <c r="BZ124" s="33"/>
      <c r="CA124" s="33"/>
      <c r="CB124" s="33"/>
      <c r="CC124" s="33"/>
      <c r="CD124" s="33"/>
    </row>
    <row r="125" customFormat="false" ht="13.5" hidden="false" customHeight="false" outlineLevel="0" collapsed="false">
      <c r="A125" s="29"/>
      <c r="B125" s="30" t="n">
        <f aca="false">SUM(C125:F125)</f>
        <v>11.5</v>
      </c>
      <c r="C125" s="31"/>
      <c r="D125" s="31" t="n">
        <v>2</v>
      </c>
      <c r="E125" s="31" t="n">
        <v>7.5</v>
      </c>
      <c r="F125" s="31" t="n">
        <v>2</v>
      </c>
      <c r="G125" s="30" t="n">
        <f aca="false">SUM(H125+M125)</f>
        <v>404.5</v>
      </c>
      <c r="H125" s="30" t="n">
        <f aca="false">SUM(I125:L125)</f>
        <v>79</v>
      </c>
      <c r="I125" s="31" t="n">
        <v>33</v>
      </c>
      <c r="J125" s="31" t="n">
        <v>8</v>
      </c>
      <c r="K125" s="31" t="n">
        <v>32</v>
      </c>
      <c r="L125" s="31" t="n">
        <v>6</v>
      </c>
      <c r="M125" s="30" t="n">
        <f aca="false">SUM(BS125+BN125+BI125+BD125+AY125+Y125+N125+AD125+AO125+AT125)</f>
        <v>325.5</v>
      </c>
      <c r="N125" s="30" t="n">
        <f aca="false">SUM(O125+T125)</f>
        <v>71.5</v>
      </c>
      <c r="O125" s="30" t="n">
        <f aca="false">SUM(P125:S125)</f>
        <v>34</v>
      </c>
      <c r="P125" s="31" t="n">
        <v>12.5</v>
      </c>
      <c r="Q125" s="31" t="n">
        <v>4</v>
      </c>
      <c r="R125" s="31" t="n">
        <v>13.5</v>
      </c>
      <c r="S125" s="31" t="n">
        <v>4</v>
      </c>
      <c r="T125" s="30" t="n">
        <f aca="false">SUM(U125:X125)</f>
        <v>37.5</v>
      </c>
      <c r="U125" s="31" t="n">
        <v>15.5</v>
      </c>
      <c r="V125" s="25" t="n">
        <v>3.5</v>
      </c>
      <c r="W125" s="31" t="n">
        <v>15</v>
      </c>
      <c r="X125" s="31" t="n">
        <v>3.5</v>
      </c>
      <c r="Y125" s="30" t="n">
        <f aca="false">SUM(Z125:AC125)</f>
        <v>14</v>
      </c>
      <c r="Z125" s="31" t="n">
        <v>5.5</v>
      </c>
      <c r="AA125" s="31" t="n">
        <v>1.5</v>
      </c>
      <c r="AB125" s="31" t="n">
        <v>5.5</v>
      </c>
      <c r="AC125" s="25" t="n">
        <v>1.5</v>
      </c>
      <c r="AD125" s="30" t="n">
        <f aca="false">SUM(AE125+AJ125)</f>
        <v>65</v>
      </c>
      <c r="AE125" s="24" t="n">
        <f aca="false">SUM(AF125:AI125)</f>
        <v>38.5</v>
      </c>
      <c r="AF125" s="31" t="n">
        <v>16.5</v>
      </c>
      <c r="AG125" s="31" t="n">
        <v>4.5</v>
      </c>
      <c r="AH125" s="31" t="n">
        <v>13</v>
      </c>
      <c r="AI125" s="31" t="n">
        <v>4.5</v>
      </c>
      <c r="AJ125" s="24" t="n">
        <f aca="false">SUM(AK125:AN125)</f>
        <v>26.5</v>
      </c>
      <c r="AK125" s="31" t="n">
        <v>10</v>
      </c>
      <c r="AL125" s="31" t="n">
        <v>3</v>
      </c>
      <c r="AM125" s="31" t="n">
        <v>10.5</v>
      </c>
      <c r="AN125" s="31" t="n">
        <v>3</v>
      </c>
      <c r="AO125" s="30" t="n">
        <f aca="false">SUM(AP125:AS125)</f>
        <v>20</v>
      </c>
      <c r="AP125" s="31" t="n">
        <v>6</v>
      </c>
      <c r="AQ125" s="25" t="n">
        <v>3</v>
      </c>
      <c r="AR125" s="31" t="n">
        <v>8</v>
      </c>
      <c r="AS125" s="25" t="n">
        <v>3</v>
      </c>
      <c r="AT125" s="30" t="n">
        <f aca="false">SUM(AU125:AX125)</f>
        <v>27</v>
      </c>
      <c r="AU125" s="31" t="n">
        <v>10.5</v>
      </c>
      <c r="AV125" s="31" t="n">
        <v>3</v>
      </c>
      <c r="AW125" s="31" t="n">
        <v>10</v>
      </c>
      <c r="AX125" s="31" t="n">
        <v>3.5</v>
      </c>
      <c r="AY125" s="30" t="n">
        <f aca="false">SUM(AZ125:BC125)</f>
        <v>29.5</v>
      </c>
      <c r="AZ125" s="31" t="n">
        <v>12.5</v>
      </c>
      <c r="BA125" s="31" t="n">
        <v>2</v>
      </c>
      <c r="BB125" s="31" t="n">
        <v>12</v>
      </c>
      <c r="BC125" s="31" t="n">
        <v>3</v>
      </c>
      <c r="BD125" s="30" t="n">
        <f aca="false">SUM(BE125:BH125)</f>
        <v>25.5</v>
      </c>
      <c r="BE125" s="31" t="n">
        <v>9</v>
      </c>
      <c r="BF125" s="25" t="n">
        <v>3.5</v>
      </c>
      <c r="BG125" s="31" t="n">
        <v>9.5</v>
      </c>
      <c r="BH125" s="25" t="n">
        <v>3.5</v>
      </c>
      <c r="BI125" s="30" t="n">
        <f aca="false">SUM(BJ125:BM125)</f>
        <v>23.5</v>
      </c>
      <c r="BJ125" s="31" t="n">
        <v>10</v>
      </c>
      <c r="BK125" s="25" t="n">
        <v>2.5</v>
      </c>
      <c r="BL125" s="31" t="n">
        <v>9</v>
      </c>
      <c r="BM125" s="31" t="n">
        <v>2</v>
      </c>
      <c r="BN125" s="30" t="n">
        <f aca="false">SUM(BO125:BR125)</f>
        <v>18.5</v>
      </c>
      <c r="BO125" s="31" t="n">
        <v>7.5</v>
      </c>
      <c r="BP125" s="31" t="n">
        <v>3</v>
      </c>
      <c r="BQ125" s="31" t="n">
        <v>5.5</v>
      </c>
      <c r="BR125" s="25" t="n">
        <v>2.5</v>
      </c>
      <c r="BS125" s="30" t="n">
        <f aca="false">SUM(BT125:BW125)</f>
        <v>31</v>
      </c>
      <c r="BT125" s="31" t="n">
        <v>12</v>
      </c>
      <c r="BU125" s="31" t="n">
        <v>3.5</v>
      </c>
      <c r="BV125" s="31" t="n">
        <v>12</v>
      </c>
      <c r="BW125" s="25" t="n">
        <v>3.5</v>
      </c>
      <c r="BX125" s="32"/>
      <c r="BY125" s="27" t="n">
        <v>402</v>
      </c>
      <c r="BZ125" s="33"/>
      <c r="CA125" s="33"/>
      <c r="CB125" s="33"/>
      <c r="CC125" s="33"/>
      <c r="CD125" s="33"/>
    </row>
    <row r="126" customFormat="false" ht="13.5" hidden="false" customHeight="false" outlineLevel="0" collapsed="false">
      <c r="A126" s="29"/>
      <c r="B126" s="30" t="n">
        <f aca="false">SUM(C126:F126)</f>
        <v>11</v>
      </c>
      <c r="C126" s="31"/>
      <c r="D126" s="31" t="n">
        <v>1.5</v>
      </c>
      <c r="E126" s="31" t="n">
        <v>7.5</v>
      </c>
      <c r="F126" s="31" t="n">
        <v>2</v>
      </c>
      <c r="G126" s="30" t="n">
        <f aca="false">SUM(H126+M126)</f>
        <v>384.5</v>
      </c>
      <c r="H126" s="30" t="n">
        <f aca="false">SUM(I126:L126)</f>
        <v>78</v>
      </c>
      <c r="I126" s="31" t="n">
        <v>35</v>
      </c>
      <c r="J126" s="31" t="n">
        <v>7</v>
      </c>
      <c r="K126" s="31" t="n">
        <v>30</v>
      </c>
      <c r="L126" s="31" t="n">
        <v>6</v>
      </c>
      <c r="M126" s="30" t="n">
        <f aca="false">SUM(BS126+BN126+BI126+BD126+AY126+Y126+N126+AD126+AO126+AT126)</f>
        <v>306.5</v>
      </c>
      <c r="N126" s="30" t="n">
        <f aca="false">SUM(O126+T126)</f>
        <v>68.5</v>
      </c>
      <c r="O126" s="30" t="n">
        <f aca="false">SUM(P126:S126)</f>
        <v>32</v>
      </c>
      <c r="P126" s="31" t="n">
        <v>14</v>
      </c>
      <c r="Q126" s="31" t="n">
        <v>3</v>
      </c>
      <c r="R126" s="31" t="n">
        <v>11</v>
      </c>
      <c r="S126" s="31" t="n">
        <v>4</v>
      </c>
      <c r="T126" s="30" t="n">
        <f aca="false">SUM(U126:X126)</f>
        <v>36.5</v>
      </c>
      <c r="U126" s="31" t="n">
        <v>12</v>
      </c>
      <c r="V126" s="25" t="n">
        <v>3</v>
      </c>
      <c r="W126" s="31" t="n">
        <v>18</v>
      </c>
      <c r="X126" s="31" t="n">
        <v>3.5</v>
      </c>
      <c r="Y126" s="30" t="n">
        <f aca="false">SUM(Z126:AC126)</f>
        <v>12</v>
      </c>
      <c r="Z126" s="31" t="n">
        <v>5.5</v>
      </c>
      <c r="AA126" s="31" t="n">
        <v>2</v>
      </c>
      <c r="AB126" s="31" t="n">
        <v>3</v>
      </c>
      <c r="AC126" s="25" t="n">
        <v>1.5</v>
      </c>
      <c r="AD126" s="30" t="n">
        <f aca="false">SUM(AE126+AJ126)</f>
        <v>59.5</v>
      </c>
      <c r="AE126" s="24" t="n">
        <f aca="false">SUM(AF126:AI126)</f>
        <v>32</v>
      </c>
      <c r="AF126" s="31" t="n">
        <v>12</v>
      </c>
      <c r="AG126" s="31" t="n">
        <v>3.5</v>
      </c>
      <c r="AH126" s="31" t="n">
        <v>12</v>
      </c>
      <c r="AI126" s="31" t="n">
        <v>4.5</v>
      </c>
      <c r="AJ126" s="24" t="n">
        <f aca="false">SUM(AK126:AN126)</f>
        <v>27.5</v>
      </c>
      <c r="AK126" s="31" t="n">
        <v>13</v>
      </c>
      <c r="AL126" s="31" t="n">
        <v>2.5</v>
      </c>
      <c r="AM126" s="31" t="n">
        <v>8.5</v>
      </c>
      <c r="AN126" s="31" t="n">
        <v>3.5</v>
      </c>
      <c r="AO126" s="30" t="n">
        <f aca="false">SUM(AP126:AS126)</f>
        <v>21</v>
      </c>
      <c r="AP126" s="31" t="n">
        <v>7.5</v>
      </c>
      <c r="AQ126" s="25" t="n">
        <v>3</v>
      </c>
      <c r="AR126" s="31" t="n">
        <v>7.5</v>
      </c>
      <c r="AS126" s="25" t="n">
        <v>3</v>
      </c>
      <c r="AT126" s="30" t="n">
        <f aca="false">SUM(AU126:AX126)</f>
        <v>27</v>
      </c>
      <c r="AU126" s="31" t="n">
        <v>9.5</v>
      </c>
      <c r="AV126" s="31" t="n">
        <v>3.5</v>
      </c>
      <c r="AW126" s="31" t="n">
        <v>10.5</v>
      </c>
      <c r="AX126" s="31" t="n">
        <v>3.5</v>
      </c>
      <c r="AY126" s="30" t="n">
        <f aca="false">SUM(AZ126:BC126)</f>
        <v>20</v>
      </c>
      <c r="AZ126" s="31" t="n">
        <v>10.5</v>
      </c>
      <c r="BA126" s="31" t="n">
        <v>1.5</v>
      </c>
      <c r="BB126" s="31" t="n">
        <v>6</v>
      </c>
      <c r="BC126" s="31" t="n">
        <v>2</v>
      </c>
      <c r="BD126" s="30" t="n">
        <f aca="false">SUM(BE126:BH126)</f>
        <v>20.5</v>
      </c>
      <c r="BE126" s="31" t="n">
        <v>7.5</v>
      </c>
      <c r="BF126" s="25" t="n">
        <v>3.5</v>
      </c>
      <c r="BG126" s="31" t="n">
        <v>6</v>
      </c>
      <c r="BH126" s="25" t="n">
        <v>3.5</v>
      </c>
      <c r="BI126" s="30" t="n">
        <f aca="false">SUM(BJ126:BM126)</f>
        <v>25</v>
      </c>
      <c r="BJ126" s="31" t="n">
        <v>10</v>
      </c>
      <c r="BK126" s="25" t="n">
        <v>2</v>
      </c>
      <c r="BL126" s="31" t="n">
        <v>11</v>
      </c>
      <c r="BM126" s="31" t="n">
        <v>2</v>
      </c>
      <c r="BN126" s="30" t="n">
        <f aca="false">SUM(BO126:BR126)</f>
        <v>21.5</v>
      </c>
      <c r="BO126" s="31" t="n">
        <v>7</v>
      </c>
      <c r="BP126" s="31" t="n">
        <v>3</v>
      </c>
      <c r="BQ126" s="31" t="n">
        <v>9</v>
      </c>
      <c r="BR126" s="25" t="n">
        <v>2.5</v>
      </c>
      <c r="BS126" s="30" t="n">
        <f aca="false">SUM(BT126:BW126)</f>
        <v>31.5</v>
      </c>
      <c r="BT126" s="31" t="n">
        <v>12.5</v>
      </c>
      <c r="BU126" s="31" t="n">
        <v>3.5</v>
      </c>
      <c r="BV126" s="31" t="n">
        <v>12</v>
      </c>
      <c r="BW126" s="25" t="n">
        <v>3.5</v>
      </c>
      <c r="BX126" s="32"/>
      <c r="BY126" s="27" t="n">
        <v>401</v>
      </c>
      <c r="BZ126" s="33"/>
      <c r="CA126" s="33"/>
      <c r="CB126" s="33"/>
      <c r="CC126" s="33"/>
      <c r="CD126" s="33"/>
    </row>
    <row r="127" customFormat="false" ht="13.5" hidden="false" customHeight="false" outlineLevel="0" collapsed="false">
      <c r="A127" s="29"/>
      <c r="B127" s="30" t="n">
        <f aca="false">SUM(C127:F127)</f>
        <v>11</v>
      </c>
      <c r="C127" s="31"/>
      <c r="D127" s="31" t="n">
        <v>2</v>
      </c>
      <c r="E127" s="31" t="n">
        <v>7.5</v>
      </c>
      <c r="F127" s="31" t="n">
        <v>1.5</v>
      </c>
      <c r="G127" s="30" t="n">
        <f aca="false">SUM(H127+M127)</f>
        <v>446</v>
      </c>
      <c r="H127" s="30" t="n">
        <f aca="false">SUM(I127:L127)</f>
        <v>78</v>
      </c>
      <c r="I127" s="31" t="n">
        <v>34</v>
      </c>
      <c r="J127" s="31" t="n">
        <v>8</v>
      </c>
      <c r="K127" s="31" t="n">
        <v>30</v>
      </c>
      <c r="L127" s="31" t="n">
        <v>6</v>
      </c>
      <c r="M127" s="30" t="n">
        <f aca="false">SUM(BS127+BN127+BI127+BD127+AY127+Y127+N127+AD127+AO127+AT127)</f>
        <v>368</v>
      </c>
      <c r="N127" s="30" t="n">
        <f aca="false">SUM(O127+T127)</f>
        <v>81.5</v>
      </c>
      <c r="O127" s="30" t="n">
        <f aca="false">SUM(P127:S127)</f>
        <v>39</v>
      </c>
      <c r="P127" s="31" t="n">
        <v>16.5</v>
      </c>
      <c r="Q127" s="31" t="n">
        <v>4</v>
      </c>
      <c r="R127" s="31" t="n">
        <v>14.5</v>
      </c>
      <c r="S127" s="31" t="n">
        <v>4</v>
      </c>
      <c r="T127" s="30" t="n">
        <f aca="false">SUM(U127:X127)</f>
        <v>42.5</v>
      </c>
      <c r="U127" s="31" t="n">
        <v>16.5</v>
      </c>
      <c r="V127" s="25" t="n">
        <v>3.5</v>
      </c>
      <c r="W127" s="31" t="n">
        <v>19</v>
      </c>
      <c r="X127" s="31" t="n">
        <v>3.5</v>
      </c>
      <c r="Y127" s="30" t="n">
        <f aca="false">SUM(Z127:AC127)</f>
        <v>15.5</v>
      </c>
      <c r="Z127" s="31" t="n">
        <v>6.5</v>
      </c>
      <c r="AA127" s="31" t="n">
        <v>2</v>
      </c>
      <c r="AB127" s="31" t="n">
        <v>5.5</v>
      </c>
      <c r="AC127" s="25" t="n">
        <v>1.5</v>
      </c>
      <c r="AD127" s="30" t="n">
        <f aca="false">SUM(AE127+AJ127)</f>
        <v>64.5</v>
      </c>
      <c r="AE127" s="24" t="n">
        <f aca="false">SUM(AF127:AI127)</f>
        <v>37</v>
      </c>
      <c r="AF127" s="31" t="n">
        <v>15.5</v>
      </c>
      <c r="AG127" s="31" t="n">
        <v>4.5</v>
      </c>
      <c r="AH127" s="31" t="n">
        <v>12</v>
      </c>
      <c r="AI127" s="31" t="n">
        <v>5</v>
      </c>
      <c r="AJ127" s="24" t="n">
        <f aca="false">SUM(AK127:AN127)</f>
        <v>27.5</v>
      </c>
      <c r="AK127" s="31" t="n">
        <v>12.5</v>
      </c>
      <c r="AL127" s="31" t="n">
        <v>3</v>
      </c>
      <c r="AM127" s="31" t="n">
        <v>9</v>
      </c>
      <c r="AN127" s="31" t="n">
        <v>3</v>
      </c>
      <c r="AO127" s="30" t="n">
        <f aca="false">SUM(AP127:AS127)</f>
        <v>32.5</v>
      </c>
      <c r="AP127" s="31" t="n">
        <v>12.5</v>
      </c>
      <c r="AQ127" s="25" t="n">
        <v>3</v>
      </c>
      <c r="AR127" s="31" t="n">
        <v>14</v>
      </c>
      <c r="AS127" s="25" t="n">
        <v>3</v>
      </c>
      <c r="AT127" s="30" t="n">
        <f aca="false">SUM(AU127:AX127)</f>
        <v>30.5</v>
      </c>
      <c r="AU127" s="31" t="n">
        <v>12</v>
      </c>
      <c r="AV127" s="31" t="n">
        <v>3.5</v>
      </c>
      <c r="AW127" s="31" t="n">
        <v>11.5</v>
      </c>
      <c r="AX127" s="31" t="n">
        <v>3.5</v>
      </c>
      <c r="AY127" s="30" t="n">
        <f aca="false">SUM(AZ127:BC127)</f>
        <v>25.5</v>
      </c>
      <c r="AZ127" s="31" t="n">
        <v>13</v>
      </c>
      <c r="BA127" s="31" t="n">
        <v>2</v>
      </c>
      <c r="BB127" s="31" t="n">
        <v>8</v>
      </c>
      <c r="BC127" s="31" t="n">
        <v>2.5</v>
      </c>
      <c r="BD127" s="30" t="n">
        <f aca="false">SUM(BE127:BH127)</f>
        <v>30.5</v>
      </c>
      <c r="BE127" s="31" t="n">
        <v>12.5</v>
      </c>
      <c r="BF127" s="25" t="n">
        <v>3.5</v>
      </c>
      <c r="BG127" s="31" t="n">
        <v>11</v>
      </c>
      <c r="BH127" s="25" t="n">
        <v>3.5</v>
      </c>
      <c r="BI127" s="30" t="n">
        <f aca="false">SUM(BJ127:BM127)</f>
        <v>26.5</v>
      </c>
      <c r="BJ127" s="31" t="n">
        <v>11</v>
      </c>
      <c r="BK127" s="25" t="n">
        <v>2.5</v>
      </c>
      <c r="BL127" s="31" t="n">
        <v>11</v>
      </c>
      <c r="BM127" s="31" t="n">
        <v>2</v>
      </c>
      <c r="BN127" s="30" t="n">
        <f aca="false">SUM(BO127:BR127)</f>
        <v>26</v>
      </c>
      <c r="BO127" s="31" t="n">
        <v>11</v>
      </c>
      <c r="BP127" s="31" t="n">
        <v>2.5</v>
      </c>
      <c r="BQ127" s="31" t="n">
        <v>10</v>
      </c>
      <c r="BR127" s="25" t="n">
        <v>2.5</v>
      </c>
      <c r="BS127" s="30" t="n">
        <f aca="false">SUM(BT127:BW127)</f>
        <v>35</v>
      </c>
      <c r="BT127" s="31" t="n">
        <v>14</v>
      </c>
      <c r="BU127" s="31" t="n">
        <v>3.5</v>
      </c>
      <c r="BV127" s="31" t="n">
        <v>14</v>
      </c>
      <c r="BW127" s="25" t="n">
        <v>3.5</v>
      </c>
      <c r="BX127" s="32"/>
      <c r="BY127" s="27" t="n">
        <v>400</v>
      </c>
      <c r="BZ127" s="33"/>
      <c r="CA127" s="33"/>
      <c r="CB127" s="33"/>
      <c r="CC127" s="33"/>
      <c r="CD127" s="33"/>
    </row>
    <row r="128" customFormat="false" ht="13.5" hidden="false" customHeight="false" outlineLevel="0" collapsed="false">
      <c r="A128" s="29"/>
      <c r="B128" s="30" t="n">
        <f aca="false">SUM(C128:F128)</f>
        <v>11</v>
      </c>
      <c r="C128" s="31"/>
      <c r="D128" s="31" t="n">
        <v>2</v>
      </c>
      <c r="E128" s="31" t="n">
        <v>7.5</v>
      </c>
      <c r="F128" s="31" t="n">
        <v>1.5</v>
      </c>
      <c r="G128" s="30" t="n">
        <f aca="false">SUM(H128+M128)</f>
        <v>407.5</v>
      </c>
      <c r="H128" s="30" t="n">
        <f aca="false">SUM(I128:L128)</f>
        <v>79</v>
      </c>
      <c r="I128" s="31" t="n">
        <v>34</v>
      </c>
      <c r="J128" s="31" t="n">
        <v>8</v>
      </c>
      <c r="K128" s="31" t="n">
        <v>31</v>
      </c>
      <c r="L128" s="31" t="n">
        <v>6</v>
      </c>
      <c r="M128" s="30" t="n">
        <f aca="false">SUM(BS128+BN128+BI128+BD128+AY128+Y128+N128+AD128+AO128+AT128)</f>
        <v>328.5</v>
      </c>
      <c r="N128" s="30" t="n">
        <f aca="false">SUM(O128+T128)</f>
        <v>80</v>
      </c>
      <c r="O128" s="30" t="n">
        <f aca="false">SUM(P128:S128)</f>
        <v>37.5</v>
      </c>
      <c r="P128" s="31" t="n">
        <v>15</v>
      </c>
      <c r="Q128" s="31" t="n">
        <v>4</v>
      </c>
      <c r="R128" s="31" t="n">
        <v>14.5</v>
      </c>
      <c r="S128" s="31" t="n">
        <v>4</v>
      </c>
      <c r="T128" s="30" t="n">
        <f aca="false">SUM(U128:X128)</f>
        <v>42.5</v>
      </c>
      <c r="U128" s="31" t="n">
        <v>17.5</v>
      </c>
      <c r="V128" s="25" t="n">
        <v>3.5</v>
      </c>
      <c r="W128" s="31" t="n">
        <v>17.5</v>
      </c>
      <c r="X128" s="31" t="n">
        <v>4</v>
      </c>
      <c r="Y128" s="30" t="n">
        <f aca="false">SUM(Z128:AC128)</f>
        <v>14</v>
      </c>
      <c r="Z128" s="31" t="n">
        <v>5.5</v>
      </c>
      <c r="AA128" s="31" t="n">
        <v>2</v>
      </c>
      <c r="AB128" s="31" t="n">
        <v>5</v>
      </c>
      <c r="AC128" s="25" t="n">
        <v>1.5</v>
      </c>
      <c r="AD128" s="30" t="n">
        <f aca="false">SUM(AE128+AJ128)</f>
        <v>61</v>
      </c>
      <c r="AE128" s="24" t="n">
        <f aca="false">SUM(AF128:AI128)</f>
        <v>37.5</v>
      </c>
      <c r="AF128" s="31" t="n">
        <v>16</v>
      </c>
      <c r="AG128" s="31" t="n">
        <v>4.5</v>
      </c>
      <c r="AH128" s="31" t="n">
        <v>12.5</v>
      </c>
      <c r="AI128" s="31" t="n">
        <v>4.5</v>
      </c>
      <c r="AJ128" s="24" t="n">
        <f aca="false">SUM(AK128:AN128)</f>
        <v>23.5</v>
      </c>
      <c r="AK128" s="31" t="n">
        <v>10</v>
      </c>
      <c r="AL128" s="31" t="n">
        <v>2.5</v>
      </c>
      <c r="AM128" s="31" t="n">
        <v>8</v>
      </c>
      <c r="AN128" s="31" t="n">
        <v>3</v>
      </c>
      <c r="AO128" s="30" t="n">
        <f aca="false">SUM(AP128:AS128)</f>
        <v>29</v>
      </c>
      <c r="AP128" s="31" t="n">
        <v>11</v>
      </c>
      <c r="AQ128" s="25" t="n">
        <v>3</v>
      </c>
      <c r="AR128" s="31" t="n">
        <v>12</v>
      </c>
      <c r="AS128" s="25" t="n">
        <v>3</v>
      </c>
      <c r="AT128" s="30" t="n">
        <f aca="false">SUM(AU128:AX128)</f>
        <v>25</v>
      </c>
      <c r="AU128" s="31" t="n">
        <v>6</v>
      </c>
      <c r="AV128" s="31" t="n">
        <v>3.5</v>
      </c>
      <c r="AW128" s="31" t="n">
        <v>12</v>
      </c>
      <c r="AX128" s="31" t="n">
        <v>3.5</v>
      </c>
      <c r="AY128" s="30" t="n">
        <f aca="false">SUM(AZ128:BC128)</f>
        <v>20.5</v>
      </c>
      <c r="AZ128" s="31" t="n">
        <v>9.5</v>
      </c>
      <c r="BA128" s="31" t="n">
        <v>2</v>
      </c>
      <c r="BB128" s="31" t="n">
        <v>6.5</v>
      </c>
      <c r="BC128" s="31" t="n">
        <v>2.5</v>
      </c>
      <c r="BD128" s="30" t="n">
        <f aca="false">SUM(BE128:BH128)</f>
        <v>20</v>
      </c>
      <c r="BE128" s="31" t="n">
        <v>6.5</v>
      </c>
      <c r="BF128" s="25" t="n">
        <v>3.5</v>
      </c>
      <c r="BG128" s="31" t="n">
        <v>6.5</v>
      </c>
      <c r="BH128" s="25" t="n">
        <v>3.5</v>
      </c>
      <c r="BI128" s="30" t="n">
        <f aca="false">SUM(BJ128:BM128)</f>
        <v>26</v>
      </c>
      <c r="BJ128" s="31" t="n">
        <v>10</v>
      </c>
      <c r="BK128" s="25" t="n">
        <v>2.5</v>
      </c>
      <c r="BL128" s="31" t="n">
        <v>11</v>
      </c>
      <c r="BM128" s="31" t="n">
        <v>2.5</v>
      </c>
      <c r="BN128" s="30" t="n">
        <f aca="false">SUM(BO128:BR128)</f>
        <v>20</v>
      </c>
      <c r="BO128" s="31" t="n">
        <v>7.5</v>
      </c>
      <c r="BP128" s="31" t="n">
        <v>2.5</v>
      </c>
      <c r="BQ128" s="31" t="n">
        <v>7.5</v>
      </c>
      <c r="BR128" s="25" t="n">
        <v>2.5</v>
      </c>
      <c r="BS128" s="30" t="n">
        <f aca="false">SUM(BT128:BW128)</f>
        <v>33</v>
      </c>
      <c r="BT128" s="31" t="n">
        <v>14</v>
      </c>
      <c r="BU128" s="31" t="n">
        <v>3</v>
      </c>
      <c r="BV128" s="31" t="n">
        <v>12.5</v>
      </c>
      <c r="BW128" s="25" t="n">
        <v>3.5</v>
      </c>
      <c r="BX128" s="32"/>
      <c r="BY128" s="27" t="n">
        <v>399</v>
      </c>
      <c r="BZ128" s="33"/>
      <c r="CA128" s="33"/>
      <c r="CB128" s="33"/>
      <c r="CC128" s="33"/>
      <c r="CD128" s="33"/>
    </row>
    <row r="129" customFormat="false" ht="13.5" hidden="false" customHeight="false" outlineLevel="0" collapsed="false">
      <c r="A129" s="29"/>
      <c r="B129" s="30" t="n">
        <f aca="false">SUM(C129:F129)</f>
        <v>11.5</v>
      </c>
      <c r="C129" s="31"/>
      <c r="D129" s="31" t="n">
        <v>2</v>
      </c>
      <c r="E129" s="31" t="n">
        <v>8</v>
      </c>
      <c r="F129" s="31" t="n">
        <v>1.5</v>
      </c>
      <c r="G129" s="30" t="n">
        <f aca="false">SUM(H129+M129)</f>
        <v>407.5</v>
      </c>
      <c r="H129" s="30" t="n">
        <f aca="false">SUM(I129:L129)</f>
        <v>79</v>
      </c>
      <c r="I129" s="31" t="n">
        <v>33</v>
      </c>
      <c r="J129" s="31" t="n">
        <v>7</v>
      </c>
      <c r="K129" s="31" t="n">
        <v>32</v>
      </c>
      <c r="L129" s="31" t="n">
        <v>7</v>
      </c>
      <c r="M129" s="30" t="n">
        <f aca="false">SUM(BS129+BN129+BI129+BD129+AY129+Y129+N129+AD129+AO129+AT129)</f>
        <v>328.5</v>
      </c>
      <c r="N129" s="30" t="n">
        <f aca="false">SUM(O129+T129)</f>
        <v>71.5</v>
      </c>
      <c r="O129" s="30" t="n">
        <f aca="false">SUM(P129:S129)</f>
        <v>32</v>
      </c>
      <c r="P129" s="31" t="n">
        <v>11.5</v>
      </c>
      <c r="Q129" s="31" t="n">
        <v>3.5</v>
      </c>
      <c r="R129" s="31" t="n">
        <v>13</v>
      </c>
      <c r="S129" s="31" t="n">
        <v>4</v>
      </c>
      <c r="T129" s="30" t="n">
        <f aca="false">SUM(U129:X129)</f>
        <v>39.5</v>
      </c>
      <c r="U129" s="31" t="n">
        <v>14.5</v>
      </c>
      <c r="V129" s="25" t="n">
        <v>3.5</v>
      </c>
      <c r="W129" s="31" t="n">
        <v>17.5</v>
      </c>
      <c r="X129" s="31" t="n">
        <v>4</v>
      </c>
      <c r="Y129" s="30" t="n">
        <f aca="false">SUM(Z129:AC129)</f>
        <v>14</v>
      </c>
      <c r="Z129" s="31" t="n">
        <v>5.5</v>
      </c>
      <c r="AA129" s="31" t="n">
        <v>1.5</v>
      </c>
      <c r="AB129" s="31" t="n">
        <v>5.5</v>
      </c>
      <c r="AC129" s="25" t="n">
        <v>1.5</v>
      </c>
      <c r="AD129" s="30" t="n">
        <f aca="false">SUM(AE129+AJ129)</f>
        <v>64.5</v>
      </c>
      <c r="AE129" s="24" t="n">
        <f aca="false">SUM(AF129:AI129)</f>
        <v>37</v>
      </c>
      <c r="AF129" s="31" t="n">
        <v>16.5</v>
      </c>
      <c r="AG129" s="31" t="n">
        <v>4.5</v>
      </c>
      <c r="AH129" s="31" t="n">
        <v>11.5</v>
      </c>
      <c r="AI129" s="31" t="n">
        <v>4.5</v>
      </c>
      <c r="AJ129" s="24" t="n">
        <f aca="false">SUM(AK129:AN129)</f>
        <v>27.5</v>
      </c>
      <c r="AK129" s="31" t="n">
        <v>11.5</v>
      </c>
      <c r="AL129" s="31" t="n">
        <v>2.5</v>
      </c>
      <c r="AM129" s="31" t="n">
        <v>10.5</v>
      </c>
      <c r="AN129" s="31" t="n">
        <v>3</v>
      </c>
      <c r="AO129" s="30" t="n">
        <f aca="false">SUM(AP129:AS129)</f>
        <v>24</v>
      </c>
      <c r="AP129" s="31" t="n">
        <v>8</v>
      </c>
      <c r="AQ129" s="25" t="n">
        <v>3</v>
      </c>
      <c r="AR129" s="31" t="n">
        <v>10</v>
      </c>
      <c r="AS129" s="25" t="n">
        <v>3</v>
      </c>
      <c r="AT129" s="30" t="n">
        <v>29.5</v>
      </c>
      <c r="AU129" s="31" t="n">
        <v>11.5</v>
      </c>
      <c r="AV129" s="31" t="n">
        <v>3</v>
      </c>
      <c r="AW129" s="31" t="n">
        <v>11.58</v>
      </c>
      <c r="AX129" s="31" t="n">
        <v>3.5</v>
      </c>
      <c r="AY129" s="30" t="n">
        <f aca="false">SUM(AZ129:BC129)</f>
        <v>20.5</v>
      </c>
      <c r="AZ129" s="31" t="n">
        <v>9.5</v>
      </c>
      <c r="BA129" s="31" t="n">
        <v>1.5</v>
      </c>
      <c r="BB129" s="31" t="n">
        <v>7.5</v>
      </c>
      <c r="BC129" s="31" t="n">
        <v>2</v>
      </c>
      <c r="BD129" s="30" t="n">
        <f aca="false">SUM(BE129:BH129)</f>
        <v>24.5</v>
      </c>
      <c r="BE129" s="31" t="n">
        <v>14</v>
      </c>
      <c r="BF129" s="25" t="n">
        <v>3.5</v>
      </c>
      <c r="BG129" s="31" t="n">
        <v>3.5</v>
      </c>
      <c r="BH129" s="25" t="n">
        <v>3.5</v>
      </c>
      <c r="BI129" s="30" t="n">
        <f aca="false">SUM(BJ129:BM129)</f>
        <v>25</v>
      </c>
      <c r="BJ129" s="31" t="n">
        <v>11</v>
      </c>
      <c r="BK129" s="25" t="n">
        <v>2.5</v>
      </c>
      <c r="BL129" s="31" t="n">
        <v>9</v>
      </c>
      <c r="BM129" s="31" t="n">
        <v>2.5</v>
      </c>
      <c r="BN129" s="30" t="n">
        <f aca="false">SUM(BO129:BR129)</f>
        <v>22.5</v>
      </c>
      <c r="BO129" s="31" t="n">
        <v>8</v>
      </c>
      <c r="BP129" s="31" t="n">
        <v>2.5</v>
      </c>
      <c r="BQ129" s="31" t="n">
        <v>9.5</v>
      </c>
      <c r="BR129" s="25" t="n">
        <v>2.5</v>
      </c>
      <c r="BS129" s="30" t="n">
        <f aca="false">SUM(BT129:BW129)</f>
        <v>32.5</v>
      </c>
      <c r="BT129" s="31" t="n">
        <v>13.5</v>
      </c>
      <c r="BU129" s="31" t="n">
        <v>3.5</v>
      </c>
      <c r="BV129" s="31" t="n">
        <v>12</v>
      </c>
      <c r="BW129" s="25" t="n">
        <v>3.5</v>
      </c>
      <c r="BX129" s="34"/>
      <c r="BY129" s="27" t="n">
        <v>398</v>
      </c>
      <c r="BZ129" s="27"/>
      <c r="CA129" s="27"/>
      <c r="CB129" s="27"/>
      <c r="CC129" s="27"/>
      <c r="CD129" s="27"/>
    </row>
    <row r="130" customFormat="false" ht="13.5" hidden="false" customHeight="false" outlineLevel="0" collapsed="false">
      <c r="A130" s="29"/>
      <c r="B130" s="30" t="n">
        <f aca="false">SUM(C130:F130)</f>
        <v>11.5</v>
      </c>
      <c r="C130" s="31"/>
      <c r="D130" s="31" t="n">
        <v>1.5</v>
      </c>
      <c r="E130" s="31" t="n">
        <v>8</v>
      </c>
      <c r="F130" s="31" t="n">
        <v>2</v>
      </c>
      <c r="G130" s="30" t="n">
        <f aca="false">SUM(H130+M130)</f>
        <v>400</v>
      </c>
      <c r="H130" s="30" t="n">
        <f aca="false">SUM(I130:L130)</f>
        <v>81</v>
      </c>
      <c r="I130" s="31" t="n">
        <v>36</v>
      </c>
      <c r="J130" s="31" t="n">
        <v>8</v>
      </c>
      <c r="K130" s="31" t="n">
        <v>30</v>
      </c>
      <c r="L130" s="31" t="n">
        <v>7</v>
      </c>
      <c r="M130" s="30" t="n">
        <f aca="false">SUM(BS130+BN130+BI130+BD130+AY130+Y130+N130+AD130+AO130+AT130)</f>
        <v>319</v>
      </c>
      <c r="N130" s="30" t="n">
        <f aca="false">SUM(O130+T130)</f>
        <v>69.5</v>
      </c>
      <c r="O130" s="30" t="n">
        <f aca="false">SUM(P130:S130)</f>
        <v>32</v>
      </c>
      <c r="P130" s="31" t="n">
        <v>13</v>
      </c>
      <c r="Q130" s="31" t="n">
        <v>3.5</v>
      </c>
      <c r="R130" s="31" t="n">
        <v>11.5</v>
      </c>
      <c r="S130" s="31" t="n">
        <v>4</v>
      </c>
      <c r="T130" s="30" t="n">
        <f aca="false">SUM(U130:X130)</f>
        <v>37.5</v>
      </c>
      <c r="U130" s="31" t="n">
        <v>14.5</v>
      </c>
      <c r="V130" s="25" t="n">
        <v>3.5</v>
      </c>
      <c r="W130" s="31" t="n">
        <v>16</v>
      </c>
      <c r="X130" s="31" t="n">
        <v>3.5</v>
      </c>
      <c r="Y130" s="30" t="n">
        <f aca="false">SUM(Z130:AC130)</f>
        <v>14.5</v>
      </c>
      <c r="Z130" s="31" t="n">
        <v>5.5</v>
      </c>
      <c r="AA130" s="31" t="n">
        <v>1.5</v>
      </c>
      <c r="AB130" s="31" t="n">
        <v>6</v>
      </c>
      <c r="AC130" s="25" t="n">
        <v>1.5</v>
      </c>
      <c r="AD130" s="30" t="n">
        <f aca="false">SUM(AE130+AJ130)</f>
        <v>65</v>
      </c>
      <c r="AE130" s="24" t="n">
        <f aca="false">SUM(AF130:AI130)</f>
        <v>35</v>
      </c>
      <c r="AF130" s="31" t="n">
        <v>14.5</v>
      </c>
      <c r="AG130" s="31" t="n">
        <v>4.5</v>
      </c>
      <c r="AH130" s="31" t="n">
        <v>11.5</v>
      </c>
      <c r="AI130" s="31" t="n">
        <v>4.5</v>
      </c>
      <c r="AJ130" s="24" t="n">
        <f aca="false">SUM(AK130:AN130)</f>
        <v>30</v>
      </c>
      <c r="AK130" s="31" t="n">
        <v>11</v>
      </c>
      <c r="AL130" s="31" t="n">
        <v>3.5</v>
      </c>
      <c r="AM130" s="31" t="n">
        <v>12.5</v>
      </c>
      <c r="AN130" s="31" t="n">
        <v>3</v>
      </c>
      <c r="AO130" s="30" t="n">
        <f aca="false">SUM(AP130:AS130)</f>
        <v>26</v>
      </c>
      <c r="AP130" s="31" t="n">
        <v>8.5</v>
      </c>
      <c r="AQ130" s="25" t="n">
        <v>3</v>
      </c>
      <c r="AR130" s="31" t="n">
        <v>11.5</v>
      </c>
      <c r="AS130" s="25" t="n">
        <v>3</v>
      </c>
      <c r="AT130" s="30" t="n">
        <f aca="false">SUM(AU130:AX130)</f>
        <v>30</v>
      </c>
      <c r="AU130" s="31" t="n">
        <v>9.5</v>
      </c>
      <c r="AV130" s="31" t="n">
        <v>3.5</v>
      </c>
      <c r="AW130" s="31" t="n">
        <v>13.5</v>
      </c>
      <c r="AX130" s="31" t="n">
        <v>3.5</v>
      </c>
      <c r="AY130" s="30" t="n">
        <f aca="false">SUM(AZ130:BC130)</f>
        <v>16</v>
      </c>
      <c r="AZ130" s="31" t="n">
        <v>8</v>
      </c>
      <c r="BA130" s="31" t="n">
        <v>1.5</v>
      </c>
      <c r="BB130" s="31" t="n">
        <v>4.5</v>
      </c>
      <c r="BC130" s="31" t="n">
        <v>2</v>
      </c>
      <c r="BD130" s="30" t="n">
        <f aca="false">SUM(BE130:BH130)</f>
        <v>16.5</v>
      </c>
      <c r="BE130" s="31" t="n">
        <v>8</v>
      </c>
      <c r="BF130" s="25" t="n">
        <v>3</v>
      </c>
      <c r="BG130" s="31" t="n">
        <v>2</v>
      </c>
      <c r="BH130" s="25" t="n">
        <v>3.5</v>
      </c>
      <c r="BI130" s="30" t="n">
        <f aca="false">SUM(BJ130:BM130)</f>
        <v>26</v>
      </c>
      <c r="BJ130" s="31" t="n">
        <v>10</v>
      </c>
      <c r="BK130" s="25" t="n">
        <v>2.5</v>
      </c>
      <c r="BL130" s="31" t="n">
        <v>11</v>
      </c>
      <c r="BM130" s="31" t="n">
        <v>2.5</v>
      </c>
      <c r="BN130" s="30" t="n">
        <f aca="false">SUM(BO130:BR130)</f>
        <v>23</v>
      </c>
      <c r="BO130" s="31" t="n">
        <v>9</v>
      </c>
      <c r="BP130" s="31" t="n">
        <v>2.5</v>
      </c>
      <c r="BQ130" s="31" t="n">
        <v>9</v>
      </c>
      <c r="BR130" s="25" t="n">
        <v>2.5</v>
      </c>
      <c r="BS130" s="30" t="n">
        <f aca="false">SUM(BT130:BW130)</f>
        <v>32.5</v>
      </c>
      <c r="BT130" s="31" t="n">
        <v>13.5</v>
      </c>
      <c r="BU130" s="31" t="n">
        <v>3.5</v>
      </c>
      <c r="BV130" s="31" t="n">
        <v>12</v>
      </c>
      <c r="BW130" s="25" t="n">
        <v>3.5</v>
      </c>
      <c r="BX130" s="34"/>
      <c r="BY130" s="27" t="n">
        <v>397</v>
      </c>
      <c r="BZ130" s="27"/>
      <c r="CA130" s="27"/>
      <c r="CB130" s="27"/>
      <c r="CC130" s="27"/>
      <c r="CD130" s="27"/>
    </row>
    <row r="131" customFormat="false" ht="13.5" hidden="false" customHeight="false" outlineLevel="0" collapsed="false">
      <c r="A131" s="29"/>
      <c r="B131" s="30" t="n">
        <f aca="false">SUM(C131:F131)</f>
        <v>9</v>
      </c>
      <c r="C131" s="31"/>
      <c r="D131" s="31" t="n">
        <v>2</v>
      </c>
      <c r="E131" s="31" t="n">
        <v>5</v>
      </c>
      <c r="F131" s="31" t="n">
        <v>2</v>
      </c>
      <c r="G131" s="30" t="n">
        <f aca="false">SUM(H131+M131)</f>
        <v>423</v>
      </c>
      <c r="H131" s="30" t="n">
        <f aca="false">SUM(I131:L131)</f>
        <v>78</v>
      </c>
      <c r="I131" s="31" t="n">
        <v>34</v>
      </c>
      <c r="J131" s="31" t="n">
        <v>8</v>
      </c>
      <c r="K131" s="31" t="n">
        <v>30</v>
      </c>
      <c r="L131" s="31" t="n">
        <v>6</v>
      </c>
      <c r="M131" s="30" t="n">
        <f aca="false">SUM(BS131+BN131+BI131+BD131+AY131+Y131+N131+AD131+AO131+AT131)</f>
        <v>345</v>
      </c>
      <c r="N131" s="30" t="n">
        <f aca="false">SUM(O131+T131)</f>
        <v>70.5</v>
      </c>
      <c r="O131" s="30" t="n">
        <f aca="false">SUM(P131:S131)</f>
        <v>36</v>
      </c>
      <c r="P131" s="31" t="n">
        <v>13</v>
      </c>
      <c r="Q131" s="31" t="n">
        <v>4.5</v>
      </c>
      <c r="R131" s="31" t="n">
        <v>14</v>
      </c>
      <c r="S131" s="31" t="n">
        <v>4.5</v>
      </c>
      <c r="T131" s="30" t="n">
        <f aca="false">SUM(U131:X131)</f>
        <v>34.5</v>
      </c>
      <c r="U131" s="31" t="n">
        <v>11</v>
      </c>
      <c r="V131" s="25" t="n">
        <v>3.5</v>
      </c>
      <c r="W131" s="31" t="n">
        <v>16.5</v>
      </c>
      <c r="X131" s="31" t="n">
        <v>3.5</v>
      </c>
      <c r="Y131" s="30" t="n">
        <f aca="false">SUM(Z131:AC131)</f>
        <v>14</v>
      </c>
      <c r="Z131" s="31" t="n">
        <v>6.5</v>
      </c>
      <c r="AA131" s="31" t="n">
        <v>2</v>
      </c>
      <c r="AB131" s="31" t="n">
        <v>4</v>
      </c>
      <c r="AC131" s="25" t="n">
        <v>1.5</v>
      </c>
      <c r="AD131" s="30" t="n">
        <f aca="false">SUM(AE131+AJ131)</f>
        <v>66</v>
      </c>
      <c r="AE131" s="24" t="n">
        <f aca="false">SUM(AF131:AI131)</f>
        <v>37.5</v>
      </c>
      <c r="AF131" s="31" t="n">
        <v>15</v>
      </c>
      <c r="AG131" s="31" t="n">
        <v>5</v>
      </c>
      <c r="AH131" s="31" t="n">
        <v>13</v>
      </c>
      <c r="AI131" s="31" t="n">
        <v>4.5</v>
      </c>
      <c r="AJ131" s="24" t="n">
        <f aca="false">SUM(AK131:AN131)</f>
        <v>28.5</v>
      </c>
      <c r="AK131" s="31" t="n">
        <v>9.5</v>
      </c>
      <c r="AL131" s="31" t="n">
        <v>3</v>
      </c>
      <c r="AM131" s="31" t="n">
        <v>12.5</v>
      </c>
      <c r="AN131" s="31" t="n">
        <v>3.5</v>
      </c>
      <c r="AO131" s="30" t="n">
        <f aca="false">SUM(AP131:AS131)</f>
        <v>31.5</v>
      </c>
      <c r="AP131" s="31" t="n">
        <v>12</v>
      </c>
      <c r="AQ131" s="25" t="n">
        <v>3</v>
      </c>
      <c r="AR131" s="31" t="n">
        <v>13.5</v>
      </c>
      <c r="AS131" s="25" t="n">
        <v>3</v>
      </c>
      <c r="AT131" s="30" t="n">
        <f aca="false">SUM(AU131:AX131)</f>
        <v>27</v>
      </c>
      <c r="AU131" s="31" t="n">
        <v>8.5</v>
      </c>
      <c r="AV131" s="31" t="n">
        <v>3.5</v>
      </c>
      <c r="AW131" s="31" t="n">
        <v>11.5</v>
      </c>
      <c r="AX131" s="31" t="n">
        <v>3.5</v>
      </c>
      <c r="AY131" s="30" t="n">
        <f aca="false">SUM(AZ131:BC131)</f>
        <v>20.5</v>
      </c>
      <c r="AZ131" s="31" t="n">
        <v>10</v>
      </c>
      <c r="BA131" s="31" t="n">
        <v>2.5</v>
      </c>
      <c r="BB131" s="31" t="n">
        <v>6</v>
      </c>
      <c r="BC131" s="31" t="n">
        <v>2</v>
      </c>
      <c r="BD131" s="30" t="n">
        <f aca="false">SUM(BE131:BH131)</f>
        <v>28</v>
      </c>
      <c r="BE131" s="31" t="n">
        <v>13.5</v>
      </c>
      <c r="BF131" s="25" t="n">
        <v>3.5</v>
      </c>
      <c r="BG131" s="31" t="n">
        <v>7.5</v>
      </c>
      <c r="BH131" s="25" t="n">
        <v>3.5</v>
      </c>
      <c r="BI131" s="30" t="n">
        <f aca="false">SUM(BJ131:BM131)</f>
        <v>31</v>
      </c>
      <c r="BJ131" s="31" t="n">
        <v>14</v>
      </c>
      <c r="BK131" s="25" t="n">
        <v>2.5</v>
      </c>
      <c r="BL131" s="31" t="n">
        <v>12</v>
      </c>
      <c r="BM131" s="31" t="n">
        <v>2.5</v>
      </c>
      <c r="BN131" s="30" t="n">
        <f aca="false">SUM(BO131:BR131)</f>
        <v>22.5</v>
      </c>
      <c r="BO131" s="31" t="n">
        <v>7.5</v>
      </c>
      <c r="BP131" s="31" t="n">
        <v>2.5</v>
      </c>
      <c r="BQ131" s="31" t="n">
        <v>10</v>
      </c>
      <c r="BR131" s="25" t="n">
        <v>2.5</v>
      </c>
      <c r="BS131" s="30" t="n">
        <f aca="false">SUM(BT131:BW131)</f>
        <v>34</v>
      </c>
      <c r="BT131" s="31" t="n">
        <v>14</v>
      </c>
      <c r="BU131" s="31" t="n">
        <v>4</v>
      </c>
      <c r="BV131" s="31" t="n">
        <v>12.5</v>
      </c>
      <c r="BW131" s="25" t="n">
        <v>3.5</v>
      </c>
      <c r="BX131" s="34"/>
      <c r="BY131" s="27" t="n">
        <v>396</v>
      </c>
      <c r="BZ131" s="27"/>
      <c r="CA131" s="27"/>
      <c r="CB131" s="27"/>
      <c r="CC131" s="27"/>
      <c r="CD131" s="27"/>
    </row>
    <row r="132" customFormat="false" ht="13.5" hidden="false" customHeight="false" outlineLevel="0" collapsed="false">
      <c r="A132" s="29"/>
      <c r="B132" s="30" t="n">
        <f aca="false">SUM(C132:F132)</f>
        <v>11.5</v>
      </c>
      <c r="C132" s="31"/>
      <c r="D132" s="31" t="n">
        <v>2</v>
      </c>
      <c r="E132" s="31" t="n">
        <v>7.5</v>
      </c>
      <c r="F132" s="31" t="n">
        <v>2</v>
      </c>
      <c r="G132" s="30" t="n">
        <f aca="false">SUM(H132+M132)</f>
        <v>416.5</v>
      </c>
      <c r="H132" s="30" t="n">
        <f aca="false">SUM(I132:L132)</f>
        <v>78</v>
      </c>
      <c r="I132" s="31" t="n">
        <v>33</v>
      </c>
      <c r="J132" s="31" t="n">
        <v>8</v>
      </c>
      <c r="K132" s="31" t="n">
        <v>31</v>
      </c>
      <c r="L132" s="31" t="n">
        <v>6</v>
      </c>
      <c r="M132" s="30" t="n">
        <f aca="false">SUM(BS132+BN132+BI132+BD132+AY132+Y132+N132+AD132+AO132+AT132)</f>
        <v>338.5</v>
      </c>
      <c r="N132" s="30" t="n">
        <f aca="false">SUM(O132+T132)</f>
        <v>72.5</v>
      </c>
      <c r="O132" s="30" t="n">
        <f aca="false">SUM(P132:S132)</f>
        <v>36</v>
      </c>
      <c r="P132" s="31" t="n">
        <v>13</v>
      </c>
      <c r="Q132" s="31" t="n">
        <v>4.5</v>
      </c>
      <c r="R132" s="31" t="n">
        <v>14.5</v>
      </c>
      <c r="S132" s="31" t="n">
        <v>4</v>
      </c>
      <c r="T132" s="30" t="n">
        <f aca="false">SUM(U132:X132)</f>
        <v>36.5</v>
      </c>
      <c r="U132" s="31" t="n">
        <v>13.5</v>
      </c>
      <c r="V132" s="25" t="n">
        <v>3.5</v>
      </c>
      <c r="W132" s="31" t="n">
        <v>16</v>
      </c>
      <c r="X132" s="31" t="n">
        <v>3.5</v>
      </c>
      <c r="Y132" s="30" t="n">
        <f aca="false">SUM(Z132:AC132)</f>
        <v>15</v>
      </c>
      <c r="Z132" s="31" t="n">
        <v>6</v>
      </c>
      <c r="AA132" s="31" t="n">
        <v>1.5</v>
      </c>
      <c r="AB132" s="31" t="n">
        <v>6</v>
      </c>
      <c r="AC132" s="25" t="n">
        <v>1.5</v>
      </c>
      <c r="AD132" s="30" t="n">
        <f aca="false">SUM(AE132+AJ132)</f>
        <v>60.5</v>
      </c>
      <c r="AE132" s="24" t="n">
        <f aca="false">SUM(AF132:AI132)</f>
        <v>35.5</v>
      </c>
      <c r="AF132" s="31" t="n">
        <v>14.5</v>
      </c>
      <c r="AG132" s="31" t="n">
        <v>4.5</v>
      </c>
      <c r="AH132" s="31" t="n">
        <v>12</v>
      </c>
      <c r="AI132" s="31" t="n">
        <v>4.5</v>
      </c>
      <c r="AJ132" s="24" t="n">
        <f aca="false">SUM(AK132:AN132)</f>
        <v>25</v>
      </c>
      <c r="AK132" s="31" t="n">
        <v>9.5</v>
      </c>
      <c r="AL132" s="31" t="n">
        <v>3</v>
      </c>
      <c r="AM132" s="31" t="n">
        <v>9</v>
      </c>
      <c r="AN132" s="31" t="n">
        <v>3.5</v>
      </c>
      <c r="AO132" s="30" t="n">
        <f aca="false">SUM(AP132:AS132)</f>
        <v>33.5</v>
      </c>
      <c r="AP132" s="31" t="n">
        <v>14</v>
      </c>
      <c r="AQ132" s="25" t="n">
        <v>3</v>
      </c>
      <c r="AR132" s="31" t="n">
        <v>13.5</v>
      </c>
      <c r="AS132" s="25" t="n">
        <v>3</v>
      </c>
      <c r="AT132" s="30" t="n">
        <f aca="false">SUM(AU132:AX132)</f>
        <v>30</v>
      </c>
      <c r="AU132" s="31" t="n">
        <v>11.5</v>
      </c>
      <c r="AV132" s="31" t="n">
        <v>3</v>
      </c>
      <c r="AW132" s="31" t="n">
        <v>12.5</v>
      </c>
      <c r="AX132" s="31" t="n">
        <v>3</v>
      </c>
      <c r="AY132" s="30" t="n">
        <f aca="false">SUM(AZ132:BC132)</f>
        <v>24</v>
      </c>
      <c r="AZ132" s="31" t="n">
        <v>12</v>
      </c>
      <c r="BA132" s="31" t="n">
        <v>2</v>
      </c>
      <c r="BB132" s="31" t="n">
        <v>7.5</v>
      </c>
      <c r="BC132" s="31" t="n">
        <v>2.5</v>
      </c>
      <c r="BD132" s="30" t="n">
        <f aca="false">SUM(BE132:BH132)</f>
        <v>20.5</v>
      </c>
      <c r="BE132" s="31" t="n">
        <v>6</v>
      </c>
      <c r="BF132" s="25" t="n">
        <v>3.5</v>
      </c>
      <c r="BG132" s="31" t="n">
        <v>7.5</v>
      </c>
      <c r="BH132" s="25" t="n">
        <v>3.5</v>
      </c>
      <c r="BI132" s="30" t="n">
        <f aca="false">SUM(BJ132:BM132)</f>
        <v>27.5</v>
      </c>
      <c r="BJ132" s="31" t="n">
        <v>12</v>
      </c>
      <c r="BK132" s="25" t="n">
        <v>2.5</v>
      </c>
      <c r="BL132" s="31" t="n">
        <v>11</v>
      </c>
      <c r="BM132" s="31" t="n">
        <v>2</v>
      </c>
      <c r="BN132" s="30" t="n">
        <f aca="false">SUM(BO132:BR132)</f>
        <v>22</v>
      </c>
      <c r="BO132" s="31" t="n">
        <v>7</v>
      </c>
      <c r="BP132" s="31" t="n">
        <v>3</v>
      </c>
      <c r="BQ132" s="31" t="n">
        <v>9.5</v>
      </c>
      <c r="BR132" s="25" t="n">
        <v>2.5</v>
      </c>
      <c r="BS132" s="30" t="n">
        <f aca="false">SUM(BT132:BW132)</f>
        <v>33</v>
      </c>
      <c r="BT132" s="31" t="n">
        <v>13.5</v>
      </c>
      <c r="BU132" s="31" t="n">
        <v>3.5</v>
      </c>
      <c r="BV132" s="31" t="n">
        <v>12.5</v>
      </c>
      <c r="BW132" s="25" t="n">
        <v>3.5</v>
      </c>
      <c r="BX132" s="34"/>
      <c r="BY132" s="27" t="n">
        <v>395</v>
      </c>
      <c r="BZ132" s="27"/>
      <c r="CA132" s="27"/>
      <c r="CB132" s="27"/>
      <c r="CC132" s="27"/>
      <c r="CD132" s="27"/>
    </row>
    <row r="133" customFormat="false" ht="13.5" hidden="false" customHeight="false" outlineLevel="0" collapsed="false">
      <c r="A133" s="29"/>
      <c r="B133" s="30" t="n">
        <f aca="false">SUM(C133:F133)</f>
        <v>11</v>
      </c>
      <c r="C133" s="31"/>
      <c r="D133" s="31" t="n">
        <v>2</v>
      </c>
      <c r="E133" s="31" t="n">
        <v>7</v>
      </c>
      <c r="F133" s="31" t="n">
        <v>2</v>
      </c>
      <c r="G133" s="30" t="n">
        <f aca="false">SUM(H133+M133)</f>
        <v>410.5</v>
      </c>
      <c r="H133" s="30" t="n">
        <f aca="false">SUM(I133:L133)</f>
        <v>78</v>
      </c>
      <c r="I133" s="31" t="n">
        <v>33</v>
      </c>
      <c r="J133" s="31" t="n">
        <v>8</v>
      </c>
      <c r="K133" s="31" t="n">
        <v>31</v>
      </c>
      <c r="L133" s="31" t="n">
        <v>6</v>
      </c>
      <c r="M133" s="30" t="n">
        <f aca="false">SUM(BS133+BN133+BI133+BD133+AY133+Y133+N133+AD133+AO133+AT133)</f>
        <v>332.5</v>
      </c>
      <c r="N133" s="30" t="n">
        <f aca="false">SUM(O133+T133)</f>
        <v>72</v>
      </c>
      <c r="O133" s="30" t="n">
        <f aca="false">SUM(P133:S133)</f>
        <v>32.5</v>
      </c>
      <c r="P133" s="31" t="n">
        <v>10.5</v>
      </c>
      <c r="Q133" s="31" t="n">
        <v>4.5</v>
      </c>
      <c r="R133" s="31" t="n">
        <v>13.5</v>
      </c>
      <c r="S133" s="31" t="n">
        <v>4</v>
      </c>
      <c r="T133" s="30" t="n">
        <f aca="false">SUM(U133:X133)</f>
        <v>39.5</v>
      </c>
      <c r="U133" s="31" t="n">
        <v>13</v>
      </c>
      <c r="V133" s="25" t="n">
        <v>3.5</v>
      </c>
      <c r="W133" s="31" t="n">
        <v>19</v>
      </c>
      <c r="X133" s="31" t="n">
        <v>4</v>
      </c>
      <c r="Y133" s="30" t="n">
        <f aca="false">SUM(Z133:AC133)</f>
        <v>12.5</v>
      </c>
      <c r="Z133" s="31" t="n">
        <v>4</v>
      </c>
      <c r="AA133" s="31" t="n">
        <v>1.5</v>
      </c>
      <c r="AB133" s="31" t="n">
        <v>5.5</v>
      </c>
      <c r="AC133" s="25" t="n">
        <v>1.5</v>
      </c>
      <c r="AD133" s="30" t="n">
        <f aca="false">SUM(AE133+AJ133)</f>
        <v>62</v>
      </c>
      <c r="AE133" s="24" t="n">
        <f aca="false">SUM(AF133:AI133)</f>
        <v>35</v>
      </c>
      <c r="AF133" s="31" t="n">
        <v>14</v>
      </c>
      <c r="AG133" s="31" t="n">
        <v>4.5</v>
      </c>
      <c r="AH133" s="31" t="n">
        <v>12</v>
      </c>
      <c r="AI133" s="31" t="n">
        <v>4.5</v>
      </c>
      <c r="AJ133" s="24" t="n">
        <f aca="false">SUM(AK133:AN133)</f>
        <v>27</v>
      </c>
      <c r="AK133" s="31" t="n">
        <v>9.5</v>
      </c>
      <c r="AL133" s="31" t="n">
        <v>2.5</v>
      </c>
      <c r="AM133" s="31" t="n">
        <v>12</v>
      </c>
      <c r="AN133" s="31" t="n">
        <v>3</v>
      </c>
      <c r="AO133" s="30" t="n">
        <f aca="false">SUM(AP133:AS133)</f>
        <v>31</v>
      </c>
      <c r="AP133" s="31" t="n">
        <v>13</v>
      </c>
      <c r="AQ133" s="25" t="n">
        <v>3</v>
      </c>
      <c r="AR133" s="31" t="n">
        <v>12</v>
      </c>
      <c r="AS133" s="25" t="n">
        <v>3</v>
      </c>
      <c r="AT133" s="30" t="n">
        <f aca="false">SUM(AU133:AX133)</f>
        <v>28</v>
      </c>
      <c r="AU133" s="31" t="n">
        <v>10.5</v>
      </c>
      <c r="AV133" s="31" t="n">
        <v>3</v>
      </c>
      <c r="AW133" s="31" t="n">
        <v>11.5</v>
      </c>
      <c r="AX133" s="31" t="n">
        <v>3</v>
      </c>
      <c r="AY133" s="30" t="n">
        <f aca="false">SUM(AZ133:BC133)</f>
        <v>19.5</v>
      </c>
      <c r="AZ133" s="31" t="n">
        <v>7.5</v>
      </c>
      <c r="BA133" s="31" t="n">
        <v>2</v>
      </c>
      <c r="BB133" s="31" t="n">
        <v>8</v>
      </c>
      <c r="BC133" s="31" t="n">
        <v>2</v>
      </c>
      <c r="BD133" s="30" t="n">
        <f aca="false">SUM(BE133:BH133)</f>
        <v>25</v>
      </c>
      <c r="BE133" s="31" t="n">
        <v>6.5</v>
      </c>
      <c r="BF133" s="25" t="n">
        <v>3.5</v>
      </c>
      <c r="BG133" s="31" t="n">
        <v>11</v>
      </c>
      <c r="BH133" s="25" t="n">
        <v>4</v>
      </c>
      <c r="BI133" s="30" t="n">
        <f aca="false">SUM(BJ133:BM133)</f>
        <v>26</v>
      </c>
      <c r="BJ133" s="31" t="n">
        <v>11</v>
      </c>
      <c r="BK133" s="25" t="n">
        <v>2.5</v>
      </c>
      <c r="BL133" s="31" t="n">
        <v>10</v>
      </c>
      <c r="BM133" s="31" t="n">
        <v>2.5</v>
      </c>
      <c r="BN133" s="30" t="n">
        <f aca="false">SUM(BO133:BR133)</f>
        <v>22.5</v>
      </c>
      <c r="BO133" s="31" t="n">
        <v>7.5</v>
      </c>
      <c r="BP133" s="31" t="n">
        <v>3</v>
      </c>
      <c r="BQ133" s="31" t="n">
        <v>9.5</v>
      </c>
      <c r="BR133" s="25" t="n">
        <v>2.5</v>
      </c>
      <c r="BS133" s="30" t="n">
        <f aca="false">SUM(BT133:BW133)</f>
        <v>34</v>
      </c>
      <c r="BT133" s="31" t="n">
        <v>14</v>
      </c>
      <c r="BU133" s="31" t="n">
        <v>3.5</v>
      </c>
      <c r="BV133" s="31" t="n">
        <v>13</v>
      </c>
      <c r="BW133" s="25" t="n">
        <v>3.5</v>
      </c>
      <c r="BX133" s="34"/>
      <c r="BY133" s="27" t="n">
        <v>394</v>
      </c>
      <c r="BZ133" s="27"/>
      <c r="CA133" s="27"/>
      <c r="CB133" s="27"/>
      <c r="CC133" s="27"/>
      <c r="CD133" s="27"/>
    </row>
    <row r="134" customFormat="false" ht="13.5" hidden="false" customHeight="false" outlineLevel="0" collapsed="false">
      <c r="A134" s="29"/>
      <c r="B134" s="30" t="n">
        <f aca="false">SUM(C134:F134)</f>
        <v>10.5</v>
      </c>
      <c r="C134" s="31"/>
      <c r="D134" s="31" t="n">
        <v>2</v>
      </c>
      <c r="E134" s="31" t="n">
        <v>6.5</v>
      </c>
      <c r="F134" s="31" t="n">
        <v>2</v>
      </c>
      <c r="G134" s="30" t="n">
        <f aca="false">SUM(H134+M134)</f>
        <v>422.5</v>
      </c>
      <c r="H134" s="30" t="n">
        <f aca="false">SUM(I134:L134)</f>
        <v>84</v>
      </c>
      <c r="I134" s="31" t="n">
        <v>36</v>
      </c>
      <c r="J134" s="31" t="n">
        <v>8</v>
      </c>
      <c r="K134" s="31" t="n">
        <v>32</v>
      </c>
      <c r="L134" s="31" t="n">
        <v>8</v>
      </c>
      <c r="M134" s="30" t="n">
        <f aca="false">SUM(BS134+BN134+BI134+BD134+AY134+Y134+N134+AD134+AO134+AT134)</f>
        <v>338.5</v>
      </c>
      <c r="N134" s="30" t="n">
        <f aca="false">SUM(O134+T134)</f>
        <v>78</v>
      </c>
      <c r="O134" s="30" t="n">
        <f aca="false">SUM(P134:S134)</f>
        <v>38</v>
      </c>
      <c r="P134" s="31" t="n">
        <v>14.5</v>
      </c>
      <c r="Q134" s="31" t="n">
        <v>4.5</v>
      </c>
      <c r="R134" s="31" t="n">
        <v>15</v>
      </c>
      <c r="S134" s="31" t="n">
        <v>4</v>
      </c>
      <c r="T134" s="30" t="n">
        <f aca="false">SUM(U134:X134)</f>
        <v>40</v>
      </c>
      <c r="U134" s="31" t="n">
        <v>14.5</v>
      </c>
      <c r="V134" s="31" t="n">
        <v>3.5</v>
      </c>
      <c r="W134" s="31" t="n">
        <v>18.5</v>
      </c>
      <c r="X134" s="31" t="n">
        <v>3.5</v>
      </c>
      <c r="Y134" s="30" t="n">
        <f aca="false">SUM(Z134:AC134)</f>
        <v>14.5</v>
      </c>
      <c r="Z134" s="31" t="n">
        <v>6</v>
      </c>
      <c r="AA134" s="31" t="n">
        <v>1.5</v>
      </c>
      <c r="AB134" s="31" t="n">
        <v>5.5</v>
      </c>
      <c r="AC134" s="25" t="n">
        <v>1.5</v>
      </c>
      <c r="AD134" s="30" t="n">
        <f aca="false">SUM(AE134+AJ134)</f>
        <v>69.5</v>
      </c>
      <c r="AE134" s="24" t="n">
        <f aca="false">SUM(AF134:AI134)</f>
        <v>37.5</v>
      </c>
      <c r="AF134" s="31" t="n">
        <v>16.5</v>
      </c>
      <c r="AG134" s="31" t="n">
        <v>4.5</v>
      </c>
      <c r="AH134" s="31" t="n">
        <v>12</v>
      </c>
      <c r="AI134" s="31" t="n">
        <v>4.5</v>
      </c>
      <c r="AJ134" s="24" t="n">
        <f aca="false">SUM(AK134:AN134)</f>
        <v>32</v>
      </c>
      <c r="AK134" s="31" t="n">
        <v>14</v>
      </c>
      <c r="AL134" s="31" t="n">
        <v>2.5</v>
      </c>
      <c r="AM134" s="31" t="n">
        <v>12</v>
      </c>
      <c r="AN134" s="31" t="n">
        <v>3.5</v>
      </c>
      <c r="AO134" s="30" t="n">
        <f aca="false">SUM(AP134:AS134)</f>
        <v>26</v>
      </c>
      <c r="AP134" s="31" t="n">
        <v>12</v>
      </c>
      <c r="AQ134" s="25" t="n">
        <v>3</v>
      </c>
      <c r="AR134" s="31" t="n">
        <v>8</v>
      </c>
      <c r="AS134" s="25" t="n">
        <v>3</v>
      </c>
      <c r="AT134" s="30" t="n">
        <f aca="false">SUM(AU134:AX134)</f>
        <v>27</v>
      </c>
      <c r="AU134" s="31" t="n">
        <v>10.5</v>
      </c>
      <c r="AV134" s="31" t="n">
        <v>3</v>
      </c>
      <c r="AW134" s="31" t="n">
        <v>10.5</v>
      </c>
      <c r="AX134" s="31" t="n">
        <v>3</v>
      </c>
      <c r="AY134" s="30" t="n">
        <f aca="false">SUM(AZ134:BC134)</f>
        <v>20.5</v>
      </c>
      <c r="AZ134" s="31" t="n">
        <v>9</v>
      </c>
      <c r="BA134" s="31" t="n">
        <v>2.5</v>
      </c>
      <c r="BB134" s="31" t="n">
        <v>6.5</v>
      </c>
      <c r="BC134" s="31" t="n">
        <v>2.5</v>
      </c>
      <c r="BD134" s="30" t="n">
        <f aca="false">SUM(BE134:BH134)</f>
        <v>20.5</v>
      </c>
      <c r="BE134" s="31" t="n">
        <v>6</v>
      </c>
      <c r="BF134" s="25" t="n">
        <v>3.5</v>
      </c>
      <c r="BG134" s="31" t="n">
        <v>7.5</v>
      </c>
      <c r="BH134" s="25" t="n">
        <v>3.5</v>
      </c>
      <c r="BI134" s="30" t="n">
        <f aca="false">SUM(BJ134:BM134)</f>
        <v>27.5</v>
      </c>
      <c r="BJ134" s="31" t="n">
        <v>13</v>
      </c>
      <c r="BK134" s="25" t="n">
        <v>2.5</v>
      </c>
      <c r="BL134" s="31" t="n">
        <v>10</v>
      </c>
      <c r="BM134" s="31" t="n">
        <v>2</v>
      </c>
      <c r="BN134" s="30" t="n">
        <f aca="false">SUM(BO134:BR134)</f>
        <v>23</v>
      </c>
      <c r="BO134" s="31" t="n">
        <v>7</v>
      </c>
      <c r="BP134" s="31" t="n">
        <v>3</v>
      </c>
      <c r="BQ134" s="31" t="n">
        <v>10.5</v>
      </c>
      <c r="BR134" s="25" t="n">
        <v>2.5</v>
      </c>
      <c r="BS134" s="30" t="n">
        <f aca="false">SUM(BT134:BW134)</f>
        <v>32</v>
      </c>
      <c r="BT134" s="31" t="n">
        <v>13</v>
      </c>
      <c r="BU134" s="31" t="n">
        <v>3.5</v>
      </c>
      <c r="BV134" s="31" t="n">
        <v>12</v>
      </c>
      <c r="BW134" s="25" t="n">
        <v>3.5</v>
      </c>
      <c r="BX134" s="34"/>
      <c r="BY134" s="27" t="n">
        <v>393</v>
      </c>
      <c r="BZ134" s="27"/>
      <c r="CA134" s="27"/>
      <c r="CB134" s="27"/>
      <c r="CC134" s="27"/>
      <c r="CD134" s="27"/>
    </row>
    <row r="135" s="37" customFormat="true" ht="14.25" hidden="false" customHeight="false" outlineLevel="0" collapsed="false">
      <c r="A135" s="35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24"/>
      <c r="AF135" s="36"/>
      <c r="AG135" s="36"/>
      <c r="AH135" s="36"/>
      <c r="AI135" s="36"/>
      <c r="AJ135" s="24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6"/>
      <c r="BK135" s="36"/>
      <c r="BL135" s="36"/>
      <c r="BM135" s="36"/>
      <c r="BN135" s="36"/>
      <c r="BO135" s="36"/>
      <c r="BP135" s="36"/>
      <c r="BQ135" s="36"/>
      <c r="BR135" s="36"/>
      <c r="BS135" s="36"/>
      <c r="BT135" s="36"/>
      <c r="BU135" s="36"/>
      <c r="BV135" s="36"/>
      <c r="BW135" s="36"/>
    </row>
    <row r="136" customFormat="false" ht="14.25" hidden="false" customHeight="false" outlineLevel="0" collapsed="false">
      <c r="A136" s="23"/>
      <c r="B136" s="24" t="n">
        <f aca="false">SUM(C136:F136)</f>
        <v>11.5</v>
      </c>
      <c r="C136" s="25"/>
      <c r="D136" s="25" t="n">
        <v>2</v>
      </c>
      <c r="E136" s="25" t="n">
        <v>7.5</v>
      </c>
      <c r="F136" s="25" t="n">
        <v>2</v>
      </c>
      <c r="G136" s="24" t="n">
        <f aca="false">SUM(H136+M136)</f>
        <v>406</v>
      </c>
      <c r="H136" s="24" t="n">
        <f aca="false">SUM(I136:L136)</f>
        <v>76</v>
      </c>
      <c r="I136" s="25" t="n">
        <v>35</v>
      </c>
      <c r="J136" s="25" t="n">
        <v>8</v>
      </c>
      <c r="K136" s="25" t="n">
        <v>27</v>
      </c>
      <c r="L136" s="25" t="n">
        <v>6</v>
      </c>
      <c r="M136" s="24" t="n">
        <f aca="false">SUM(BS136+BN136+BI136+BD136+AY136+Y136+N136+AD136+AO136+AT136)</f>
        <v>330</v>
      </c>
      <c r="N136" s="24" t="n">
        <f aca="false">SUM(O136+T136)</f>
        <v>74</v>
      </c>
      <c r="O136" s="24" t="n">
        <f aca="false">SUM(P136:S136)</f>
        <v>35</v>
      </c>
      <c r="P136" s="25" t="n">
        <v>13.5</v>
      </c>
      <c r="Q136" s="25" t="n">
        <v>4</v>
      </c>
      <c r="R136" s="25" t="n">
        <v>13.5</v>
      </c>
      <c r="S136" s="25" t="n">
        <v>4</v>
      </c>
      <c r="T136" s="24" t="n">
        <f aca="false">SUM(U136:X136)</f>
        <v>39</v>
      </c>
      <c r="U136" s="25" t="n">
        <v>15.5</v>
      </c>
      <c r="V136" s="25" t="n">
        <v>3.5</v>
      </c>
      <c r="W136" s="25" t="n">
        <v>17</v>
      </c>
      <c r="X136" s="25" t="n">
        <v>3</v>
      </c>
      <c r="Y136" s="24" t="n">
        <f aca="false">SUM(Z136:AC136)</f>
        <v>14.5</v>
      </c>
      <c r="Z136" s="25" t="n">
        <v>6</v>
      </c>
      <c r="AA136" s="25" t="n">
        <v>1.5</v>
      </c>
      <c r="AB136" s="25" t="n">
        <v>5.5</v>
      </c>
      <c r="AC136" s="25" t="n">
        <v>1.5</v>
      </c>
      <c r="AD136" s="24" t="n">
        <f aca="false">SUM(AE136+AJ136)</f>
        <v>58.5</v>
      </c>
      <c r="AE136" s="24" t="n">
        <f aca="false">SUM(AF136:AI136)</f>
        <v>37</v>
      </c>
      <c r="AF136" s="25" t="n">
        <v>15</v>
      </c>
      <c r="AG136" s="25" t="n">
        <v>4.5</v>
      </c>
      <c r="AH136" s="25" t="n">
        <v>13</v>
      </c>
      <c r="AI136" s="25" t="n">
        <v>4.5</v>
      </c>
      <c r="AJ136" s="24" t="n">
        <f aca="false">SUM(AK136:AN136)</f>
        <v>21.5</v>
      </c>
      <c r="AK136" s="25" t="n">
        <v>8</v>
      </c>
      <c r="AL136" s="25" t="n">
        <v>2.5</v>
      </c>
      <c r="AM136" s="25" t="n">
        <v>8</v>
      </c>
      <c r="AN136" s="25" t="n">
        <v>3</v>
      </c>
      <c r="AO136" s="24" t="n">
        <f aca="false">SUM(AP136:AS136)</f>
        <v>29</v>
      </c>
      <c r="AP136" s="25" t="n">
        <v>12</v>
      </c>
      <c r="AQ136" s="25" t="n">
        <v>3</v>
      </c>
      <c r="AR136" s="25" t="n">
        <v>11</v>
      </c>
      <c r="AS136" s="25" t="n">
        <v>3</v>
      </c>
      <c r="AT136" s="24" t="n">
        <f aca="false">SUM(AU136:AX136)</f>
        <v>26.5</v>
      </c>
      <c r="AU136" s="25" t="n">
        <v>9</v>
      </c>
      <c r="AV136" s="25" t="n">
        <v>3</v>
      </c>
      <c r="AW136" s="25" t="n">
        <v>11</v>
      </c>
      <c r="AX136" s="25" t="n">
        <v>3.5</v>
      </c>
      <c r="AY136" s="24" t="n">
        <f aca="false">SUM(AZ136:BC136)</f>
        <v>23</v>
      </c>
      <c r="AZ136" s="25" t="n">
        <v>10</v>
      </c>
      <c r="BA136" s="25" t="n">
        <v>2.5</v>
      </c>
      <c r="BB136" s="25" t="n">
        <v>8</v>
      </c>
      <c r="BC136" s="25" t="n">
        <v>2.5</v>
      </c>
      <c r="BD136" s="24" t="n">
        <f aca="false">SUM(BE136:BH136)</f>
        <v>19.5</v>
      </c>
      <c r="BE136" s="25" t="n">
        <v>6.5</v>
      </c>
      <c r="BF136" s="25" t="n">
        <v>3.5</v>
      </c>
      <c r="BG136" s="25" t="n">
        <v>6</v>
      </c>
      <c r="BH136" s="25" t="n">
        <v>3.5</v>
      </c>
      <c r="BI136" s="24" t="n">
        <f aca="false">SUM(BJ136:BM136)</f>
        <v>27</v>
      </c>
      <c r="BJ136" s="25" t="n">
        <v>11</v>
      </c>
      <c r="BK136" s="25" t="n">
        <v>2.5</v>
      </c>
      <c r="BL136" s="25" t="n">
        <v>11</v>
      </c>
      <c r="BM136" s="25" t="n">
        <v>2.5</v>
      </c>
      <c r="BN136" s="24" t="n">
        <f aca="false">SUM(BO136:BR136)</f>
        <v>24</v>
      </c>
      <c r="BO136" s="25" t="n">
        <v>7</v>
      </c>
      <c r="BP136" s="25" t="n">
        <v>3</v>
      </c>
      <c r="BQ136" s="25" t="n">
        <v>11.5</v>
      </c>
      <c r="BR136" s="25" t="n">
        <v>2.5</v>
      </c>
      <c r="BS136" s="24" t="n">
        <f aca="false">SUM(BT136:BW136)</f>
        <v>34</v>
      </c>
      <c r="BT136" s="25" t="n">
        <v>15</v>
      </c>
      <c r="BU136" s="25" t="n">
        <v>3.5</v>
      </c>
      <c r="BV136" s="25" t="n">
        <v>12</v>
      </c>
      <c r="BW136" s="25" t="n">
        <v>3.5</v>
      </c>
      <c r="BX136" s="26"/>
      <c r="BY136" s="27" t="n">
        <v>392</v>
      </c>
      <c r="BZ136" s="28"/>
      <c r="CA136" s="28"/>
      <c r="CB136" s="28"/>
      <c r="CC136" s="28"/>
      <c r="CD136" s="28"/>
    </row>
    <row r="137" customFormat="false" ht="13.5" hidden="false" customHeight="false" outlineLevel="0" collapsed="false">
      <c r="A137" s="29"/>
      <c r="B137" s="30" t="n">
        <f aca="false">SUM(C137:F137)</f>
        <v>11.5</v>
      </c>
      <c r="C137" s="31"/>
      <c r="D137" s="25" t="n">
        <v>2</v>
      </c>
      <c r="E137" s="31" t="n">
        <v>7.5</v>
      </c>
      <c r="F137" s="25" t="n">
        <v>2</v>
      </c>
      <c r="G137" s="30" t="n">
        <f aca="false">SUM(H137+M137)</f>
        <v>436</v>
      </c>
      <c r="H137" s="30" t="n">
        <f aca="false">SUM(I137:L137)</f>
        <v>76</v>
      </c>
      <c r="I137" s="31" t="n">
        <v>35</v>
      </c>
      <c r="J137" s="31" t="n">
        <v>8</v>
      </c>
      <c r="K137" s="31" t="n">
        <v>27</v>
      </c>
      <c r="L137" s="31" t="n">
        <v>6</v>
      </c>
      <c r="M137" s="30" t="n">
        <f aca="false">SUM(BS137+BN137+BI137+BD137+AY137+Y137+N137+AD137+AO137+AT137)</f>
        <v>360</v>
      </c>
      <c r="N137" s="30" t="n">
        <f aca="false">SUM(O137+T137)</f>
        <v>76.5</v>
      </c>
      <c r="O137" s="30" t="n">
        <f aca="false">SUM(P137:S137)</f>
        <v>35</v>
      </c>
      <c r="P137" s="31" t="n">
        <v>13.5</v>
      </c>
      <c r="Q137" s="31" t="n">
        <v>4.5</v>
      </c>
      <c r="R137" s="31" t="n">
        <v>13</v>
      </c>
      <c r="S137" s="31" t="n">
        <v>4</v>
      </c>
      <c r="T137" s="30" t="n">
        <f aca="false">SUM(U137:X137)</f>
        <v>41.5</v>
      </c>
      <c r="U137" s="31" t="n">
        <v>16.5</v>
      </c>
      <c r="V137" s="31" t="n">
        <v>3.5</v>
      </c>
      <c r="W137" s="31" t="n">
        <v>18</v>
      </c>
      <c r="X137" s="31" t="n">
        <v>3.5</v>
      </c>
      <c r="Y137" s="30" t="n">
        <f aca="false">SUM(Z137:AC137)</f>
        <v>16</v>
      </c>
      <c r="Z137" s="31" t="n">
        <v>6.5</v>
      </c>
      <c r="AA137" s="25" t="n">
        <v>1.5</v>
      </c>
      <c r="AB137" s="31" t="n">
        <v>6.5</v>
      </c>
      <c r="AC137" s="25" t="n">
        <v>1.5</v>
      </c>
      <c r="AD137" s="30" t="n">
        <f aca="false">SUM(AE137+AJ137)</f>
        <v>65</v>
      </c>
      <c r="AE137" s="24" t="n">
        <f aca="false">SUM(AF137:AI137)</f>
        <v>37</v>
      </c>
      <c r="AF137" s="31" t="n">
        <v>15.5</v>
      </c>
      <c r="AG137" s="31" t="n">
        <v>5</v>
      </c>
      <c r="AH137" s="31" t="n">
        <v>12</v>
      </c>
      <c r="AI137" s="25" t="n">
        <v>4.5</v>
      </c>
      <c r="AJ137" s="24" t="n">
        <f aca="false">SUM(AK137:AN137)</f>
        <v>28</v>
      </c>
      <c r="AK137" s="31" t="n">
        <v>12.5</v>
      </c>
      <c r="AL137" s="31" t="n">
        <v>3</v>
      </c>
      <c r="AM137" s="31" t="n">
        <v>9</v>
      </c>
      <c r="AN137" s="31" t="n">
        <v>3.5</v>
      </c>
      <c r="AO137" s="30" t="n">
        <f aca="false">SUM(AP137:AS137)</f>
        <v>35</v>
      </c>
      <c r="AP137" s="31" t="n">
        <v>14</v>
      </c>
      <c r="AQ137" s="25" t="n">
        <v>3</v>
      </c>
      <c r="AR137" s="31" t="n">
        <v>15</v>
      </c>
      <c r="AS137" s="25" t="n">
        <v>3</v>
      </c>
      <c r="AT137" s="30" t="n">
        <f aca="false">SUM(AU137:AX137)</f>
        <v>29</v>
      </c>
      <c r="AU137" s="31" t="n">
        <v>10.5</v>
      </c>
      <c r="AV137" s="25" t="n">
        <v>3</v>
      </c>
      <c r="AW137" s="31" t="n">
        <v>12.5</v>
      </c>
      <c r="AX137" s="31" t="n">
        <v>3</v>
      </c>
      <c r="AY137" s="30" t="n">
        <f aca="false">SUM(AZ137:BC137)</f>
        <v>25.5</v>
      </c>
      <c r="AZ137" s="31" t="n">
        <v>11.5</v>
      </c>
      <c r="BA137" s="31" t="n">
        <v>2.5</v>
      </c>
      <c r="BB137" s="31" t="n">
        <v>9</v>
      </c>
      <c r="BC137" s="31" t="n">
        <v>2.5</v>
      </c>
      <c r="BD137" s="30" t="n">
        <f aca="false">SUM(BE137:BH137)</f>
        <v>24</v>
      </c>
      <c r="BE137" s="31" t="n">
        <v>7</v>
      </c>
      <c r="BF137" s="25" t="n">
        <v>3.5</v>
      </c>
      <c r="BG137" s="31" t="n">
        <v>9.5</v>
      </c>
      <c r="BH137" s="31" t="n">
        <v>4</v>
      </c>
      <c r="BI137" s="30" t="n">
        <f aca="false">SUM(BJ137:BM137)</f>
        <v>28</v>
      </c>
      <c r="BJ137" s="31" t="n">
        <v>11</v>
      </c>
      <c r="BK137" s="25" t="n">
        <v>2.5</v>
      </c>
      <c r="BL137" s="31" t="n">
        <v>12</v>
      </c>
      <c r="BM137" s="31" t="n">
        <v>2.5</v>
      </c>
      <c r="BN137" s="30" t="n">
        <f aca="false">SUM(BO137:BR137)</f>
        <v>27</v>
      </c>
      <c r="BO137" s="31" t="n">
        <v>9.5</v>
      </c>
      <c r="BP137" s="25" t="n">
        <v>3</v>
      </c>
      <c r="BQ137" s="31" t="n">
        <v>12</v>
      </c>
      <c r="BR137" s="25" t="n">
        <v>2.5</v>
      </c>
      <c r="BS137" s="30" t="n">
        <f aca="false">SUM(BT137:BW137)</f>
        <v>34</v>
      </c>
      <c r="BT137" s="31" t="n">
        <v>14.5</v>
      </c>
      <c r="BU137" s="25" t="n">
        <v>3.5</v>
      </c>
      <c r="BV137" s="31" t="n">
        <v>12.5</v>
      </c>
      <c r="BW137" s="25" t="n">
        <v>3.5</v>
      </c>
      <c r="BX137" s="32"/>
      <c r="BY137" s="27" t="n">
        <v>391</v>
      </c>
      <c r="BZ137" s="33"/>
      <c r="CA137" s="33"/>
      <c r="CB137" s="33"/>
      <c r="CC137" s="33"/>
      <c r="CD137" s="33"/>
    </row>
    <row r="138" customFormat="false" ht="13.5" hidden="false" customHeight="false" outlineLevel="0" collapsed="false">
      <c r="A138" s="29"/>
      <c r="B138" s="30" t="n">
        <f aca="false">SUM(C138:F138)</f>
        <v>11</v>
      </c>
      <c r="C138" s="31"/>
      <c r="D138" s="25" t="n">
        <v>2</v>
      </c>
      <c r="E138" s="31" t="n">
        <v>7</v>
      </c>
      <c r="F138" s="25" t="n">
        <v>2</v>
      </c>
      <c r="G138" s="30" t="n">
        <f aca="false">SUM(H138+M138)</f>
        <v>436.5</v>
      </c>
      <c r="H138" s="30" t="n">
        <f aca="false">SUM(I138:L138)</f>
        <v>77</v>
      </c>
      <c r="I138" s="31" t="n">
        <v>34</v>
      </c>
      <c r="J138" s="31" t="n">
        <v>8</v>
      </c>
      <c r="K138" s="31" t="n">
        <v>29</v>
      </c>
      <c r="L138" s="31" t="n">
        <v>6</v>
      </c>
      <c r="M138" s="30" t="n">
        <f aca="false">SUM(BS138+BN138+BI138+BD138+AY138+Y138+N138+AD138+AO138+AT138)</f>
        <v>359.5</v>
      </c>
      <c r="N138" s="30" t="n">
        <f aca="false">SUM(O138+T138)</f>
        <v>77.5</v>
      </c>
      <c r="O138" s="30" t="n">
        <f aca="false">SUM(P138:S138)</f>
        <v>37.5</v>
      </c>
      <c r="P138" s="31" t="n">
        <v>15</v>
      </c>
      <c r="Q138" s="31" t="n">
        <v>4.5</v>
      </c>
      <c r="R138" s="31" t="n">
        <v>14</v>
      </c>
      <c r="S138" s="31" t="n">
        <v>4</v>
      </c>
      <c r="T138" s="30" t="n">
        <f aca="false">SUM(U138:X138)</f>
        <v>40</v>
      </c>
      <c r="U138" s="31" t="n">
        <v>19</v>
      </c>
      <c r="V138" s="31" t="n">
        <v>3.5</v>
      </c>
      <c r="W138" s="31" t="n">
        <v>14</v>
      </c>
      <c r="X138" s="31" t="n">
        <v>3.5</v>
      </c>
      <c r="Y138" s="30" t="n">
        <f aca="false">SUM(Z138:AC138)</f>
        <v>15.5</v>
      </c>
      <c r="Z138" s="31" t="n">
        <v>6.5</v>
      </c>
      <c r="AA138" s="25" t="n">
        <v>1.5</v>
      </c>
      <c r="AB138" s="31" t="n">
        <v>6</v>
      </c>
      <c r="AC138" s="25" t="n">
        <v>1.5</v>
      </c>
      <c r="AD138" s="30" t="n">
        <f aca="false">SUM(AE138+AJ138)</f>
        <v>65</v>
      </c>
      <c r="AE138" s="24" t="n">
        <f aca="false">SUM(AF138:AI138)</f>
        <v>39.5</v>
      </c>
      <c r="AF138" s="31" t="n">
        <v>18</v>
      </c>
      <c r="AG138" s="31" t="n">
        <v>5</v>
      </c>
      <c r="AH138" s="31" t="n">
        <v>12</v>
      </c>
      <c r="AI138" s="25" t="n">
        <v>4.5</v>
      </c>
      <c r="AJ138" s="24" t="n">
        <f aca="false">SUM(AK138:AN138)</f>
        <v>25.5</v>
      </c>
      <c r="AK138" s="31" t="n">
        <v>11.5</v>
      </c>
      <c r="AL138" s="31" t="n">
        <v>2.5</v>
      </c>
      <c r="AM138" s="31" t="n">
        <v>8.5</v>
      </c>
      <c r="AN138" s="31" t="n">
        <v>3</v>
      </c>
      <c r="AO138" s="30" t="n">
        <f aca="false">SUM(AP138:AS138)</f>
        <v>34</v>
      </c>
      <c r="AP138" s="31" t="n">
        <v>15</v>
      </c>
      <c r="AQ138" s="25" t="n">
        <v>3</v>
      </c>
      <c r="AR138" s="31" t="n">
        <v>13</v>
      </c>
      <c r="AS138" s="25" t="n">
        <v>3</v>
      </c>
      <c r="AT138" s="30" t="n">
        <f aca="false">SUM(AU138:AX138)</f>
        <v>25.5</v>
      </c>
      <c r="AU138" s="31" t="n">
        <v>7.5</v>
      </c>
      <c r="AV138" s="25" t="n">
        <v>3</v>
      </c>
      <c r="AW138" s="31" t="n">
        <v>12</v>
      </c>
      <c r="AX138" s="31" t="n">
        <v>3</v>
      </c>
      <c r="AY138" s="30" t="n">
        <f aca="false">SUM(AZ138:BC138)</f>
        <v>32.5</v>
      </c>
      <c r="AZ138" s="31" t="n">
        <v>15</v>
      </c>
      <c r="BA138" s="31" t="n">
        <v>2.5</v>
      </c>
      <c r="BB138" s="31" t="n">
        <v>12.5</v>
      </c>
      <c r="BC138" s="31" t="n">
        <v>2.5</v>
      </c>
      <c r="BD138" s="30" t="n">
        <f aca="false">SUM(BE138:BH138)</f>
        <v>29.5</v>
      </c>
      <c r="BE138" s="31" t="n">
        <v>13.5</v>
      </c>
      <c r="BF138" s="25" t="n">
        <v>3.5</v>
      </c>
      <c r="BG138" s="31" t="n">
        <v>9</v>
      </c>
      <c r="BH138" s="31" t="n">
        <v>3.5</v>
      </c>
      <c r="BI138" s="30" t="n">
        <f aca="false">SUM(BJ138:BM138)</f>
        <v>24.5</v>
      </c>
      <c r="BJ138" s="31" t="n">
        <v>10</v>
      </c>
      <c r="BK138" s="25" t="n">
        <v>2.5</v>
      </c>
      <c r="BL138" s="31" t="n">
        <v>10</v>
      </c>
      <c r="BM138" s="31" t="n">
        <v>2</v>
      </c>
      <c r="BN138" s="30" t="n">
        <f aca="false">SUM(BO138:BR138)</f>
        <v>23.5</v>
      </c>
      <c r="BO138" s="31" t="n">
        <v>8.5</v>
      </c>
      <c r="BP138" s="25" t="n">
        <v>3</v>
      </c>
      <c r="BQ138" s="31" t="n">
        <v>9.5</v>
      </c>
      <c r="BR138" s="25" t="n">
        <v>2.5</v>
      </c>
      <c r="BS138" s="30" t="n">
        <f aca="false">SUM(BT138:BW138)</f>
        <v>32</v>
      </c>
      <c r="BT138" s="31" t="n">
        <v>12.5</v>
      </c>
      <c r="BU138" s="25" t="n">
        <v>3.5</v>
      </c>
      <c r="BV138" s="31" t="n">
        <v>13</v>
      </c>
      <c r="BW138" s="25" t="n">
        <v>3</v>
      </c>
      <c r="BX138" s="32"/>
      <c r="BY138" s="27" t="n">
        <v>390</v>
      </c>
      <c r="BZ138" s="33"/>
      <c r="CA138" s="33"/>
      <c r="CB138" s="33"/>
      <c r="CC138" s="33"/>
      <c r="CD138" s="33"/>
    </row>
    <row r="139" customFormat="false" ht="13.5" hidden="false" customHeight="false" outlineLevel="0" collapsed="false">
      <c r="A139" s="29"/>
      <c r="B139" s="30" t="n">
        <f aca="false">SUM(C139:F139)</f>
        <v>11</v>
      </c>
      <c r="C139" s="31"/>
      <c r="D139" s="25" t="n">
        <v>2</v>
      </c>
      <c r="E139" s="31" t="n">
        <v>7</v>
      </c>
      <c r="F139" s="25" t="n">
        <v>2</v>
      </c>
      <c r="G139" s="30" t="n">
        <f aca="false">SUM(H139+M139)</f>
        <v>397.5</v>
      </c>
      <c r="H139" s="30" t="n">
        <f aca="false">SUM(I139:L139)</f>
        <v>79</v>
      </c>
      <c r="I139" s="31" t="n">
        <v>35</v>
      </c>
      <c r="J139" s="31" t="n">
        <v>8</v>
      </c>
      <c r="K139" s="31" t="n">
        <v>30</v>
      </c>
      <c r="L139" s="31" t="n">
        <v>6</v>
      </c>
      <c r="M139" s="30" t="n">
        <f aca="false">SUM(BS139+BN139+BI139+BD139+AY139+Y139+N139+AD139+AO139+AT139)</f>
        <v>318.5</v>
      </c>
      <c r="N139" s="30" t="n">
        <f aca="false">SUM(O139+T139)</f>
        <v>75</v>
      </c>
      <c r="O139" s="30" t="n">
        <f aca="false">SUM(P139:S139)</f>
        <v>35</v>
      </c>
      <c r="P139" s="31" t="n">
        <v>13</v>
      </c>
      <c r="Q139" s="31" t="n">
        <v>4.5</v>
      </c>
      <c r="R139" s="31" t="n">
        <v>13.5</v>
      </c>
      <c r="S139" s="31" t="n">
        <v>4</v>
      </c>
      <c r="T139" s="30" t="n">
        <f aca="false">SUM(U139:X139)</f>
        <v>40</v>
      </c>
      <c r="U139" s="31" t="n">
        <v>14</v>
      </c>
      <c r="V139" s="31" t="n">
        <v>3.5</v>
      </c>
      <c r="W139" s="31" t="n">
        <v>19</v>
      </c>
      <c r="X139" s="31" t="n">
        <v>3.5</v>
      </c>
      <c r="Y139" s="30" t="n">
        <f aca="false">SUM(Z139:AC139)</f>
        <v>14</v>
      </c>
      <c r="Z139" s="31" t="n">
        <v>5.5</v>
      </c>
      <c r="AA139" s="25" t="n">
        <v>1.5</v>
      </c>
      <c r="AB139" s="31" t="n">
        <v>5.5</v>
      </c>
      <c r="AC139" s="25" t="n">
        <v>1.5</v>
      </c>
      <c r="AD139" s="30" t="n">
        <f aca="false">SUM(AE139+AJ139)</f>
        <v>59.5</v>
      </c>
      <c r="AE139" s="24" t="n">
        <f aca="false">SUM(AF139:AI139)</f>
        <v>35.5</v>
      </c>
      <c r="AF139" s="31" t="n">
        <v>13.5</v>
      </c>
      <c r="AG139" s="31" t="n">
        <v>4.5</v>
      </c>
      <c r="AH139" s="31" t="n">
        <v>13</v>
      </c>
      <c r="AI139" s="25" t="n">
        <v>4.5</v>
      </c>
      <c r="AJ139" s="24" t="n">
        <f aca="false">SUM(AK139:AN139)</f>
        <v>24</v>
      </c>
      <c r="AK139" s="31" t="n">
        <v>10.5</v>
      </c>
      <c r="AL139" s="31" t="n">
        <v>2.5</v>
      </c>
      <c r="AM139" s="31" t="n">
        <v>8</v>
      </c>
      <c r="AN139" s="31" t="n">
        <v>3</v>
      </c>
      <c r="AO139" s="30" t="n">
        <f aca="false">SUM(AP139:AS139)</f>
        <v>30</v>
      </c>
      <c r="AP139" s="31" t="n">
        <v>11</v>
      </c>
      <c r="AQ139" s="25" t="n">
        <v>3</v>
      </c>
      <c r="AR139" s="31" t="n">
        <v>13</v>
      </c>
      <c r="AS139" s="25" t="n">
        <v>3</v>
      </c>
      <c r="AT139" s="30" t="n">
        <f aca="false">SUM(AU139:AX139)</f>
        <v>27</v>
      </c>
      <c r="AU139" s="31" t="n">
        <v>10</v>
      </c>
      <c r="AV139" s="25" t="n">
        <v>3</v>
      </c>
      <c r="AW139" s="31" t="n">
        <v>11</v>
      </c>
      <c r="AX139" s="31" t="n">
        <v>3</v>
      </c>
      <c r="AY139" s="30" t="n">
        <f aca="false">SUM(AZ139:BC139)</f>
        <v>21.5</v>
      </c>
      <c r="AZ139" s="31" t="n">
        <v>8</v>
      </c>
      <c r="BA139" s="31" t="n">
        <v>2</v>
      </c>
      <c r="BB139" s="31" t="n">
        <v>9</v>
      </c>
      <c r="BC139" s="31" t="n">
        <v>2.5</v>
      </c>
      <c r="BD139" s="30" t="n">
        <f aca="false">SUM(BE139:BH139)</f>
        <v>17.5</v>
      </c>
      <c r="BE139" s="31" t="n">
        <v>4.5</v>
      </c>
      <c r="BF139" s="25" t="n">
        <v>4</v>
      </c>
      <c r="BG139" s="31" t="n">
        <v>5</v>
      </c>
      <c r="BH139" s="31" t="n">
        <v>4</v>
      </c>
      <c r="BI139" s="30" t="n">
        <f aca="false">SUM(BJ139:BM139)</f>
        <v>25.5</v>
      </c>
      <c r="BJ139" s="31" t="n">
        <v>11</v>
      </c>
      <c r="BK139" s="25" t="n">
        <v>2.5</v>
      </c>
      <c r="BL139" s="31" t="n">
        <v>10</v>
      </c>
      <c r="BM139" s="31" t="n">
        <v>2</v>
      </c>
      <c r="BN139" s="30" t="n">
        <f aca="false">SUM(BO139:BR139)</f>
        <v>19</v>
      </c>
      <c r="BO139" s="31" t="n">
        <v>8</v>
      </c>
      <c r="BP139" s="25" t="n">
        <v>3</v>
      </c>
      <c r="BQ139" s="31" t="n">
        <v>5.5</v>
      </c>
      <c r="BR139" s="25" t="n">
        <v>2.5</v>
      </c>
      <c r="BS139" s="30" t="n">
        <f aca="false">SUM(BT139:BW139)</f>
        <v>29.5</v>
      </c>
      <c r="BT139" s="31" t="n">
        <v>12</v>
      </c>
      <c r="BU139" s="25" t="n">
        <v>3.5</v>
      </c>
      <c r="BV139" s="31" t="n">
        <v>10.5</v>
      </c>
      <c r="BW139" s="25" t="n">
        <v>3.5</v>
      </c>
      <c r="BX139" s="32"/>
      <c r="BY139" s="27" t="n">
        <v>389</v>
      </c>
      <c r="BZ139" s="33"/>
      <c r="CA139" s="33"/>
      <c r="CB139" s="33"/>
      <c r="CC139" s="33"/>
      <c r="CD139" s="33"/>
    </row>
    <row r="140" customFormat="false" ht="13.5" hidden="false" customHeight="false" outlineLevel="0" collapsed="false">
      <c r="A140" s="29"/>
      <c r="B140" s="30" t="n">
        <f aca="false">SUM(C140:F140)</f>
        <v>11</v>
      </c>
      <c r="C140" s="31"/>
      <c r="D140" s="25" t="n">
        <v>2</v>
      </c>
      <c r="E140" s="31" t="n">
        <v>7</v>
      </c>
      <c r="F140" s="25" t="n">
        <v>2</v>
      </c>
      <c r="G140" s="30" t="n">
        <f aca="false">SUM(H140+M140)</f>
        <v>401.5</v>
      </c>
      <c r="H140" s="30" t="n">
        <f aca="false">SUM(I140:L140)</f>
        <v>83</v>
      </c>
      <c r="I140" s="31" t="n">
        <v>35</v>
      </c>
      <c r="J140" s="31" t="n">
        <v>8</v>
      </c>
      <c r="K140" s="31" t="n">
        <v>33</v>
      </c>
      <c r="L140" s="31" t="n">
        <v>7</v>
      </c>
      <c r="M140" s="30" t="n">
        <f aca="false">SUM(BS140+BN140+BI140+BD140+AY140+Y140+N140+AD140+AO140+AT140)</f>
        <v>318.5</v>
      </c>
      <c r="N140" s="30" t="n">
        <f aca="false">SUM(O140+T140)</f>
        <v>72</v>
      </c>
      <c r="O140" s="30" t="n">
        <f aca="false">SUM(P140:S140)</f>
        <v>32.5</v>
      </c>
      <c r="P140" s="31" t="n">
        <v>10</v>
      </c>
      <c r="Q140" s="31" t="n">
        <v>4.5</v>
      </c>
      <c r="R140" s="31" t="n">
        <v>13.5</v>
      </c>
      <c r="S140" s="31" t="n">
        <v>4.5</v>
      </c>
      <c r="T140" s="30" t="n">
        <f aca="false">SUM(U140:X140)</f>
        <v>39.5</v>
      </c>
      <c r="U140" s="31" t="n">
        <v>14.5</v>
      </c>
      <c r="V140" s="31" t="n">
        <v>3.5</v>
      </c>
      <c r="W140" s="31" t="n">
        <v>17</v>
      </c>
      <c r="X140" s="31" t="n">
        <v>4.5</v>
      </c>
      <c r="Y140" s="30" t="n">
        <f aca="false">SUM(Z140:AC140)</f>
        <v>14.5</v>
      </c>
      <c r="Z140" s="31" t="n">
        <v>5</v>
      </c>
      <c r="AA140" s="25" t="n">
        <v>1.5</v>
      </c>
      <c r="AB140" s="31" t="n">
        <v>6.5</v>
      </c>
      <c r="AC140" s="25" t="n">
        <v>1.5</v>
      </c>
      <c r="AD140" s="30" t="n">
        <f aca="false">SUM(AE140+AJ140)</f>
        <v>63</v>
      </c>
      <c r="AE140" s="24" t="n">
        <f aca="false">SUM(AF140:AI140)</f>
        <v>34.5</v>
      </c>
      <c r="AF140" s="31" t="n">
        <v>13.5</v>
      </c>
      <c r="AG140" s="31" t="n">
        <v>4.5</v>
      </c>
      <c r="AH140" s="31" t="n">
        <v>12</v>
      </c>
      <c r="AI140" s="25" t="n">
        <v>4.5</v>
      </c>
      <c r="AJ140" s="24" t="n">
        <f aca="false">SUM(AK140:AN140)</f>
        <v>28.5</v>
      </c>
      <c r="AK140" s="31" t="n">
        <v>10</v>
      </c>
      <c r="AL140" s="31" t="n">
        <v>2.5</v>
      </c>
      <c r="AM140" s="31" t="n">
        <v>12.5</v>
      </c>
      <c r="AN140" s="31" t="n">
        <v>3.5</v>
      </c>
      <c r="AO140" s="30" t="n">
        <f aca="false">SUM(AP140:AS140)</f>
        <v>21</v>
      </c>
      <c r="AP140" s="31" t="n">
        <v>8</v>
      </c>
      <c r="AQ140" s="25" t="n">
        <v>3</v>
      </c>
      <c r="AR140" s="31" t="n">
        <v>7</v>
      </c>
      <c r="AS140" s="25" t="n">
        <v>3</v>
      </c>
      <c r="AT140" s="30" t="n">
        <f aca="false">SUM(AU140:AX140)</f>
        <v>30.5</v>
      </c>
      <c r="AU140" s="31" t="n">
        <v>13</v>
      </c>
      <c r="AV140" s="25" t="n">
        <v>3</v>
      </c>
      <c r="AW140" s="31" t="n">
        <v>11</v>
      </c>
      <c r="AX140" s="31" t="n">
        <v>3.5</v>
      </c>
      <c r="AY140" s="30" t="n">
        <f aca="false">SUM(AZ140:BC140)</f>
        <v>20.5</v>
      </c>
      <c r="AZ140" s="31" t="n">
        <v>9.5</v>
      </c>
      <c r="BA140" s="31" t="n">
        <v>3</v>
      </c>
      <c r="BB140" s="31" t="n">
        <v>5</v>
      </c>
      <c r="BC140" s="31" t="n">
        <v>3</v>
      </c>
      <c r="BD140" s="30" t="n">
        <f aca="false">SUM(BE140:BH140)</f>
        <v>19.5</v>
      </c>
      <c r="BE140" s="31" t="n">
        <v>7.5</v>
      </c>
      <c r="BF140" s="25" t="n">
        <v>3.5</v>
      </c>
      <c r="BG140" s="31" t="n">
        <v>5</v>
      </c>
      <c r="BH140" s="31" t="n">
        <v>3.5</v>
      </c>
      <c r="BI140" s="30" t="n">
        <f aca="false">SUM(BJ140:BM140)</f>
        <v>25.5</v>
      </c>
      <c r="BJ140" s="31" t="n">
        <v>12</v>
      </c>
      <c r="BK140" s="25" t="n">
        <v>2</v>
      </c>
      <c r="BL140" s="31" t="n">
        <v>9</v>
      </c>
      <c r="BM140" s="31" t="n">
        <v>2.5</v>
      </c>
      <c r="BN140" s="30" t="n">
        <f aca="false">SUM(BO140:BR140)</f>
        <v>18.5</v>
      </c>
      <c r="BO140" s="31" t="n">
        <v>8</v>
      </c>
      <c r="BP140" s="25" t="n">
        <v>3</v>
      </c>
      <c r="BQ140" s="31" t="n">
        <v>5</v>
      </c>
      <c r="BR140" s="25" t="n">
        <v>2.5</v>
      </c>
      <c r="BS140" s="30" t="n">
        <f aca="false">SUM(BT140:BW140)</f>
        <v>33.5</v>
      </c>
      <c r="BT140" s="31" t="n">
        <v>13.5</v>
      </c>
      <c r="BU140" s="25" t="n">
        <v>4</v>
      </c>
      <c r="BV140" s="31" t="n">
        <v>12.5</v>
      </c>
      <c r="BW140" s="25" t="n">
        <v>3.5</v>
      </c>
      <c r="BX140" s="32"/>
      <c r="BY140" s="27" t="n">
        <v>388</v>
      </c>
      <c r="BZ140" s="33"/>
      <c r="CA140" s="33"/>
      <c r="CB140" s="33"/>
      <c r="CC140" s="33"/>
      <c r="CD140" s="33"/>
    </row>
    <row r="141" customFormat="false" ht="13.5" hidden="false" customHeight="false" outlineLevel="0" collapsed="false">
      <c r="A141" s="29"/>
      <c r="B141" s="30" t="n">
        <f aca="false">SUM(C141:F141)</f>
        <v>12</v>
      </c>
      <c r="C141" s="31"/>
      <c r="D141" s="25" t="n">
        <v>2</v>
      </c>
      <c r="E141" s="31" t="n">
        <v>8</v>
      </c>
      <c r="F141" s="25" t="n">
        <v>2</v>
      </c>
      <c r="G141" s="30" t="n">
        <f aca="false">SUM(H141+M141)</f>
        <v>392.5</v>
      </c>
      <c r="H141" s="30" t="n">
        <f aca="false">SUM(I141:L141)</f>
        <v>75</v>
      </c>
      <c r="I141" s="31" t="n">
        <v>32</v>
      </c>
      <c r="J141" s="31" t="n">
        <v>8</v>
      </c>
      <c r="K141" s="31" t="n">
        <v>27</v>
      </c>
      <c r="L141" s="31" t="n">
        <v>8</v>
      </c>
      <c r="M141" s="30" t="n">
        <f aca="false">SUM(BS141+BN141+BI141+BD141+AY141+Y141+N141+AD141+AO141+AT141)</f>
        <v>317.5</v>
      </c>
      <c r="N141" s="30" t="n">
        <f aca="false">SUM(O141+T141)</f>
        <v>78.5</v>
      </c>
      <c r="O141" s="30" t="n">
        <f aca="false">SUM(P141:S141)</f>
        <v>36.5</v>
      </c>
      <c r="P141" s="31" t="n">
        <v>14.5</v>
      </c>
      <c r="Q141" s="31" t="n">
        <v>4.5</v>
      </c>
      <c r="R141" s="31" t="n">
        <v>13.5</v>
      </c>
      <c r="S141" s="31" t="n">
        <v>4</v>
      </c>
      <c r="T141" s="30" t="n">
        <f aca="false">SUM(U141:X141)</f>
        <v>42</v>
      </c>
      <c r="U141" s="31" t="n">
        <v>16.5</v>
      </c>
      <c r="V141" s="31" t="n">
        <v>3.5</v>
      </c>
      <c r="W141" s="31" t="n">
        <v>18.5</v>
      </c>
      <c r="X141" s="31" t="n">
        <v>3.5</v>
      </c>
      <c r="Y141" s="30" t="n">
        <f aca="false">SUM(Z141:AC141)</f>
        <v>14.5</v>
      </c>
      <c r="Z141" s="31" t="n">
        <v>6</v>
      </c>
      <c r="AA141" s="25" t="n">
        <v>1.5</v>
      </c>
      <c r="AB141" s="31" t="n">
        <v>5.5</v>
      </c>
      <c r="AC141" s="25" t="n">
        <v>1.5</v>
      </c>
      <c r="AD141" s="30" t="n">
        <f aca="false">SUM(AE141+AJ141)</f>
        <v>60</v>
      </c>
      <c r="AE141" s="24" t="n">
        <f aca="false">SUM(AF141:AI141)</f>
        <v>32</v>
      </c>
      <c r="AF141" s="31" t="n">
        <v>10</v>
      </c>
      <c r="AG141" s="31" t="n">
        <v>4.5</v>
      </c>
      <c r="AH141" s="31" t="n">
        <v>13</v>
      </c>
      <c r="AI141" s="25" t="n">
        <v>4.5</v>
      </c>
      <c r="AJ141" s="24" t="n">
        <f aca="false">SUM(AK141:AN141)</f>
        <v>28</v>
      </c>
      <c r="AK141" s="31" t="n">
        <v>10.5</v>
      </c>
      <c r="AL141" s="31" t="n">
        <v>2.5</v>
      </c>
      <c r="AM141" s="31" t="n">
        <v>12</v>
      </c>
      <c r="AN141" s="31" t="n">
        <v>3</v>
      </c>
      <c r="AO141" s="30" t="n">
        <f aca="false">SUM(AP141:AS141)</f>
        <v>25.5</v>
      </c>
      <c r="AP141" s="31" t="n">
        <v>9</v>
      </c>
      <c r="AQ141" s="25" t="n">
        <v>3</v>
      </c>
      <c r="AR141" s="31" t="n">
        <v>10.5</v>
      </c>
      <c r="AS141" s="25" t="n">
        <v>3</v>
      </c>
      <c r="AT141" s="30" t="n">
        <f aca="false">SUM(AU141:AX141)</f>
        <v>20.5</v>
      </c>
      <c r="AU141" s="31" t="n">
        <v>7</v>
      </c>
      <c r="AV141" s="25" t="n">
        <v>3</v>
      </c>
      <c r="AW141" s="31" t="n">
        <v>7.5</v>
      </c>
      <c r="AX141" s="31" t="n">
        <v>3</v>
      </c>
      <c r="AY141" s="30" t="n">
        <f aca="false">SUM(AZ141:BC141)</f>
        <v>19</v>
      </c>
      <c r="AZ141" s="31" t="n">
        <v>9</v>
      </c>
      <c r="BA141" s="31" t="n">
        <v>2.5</v>
      </c>
      <c r="BB141" s="31" t="n">
        <v>5</v>
      </c>
      <c r="BC141" s="31" t="n">
        <v>2.5</v>
      </c>
      <c r="BD141" s="30" t="n">
        <f aca="false">SUM(BE141:BH141)</f>
        <v>23.5</v>
      </c>
      <c r="BE141" s="31" t="n">
        <v>9.5</v>
      </c>
      <c r="BF141" s="25" t="n">
        <v>3.5</v>
      </c>
      <c r="BG141" s="31" t="n">
        <v>6.5</v>
      </c>
      <c r="BH141" s="31" t="n">
        <v>4</v>
      </c>
      <c r="BI141" s="30" t="n">
        <f aca="false">SUM(BJ141:BM141)</f>
        <v>23.5</v>
      </c>
      <c r="BJ141" s="31" t="n">
        <v>11</v>
      </c>
      <c r="BK141" s="25" t="n">
        <v>2.5</v>
      </c>
      <c r="BL141" s="31" t="n">
        <v>8</v>
      </c>
      <c r="BM141" s="31" t="n">
        <v>2</v>
      </c>
      <c r="BN141" s="30" t="n">
        <f aca="false">SUM(BO141:BR141)</f>
        <v>19</v>
      </c>
      <c r="BO141" s="31" t="n">
        <v>7.5</v>
      </c>
      <c r="BP141" s="25" t="n">
        <v>3</v>
      </c>
      <c r="BQ141" s="31" t="n">
        <v>6</v>
      </c>
      <c r="BR141" s="25" t="n">
        <v>2.5</v>
      </c>
      <c r="BS141" s="30" t="n">
        <f aca="false">SUM(BT141:BW141)</f>
        <v>33.5</v>
      </c>
      <c r="BT141" s="31" t="n">
        <v>14</v>
      </c>
      <c r="BU141" s="25" t="n">
        <v>3.5</v>
      </c>
      <c r="BV141" s="31" t="n">
        <v>12.5</v>
      </c>
      <c r="BW141" s="25" t="n">
        <v>3.5</v>
      </c>
      <c r="BX141" s="32"/>
      <c r="BY141" s="27" t="n">
        <v>387</v>
      </c>
      <c r="BZ141" s="33"/>
      <c r="CA141" s="33"/>
      <c r="CB141" s="33"/>
      <c r="CC141" s="33"/>
      <c r="CD141" s="33"/>
    </row>
    <row r="142" customFormat="false" ht="13.5" hidden="false" customHeight="false" outlineLevel="0" collapsed="false">
      <c r="A142" s="29"/>
      <c r="B142" s="30" t="n">
        <f aca="false">SUM(C142:F142)</f>
        <v>11</v>
      </c>
      <c r="C142" s="31"/>
      <c r="D142" s="25" t="n">
        <v>2</v>
      </c>
      <c r="E142" s="31" t="n">
        <v>7</v>
      </c>
      <c r="F142" s="25" t="n">
        <v>2</v>
      </c>
      <c r="G142" s="30" t="n">
        <f aca="false">SUM(H142+M142)</f>
        <v>399.5</v>
      </c>
      <c r="H142" s="30" t="n">
        <f aca="false">SUM(I142:L142)</f>
        <v>77</v>
      </c>
      <c r="I142" s="31" t="n">
        <v>35</v>
      </c>
      <c r="J142" s="31" t="n">
        <v>8</v>
      </c>
      <c r="K142" s="31" t="n">
        <v>28</v>
      </c>
      <c r="L142" s="31" t="n">
        <v>6</v>
      </c>
      <c r="M142" s="30" t="n">
        <f aca="false">SUM(BS142+BN142+BI142+BD142+AY142+Y142+N142+AD142+AO142+AT142)</f>
        <v>322.5</v>
      </c>
      <c r="N142" s="30" t="n">
        <f aca="false">SUM(O142+T142)</f>
        <v>69</v>
      </c>
      <c r="O142" s="30" t="n">
        <f aca="false">SUM(P142:S142)</f>
        <v>30</v>
      </c>
      <c r="P142" s="31" t="n">
        <v>13</v>
      </c>
      <c r="Q142" s="31" t="n">
        <v>4.5</v>
      </c>
      <c r="R142" s="31" t="n">
        <v>8.5</v>
      </c>
      <c r="S142" s="31" t="n">
        <v>4</v>
      </c>
      <c r="T142" s="30" t="n">
        <f aca="false">SUM(U142:X142)</f>
        <v>39</v>
      </c>
      <c r="U142" s="31" t="n">
        <v>15</v>
      </c>
      <c r="V142" s="31" t="n">
        <v>4</v>
      </c>
      <c r="W142" s="31" t="n">
        <v>16.5</v>
      </c>
      <c r="X142" s="31" t="n">
        <v>3.5</v>
      </c>
      <c r="Y142" s="30" t="n">
        <f aca="false">SUM(Z142:AC142)</f>
        <v>14</v>
      </c>
      <c r="Z142" s="31" t="n">
        <v>6</v>
      </c>
      <c r="AA142" s="25" t="n">
        <v>1.5</v>
      </c>
      <c r="AB142" s="31" t="n">
        <v>5</v>
      </c>
      <c r="AC142" s="25" t="n">
        <v>1.5</v>
      </c>
      <c r="AD142" s="30" t="n">
        <f aca="false">SUM(AE142+AJ142)</f>
        <v>63.5</v>
      </c>
      <c r="AE142" s="24" t="n">
        <f aca="false">SUM(AF142:AI142)</f>
        <v>35</v>
      </c>
      <c r="AF142" s="31" t="n">
        <v>12.5</v>
      </c>
      <c r="AG142" s="31" t="n">
        <v>5</v>
      </c>
      <c r="AH142" s="31" t="n">
        <v>13</v>
      </c>
      <c r="AI142" s="25" t="n">
        <v>4.5</v>
      </c>
      <c r="AJ142" s="24" t="n">
        <f aca="false">SUM(AK142:AN142)</f>
        <v>28.5</v>
      </c>
      <c r="AK142" s="31" t="n">
        <v>11.5</v>
      </c>
      <c r="AL142" s="31" t="n">
        <v>2.5</v>
      </c>
      <c r="AM142" s="31" t="n">
        <v>11.5</v>
      </c>
      <c r="AN142" s="31" t="n">
        <v>3</v>
      </c>
      <c r="AO142" s="30" t="n">
        <f aca="false">SUM(AP142:AS142)</f>
        <v>22.5</v>
      </c>
      <c r="AP142" s="31" t="n">
        <v>8.5</v>
      </c>
      <c r="AQ142" s="25" t="n">
        <v>3</v>
      </c>
      <c r="AR142" s="31" t="n">
        <v>8</v>
      </c>
      <c r="AS142" s="25" t="n">
        <v>3</v>
      </c>
      <c r="AT142" s="30" t="n">
        <f aca="false">SUM(AU142:AX142)</f>
        <v>27</v>
      </c>
      <c r="AU142" s="31" t="n">
        <v>10</v>
      </c>
      <c r="AV142" s="25" t="n">
        <v>3</v>
      </c>
      <c r="AW142" s="31" t="n">
        <v>11</v>
      </c>
      <c r="AX142" s="31" t="n">
        <v>3</v>
      </c>
      <c r="AY142" s="30" t="n">
        <f aca="false">SUM(AZ142:BC142)</f>
        <v>18</v>
      </c>
      <c r="AZ142" s="31" t="n">
        <v>7</v>
      </c>
      <c r="BA142" s="31" t="n">
        <v>2.5</v>
      </c>
      <c r="BB142" s="31" t="n">
        <v>6</v>
      </c>
      <c r="BC142" s="31" t="n">
        <v>2.5</v>
      </c>
      <c r="BD142" s="30" t="n">
        <f aca="false">SUM(BE142:BH142)</f>
        <v>31</v>
      </c>
      <c r="BE142" s="31" t="n">
        <v>15</v>
      </c>
      <c r="BF142" s="25" t="n">
        <v>3.5</v>
      </c>
      <c r="BG142" s="31" t="n">
        <v>9</v>
      </c>
      <c r="BH142" s="31" t="n">
        <v>3.5</v>
      </c>
      <c r="BI142" s="30" t="n">
        <f aca="false">SUM(BJ142:BM142)</f>
        <v>23.5</v>
      </c>
      <c r="BJ142" s="31" t="n">
        <v>10</v>
      </c>
      <c r="BK142" s="25" t="n">
        <v>2.5</v>
      </c>
      <c r="BL142" s="31" t="n">
        <v>9</v>
      </c>
      <c r="BM142" s="31" t="n">
        <v>2</v>
      </c>
      <c r="BN142" s="30" t="n">
        <f aca="false">SUM(BO142:BR142)</f>
        <v>21.5</v>
      </c>
      <c r="BO142" s="31" t="n">
        <v>6</v>
      </c>
      <c r="BP142" s="25" t="n">
        <v>3</v>
      </c>
      <c r="BQ142" s="31" t="n">
        <v>10</v>
      </c>
      <c r="BR142" s="25" t="n">
        <v>2.5</v>
      </c>
      <c r="BS142" s="30" t="n">
        <f aca="false">SUM(BT142:BW142)</f>
        <v>32.5</v>
      </c>
      <c r="BT142" s="31" t="n">
        <v>13.5</v>
      </c>
      <c r="BU142" s="25" t="n">
        <v>3.5</v>
      </c>
      <c r="BV142" s="31" t="n">
        <v>12</v>
      </c>
      <c r="BW142" s="25" t="n">
        <v>3.5</v>
      </c>
      <c r="BX142" s="32"/>
      <c r="BY142" s="27" t="n">
        <v>386</v>
      </c>
      <c r="BZ142" s="33"/>
      <c r="CA142" s="33"/>
      <c r="CB142" s="33"/>
      <c r="CC142" s="33"/>
      <c r="CD142" s="33"/>
    </row>
    <row r="143" customFormat="false" ht="13.5" hidden="false" customHeight="false" outlineLevel="0" collapsed="false">
      <c r="A143" s="29"/>
      <c r="B143" s="30" t="n">
        <f aca="false">SUM(C143:F143)</f>
        <v>11</v>
      </c>
      <c r="C143" s="31"/>
      <c r="D143" s="25" t="n">
        <v>2</v>
      </c>
      <c r="E143" s="31" t="n">
        <v>7</v>
      </c>
      <c r="F143" s="25" t="n">
        <v>2</v>
      </c>
      <c r="G143" s="30" t="n">
        <f aca="false">SUM(H143+M143)</f>
        <v>424.5</v>
      </c>
      <c r="H143" s="30" t="n">
        <f aca="false">SUM(I143:L143)</f>
        <v>81</v>
      </c>
      <c r="I143" s="31" t="n">
        <v>36</v>
      </c>
      <c r="J143" s="31" t="n">
        <v>8</v>
      </c>
      <c r="K143" s="31" t="n">
        <v>30</v>
      </c>
      <c r="L143" s="31" t="n">
        <v>7</v>
      </c>
      <c r="M143" s="30" t="n">
        <f aca="false">SUM(BS143+BN143+BI143+BD143+AY143+Y143+N143+AD143+AO143+AT143)</f>
        <v>343.5</v>
      </c>
      <c r="N143" s="30" t="n">
        <f aca="false">SUM(O143+T143)</f>
        <v>74.5</v>
      </c>
      <c r="O143" s="30" t="n">
        <f aca="false">SUM(P143:S143)</f>
        <v>33</v>
      </c>
      <c r="P143" s="31" t="n">
        <v>13.5</v>
      </c>
      <c r="Q143" s="31" t="n">
        <v>4</v>
      </c>
      <c r="R143" s="31" t="n">
        <v>11.5</v>
      </c>
      <c r="S143" s="31" t="n">
        <v>4</v>
      </c>
      <c r="T143" s="30" t="n">
        <f aca="false">SUM(U143:X143)</f>
        <v>41.5</v>
      </c>
      <c r="U143" s="31" t="n">
        <v>16</v>
      </c>
      <c r="V143" s="31" t="n">
        <v>3.5</v>
      </c>
      <c r="W143" s="31" t="n">
        <v>18.5</v>
      </c>
      <c r="X143" s="31" t="n">
        <v>3.5</v>
      </c>
      <c r="Y143" s="30" t="n">
        <f aca="false">SUM(Z143:AC143)</f>
        <v>13</v>
      </c>
      <c r="Z143" s="31" t="n">
        <v>5</v>
      </c>
      <c r="AA143" s="25" t="n">
        <v>1.5</v>
      </c>
      <c r="AB143" s="31" t="n">
        <v>5</v>
      </c>
      <c r="AC143" s="25" t="n">
        <v>1.5</v>
      </c>
      <c r="AD143" s="30" t="n">
        <f aca="false">SUM(AE143+AJ143)</f>
        <v>66</v>
      </c>
      <c r="AE143" s="24" t="n">
        <f aca="false">SUM(AF143:AI143)</f>
        <v>37.5</v>
      </c>
      <c r="AF143" s="31" t="n">
        <v>14.5</v>
      </c>
      <c r="AG143" s="31" t="n">
        <v>4.5</v>
      </c>
      <c r="AH143" s="31" t="n">
        <v>14</v>
      </c>
      <c r="AI143" s="25" t="n">
        <v>4.5</v>
      </c>
      <c r="AJ143" s="24" t="n">
        <f aca="false">SUM(AK143:AN143)</f>
        <v>28.5</v>
      </c>
      <c r="AK143" s="31" t="n">
        <v>12</v>
      </c>
      <c r="AL143" s="31" t="n">
        <v>3</v>
      </c>
      <c r="AM143" s="31" t="n">
        <v>10</v>
      </c>
      <c r="AN143" s="31" t="n">
        <v>3.5</v>
      </c>
      <c r="AO143" s="30" t="n">
        <f aca="false">SUM(AP143:AS143)</f>
        <v>33</v>
      </c>
      <c r="AP143" s="31" t="n">
        <v>12</v>
      </c>
      <c r="AQ143" s="25" t="n">
        <v>3</v>
      </c>
      <c r="AR143" s="31" t="n">
        <v>15</v>
      </c>
      <c r="AS143" s="25" t="n">
        <v>3</v>
      </c>
      <c r="AT143" s="30" t="n">
        <f aca="false">SUM(AU143:AX143)</f>
        <v>24.5</v>
      </c>
      <c r="AU143" s="31" t="n">
        <v>10</v>
      </c>
      <c r="AV143" s="25" t="n">
        <v>3</v>
      </c>
      <c r="AW143" s="31" t="n">
        <v>8.5</v>
      </c>
      <c r="AX143" s="31" t="n">
        <v>3</v>
      </c>
      <c r="AY143" s="30" t="n">
        <f aca="false">SUM(AZ143:BC143)</f>
        <v>21</v>
      </c>
      <c r="AZ143" s="31" t="n">
        <v>9.5</v>
      </c>
      <c r="BA143" s="31" t="n">
        <v>2</v>
      </c>
      <c r="BB143" s="31" t="n">
        <v>7</v>
      </c>
      <c r="BC143" s="31" t="n">
        <v>2.5</v>
      </c>
      <c r="BD143" s="30" t="n">
        <f aca="false">SUM(BE143:BH143)</f>
        <v>27</v>
      </c>
      <c r="BE143" s="31" t="n">
        <v>11</v>
      </c>
      <c r="BF143" s="25" t="n">
        <v>3.5</v>
      </c>
      <c r="BG143" s="31" t="n">
        <v>9</v>
      </c>
      <c r="BH143" s="31" t="n">
        <v>3.5</v>
      </c>
      <c r="BI143" s="30" t="n">
        <f aca="false">SUM(BJ143:BM143)</f>
        <v>27.5</v>
      </c>
      <c r="BJ143" s="31" t="n">
        <v>13</v>
      </c>
      <c r="BK143" s="25" t="n">
        <v>2.5</v>
      </c>
      <c r="BL143" s="31" t="n">
        <v>10</v>
      </c>
      <c r="BM143" s="31" t="n">
        <v>2</v>
      </c>
      <c r="BN143" s="30" t="n">
        <f aca="false">SUM(BO143:BR143)</f>
        <v>24</v>
      </c>
      <c r="BO143" s="31" t="n">
        <v>8.5</v>
      </c>
      <c r="BP143" s="25" t="n">
        <v>3</v>
      </c>
      <c r="BQ143" s="31" t="n">
        <v>10</v>
      </c>
      <c r="BR143" s="25" t="n">
        <v>2.5</v>
      </c>
      <c r="BS143" s="30" t="n">
        <f aca="false">SUM(BT143:BW143)</f>
        <v>33</v>
      </c>
      <c r="BT143" s="31" t="n">
        <v>14</v>
      </c>
      <c r="BU143" s="25" t="n">
        <v>3.5</v>
      </c>
      <c r="BV143" s="31" t="n">
        <v>12</v>
      </c>
      <c r="BW143" s="25" t="n">
        <v>3.5</v>
      </c>
      <c r="BX143" s="32"/>
      <c r="BY143" s="27" t="n">
        <v>385</v>
      </c>
      <c r="BZ143" s="33"/>
      <c r="CA143" s="33"/>
      <c r="CB143" s="33"/>
      <c r="CC143" s="33"/>
      <c r="CD143" s="33"/>
    </row>
    <row r="144" customFormat="false" ht="13.5" hidden="false" customHeight="false" outlineLevel="0" collapsed="false">
      <c r="A144" s="29"/>
      <c r="B144" s="30" t="n">
        <f aca="false">SUM(C144:F144)</f>
        <v>12</v>
      </c>
      <c r="C144" s="31"/>
      <c r="D144" s="25" t="n">
        <v>2</v>
      </c>
      <c r="E144" s="31" t="n">
        <v>8</v>
      </c>
      <c r="F144" s="25" t="n">
        <v>2</v>
      </c>
      <c r="G144" s="30" t="n">
        <f aca="false">SUM(H144+M144)</f>
        <v>477.5</v>
      </c>
      <c r="H144" s="30" t="n">
        <f aca="false">SUM(I144:L144)</f>
        <v>84</v>
      </c>
      <c r="I144" s="31" t="n">
        <v>33</v>
      </c>
      <c r="J144" s="31" t="n">
        <v>9</v>
      </c>
      <c r="K144" s="31" t="n">
        <v>35</v>
      </c>
      <c r="L144" s="31" t="n">
        <v>7</v>
      </c>
      <c r="M144" s="30" t="n">
        <f aca="false">SUM(BS144+BN144+BI144+BD144+AY144+Y144+N144+AD144+AO144+AT144)</f>
        <v>393.5</v>
      </c>
      <c r="N144" s="30" t="n">
        <f aca="false">SUM(O144+T144)</f>
        <v>82</v>
      </c>
      <c r="O144" s="30" t="n">
        <f aca="false">SUM(P144:S144)</f>
        <v>36.5</v>
      </c>
      <c r="P144" s="31" t="n">
        <v>14.5</v>
      </c>
      <c r="Q144" s="31" t="n">
        <v>4.5</v>
      </c>
      <c r="R144" s="31" t="n">
        <v>13.5</v>
      </c>
      <c r="S144" s="31" t="n">
        <v>4</v>
      </c>
      <c r="T144" s="30" t="n">
        <f aca="false">SUM(U144:X144)</f>
        <v>45.5</v>
      </c>
      <c r="U144" s="31" t="n">
        <v>17.5</v>
      </c>
      <c r="V144" s="31" t="n">
        <v>4</v>
      </c>
      <c r="W144" s="31" t="n">
        <v>19.5</v>
      </c>
      <c r="X144" s="31" t="n">
        <v>4.5</v>
      </c>
      <c r="Y144" s="30" t="n">
        <f aca="false">SUM(Z144:AC144)</f>
        <v>13.5</v>
      </c>
      <c r="Z144" s="31" t="n">
        <v>5</v>
      </c>
      <c r="AA144" s="25" t="n">
        <v>1.5</v>
      </c>
      <c r="AB144" s="31" t="n">
        <v>5.5</v>
      </c>
      <c r="AC144" s="25" t="n">
        <v>1.5</v>
      </c>
      <c r="AD144" s="30" t="n">
        <f aca="false">SUM(AE144+AJ144)</f>
        <v>77.5</v>
      </c>
      <c r="AE144" s="24" t="n">
        <f aca="false">SUM(AF144:AI144)</f>
        <v>44</v>
      </c>
      <c r="AF144" s="31" t="n">
        <v>19.5</v>
      </c>
      <c r="AG144" s="31" t="n">
        <v>5</v>
      </c>
      <c r="AH144" s="31" t="n">
        <v>15</v>
      </c>
      <c r="AI144" s="25" t="n">
        <v>4.5</v>
      </c>
      <c r="AJ144" s="24" t="n">
        <f aca="false">SUM(AK144:AN144)</f>
        <v>33.5</v>
      </c>
      <c r="AK144" s="31" t="n">
        <v>13</v>
      </c>
      <c r="AL144" s="31" t="n">
        <v>3.5</v>
      </c>
      <c r="AM144" s="31" t="n">
        <v>13.5</v>
      </c>
      <c r="AN144" s="31" t="n">
        <v>3.5</v>
      </c>
      <c r="AO144" s="30" t="n">
        <f aca="false">SUM(AP144:AS144)</f>
        <v>27</v>
      </c>
      <c r="AP144" s="31" t="n">
        <v>11</v>
      </c>
      <c r="AQ144" s="25" t="n">
        <v>3</v>
      </c>
      <c r="AR144" s="31" t="n">
        <v>10</v>
      </c>
      <c r="AS144" s="25" t="n">
        <v>3</v>
      </c>
      <c r="AT144" s="30" t="n">
        <f aca="false">SUM(AU144:AX144)</f>
        <v>34</v>
      </c>
      <c r="AU144" s="31" t="n">
        <v>14.5</v>
      </c>
      <c r="AV144" s="25" t="n">
        <v>3</v>
      </c>
      <c r="AW144" s="31" t="n">
        <v>13</v>
      </c>
      <c r="AX144" s="31" t="n">
        <v>3.5</v>
      </c>
      <c r="AY144" s="30" t="n">
        <f aca="false">SUM(AZ144:BC144)</f>
        <v>33</v>
      </c>
      <c r="AZ144" s="31" t="n">
        <v>15</v>
      </c>
      <c r="BA144" s="31" t="n">
        <v>3</v>
      </c>
      <c r="BB144" s="31" t="n">
        <v>12.5</v>
      </c>
      <c r="BC144" s="31" t="n">
        <v>2.5</v>
      </c>
      <c r="BD144" s="30" t="n">
        <f aca="false">SUM(BE144:BH144)</f>
        <v>37.5</v>
      </c>
      <c r="BE144" s="31" t="n">
        <v>15</v>
      </c>
      <c r="BF144" s="25" t="n">
        <v>3.5</v>
      </c>
      <c r="BG144" s="31" t="n">
        <v>15</v>
      </c>
      <c r="BH144" s="31" t="n">
        <v>4</v>
      </c>
      <c r="BI144" s="30" t="n">
        <f aca="false">SUM(BJ144:BM144)</f>
        <v>30</v>
      </c>
      <c r="BJ144" s="31" t="n">
        <v>13</v>
      </c>
      <c r="BK144" s="25" t="n">
        <v>2.5</v>
      </c>
      <c r="BL144" s="31" t="n">
        <v>12</v>
      </c>
      <c r="BM144" s="31" t="n">
        <v>2.5</v>
      </c>
      <c r="BN144" s="30" t="n">
        <f aca="false">SUM(BO144:BR144)</f>
        <v>24</v>
      </c>
      <c r="BO144" s="31" t="n">
        <v>9.5</v>
      </c>
      <c r="BP144" s="25" t="n">
        <v>3.5</v>
      </c>
      <c r="BQ144" s="31" t="n">
        <v>8.5</v>
      </c>
      <c r="BR144" s="25" t="n">
        <v>2.5</v>
      </c>
      <c r="BS144" s="30" t="n">
        <f aca="false">SUM(BT144:BW144)</f>
        <v>35</v>
      </c>
      <c r="BT144" s="31" t="n">
        <v>14.5</v>
      </c>
      <c r="BU144" s="25" t="n">
        <v>3.5</v>
      </c>
      <c r="BV144" s="31" t="n">
        <v>13.5</v>
      </c>
      <c r="BW144" s="25" t="n">
        <v>3.5</v>
      </c>
      <c r="BX144" s="32"/>
      <c r="BY144" s="27" t="n">
        <v>384</v>
      </c>
      <c r="BZ144" s="33"/>
      <c r="CA144" s="33"/>
      <c r="CB144" s="33"/>
      <c r="CC144" s="33"/>
      <c r="CD144" s="33"/>
    </row>
    <row r="145" customFormat="false" ht="13.5" hidden="false" customHeight="false" outlineLevel="0" collapsed="false">
      <c r="A145" s="29"/>
      <c r="B145" s="30" t="n">
        <f aca="false">SUM(C145:F145)</f>
        <v>12</v>
      </c>
      <c r="C145" s="31"/>
      <c r="D145" s="25" t="n">
        <v>2</v>
      </c>
      <c r="E145" s="31" t="n">
        <v>8</v>
      </c>
      <c r="F145" s="25" t="n">
        <v>2</v>
      </c>
      <c r="G145" s="30" t="n">
        <f aca="false">SUM(H145+M145)</f>
        <v>430</v>
      </c>
      <c r="H145" s="30" t="n">
        <f aca="false">SUM(I145:L145)</f>
        <v>79</v>
      </c>
      <c r="I145" s="31" t="n">
        <v>35</v>
      </c>
      <c r="J145" s="31" t="n">
        <v>8</v>
      </c>
      <c r="K145" s="31" t="n">
        <v>30</v>
      </c>
      <c r="L145" s="31" t="n">
        <v>6</v>
      </c>
      <c r="M145" s="30" t="n">
        <f aca="false">SUM(BS145+BN145+BI145+BD145+AY145+Y145+N145+AD145+AO145+AT145)</f>
        <v>351</v>
      </c>
      <c r="N145" s="30" t="n">
        <f aca="false">SUM(O145+T145)</f>
        <v>75.5</v>
      </c>
      <c r="O145" s="30" t="n">
        <f aca="false">SUM(P145:S145)</f>
        <v>34</v>
      </c>
      <c r="P145" s="31" t="n">
        <v>12.5</v>
      </c>
      <c r="Q145" s="31" t="n">
        <v>4</v>
      </c>
      <c r="R145" s="31" t="n">
        <v>13.5</v>
      </c>
      <c r="S145" s="31" t="n">
        <v>4</v>
      </c>
      <c r="T145" s="30" t="n">
        <f aca="false">SUM(U145:X145)</f>
        <v>41.5</v>
      </c>
      <c r="U145" s="31" t="n">
        <v>15.5</v>
      </c>
      <c r="V145" s="31" t="n">
        <v>3.5</v>
      </c>
      <c r="W145" s="31" t="n">
        <v>18.5</v>
      </c>
      <c r="X145" s="31" t="n">
        <v>4</v>
      </c>
      <c r="Y145" s="30" t="n">
        <f aca="false">SUM(Z145:AC145)</f>
        <v>14</v>
      </c>
      <c r="Z145" s="31" t="n">
        <v>6</v>
      </c>
      <c r="AA145" s="25" t="n">
        <v>1.5</v>
      </c>
      <c r="AB145" s="31" t="n">
        <v>5</v>
      </c>
      <c r="AC145" s="25" t="n">
        <v>1.5</v>
      </c>
      <c r="AD145" s="30" t="n">
        <f aca="false">SUM(AE145+AJ145)</f>
        <v>66.5</v>
      </c>
      <c r="AE145" s="24" t="n">
        <f aca="false">SUM(AF145:AI145)</f>
        <v>39.5</v>
      </c>
      <c r="AF145" s="31" t="n">
        <v>16</v>
      </c>
      <c r="AG145" s="31" t="n">
        <v>4.5</v>
      </c>
      <c r="AH145" s="31" t="n">
        <v>14</v>
      </c>
      <c r="AI145" s="25" t="n">
        <v>5</v>
      </c>
      <c r="AJ145" s="24" t="n">
        <f aca="false">SUM(AK145:AN145)</f>
        <v>27</v>
      </c>
      <c r="AK145" s="31" t="n">
        <v>11</v>
      </c>
      <c r="AL145" s="31" t="n">
        <v>2.5</v>
      </c>
      <c r="AM145" s="31" t="n">
        <v>10</v>
      </c>
      <c r="AN145" s="31" t="n">
        <v>3.5</v>
      </c>
      <c r="AO145" s="30" t="n">
        <f aca="false">SUM(AP145:AS145)</f>
        <v>28</v>
      </c>
      <c r="AP145" s="31" t="n">
        <v>9</v>
      </c>
      <c r="AQ145" s="25" t="n">
        <v>3</v>
      </c>
      <c r="AR145" s="31" t="n">
        <v>13</v>
      </c>
      <c r="AS145" s="25" t="n">
        <v>3</v>
      </c>
      <c r="AT145" s="30" t="n">
        <f aca="false">SUM(AU145:AX145)</f>
        <v>30.5</v>
      </c>
      <c r="AU145" s="31" t="n">
        <v>11.5</v>
      </c>
      <c r="AV145" s="25" t="n">
        <v>3</v>
      </c>
      <c r="AW145" s="31" t="n">
        <v>13</v>
      </c>
      <c r="AX145" s="31" t="n">
        <v>3</v>
      </c>
      <c r="AY145" s="30" t="n">
        <f aca="false">SUM(AZ145:BC145)</f>
        <v>20.5</v>
      </c>
      <c r="AZ145" s="31" t="n">
        <v>7.5</v>
      </c>
      <c r="BA145" s="31" t="n">
        <v>2.5</v>
      </c>
      <c r="BB145" s="31" t="n">
        <v>8</v>
      </c>
      <c r="BC145" s="31" t="n">
        <v>2.5</v>
      </c>
      <c r="BD145" s="30" t="n">
        <f aca="false">SUM(BE145:BH145)</f>
        <v>32</v>
      </c>
      <c r="BE145" s="31" t="n">
        <v>15</v>
      </c>
      <c r="BF145" s="25" t="n">
        <v>3.5</v>
      </c>
      <c r="BG145" s="31" t="n">
        <v>10</v>
      </c>
      <c r="BH145" s="31" t="n">
        <v>3.5</v>
      </c>
      <c r="BI145" s="30" t="n">
        <f aca="false">SUM(BJ145:BM145)</f>
        <v>28.5</v>
      </c>
      <c r="BJ145" s="31" t="n">
        <v>13</v>
      </c>
      <c r="BK145" s="25" t="n">
        <v>2.5</v>
      </c>
      <c r="BL145" s="31" t="n">
        <v>11</v>
      </c>
      <c r="BM145" s="31" t="n">
        <v>2</v>
      </c>
      <c r="BN145" s="30" t="n">
        <f aca="false">SUM(BO145:BR145)</f>
        <v>20.5</v>
      </c>
      <c r="BO145" s="31" t="n">
        <v>7</v>
      </c>
      <c r="BP145" s="25" t="n">
        <v>3</v>
      </c>
      <c r="BQ145" s="31" t="n">
        <v>8</v>
      </c>
      <c r="BR145" s="25" t="n">
        <v>2.5</v>
      </c>
      <c r="BS145" s="30" t="n">
        <f aca="false">SUM(BT145:BW145)</f>
        <v>35</v>
      </c>
      <c r="BT145" s="31" t="n">
        <v>14.5</v>
      </c>
      <c r="BU145" s="25" t="n">
        <v>4</v>
      </c>
      <c r="BV145" s="31" t="n">
        <v>13</v>
      </c>
      <c r="BW145" s="25" t="n">
        <v>3.5</v>
      </c>
      <c r="BX145" s="34"/>
      <c r="BY145" s="27" t="n">
        <v>383</v>
      </c>
      <c r="BZ145" s="27"/>
      <c r="CA145" s="27"/>
      <c r="CB145" s="27"/>
      <c r="CC145" s="27"/>
      <c r="CD145" s="27"/>
    </row>
    <row r="146" customFormat="false" ht="13.5" hidden="false" customHeight="false" outlineLevel="0" collapsed="false">
      <c r="A146" s="29"/>
      <c r="B146" s="30" t="n">
        <f aca="false">SUM(C146:F146)</f>
        <v>11.5</v>
      </c>
      <c r="C146" s="31"/>
      <c r="D146" s="25" t="n">
        <v>2</v>
      </c>
      <c r="E146" s="31" t="n">
        <v>7.5</v>
      </c>
      <c r="F146" s="25" t="n">
        <v>2</v>
      </c>
      <c r="G146" s="30" t="n">
        <f aca="false">SUM(H146+M146)</f>
        <v>421</v>
      </c>
      <c r="H146" s="30" t="n">
        <f aca="false">SUM(I146:L146)</f>
        <v>76</v>
      </c>
      <c r="I146" s="31" t="n">
        <v>34</v>
      </c>
      <c r="J146" s="31" t="n">
        <v>8</v>
      </c>
      <c r="K146" s="31" t="n">
        <v>28</v>
      </c>
      <c r="L146" s="31" t="n">
        <v>6</v>
      </c>
      <c r="M146" s="30" t="n">
        <f aca="false">SUM(BS146+BN146+BI146+BD146+AY146+Y146+N146+AD146+AO146+AT146)</f>
        <v>345</v>
      </c>
      <c r="N146" s="30" t="n">
        <f aca="false">SUM(O146+T146)</f>
        <v>79</v>
      </c>
      <c r="O146" s="30" t="n">
        <f aca="false">SUM(P146:S146)</f>
        <v>38</v>
      </c>
      <c r="P146" s="31" t="n">
        <v>14</v>
      </c>
      <c r="Q146" s="31" t="n">
        <v>4</v>
      </c>
      <c r="R146" s="31" t="n">
        <v>16</v>
      </c>
      <c r="S146" s="31" t="n">
        <v>4</v>
      </c>
      <c r="T146" s="30" t="n">
        <f aca="false">SUM(U146:X146)</f>
        <v>41</v>
      </c>
      <c r="U146" s="31" t="n">
        <v>16.5</v>
      </c>
      <c r="V146" s="31" t="n">
        <v>3.5</v>
      </c>
      <c r="W146" s="31" t="n">
        <v>17.5</v>
      </c>
      <c r="X146" s="31" t="n">
        <v>3.5</v>
      </c>
      <c r="Y146" s="30" t="n">
        <f aca="false">SUM(Z146:AC146)</f>
        <v>16</v>
      </c>
      <c r="Z146" s="31" t="n">
        <v>6.5</v>
      </c>
      <c r="AA146" s="25" t="n">
        <v>1.5</v>
      </c>
      <c r="AB146" s="31" t="n">
        <v>6.5</v>
      </c>
      <c r="AC146" s="25" t="n">
        <v>1.5</v>
      </c>
      <c r="AD146" s="30" t="n">
        <f aca="false">SUM(AE146+AJ146)</f>
        <v>64.5</v>
      </c>
      <c r="AE146" s="24" t="n">
        <f aca="false">SUM(AF146:AI146)</f>
        <v>40</v>
      </c>
      <c r="AF146" s="31" t="n">
        <v>18</v>
      </c>
      <c r="AG146" s="31" t="n">
        <v>4.5</v>
      </c>
      <c r="AH146" s="31" t="n">
        <v>13</v>
      </c>
      <c r="AI146" s="25" t="n">
        <v>4.5</v>
      </c>
      <c r="AJ146" s="24" t="n">
        <f aca="false">SUM(AK146:AN146)</f>
        <v>24.5</v>
      </c>
      <c r="AK146" s="31" t="n">
        <v>10</v>
      </c>
      <c r="AL146" s="31" t="n">
        <v>3</v>
      </c>
      <c r="AM146" s="31" t="n">
        <v>8</v>
      </c>
      <c r="AN146" s="31" t="n">
        <v>3.5</v>
      </c>
      <c r="AO146" s="30" t="n">
        <f aca="false">SUM(AP146:AS146)</f>
        <v>31.5</v>
      </c>
      <c r="AP146" s="31" t="n">
        <v>10.5</v>
      </c>
      <c r="AQ146" s="25" t="n">
        <v>3</v>
      </c>
      <c r="AR146" s="31" t="n">
        <v>15</v>
      </c>
      <c r="AS146" s="25" t="n">
        <v>3</v>
      </c>
      <c r="AT146" s="30" t="n">
        <f aca="false">SUM(AU146:AX146)</f>
        <v>28</v>
      </c>
      <c r="AU146" s="31" t="n">
        <v>10.5</v>
      </c>
      <c r="AV146" s="25" t="n">
        <v>3</v>
      </c>
      <c r="AW146" s="31" t="n">
        <v>11</v>
      </c>
      <c r="AX146" s="31" t="n">
        <v>3.5</v>
      </c>
      <c r="AY146" s="30" t="n">
        <f aca="false">SUM(AZ146:BC146)</f>
        <v>16</v>
      </c>
      <c r="AZ146" s="31" t="n">
        <v>6</v>
      </c>
      <c r="BA146" s="31" t="n">
        <v>2</v>
      </c>
      <c r="BB146" s="31" t="n">
        <v>5</v>
      </c>
      <c r="BC146" s="31" t="n">
        <v>3</v>
      </c>
      <c r="BD146" s="30" t="n">
        <f aca="false">SUM(BE146:BH146)</f>
        <v>31</v>
      </c>
      <c r="BE146" s="31" t="n">
        <v>14</v>
      </c>
      <c r="BF146" s="25" t="n">
        <v>3.5</v>
      </c>
      <c r="BG146" s="31" t="n">
        <v>10</v>
      </c>
      <c r="BH146" s="31" t="n">
        <v>3.5</v>
      </c>
      <c r="BI146" s="30" t="n">
        <f aca="false">SUM(BJ146:BM146)</f>
        <v>27</v>
      </c>
      <c r="BJ146" s="31" t="n">
        <v>12</v>
      </c>
      <c r="BK146" s="25" t="n">
        <v>2.5</v>
      </c>
      <c r="BL146" s="31" t="n">
        <v>10</v>
      </c>
      <c r="BM146" s="31" t="n">
        <v>2.5</v>
      </c>
      <c r="BN146" s="30" t="n">
        <f aca="false">SUM(BO146:BR146)</f>
        <v>19.5</v>
      </c>
      <c r="BO146" s="31" t="n">
        <v>7</v>
      </c>
      <c r="BP146" s="25" t="n">
        <v>2.5</v>
      </c>
      <c r="BQ146" s="31" t="n">
        <v>7.5</v>
      </c>
      <c r="BR146" s="25" t="n">
        <v>2.5</v>
      </c>
      <c r="BS146" s="30" t="n">
        <f aca="false">SUM(BT146:BW146)</f>
        <v>32.5</v>
      </c>
      <c r="BT146" s="31" t="n">
        <v>14</v>
      </c>
      <c r="BU146" s="25" t="n">
        <v>3.5</v>
      </c>
      <c r="BV146" s="31" t="n">
        <v>11.5</v>
      </c>
      <c r="BW146" s="25" t="n">
        <v>3.5</v>
      </c>
      <c r="BX146" s="34"/>
      <c r="BY146" s="27" t="n">
        <v>382</v>
      </c>
      <c r="BZ146" s="27"/>
      <c r="CA146" s="27"/>
      <c r="CB146" s="27"/>
      <c r="CC146" s="27"/>
      <c r="CD146" s="27"/>
    </row>
    <row r="147" customFormat="false" ht="13.5" hidden="false" customHeight="false" outlineLevel="0" collapsed="false">
      <c r="A147" s="29"/>
      <c r="B147" s="30" t="n">
        <f aca="false">SUM(C147:F147)</f>
        <v>11</v>
      </c>
      <c r="C147" s="31"/>
      <c r="D147" s="25" t="n">
        <v>2</v>
      </c>
      <c r="E147" s="31" t="n">
        <v>7</v>
      </c>
      <c r="F147" s="25" t="n">
        <v>2</v>
      </c>
      <c r="G147" s="30" t="n">
        <f aca="false">SUM(H147+M147)</f>
        <v>449</v>
      </c>
      <c r="H147" s="30" t="n">
        <f aca="false">SUM(I147:L147)</f>
        <v>85</v>
      </c>
      <c r="I147" s="31" t="n">
        <v>36</v>
      </c>
      <c r="J147" s="31" t="n">
        <v>8</v>
      </c>
      <c r="K147" s="31" t="n">
        <v>34</v>
      </c>
      <c r="L147" s="31" t="n">
        <v>7</v>
      </c>
      <c r="M147" s="30" t="n">
        <f aca="false">SUM(BS147+BN147+BI147+BD147+AY147+Y147+N147+AD147+AO147+AT147)</f>
        <v>364</v>
      </c>
      <c r="N147" s="30" t="n">
        <f aca="false">SUM(O147+T147)</f>
        <v>78</v>
      </c>
      <c r="O147" s="30" t="n">
        <f aca="false">SUM(P147:S147)</f>
        <v>38.5</v>
      </c>
      <c r="P147" s="31" t="n">
        <v>14.5</v>
      </c>
      <c r="Q147" s="31" t="n">
        <v>4</v>
      </c>
      <c r="R147" s="31" t="n">
        <v>16</v>
      </c>
      <c r="S147" s="31" t="n">
        <v>4</v>
      </c>
      <c r="T147" s="30" t="n">
        <f aca="false">SUM(U147:X147)</f>
        <v>39.5</v>
      </c>
      <c r="U147" s="31" t="n">
        <v>17</v>
      </c>
      <c r="V147" s="31" t="n">
        <v>3.5</v>
      </c>
      <c r="W147" s="31" t="n">
        <v>15</v>
      </c>
      <c r="X147" s="31" t="n">
        <v>4</v>
      </c>
      <c r="Y147" s="30" t="n">
        <f aca="false">SUM(Z147:AC147)</f>
        <v>15.5</v>
      </c>
      <c r="Z147" s="31" t="n">
        <v>6.5</v>
      </c>
      <c r="AA147" s="25" t="n">
        <v>1.5</v>
      </c>
      <c r="AB147" s="31" t="n">
        <v>6</v>
      </c>
      <c r="AC147" s="25" t="n">
        <v>1.5</v>
      </c>
      <c r="AD147" s="30" t="n">
        <f aca="false">SUM(AE147+AJ147)</f>
        <v>73</v>
      </c>
      <c r="AE147" s="24" t="n">
        <f aca="false">SUM(AF147:AI147)</f>
        <v>44</v>
      </c>
      <c r="AF147" s="31" t="n">
        <v>20.5</v>
      </c>
      <c r="AG147" s="31" t="n">
        <v>5</v>
      </c>
      <c r="AH147" s="31" t="n">
        <v>14</v>
      </c>
      <c r="AI147" s="25" t="n">
        <v>4.5</v>
      </c>
      <c r="AJ147" s="24" t="n">
        <f aca="false">SUM(AK147:AN147)</f>
        <v>29</v>
      </c>
      <c r="AK147" s="31" t="n">
        <v>12</v>
      </c>
      <c r="AL147" s="31" t="n">
        <v>3</v>
      </c>
      <c r="AM147" s="31" t="n">
        <v>10.5</v>
      </c>
      <c r="AN147" s="31" t="n">
        <v>3.5</v>
      </c>
      <c r="AO147" s="30" t="n">
        <f aca="false">SUM(AP147:AS147)</f>
        <v>28</v>
      </c>
      <c r="AP147" s="31" t="n">
        <v>8</v>
      </c>
      <c r="AQ147" s="25" t="n">
        <v>3</v>
      </c>
      <c r="AR147" s="31" t="n">
        <v>14</v>
      </c>
      <c r="AS147" s="25" t="n">
        <v>3</v>
      </c>
      <c r="AT147" s="30" t="n">
        <f aca="false">SUM(AU147:AX147)</f>
        <v>31.5</v>
      </c>
      <c r="AU147" s="31" t="n">
        <v>13.5</v>
      </c>
      <c r="AV147" s="25" t="n">
        <v>3</v>
      </c>
      <c r="AW147" s="31" t="n">
        <v>12</v>
      </c>
      <c r="AX147" s="31" t="n">
        <v>3</v>
      </c>
      <c r="AY147" s="30" t="n">
        <f aca="false">SUM(AZ147:BC147)</f>
        <v>21</v>
      </c>
      <c r="AZ147" s="31" t="n">
        <v>10</v>
      </c>
      <c r="BA147" s="31" t="n">
        <v>2.5</v>
      </c>
      <c r="BB147" s="31" t="n">
        <v>5.5</v>
      </c>
      <c r="BC147" s="31" t="n">
        <v>3</v>
      </c>
      <c r="BD147" s="30" t="n">
        <f aca="false">SUM(BE147:BH147)</f>
        <v>37</v>
      </c>
      <c r="BE147" s="31" t="n">
        <v>15.5</v>
      </c>
      <c r="BF147" s="25" t="n">
        <v>3.5</v>
      </c>
      <c r="BG147" s="31" t="n">
        <v>14</v>
      </c>
      <c r="BH147" s="31" t="n">
        <v>4</v>
      </c>
      <c r="BI147" s="30" t="n">
        <f aca="false">SUM(BJ147:BM147)</f>
        <v>25.5</v>
      </c>
      <c r="BJ147" s="31" t="n">
        <v>10</v>
      </c>
      <c r="BK147" s="25" t="n">
        <v>2.5</v>
      </c>
      <c r="BL147" s="31" t="n">
        <v>11</v>
      </c>
      <c r="BM147" s="31" t="n">
        <v>2</v>
      </c>
      <c r="BN147" s="30" t="n">
        <f aca="false">SUM(BO147:BR147)</f>
        <v>22</v>
      </c>
      <c r="BO147" s="31" t="n">
        <v>9</v>
      </c>
      <c r="BP147" s="25" t="n">
        <v>3</v>
      </c>
      <c r="BQ147" s="31" t="n">
        <v>7.5</v>
      </c>
      <c r="BR147" s="25" t="n">
        <v>2.5</v>
      </c>
      <c r="BS147" s="30" t="n">
        <f aca="false">SUM(BT147:BW147)</f>
        <v>32.5</v>
      </c>
      <c r="BT147" s="31" t="n">
        <v>13</v>
      </c>
      <c r="BU147" s="25" t="n">
        <v>3.5</v>
      </c>
      <c r="BV147" s="31" t="n">
        <v>12.5</v>
      </c>
      <c r="BW147" s="25" t="n">
        <v>3.5</v>
      </c>
      <c r="BX147" s="34"/>
      <c r="BY147" s="27" t="n">
        <v>381</v>
      </c>
      <c r="BZ147" s="27"/>
      <c r="CA147" s="27"/>
      <c r="CB147" s="27"/>
      <c r="CC147" s="27"/>
      <c r="CD147" s="27"/>
    </row>
    <row r="148" customFormat="false" ht="13.5" hidden="false" customHeight="false" outlineLevel="0" collapsed="false">
      <c r="A148" s="29"/>
      <c r="B148" s="30" t="n">
        <f aca="false">SUM(C148:F148)</f>
        <v>11</v>
      </c>
      <c r="C148" s="31"/>
      <c r="D148" s="25" t="n">
        <v>2</v>
      </c>
      <c r="E148" s="31" t="n">
        <v>7</v>
      </c>
      <c r="F148" s="25" t="n">
        <v>2</v>
      </c>
      <c r="G148" s="30" t="n">
        <f aca="false">SUM(H148+M148)</f>
        <v>429</v>
      </c>
      <c r="H148" s="30" t="n">
        <f aca="false">SUM(I148:L148)</f>
        <v>77</v>
      </c>
      <c r="I148" s="31" t="n">
        <v>35</v>
      </c>
      <c r="J148" s="31" t="n">
        <v>8</v>
      </c>
      <c r="K148" s="31" t="n">
        <v>28</v>
      </c>
      <c r="L148" s="31" t="n">
        <v>6</v>
      </c>
      <c r="M148" s="30" t="n">
        <f aca="false">SUM(BS148+BN148+BI148+BD148+AY148+Y148+N148+AD148+AO148+AT148)</f>
        <v>352</v>
      </c>
      <c r="N148" s="30" t="n">
        <f aca="false">SUM(O148+T148)</f>
        <v>81.5</v>
      </c>
      <c r="O148" s="30" t="n">
        <f aca="false">SUM(P148:S148)</f>
        <v>40</v>
      </c>
      <c r="P148" s="31" t="n">
        <v>16</v>
      </c>
      <c r="Q148" s="31" t="n">
        <v>4.5</v>
      </c>
      <c r="R148" s="31" t="n">
        <v>15.5</v>
      </c>
      <c r="S148" s="31" t="n">
        <v>4</v>
      </c>
      <c r="T148" s="30" t="n">
        <f aca="false">SUM(U148:X148)</f>
        <v>41.5</v>
      </c>
      <c r="U148" s="31" t="n">
        <v>17</v>
      </c>
      <c r="V148" s="31" t="n">
        <v>3.5</v>
      </c>
      <c r="W148" s="31" t="n">
        <v>17.5</v>
      </c>
      <c r="X148" s="31" t="n">
        <v>3.5</v>
      </c>
      <c r="Y148" s="30" t="n">
        <f aca="false">SUM(Z148:AC148)</f>
        <v>15.5</v>
      </c>
      <c r="Z148" s="31" t="n">
        <v>6.5</v>
      </c>
      <c r="AA148" s="25" t="n">
        <v>1.5</v>
      </c>
      <c r="AB148" s="31" t="n">
        <v>6</v>
      </c>
      <c r="AC148" s="25" t="n">
        <v>1.5</v>
      </c>
      <c r="AD148" s="30" t="n">
        <f aca="false">SUM(AE148+AJ148)</f>
        <v>59</v>
      </c>
      <c r="AE148" s="24" t="n">
        <f aca="false">SUM(AF148:AI148)</f>
        <v>31.5</v>
      </c>
      <c r="AF148" s="31" t="n">
        <v>9.5</v>
      </c>
      <c r="AG148" s="31" t="n">
        <v>4.5</v>
      </c>
      <c r="AH148" s="31" t="n">
        <v>13</v>
      </c>
      <c r="AI148" s="25" t="n">
        <v>4.5</v>
      </c>
      <c r="AJ148" s="24" t="n">
        <f aca="false">SUM(AK148:AN148)</f>
        <v>27.5</v>
      </c>
      <c r="AK148" s="31" t="n">
        <v>13</v>
      </c>
      <c r="AL148" s="31" t="n">
        <v>2.5</v>
      </c>
      <c r="AM148" s="31" t="n">
        <v>9</v>
      </c>
      <c r="AN148" s="31" t="n">
        <v>3</v>
      </c>
      <c r="AO148" s="30" t="n">
        <f aca="false">SUM(AP148:AS148)</f>
        <v>32</v>
      </c>
      <c r="AP148" s="31" t="n">
        <v>14</v>
      </c>
      <c r="AQ148" s="25" t="n">
        <v>3</v>
      </c>
      <c r="AR148" s="31" t="n">
        <v>12</v>
      </c>
      <c r="AS148" s="25" t="n">
        <v>3</v>
      </c>
      <c r="AT148" s="30" t="n">
        <f aca="false">SUM(AU148:AX148)</f>
        <v>26</v>
      </c>
      <c r="AU148" s="31" t="n">
        <v>8.5</v>
      </c>
      <c r="AV148" s="25" t="n">
        <v>3</v>
      </c>
      <c r="AW148" s="31" t="n">
        <v>11.5</v>
      </c>
      <c r="AX148" s="31" t="n">
        <v>3</v>
      </c>
      <c r="AY148" s="30" t="n">
        <f aca="false">SUM(AZ148:BC148)</f>
        <v>25.5</v>
      </c>
      <c r="AZ148" s="31" t="n">
        <v>13</v>
      </c>
      <c r="BA148" s="31" t="n">
        <v>2.5</v>
      </c>
      <c r="BB148" s="31" t="n">
        <v>7.5</v>
      </c>
      <c r="BC148" s="31" t="n">
        <v>2.5</v>
      </c>
      <c r="BD148" s="30" t="n">
        <f aca="false">SUM(BE148:BH148)</f>
        <v>35.5</v>
      </c>
      <c r="BE148" s="31" t="n">
        <v>15</v>
      </c>
      <c r="BF148" s="25" t="n">
        <v>3.5</v>
      </c>
      <c r="BG148" s="31" t="n">
        <v>13.5</v>
      </c>
      <c r="BH148" s="31" t="n">
        <v>3.5</v>
      </c>
      <c r="BI148" s="30" t="n">
        <f aca="false">SUM(BJ148:BM148)</f>
        <v>24.5</v>
      </c>
      <c r="BJ148" s="31" t="n">
        <v>9</v>
      </c>
      <c r="BK148" s="25" t="n">
        <v>2.5</v>
      </c>
      <c r="BL148" s="31" t="n">
        <v>11</v>
      </c>
      <c r="BM148" s="31" t="n">
        <v>2</v>
      </c>
      <c r="BN148" s="30" t="n">
        <f aca="false">SUM(BO148:BR148)</f>
        <v>19.5</v>
      </c>
      <c r="BO148" s="31" t="n">
        <v>7</v>
      </c>
      <c r="BP148" s="25" t="n">
        <v>3</v>
      </c>
      <c r="BQ148" s="31" t="n">
        <v>7</v>
      </c>
      <c r="BR148" s="25" t="n">
        <v>2.5</v>
      </c>
      <c r="BS148" s="30" t="n">
        <f aca="false">SUM(BT148:BW148)</f>
        <v>33</v>
      </c>
      <c r="BT148" s="31" t="n">
        <v>13.5</v>
      </c>
      <c r="BU148" s="25" t="n">
        <v>3.5</v>
      </c>
      <c r="BV148" s="31" t="n">
        <v>12.5</v>
      </c>
      <c r="BW148" s="25" t="n">
        <v>3.5</v>
      </c>
      <c r="BX148" s="34"/>
      <c r="BY148" s="27" t="n">
        <v>380</v>
      </c>
      <c r="BZ148" s="27"/>
      <c r="CA148" s="27"/>
      <c r="CB148" s="27"/>
      <c r="CC148" s="27"/>
      <c r="CD148" s="27"/>
    </row>
    <row r="149" customFormat="false" ht="13.5" hidden="false" customHeight="false" outlineLevel="0" collapsed="false">
      <c r="A149" s="29"/>
      <c r="B149" s="30" t="n">
        <f aca="false">SUM(C149:F149)</f>
        <v>11.5</v>
      </c>
      <c r="C149" s="31"/>
      <c r="D149" s="25" t="n">
        <v>2</v>
      </c>
      <c r="E149" s="31" t="n">
        <v>7.5</v>
      </c>
      <c r="F149" s="25" t="n">
        <v>2</v>
      </c>
      <c r="G149" s="30" t="n">
        <f aca="false">SUM(H149+M149)</f>
        <v>407</v>
      </c>
      <c r="H149" s="30" t="n">
        <f aca="false">SUM(I149:L149)</f>
        <v>80</v>
      </c>
      <c r="I149" s="31" t="n">
        <v>36</v>
      </c>
      <c r="J149" s="31" t="n">
        <v>8</v>
      </c>
      <c r="K149" s="31" t="n">
        <v>30</v>
      </c>
      <c r="L149" s="31" t="n">
        <v>6</v>
      </c>
      <c r="M149" s="30" t="n">
        <f aca="false">SUM(BS149+BN149+BI149+BD149+AY149+Y149+N149+AD149+AO149+AT149)</f>
        <v>327</v>
      </c>
      <c r="N149" s="30" t="n">
        <f aca="false">SUM(O149+T149)</f>
        <v>76</v>
      </c>
      <c r="O149" s="30" t="n">
        <f aca="false">SUM(P149:S149)</f>
        <v>36.5</v>
      </c>
      <c r="P149" s="31" t="n">
        <v>14</v>
      </c>
      <c r="Q149" s="31" t="n">
        <v>4.5</v>
      </c>
      <c r="R149" s="31" t="n">
        <v>14</v>
      </c>
      <c r="S149" s="31" t="n">
        <v>4</v>
      </c>
      <c r="T149" s="30" t="n">
        <f aca="false">SUM(U149:X149)</f>
        <v>39.5</v>
      </c>
      <c r="U149" s="31" t="n">
        <v>15.5</v>
      </c>
      <c r="V149" s="31" t="n">
        <v>3.5</v>
      </c>
      <c r="W149" s="31" t="n">
        <v>17</v>
      </c>
      <c r="X149" s="31" t="n">
        <v>3.5</v>
      </c>
      <c r="Y149" s="30" t="n">
        <f aca="false">SUM(Z149:AC149)</f>
        <v>14.5</v>
      </c>
      <c r="Z149" s="31" t="n">
        <v>5.5</v>
      </c>
      <c r="AA149" s="25" t="n">
        <v>1.5</v>
      </c>
      <c r="AB149" s="31" t="n">
        <v>6</v>
      </c>
      <c r="AC149" s="25" t="n">
        <v>1.5</v>
      </c>
      <c r="AD149" s="30" t="n">
        <f aca="false">SUM(AE149+AJ149)</f>
        <v>56</v>
      </c>
      <c r="AE149" s="24" t="n">
        <f aca="false">SUM(AF149:AI149)</f>
        <v>29</v>
      </c>
      <c r="AF149" s="31" t="n">
        <v>9.5</v>
      </c>
      <c r="AG149" s="31" t="n">
        <v>5</v>
      </c>
      <c r="AH149" s="31" t="n">
        <v>10</v>
      </c>
      <c r="AI149" s="25" t="n">
        <v>4.5</v>
      </c>
      <c r="AJ149" s="24" t="n">
        <f aca="false">SUM(AK149:AN149)</f>
        <v>27</v>
      </c>
      <c r="AK149" s="31" t="n">
        <v>12</v>
      </c>
      <c r="AL149" s="31" t="n">
        <v>2.5</v>
      </c>
      <c r="AM149" s="31" t="n">
        <v>9.5</v>
      </c>
      <c r="AN149" s="31" t="n">
        <v>3</v>
      </c>
      <c r="AO149" s="30" t="n">
        <f aca="false">SUM(AP149:AS149)</f>
        <v>32</v>
      </c>
      <c r="AP149" s="31" t="n">
        <v>12</v>
      </c>
      <c r="AQ149" s="25" t="n">
        <v>3</v>
      </c>
      <c r="AR149" s="31" t="n">
        <v>14</v>
      </c>
      <c r="AS149" s="25" t="n">
        <v>3</v>
      </c>
      <c r="AT149" s="30" t="n">
        <f aca="false">SUM(AU149:AX149)</f>
        <v>24.5</v>
      </c>
      <c r="AU149" s="31" t="n">
        <v>6.5</v>
      </c>
      <c r="AV149" s="25" t="n">
        <v>3</v>
      </c>
      <c r="AW149" s="31" t="n">
        <v>12</v>
      </c>
      <c r="AX149" s="31" t="n">
        <v>3</v>
      </c>
      <c r="AY149" s="30" t="n">
        <f aca="false">SUM(AZ149:BC149)</f>
        <v>19.5</v>
      </c>
      <c r="AZ149" s="31" t="n">
        <v>10.5</v>
      </c>
      <c r="BA149" s="31" t="n">
        <v>2.5</v>
      </c>
      <c r="BB149" s="31" t="n">
        <v>4</v>
      </c>
      <c r="BC149" s="31" t="n">
        <v>2.5</v>
      </c>
      <c r="BD149" s="30" t="n">
        <f aca="false">SUM(BE149:BH149)</f>
        <v>30.5</v>
      </c>
      <c r="BE149" s="31" t="n">
        <v>15</v>
      </c>
      <c r="BF149" s="25" t="n">
        <v>3.5</v>
      </c>
      <c r="BG149" s="31" t="n">
        <v>8.5</v>
      </c>
      <c r="BH149" s="31" t="n">
        <v>3.5</v>
      </c>
      <c r="BI149" s="30" t="n">
        <f aca="false">SUM(BJ149:BM149)</f>
        <v>27</v>
      </c>
      <c r="BJ149" s="31" t="n">
        <v>10</v>
      </c>
      <c r="BK149" s="25" t="n">
        <v>2.5</v>
      </c>
      <c r="BL149" s="31" t="n">
        <v>12</v>
      </c>
      <c r="BM149" s="31" t="n">
        <v>2.5</v>
      </c>
      <c r="BN149" s="30" t="n">
        <f aca="false">SUM(BO149:BR149)</f>
        <v>17.5</v>
      </c>
      <c r="BO149" s="31" t="n">
        <v>5.5</v>
      </c>
      <c r="BP149" s="25" t="n">
        <v>3</v>
      </c>
      <c r="BQ149" s="31" t="n">
        <v>6.5</v>
      </c>
      <c r="BR149" s="25" t="n">
        <v>2.5</v>
      </c>
      <c r="BS149" s="30" t="n">
        <f aca="false">SUM(BT149:BW149)</f>
        <v>29.5</v>
      </c>
      <c r="BT149" s="31" t="n">
        <v>12.5</v>
      </c>
      <c r="BU149" s="25" t="n">
        <v>3.5</v>
      </c>
      <c r="BV149" s="31" t="n">
        <v>10.5</v>
      </c>
      <c r="BW149" s="25" t="n">
        <v>3</v>
      </c>
      <c r="BX149" s="34"/>
      <c r="BY149" s="27" t="n">
        <v>379</v>
      </c>
      <c r="BZ149" s="27"/>
      <c r="CA149" s="27"/>
      <c r="CB149" s="27"/>
      <c r="CC149" s="27"/>
      <c r="CD149" s="27"/>
    </row>
    <row r="150" customFormat="false" ht="13.5" hidden="false" customHeight="false" outlineLevel="0" collapsed="false">
      <c r="A150" s="29"/>
      <c r="B150" s="30" t="n">
        <f aca="false">SUM(C150:F150)</f>
        <v>11.5</v>
      </c>
      <c r="C150" s="31"/>
      <c r="D150" s="25" t="n">
        <v>2</v>
      </c>
      <c r="E150" s="31" t="n">
        <v>7.5</v>
      </c>
      <c r="F150" s="25" t="n">
        <v>2</v>
      </c>
      <c r="G150" s="30" t="n">
        <f aca="false">SUM(H150+M150)</f>
        <v>472.5</v>
      </c>
      <c r="H150" s="30" t="n">
        <f aca="false">SUM(I150:L150)</f>
        <v>84</v>
      </c>
      <c r="I150" s="31" t="n">
        <v>35</v>
      </c>
      <c r="J150" s="31" t="n">
        <v>8</v>
      </c>
      <c r="K150" s="31" t="n">
        <v>33</v>
      </c>
      <c r="L150" s="31" t="n">
        <v>8</v>
      </c>
      <c r="M150" s="30" t="n">
        <f aca="false">SUM(BS150+BN150+BI150+BD150+AY150+Y150+N150+AD150+AO150+AT150)</f>
        <v>388.5</v>
      </c>
      <c r="N150" s="30" t="n">
        <f aca="false">SUM(O150+T150)</f>
        <v>81.5</v>
      </c>
      <c r="O150" s="30" t="n">
        <f aca="false">SUM(P150:S150)</f>
        <v>37.5</v>
      </c>
      <c r="P150" s="31" t="n">
        <v>12.5</v>
      </c>
      <c r="Q150" s="31" t="n">
        <v>4.5</v>
      </c>
      <c r="R150" s="31" t="n">
        <v>16.5</v>
      </c>
      <c r="S150" s="31" t="n">
        <v>4</v>
      </c>
      <c r="T150" s="30" t="n">
        <f aca="false">SUM(U150:X150)</f>
        <v>44</v>
      </c>
      <c r="U150" s="31" t="n">
        <v>18</v>
      </c>
      <c r="V150" s="31" t="n">
        <v>3.5</v>
      </c>
      <c r="W150" s="31" t="n">
        <v>19</v>
      </c>
      <c r="X150" s="31" t="n">
        <v>3.5</v>
      </c>
      <c r="Y150" s="30" t="n">
        <f aca="false">SUM(Z150:AC150)</f>
        <v>16</v>
      </c>
      <c r="Z150" s="31" t="n">
        <v>6</v>
      </c>
      <c r="AA150" s="25" t="n">
        <v>1.5</v>
      </c>
      <c r="AB150" s="31" t="n">
        <v>7</v>
      </c>
      <c r="AC150" s="25" t="n">
        <v>1.5</v>
      </c>
      <c r="AD150" s="30" t="n">
        <f aca="false">SUM(AE150+AJ150)</f>
        <v>76</v>
      </c>
      <c r="AE150" s="24" t="n">
        <f aca="false">SUM(AF150:AI150)</f>
        <v>42.5</v>
      </c>
      <c r="AF150" s="31" t="n">
        <v>19</v>
      </c>
      <c r="AG150" s="31" t="n">
        <v>5</v>
      </c>
      <c r="AH150" s="31" t="n">
        <v>14</v>
      </c>
      <c r="AI150" s="25" t="n">
        <v>4.5</v>
      </c>
      <c r="AJ150" s="24" t="n">
        <f aca="false">SUM(AK150:AN150)</f>
        <v>33.5</v>
      </c>
      <c r="AK150" s="31" t="n">
        <v>13</v>
      </c>
      <c r="AL150" s="31" t="n">
        <v>3</v>
      </c>
      <c r="AM150" s="31" t="n">
        <v>14</v>
      </c>
      <c r="AN150" s="31" t="n">
        <v>3.5</v>
      </c>
      <c r="AO150" s="30" t="n">
        <f aca="false">SUM(AP150:AS150)</f>
        <v>31</v>
      </c>
      <c r="AP150" s="31" t="n">
        <v>11.5</v>
      </c>
      <c r="AQ150" s="25" t="n">
        <v>3</v>
      </c>
      <c r="AR150" s="31" t="n">
        <v>13.5</v>
      </c>
      <c r="AS150" s="25" t="n">
        <v>3</v>
      </c>
      <c r="AT150" s="30" t="n">
        <f aca="false">SUM(AU150:AX150)</f>
        <v>30.5</v>
      </c>
      <c r="AU150" s="31" t="n">
        <v>12.5</v>
      </c>
      <c r="AV150" s="25" t="n">
        <v>3</v>
      </c>
      <c r="AW150" s="31" t="n">
        <v>12</v>
      </c>
      <c r="AX150" s="31" t="n">
        <v>3</v>
      </c>
      <c r="AY150" s="30" t="n">
        <f aca="false">SUM(AZ150:BC150)</f>
        <v>33</v>
      </c>
      <c r="AZ150" s="31" t="n">
        <v>14.5</v>
      </c>
      <c r="BA150" s="31" t="n">
        <v>2.5</v>
      </c>
      <c r="BB150" s="31" t="n">
        <v>13.5</v>
      </c>
      <c r="BC150" s="31" t="n">
        <v>2.5</v>
      </c>
      <c r="BD150" s="30" t="n">
        <f aca="false">SUM(BE150:BH150)</f>
        <v>35.5</v>
      </c>
      <c r="BE150" s="31" t="n">
        <v>15</v>
      </c>
      <c r="BF150" s="25" t="n">
        <v>3.5</v>
      </c>
      <c r="BG150" s="31" t="n">
        <v>13.5</v>
      </c>
      <c r="BH150" s="31" t="n">
        <v>3.5</v>
      </c>
      <c r="BI150" s="30" t="n">
        <f aca="false">SUM(BJ150:BM150)</f>
        <v>27</v>
      </c>
      <c r="BJ150" s="31" t="n">
        <v>11</v>
      </c>
      <c r="BK150" s="31" t="n">
        <v>2.5</v>
      </c>
      <c r="BL150" s="31" t="n">
        <v>11</v>
      </c>
      <c r="BM150" s="31" t="n">
        <v>2.5</v>
      </c>
      <c r="BN150" s="30" t="n">
        <f aca="false">SUM(BO150:BR150)</f>
        <v>24.5</v>
      </c>
      <c r="BO150" s="31" t="n">
        <v>5</v>
      </c>
      <c r="BP150" s="25" t="n">
        <v>3</v>
      </c>
      <c r="BQ150" s="31" t="n">
        <v>14</v>
      </c>
      <c r="BR150" s="25" t="n">
        <v>2.5</v>
      </c>
      <c r="BS150" s="30" t="n">
        <f aca="false">SUM(BT150:BW150)</f>
        <v>33.5</v>
      </c>
      <c r="BT150" s="31" t="n">
        <v>13.5</v>
      </c>
      <c r="BU150" s="31" t="n">
        <v>3.5</v>
      </c>
      <c r="BV150" s="31" t="n">
        <v>13</v>
      </c>
      <c r="BW150" s="25" t="n">
        <v>3.5</v>
      </c>
      <c r="BX150" s="34"/>
      <c r="BY150" s="27" t="n">
        <v>378</v>
      </c>
      <c r="BZ150" s="27"/>
      <c r="CA150" s="27"/>
      <c r="CB150" s="27"/>
      <c r="CC150" s="27"/>
      <c r="CD150" s="27"/>
    </row>
    <row r="151" s="37" customFormat="true" ht="14.25" hidden="false" customHeight="false" outlineLevel="0" collapsed="false">
      <c r="A151" s="35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24"/>
      <c r="AF151" s="36"/>
      <c r="AG151" s="36"/>
      <c r="AH151" s="36"/>
      <c r="AI151" s="36"/>
      <c r="AJ151" s="24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6"/>
      <c r="BK151" s="36"/>
      <c r="BL151" s="36"/>
      <c r="BM151" s="36"/>
      <c r="BN151" s="36"/>
      <c r="BO151" s="36"/>
      <c r="BP151" s="36"/>
      <c r="BQ151" s="36"/>
      <c r="BR151" s="36"/>
      <c r="BS151" s="36"/>
      <c r="BT151" s="36"/>
      <c r="BU151" s="36"/>
      <c r="BV151" s="36"/>
      <c r="BW151" s="36"/>
    </row>
    <row r="152" customFormat="false" ht="14.25" hidden="false" customHeight="false" outlineLevel="0" collapsed="false">
      <c r="A152" s="23"/>
      <c r="B152" s="24" t="n">
        <f aca="false">SUM(C152:F152)</f>
        <v>12</v>
      </c>
      <c r="C152" s="25"/>
      <c r="D152" s="25" t="n">
        <v>2</v>
      </c>
      <c r="E152" s="25" t="n">
        <v>8</v>
      </c>
      <c r="F152" s="25" t="n">
        <v>2</v>
      </c>
      <c r="G152" s="24" t="n">
        <f aca="false">SUM(H152+M152)</f>
        <v>424.5</v>
      </c>
      <c r="H152" s="24" t="n">
        <f aca="false">SUM(I152:L152)</f>
        <v>75</v>
      </c>
      <c r="I152" s="25" t="n">
        <v>32</v>
      </c>
      <c r="J152" s="25" t="n">
        <v>7</v>
      </c>
      <c r="K152" s="25" t="n">
        <v>29</v>
      </c>
      <c r="L152" s="25" t="n">
        <v>7</v>
      </c>
      <c r="M152" s="24" t="n">
        <f aca="false">SUM(BS152+BN152+BI152+BD152+AY152+Y152+N152+AD152+AO152+AT152)</f>
        <v>349.5</v>
      </c>
      <c r="N152" s="24" t="n">
        <f aca="false">SUM(O152+T152)</f>
        <v>72</v>
      </c>
      <c r="O152" s="24" t="n">
        <f aca="false">SUM(P152:S152)</f>
        <v>34</v>
      </c>
      <c r="P152" s="25" t="n">
        <v>12</v>
      </c>
      <c r="Q152" s="25" t="n">
        <v>4</v>
      </c>
      <c r="R152" s="25" t="n">
        <v>14</v>
      </c>
      <c r="S152" s="25" t="n">
        <v>4</v>
      </c>
      <c r="T152" s="24" t="n">
        <f aca="false">SUM(U152:X152)</f>
        <v>38</v>
      </c>
      <c r="U152" s="25" t="n">
        <v>15.5</v>
      </c>
      <c r="V152" s="25" t="n">
        <v>3.5</v>
      </c>
      <c r="W152" s="25" t="n">
        <v>15.5</v>
      </c>
      <c r="X152" s="25" t="n">
        <v>3.5</v>
      </c>
      <c r="Y152" s="24" t="n">
        <f aca="false">SUM(Z152:AC152)</f>
        <v>12.5</v>
      </c>
      <c r="Z152" s="25" t="n">
        <v>5.5</v>
      </c>
      <c r="AA152" s="25" t="n">
        <v>1.5</v>
      </c>
      <c r="AB152" s="25" t="n">
        <v>4</v>
      </c>
      <c r="AC152" s="25" t="n">
        <v>1.5</v>
      </c>
      <c r="AD152" s="24" t="n">
        <f aca="false">SUM(AE152+AJ152)</f>
        <v>73.5</v>
      </c>
      <c r="AE152" s="24" t="n">
        <f aca="false">SUM(AF152:AI152)</f>
        <v>41.5</v>
      </c>
      <c r="AF152" s="25" t="n">
        <v>19</v>
      </c>
      <c r="AG152" s="25" t="n">
        <v>5</v>
      </c>
      <c r="AH152" s="25" t="n">
        <v>13</v>
      </c>
      <c r="AI152" s="25" t="n">
        <v>4.5</v>
      </c>
      <c r="AJ152" s="24" t="n">
        <f aca="false">SUM(AK152:AN152)</f>
        <v>32</v>
      </c>
      <c r="AK152" s="25" t="n">
        <v>14</v>
      </c>
      <c r="AL152" s="25" t="n">
        <v>2.5</v>
      </c>
      <c r="AM152" s="25" t="n">
        <v>12</v>
      </c>
      <c r="AN152" s="25" t="n">
        <v>3.5</v>
      </c>
      <c r="AO152" s="24" t="n">
        <f aca="false">SUM(AP152:AS152)</f>
        <v>26</v>
      </c>
      <c r="AP152" s="25" t="n">
        <v>9</v>
      </c>
      <c r="AQ152" s="25" t="n">
        <v>3</v>
      </c>
      <c r="AR152" s="25" t="n">
        <v>11</v>
      </c>
      <c r="AS152" s="25" t="n">
        <v>3</v>
      </c>
      <c r="AT152" s="24" t="n">
        <f aca="false">SUM(AU152:AX152)</f>
        <v>28</v>
      </c>
      <c r="AU152" s="25" t="n">
        <v>9.5</v>
      </c>
      <c r="AV152" s="25" t="n">
        <v>3</v>
      </c>
      <c r="AW152" s="25" t="n">
        <v>12.5</v>
      </c>
      <c r="AX152" s="25" t="n">
        <v>3</v>
      </c>
      <c r="AY152" s="24" t="n">
        <f aca="false">SUM(AZ152:BC152)</f>
        <v>25</v>
      </c>
      <c r="AZ152" s="25" t="n">
        <v>13.5</v>
      </c>
      <c r="BA152" s="25" t="n">
        <v>2.5</v>
      </c>
      <c r="BB152" s="25" t="n">
        <v>6.5</v>
      </c>
      <c r="BC152" s="25" t="n">
        <v>2.5</v>
      </c>
      <c r="BD152" s="24" t="n">
        <f aca="false">SUM(BE152:BH152)</f>
        <v>33.5</v>
      </c>
      <c r="BE152" s="25" t="n">
        <v>15.5</v>
      </c>
      <c r="BF152" s="25" t="n">
        <v>3.5</v>
      </c>
      <c r="BG152" s="25" t="n">
        <v>11</v>
      </c>
      <c r="BH152" s="25" t="n">
        <v>3.5</v>
      </c>
      <c r="BI152" s="24" t="n">
        <f aca="false">SUM(BJ152:BM152)</f>
        <v>25.5</v>
      </c>
      <c r="BJ152" s="25" t="n">
        <v>11</v>
      </c>
      <c r="BK152" s="25" t="n">
        <v>2.5</v>
      </c>
      <c r="BL152" s="25" t="n">
        <v>10</v>
      </c>
      <c r="BM152" s="25" t="n">
        <v>2</v>
      </c>
      <c r="BN152" s="24" t="n">
        <f aca="false">SUM(BO152:BR152)</f>
        <v>20.5</v>
      </c>
      <c r="BO152" s="25" t="n">
        <v>6.5</v>
      </c>
      <c r="BP152" s="25" t="n">
        <v>3</v>
      </c>
      <c r="BQ152" s="25" t="n">
        <v>8.5</v>
      </c>
      <c r="BR152" s="25" t="n">
        <v>2.5</v>
      </c>
      <c r="BS152" s="24" t="n">
        <f aca="false">SUM(BT152:BW152)</f>
        <v>33</v>
      </c>
      <c r="BT152" s="25" t="n">
        <v>12.5</v>
      </c>
      <c r="BU152" s="25" t="n">
        <v>4</v>
      </c>
      <c r="BV152" s="25" t="n">
        <v>13</v>
      </c>
      <c r="BW152" s="25" t="n">
        <v>3.5</v>
      </c>
      <c r="BX152" s="26"/>
      <c r="BY152" s="27" t="n">
        <v>377</v>
      </c>
      <c r="BZ152" s="28"/>
      <c r="CA152" s="28"/>
      <c r="CB152" s="28"/>
      <c r="CC152" s="28"/>
      <c r="CD152" s="28"/>
    </row>
    <row r="153" customFormat="false" ht="13.5" hidden="false" customHeight="false" outlineLevel="0" collapsed="false">
      <c r="A153" s="29"/>
      <c r="B153" s="30" t="n">
        <f aca="false">SUM(C153:F153)</f>
        <v>11.5</v>
      </c>
      <c r="C153" s="31"/>
      <c r="D153" s="25" t="n">
        <v>2</v>
      </c>
      <c r="E153" s="31" t="n">
        <v>7.5</v>
      </c>
      <c r="F153" s="25" t="n">
        <v>2</v>
      </c>
      <c r="G153" s="30" t="n">
        <f aca="false">SUM(H153+M153)</f>
        <v>445.5</v>
      </c>
      <c r="H153" s="30" t="n">
        <f aca="false">SUM(I153:L153)</f>
        <v>80</v>
      </c>
      <c r="I153" s="31" t="n">
        <v>34</v>
      </c>
      <c r="J153" s="31" t="n">
        <v>8</v>
      </c>
      <c r="K153" s="31" t="n">
        <v>32</v>
      </c>
      <c r="L153" s="31" t="n">
        <v>6</v>
      </c>
      <c r="M153" s="30" t="n">
        <f aca="false">SUM(BS153+BN153+BI153+BD153+AY153+Y153+N153+AD153+AO153+AT153)</f>
        <v>365.5</v>
      </c>
      <c r="N153" s="30" t="n">
        <f aca="false">SUM(O153+T153)</f>
        <v>82.5</v>
      </c>
      <c r="O153" s="30" t="n">
        <f aca="false">SUM(P153:S153)</f>
        <v>37.5</v>
      </c>
      <c r="P153" s="31" t="n">
        <v>13</v>
      </c>
      <c r="Q153" s="31" t="n">
        <v>4</v>
      </c>
      <c r="R153" s="31" t="n">
        <v>16</v>
      </c>
      <c r="S153" s="31" t="n">
        <v>4.5</v>
      </c>
      <c r="T153" s="30" t="n">
        <f aca="false">SUM(U153:X153)</f>
        <v>45</v>
      </c>
      <c r="U153" s="31" t="n">
        <v>17.5</v>
      </c>
      <c r="V153" s="31" t="n">
        <v>4</v>
      </c>
      <c r="W153" s="31" t="n">
        <v>19.5</v>
      </c>
      <c r="X153" s="31" t="n">
        <v>4</v>
      </c>
      <c r="Y153" s="30" t="n">
        <f aca="false">SUM(Z153:AC153)</f>
        <v>14.5</v>
      </c>
      <c r="Z153" s="31" t="n">
        <v>6.5</v>
      </c>
      <c r="AA153" s="25" t="n">
        <v>1.5</v>
      </c>
      <c r="AB153" s="31" t="n">
        <v>5</v>
      </c>
      <c r="AC153" s="25" t="n">
        <v>1.5</v>
      </c>
      <c r="AD153" s="30" t="n">
        <f aca="false">SUM(AE153+AJ153)</f>
        <v>69</v>
      </c>
      <c r="AE153" s="24" t="n">
        <f aca="false">SUM(AF153:AI153)</f>
        <v>40</v>
      </c>
      <c r="AF153" s="31" t="n">
        <v>18</v>
      </c>
      <c r="AG153" s="31" t="n">
        <v>4.5</v>
      </c>
      <c r="AH153" s="31" t="n">
        <v>12</v>
      </c>
      <c r="AI153" s="31" t="n">
        <v>5.5</v>
      </c>
      <c r="AJ153" s="24" t="n">
        <f aca="false">SUM(AK153:AN153)</f>
        <v>29</v>
      </c>
      <c r="AK153" s="31" t="n">
        <v>10</v>
      </c>
      <c r="AL153" s="31" t="n">
        <v>3</v>
      </c>
      <c r="AM153" s="31" t="n">
        <v>12.5</v>
      </c>
      <c r="AN153" s="25" t="n">
        <v>3.5</v>
      </c>
      <c r="AO153" s="30" t="n">
        <f aca="false">SUM(AP153:AS153)</f>
        <v>32</v>
      </c>
      <c r="AP153" s="31" t="n">
        <v>11</v>
      </c>
      <c r="AQ153" s="25" t="n">
        <v>3</v>
      </c>
      <c r="AR153" s="31" t="n">
        <v>15</v>
      </c>
      <c r="AS153" s="25" t="n">
        <v>3</v>
      </c>
      <c r="AT153" s="30" t="n">
        <f aca="false">SUM(AU153:AX153)</f>
        <v>28.5</v>
      </c>
      <c r="AU153" s="31" t="n">
        <v>8.5</v>
      </c>
      <c r="AV153" s="25" t="n">
        <v>3</v>
      </c>
      <c r="AW153" s="31" t="n">
        <v>13.5</v>
      </c>
      <c r="AX153" s="31" t="n">
        <v>3.5</v>
      </c>
      <c r="AY153" s="30" t="n">
        <f aca="false">SUM(AZ153:BC153)</f>
        <v>20</v>
      </c>
      <c r="AZ153" s="31" t="n">
        <v>7.5</v>
      </c>
      <c r="BA153" s="31" t="n">
        <v>2.5</v>
      </c>
      <c r="BB153" s="31" t="n">
        <v>7.5</v>
      </c>
      <c r="BC153" s="31" t="n">
        <v>2.5</v>
      </c>
      <c r="BD153" s="30" t="n">
        <f aca="false">SUM(BE153:BH153)</f>
        <v>33.5</v>
      </c>
      <c r="BE153" s="31" t="n">
        <v>14.5</v>
      </c>
      <c r="BF153" s="31" t="n">
        <v>3.5</v>
      </c>
      <c r="BG153" s="31" t="n">
        <v>12</v>
      </c>
      <c r="BH153" s="31" t="n">
        <v>3.5</v>
      </c>
      <c r="BI153" s="30" t="n">
        <f aca="false">SUM(BJ153:BM153)</f>
        <v>28.5</v>
      </c>
      <c r="BJ153" s="31" t="n">
        <v>12</v>
      </c>
      <c r="BK153" s="25" t="n">
        <v>2.5</v>
      </c>
      <c r="BL153" s="31" t="n">
        <v>12</v>
      </c>
      <c r="BM153" s="31" t="n">
        <v>2</v>
      </c>
      <c r="BN153" s="30" t="n">
        <f aca="false">SUM(BO153:BR153)</f>
        <v>23</v>
      </c>
      <c r="BO153" s="31" t="n">
        <v>7</v>
      </c>
      <c r="BP153" s="31" t="n">
        <v>3</v>
      </c>
      <c r="BQ153" s="31" t="n">
        <v>10.5</v>
      </c>
      <c r="BR153" s="31" t="n">
        <v>2.5</v>
      </c>
      <c r="BS153" s="30" t="n">
        <f aca="false">SUM(BT153:BW153)</f>
        <v>34</v>
      </c>
      <c r="BT153" s="31" t="n">
        <v>13.5</v>
      </c>
      <c r="BU153" s="31" t="n">
        <v>4</v>
      </c>
      <c r="BV153" s="31" t="n">
        <v>13</v>
      </c>
      <c r="BW153" s="25" t="n">
        <v>3.5</v>
      </c>
      <c r="BX153" s="32"/>
      <c r="BY153" s="27" t="n">
        <v>376</v>
      </c>
      <c r="BZ153" s="33"/>
      <c r="CA153" s="33"/>
      <c r="CB153" s="33"/>
      <c r="CC153" s="33"/>
      <c r="CD153" s="33"/>
    </row>
    <row r="154" customFormat="false" ht="13.5" hidden="false" customHeight="false" outlineLevel="0" collapsed="false">
      <c r="A154" s="29"/>
      <c r="B154" s="30" t="n">
        <f aca="false">SUM(C154:F154)</f>
        <v>11</v>
      </c>
      <c r="C154" s="31"/>
      <c r="D154" s="25" t="n">
        <v>2</v>
      </c>
      <c r="E154" s="31" t="n">
        <v>7</v>
      </c>
      <c r="F154" s="25" t="n">
        <v>2</v>
      </c>
      <c r="G154" s="30" t="n">
        <f aca="false">SUM(H154+M154)</f>
        <v>442</v>
      </c>
      <c r="H154" s="30" t="n">
        <f aca="false">SUM(I154:L154)</f>
        <v>71</v>
      </c>
      <c r="I154" s="31" t="n">
        <v>30</v>
      </c>
      <c r="J154" s="31" t="n">
        <v>7</v>
      </c>
      <c r="K154" s="31" t="n">
        <v>28</v>
      </c>
      <c r="L154" s="31" t="n">
        <v>6</v>
      </c>
      <c r="M154" s="30" t="n">
        <f aca="false">SUM(BS154+BN154+BI154+BD154+AY154+Y154+N154+AD154+AO154+AT154)</f>
        <v>371</v>
      </c>
      <c r="N154" s="30" t="n">
        <f aca="false">SUM(O154+T154)</f>
        <v>79</v>
      </c>
      <c r="O154" s="30" t="n">
        <f aca="false">SUM(P154:S154)</f>
        <v>34.5</v>
      </c>
      <c r="P154" s="31" t="n">
        <v>12.5</v>
      </c>
      <c r="Q154" s="31" t="n">
        <v>4.5</v>
      </c>
      <c r="R154" s="31" t="n">
        <v>13.5</v>
      </c>
      <c r="S154" s="31" t="n">
        <v>4</v>
      </c>
      <c r="T154" s="30" t="n">
        <f aca="false">SUM(U154:X154)</f>
        <v>44.5</v>
      </c>
      <c r="U154" s="31" t="n">
        <v>18.5</v>
      </c>
      <c r="V154" s="31" t="n">
        <v>4</v>
      </c>
      <c r="W154" s="31" t="n">
        <v>18</v>
      </c>
      <c r="X154" s="31" t="n">
        <v>4</v>
      </c>
      <c r="Y154" s="30" t="n">
        <f aca="false">SUM(Z154:AC154)</f>
        <v>16.5</v>
      </c>
      <c r="Z154" s="31" t="n">
        <v>6.5</v>
      </c>
      <c r="AA154" s="25" t="n">
        <v>1.5</v>
      </c>
      <c r="AB154" s="31" t="n">
        <v>7</v>
      </c>
      <c r="AC154" s="25" t="n">
        <v>1.5</v>
      </c>
      <c r="AD154" s="30" t="n">
        <f aca="false">SUM(AE154+AJ154)</f>
        <v>74.5</v>
      </c>
      <c r="AE154" s="24" t="n">
        <f aca="false">SUM(AF154:AI154)</f>
        <v>42</v>
      </c>
      <c r="AF154" s="31" t="n">
        <v>19</v>
      </c>
      <c r="AG154" s="31" t="n">
        <v>5</v>
      </c>
      <c r="AH154" s="31" t="n">
        <v>13</v>
      </c>
      <c r="AI154" s="31" t="n">
        <v>5</v>
      </c>
      <c r="AJ154" s="24" t="n">
        <f aca="false">SUM(AK154:AN154)</f>
        <v>32.5</v>
      </c>
      <c r="AK154" s="31" t="n">
        <v>12.5</v>
      </c>
      <c r="AL154" s="31" t="n">
        <v>3</v>
      </c>
      <c r="AM154" s="31" t="n">
        <v>13.5</v>
      </c>
      <c r="AN154" s="25" t="n">
        <v>3.5</v>
      </c>
      <c r="AO154" s="30" t="n">
        <f aca="false">SUM(AP154:AS154)</f>
        <v>35.5</v>
      </c>
      <c r="AP154" s="31" t="n">
        <v>15</v>
      </c>
      <c r="AQ154" s="25" t="n">
        <v>3</v>
      </c>
      <c r="AR154" s="31" t="n">
        <v>14.5</v>
      </c>
      <c r="AS154" s="25" t="n">
        <v>3</v>
      </c>
      <c r="AT154" s="30" t="n">
        <f aca="false">SUM(AU154:AX154)</f>
        <v>29.5</v>
      </c>
      <c r="AU154" s="31" t="n">
        <v>10</v>
      </c>
      <c r="AV154" s="25" t="n">
        <v>3</v>
      </c>
      <c r="AW154" s="31" t="n">
        <v>13</v>
      </c>
      <c r="AX154" s="31" t="n">
        <v>3.5</v>
      </c>
      <c r="AY154" s="30" t="n">
        <f aca="false">SUM(AZ154:BC154)</f>
        <v>21.5</v>
      </c>
      <c r="AZ154" s="31" t="n">
        <v>9.5</v>
      </c>
      <c r="BA154" s="31" t="n">
        <v>2</v>
      </c>
      <c r="BB154" s="31" t="n">
        <v>7.5</v>
      </c>
      <c r="BC154" s="31" t="n">
        <v>2.5</v>
      </c>
      <c r="BD154" s="30" t="n">
        <f aca="false">SUM(BE154:BH154)</f>
        <v>33</v>
      </c>
      <c r="BE154" s="31" t="n">
        <v>15.5</v>
      </c>
      <c r="BF154" s="31" t="n">
        <v>3.5</v>
      </c>
      <c r="BG154" s="31" t="n">
        <v>10.5</v>
      </c>
      <c r="BH154" s="31" t="n">
        <v>3.5</v>
      </c>
      <c r="BI154" s="30" t="n">
        <f aca="false">SUM(BJ154:BM154)</f>
        <v>22.5</v>
      </c>
      <c r="BJ154" s="31" t="n">
        <v>11</v>
      </c>
      <c r="BK154" s="25" t="n">
        <v>2.5</v>
      </c>
      <c r="BL154" s="31" t="n">
        <v>7</v>
      </c>
      <c r="BM154" s="31" t="n">
        <v>2</v>
      </c>
      <c r="BN154" s="30" t="n">
        <f aca="false">SUM(BO154:BR154)</f>
        <v>25</v>
      </c>
      <c r="BO154" s="31" t="n">
        <v>7.5</v>
      </c>
      <c r="BP154" s="31" t="n">
        <v>3.5</v>
      </c>
      <c r="BQ154" s="31" t="n">
        <v>11</v>
      </c>
      <c r="BR154" s="31" t="n">
        <v>3</v>
      </c>
      <c r="BS154" s="30" t="n">
        <f aca="false">SUM(BT154:BW154)</f>
        <v>34</v>
      </c>
      <c r="BT154" s="31" t="n">
        <v>14.5</v>
      </c>
      <c r="BU154" s="31" t="n">
        <v>3.5</v>
      </c>
      <c r="BV154" s="31" t="n">
        <v>12.5</v>
      </c>
      <c r="BW154" s="25" t="n">
        <v>3.5</v>
      </c>
      <c r="BX154" s="32"/>
      <c r="BY154" s="27" t="n">
        <v>375</v>
      </c>
      <c r="BZ154" s="33"/>
      <c r="CA154" s="33"/>
      <c r="CB154" s="33"/>
      <c r="CC154" s="33"/>
      <c r="CD154" s="33"/>
    </row>
    <row r="155" customFormat="false" ht="13.5" hidden="false" customHeight="false" outlineLevel="0" collapsed="false">
      <c r="A155" s="29"/>
      <c r="B155" s="30" t="n">
        <f aca="false">SUM(C155:F155)</f>
        <v>11</v>
      </c>
      <c r="C155" s="31"/>
      <c r="D155" s="25" t="n">
        <v>2</v>
      </c>
      <c r="E155" s="31" t="n">
        <v>7</v>
      </c>
      <c r="F155" s="25" t="n">
        <v>2</v>
      </c>
      <c r="G155" s="30" t="n">
        <f aca="false">SUM(H155+M155)</f>
        <v>452</v>
      </c>
      <c r="H155" s="30" t="n">
        <f aca="false">SUM(I155:L155)</f>
        <v>81</v>
      </c>
      <c r="I155" s="31" t="n">
        <v>34</v>
      </c>
      <c r="J155" s="31" t="n">
        <v>8</v>
      </c>
      <c r="K155" s="31" t="n">
        <v>32</v>
      </c>
      <c r="L155" s="31" t="n">
        <v>7</v>
      </c>
      <c r="M155" s="30" t="n">
        <f aca="false">SUM(BS155+BN155+BI155+BD155+AY155+Y155+N155+AD155+AO155+AT155)</f>
        <v>371</v>
      </c>
      <c r="N155" s="30" t="n">
        <f aca="false">SUM(O155+T155)</f>
        <v>81.5</v>
      </c>
      <c r="O155" s="30" t="n">
        <f aca="false">SUM(P155:S155)</f>
        <v>36</v>
      </c>
      <c r="P155" s="31" t="n">
        <v>14</v>
      </c>
      <c r="Q155" s="31" t="n">
        <v>4.5</v>
      </c>
      <c r="R155" s="31" t="n">
        <v>13</v>
      </c>
      <c r="S155" s="31" t="n">
        <v>4.5</v>
      </c>
      <c r="T155" s="30" t="n">
        <f aca="false">SUM(U155:X155)</f>
        <v>45.5</v>
      </c>
      <c r="U155" s="31" t="n">
        <v>18.5</v>
      </c>
      <c r="V155" s="31" t="n">
        <v>3.5</v>
      </c>
      <c r="W155" s="31" t="n">
        <v>19.5</v>
      </c>
      <c r="X155" s="31" t="n">
        <v>4</v>
      </c>
      <c r="Y155" s="30" t="n">
        <f aca="false">SUM(Z155:AC155)</f>
        <v>14.5</v>
      </c>
      <c r="Z155" s="31" t="n">
        <v>5.5</v>
      </c>
      <c r="AA155" s="25" t="n">
        <v>1.5</v>
      </c>
      <c r="AB155" s="31" t="n">
        <v>6</v>
      </c>
      <c r="AC155" s="25" t="n">
        <v>1.5</v>
      </c>
      <c r="AD155" s="30" t="n">
        <f aca="false">SUM(AE155+AJ155)</f>
        <v>70.5</v>
      </c>
      <c r="AE155" s="24" t="n">
        <f aca="false">SUM(AF155:AI155)</f>
        <v>40.5</v>
      </c>
      <c r="AF155" s="31" t="n">
        <v>18</v>
      </c>
      <c r="AG155" s="31" t="n">
        <v>5</v>
      </c>
      <c r="AH155" s="31" t="n">
        <v>13</v>
      </c>
      <c r="AI155" s="31" t="n">
        <v>4.5</v>
      </c>
      <c r="AJ155" s="24" t="n">
        <f aca="false">SUM(AK155:AN155)</f>
        <v>30</v>
      </c>
      <c r="AK155" s="31" t="n">
        <v>12</v>
      </c>
      <c r="AL155" s="31" t="n">
        <v>3</v>
      </c>
      <c r="AM155" s="31" t="n">
        <v>11.5</v>
      </c>
      <c r="AN155" s="25" t="n">
        <v>3.5</v>
      </c>
      <c r="AO155" s="30" t="n">
        <f aca="false">SUM(AP155:AS155)</f>
        <v>35</v>
      </c>
      <c r="AP155" s="31" t="n">
        <v>14</v>
      </c>
      <c r="AQ155" s="25" t="n">
        <v>3</v>
      </c>
      <c r="AR155" s="31" t="n">
        <v>15</v>
      </c>
      <c r="AS155" s="25" t="n">
        <v>3</v>
      </c>
      <c r="AT155" s="30" t="n">
        <f aca="false">SUM(AU155:AX155)</f>
        <v>33</v>
      </c>
      <c r="AU155" s="31" t="n">
        <v>13.5</v>
      </c>
      <c r="AV155" s="25" t="n">
        <v>3</v>
      </c>
      <c r="AW155" s="31" t="n">
        <v>13</v>
      </c>
      <c r="AX155" s="31" t="n">
        <v>3.5</v>
      </c>
      <c r="AY155" s="30" t="n">
        <f aca="false">SUM(AZ155:BC155)</f>
        <v>20</v>
      </c>
      <c r="AZ155" s="31" t="n">
        <v>7.5</v>
      </c>
      <c r="BA155" s="31" t="n">
        <v>2.5</v>
      </c>
      <c r="BB155" s="31" t="n">
        <v>7.5</v>
      </c>
      <c r="BC155" s="31" t="n">
        <v>2.5</v>
      </c>
      <c r="BD155" s="30" t="n">
        <f aca="false">SUM(BE155:BH155)</f>
        <v>33.5</v>
      </c>
      <c r="BE155" s="31" t="n">
        <v>15</v>
      </c>
      <c r="BF155" s="31" t="n">
        <v>3.5</v>
      </c>
      <c r="BG155" s="31" t="n">
        <v>11.5</v>
      </c>
      <c r="BH155" s="31" t="n">
        <v>3.5</v>
      </c>
      <c r="BI155" s="30" t="n">
        <f aca="false">SUM(BJ155:BM155)</f>
        <v>26</v>
      </c>
      <c r="BJ155" s="31" t="n">
        <v>13</v>
      </c>
      <c r="BK155" s="25" t="n">
        <v>2.5</v>
      </c>
      <c r="BL155" s="31" t="n">
        <v>8</v>
      </c>
      <c r="BM155" s="31" t="n">
        <v>2.5</v>
      </c>
      <c r="BN155" s="30" t="n">
        <f aca="false">SUM(BO155:BR155)</f>
        <v>23.5</v>
      </c>
      <c r="BO155" s="31" t="n">
        <v>8.5</v>
      </c>
      <c r="BP155" s="31" t="n">
        <v>3</v>
      </c>
      <c r="BQ155" s="31" t="n">
        <v>9.5</v>
      </c>
      <c r="BR155" s="31" t="n">
        <v>2.5</v>
      </c>
      <c r="BS155" s="30" t="n">
        <f aca="false">SUM(BT155:BW155)</f>
        <v>33.5</v>
      </c>
      <c r="BT155" s="31" t="n">
        <v>14</v>
      </c>
      <c r="BU155" s="31" t="n">
        <v>3.5</v>
      </c>
      <c r="BV155" s="31" t="n">
        <v>12.5</v>
      </c>
      <c r="BW155" s="25" t="n">
        <v>3.5</v>
      </c>
      <c r="BX155" s="32"/>
      <c r="BY155" s="27" t="n">
        <v>374</v>
      </c>
      <c r="BZ155" s="33"/>
      <c r="CA155" s="33"/>
      <c r="CB155" s="33"/>
      <c r="CC155" s="33"/>
      <c r="CD155" s="33"/>
    </row>
    <row r="156" customFormat="false" ht="13.5" hidden="false" customHeight="false" outlineLevel="0" collapsed="false">
      <c r="A156" s="29"/>
      <c r="B156" s="30" t="n">
        <f aca="false">SUM(C156:F156)</f>
        <v>11.5</v>
      </c>
      <c r="C156" s="31"/>
      <c r="D156" s="25" t="n">
        <v>2</v>
      </c>
      <c r="E156" s="31" t="n">
        <v>7.5</v>
      </c>
      <c r="F156" s="25" t="n">
        <v>2</v>
      </c>
      <c r="G156" s="30" t="n">
        <f aca="false">SUM(H156+M156)</f>
        <v>467</v>
      </c>
      <c r="H156" s="30" t="n">
        <f aca="false">SUM(I156:L156)</f>
        <v>78</v>
      </c>
      <c r="I156" s="31" t="n">
        <v>31</v>
      </c>
      <c r="J156" s="31" t="n">
        <v>8</v>
      </c>
      <c r="K156" s="31" t="n">
        <v>32</v>
      </c>
      <c r="L156" s="31" t="n">
        <v>7</v>
      </c>
      <c r="M156" s="30" t="n">
        <f aca="false">SUM(BS156+BN156+BI156+BD156+AY156+Y156+N156+AD156+AO156+AT156)</f>
        <v>389</v>
      </c>
      <c r="N156" s="30" t="n">
        <f aca="false">SUM(O156+T156)</f>
        <v>82</v>
      </c>
      <c r="O156" s="30" t="n">
        <f aca="false">SUM(P156:S156)</f>
        <v>36.5</v>
      </c>
      <c r="P156" s="31" t="n">
        <v>13</v>
      </c>
      <c r="Q156" s="31" t="n">
        <v>4.5</v>
      </c>
      <c r="R156" s="31" t="n">
        <v>15</v>
      </c>
      <c r="S156" s="31" t="n">
        <v>4</v>
      </c>
      <c r="T156" s="30" t="n">
        <f aca="false">SUM(U156:X156)</f>
        <v>45.5</v>
      </c>
      <c r="U156" s="31" t="n">
        <v>19</v>
      </c>
      <c r="V156" s="31" t="n">
        <v>4</v>
      </c>
      <c r="W156" s="31" t="n">
        <v>18.5</v>
      </c>
      <c r="X156" s="31" t="n">
        <v>4</v>
      </c>
      <c r="Y156" s="30" t="n">
        <f aca="false">SUM(Z156:AC156)</f>
        <v>15.5</v>
      </c>
      <c r="Z156" s="31" t="n">
        <v>5.5</v>
      </c>
      <c r="AA156" s="25" t="n">
        <v>1.5</v>
      </c>
      <c r="AB156" s="31" t="n">
        <v>7</v>
      </c>
      <c r="AC156" s="25" t="n">
        <v>1.5</v>
      </c>
      <c r="AD156" s="30" t="n">
        <f aca="false">SUM(AE156+AJ156)</f>
        <v>75.5</v>
      </c>
      <c r="AE156" s="24" t="n">
        <f aca="false">SUM(AF156:AI156)</f>
        <v>41.5</v>
      </c>
      <c r="AF156" s="31" t="n">
        <v>19</v>
      </c>
      <c r="AG156" s="31" t="n">
        <v>5</v>
      </c>
      <c r="AH156" s="31" t="n">
        <v>13</v>
      </c>
      <c r="AI156" s="31" t="n">
        <v>4.5</v>
      </c>
      <c r="AJ156" s="24" t="n">
        <f aca="false">SUM(AK156:AN156)</f>
        <v>34</v>
      </c>
      <c r="AK156" s="31" t="n">
        <v>13</v>
      </c>
      <c r="AL156" s="31" t="n">
        <v>3</v>
      </c>
      <c r="AM156" s="31" t="n">
        <v>14.5</v>
      </c>
      <c r="AN156" s="25" t="n">
        <v>3.5</v>
      </c>
      <c r="AO156" s="30" t="n">
        <f aca="false">SUM(AP156:AS156)</f>
        <v>32</v>
      </c>
      <c r="AP156" s="31" t="n">
        <v>11</v>
      </c>
      <c r="AQ156" s="25" t="n">
        <v>3</v>
      </c>
      <c r="AR156" s="31" t="n">
        <v>15</v>
      </c>
      <c r="AS156" s="25" t="n">
        <v>3</v>
      </c>
      <c r="AT156" s="30" t="n">
        <f aca="false">SUM(AU156:AX156)</f>
        <v>35</v>
      </c>
      <c r="AU156" s="31" t="n">
        <v>14</v>
      </c>
      <c r="AV156" s="25" t="n">
        <v>3</v>
      </c>
      <c r="AW156" s="31" t="n">
        <v>14.5</v>
      </c>
      <c r="AX156" s="31" t="n">
        <v>3.5</v>
      </c>
      <c r="AY156" s="30" t="n">
        <f aca="false">SUM(AZ156:BC156)</f>
        <v>23</v>
      </c>
      <c r="AZ156" s="31" t="n">
        <v>10</v>
      </c>
      <c r="BA156" s="31" t="n">
        <v>2.5</v>
      </c>
      <c r="BB156" s="31" t="n">
        <v>8</v>
      </c>
      <c r="BC156" s="31" t="n">
        <v>2.5</v>
      </c>
      <c r="BD156" s="30" t="n">
        <f aca="false">SUM(BE156:BH156)</f>
        <v>35.5</v>
      </c>
      <c r="BE156" s="31" t="n">
        <v>16</v>
      </c>
      <c r="BF156" s="31" t="n">
        <v>3.5</v>
      </c>
      <c r="BG156" s="31" t="n">
        <v>12.5</v>
      </c>
      <c r="BH156" s="31" t="n">
        <v>3.5</v>
      </c>
      <c r="BI156" s="30" t="n">
        <f aca="false">SUM(BJ156:BM156)</f>
        <v>26</v>
      </c>
      <c r="BJ156" s="31" t="n">
        <v>13</v>
      </c>
      <c r="BK156" s="25" t="n">
        <v>2.5</v>
      </c>
      <c r="BL156" s="31" t="n">
        <v>8</v>
      </c>
      <c r="BM156" s="31" t="n">
        <v>2.5</v>
      </c>
      <c r="BN156" s="30" t="n">
        <f aca="false">SUM(BO156:BR156)</f>
        <v>28.5</v>
      </c>
      <c r="BO156" s="31" t="n">
        <v>11</v>
      </c>
      <c r="BP156" s="31" t="n">
        <v>3.5</v>
      </c>
      <c r="BQ156" s="31" t="n">
        <v>11.5</v>
      </c>
      <c r="BR156" s="31" t="n">
        <v>2.5</v>
      </c>
      <c r="BS156" s="30" t="n">
        <f aca="false">SUM(BT156:BW156)</f>
        <v>36</v>
      </c>
      <c r="BT156" s="31" t="n">
        <v>15</v>
      </c>
      <c r="BU156" s="31" t="n">
        <v>3.5</v>
      </c>
      <c r="BV156" s="31" t="n">
        <v>14</v>
      </c>
      <c r="BW156" s="25" t="n">
        <v>3.5</v>
      </c>
      <c r="BX156" s="32"/>
      <c r="BY156" s="27" t="n">
        <v>373</v>
      </c>
      <c r="BZ156" s="33"/>
      <c r="CA156" s="33"/>
      <c r="CB156" s="33"/>
      <c r="CC156" s="33"/>
      <c r="CD156" s="33"/>
    </row>
    <row r="157" customFormat="false" ht="13.5" hidden="false" customHeight="false" outlineLevel="0" collapsed="false">
      <c r="A157" s="29"/>
      <c r="B157" s="30" t="n">
        <f aca="false">SUM(C157:F157)</f>
        <v>12</v>
      </c>
      <c r="C157" s="31"/>
      <c r="D157" s="25" t="n">
        <v>2</v>
      </c>
      <c r="E157" s="31" t="n">
        <v>8</v>
      </c>
      <c r="F157" s="25" t="n">
        <v>2</v>
      </c>
      <c r="G157" s="30" t="n">
        <f aca="false">SUM(H157+M157)</f>
        <v>434</v>
      </c>
      <c r="H157" s="30" t="n">
        <f aca="false">SUM(I157:L157)</f>
        <v>76</v>
      </c>
      <c r="I157" s="31" t="n">
        <v>31</v>
      </c>
      <c r="J157" s="31" t="n">
        <v>8</v>
      </c>
      <c r="K157" s="31" t="n">
        <v>31</v>
      </c>
      <c r="L157" s="31" t="n">
        <v>6</v>
      </c>
      <c r="M157" s="30" t="n">
        <f aca="false">SUM(BS157+BN157+BI157+BD157+AY157+Y157+N157+AD157+AO157+AT157)</f>
        <v>358</v>
      </c>
      <c r="N157" s="30" t="n">
        <f aca="false">SUM(O157+T157)</f>
        <v>79</v>
      </c>
      <c r="O157" s="30" t="n">
        <f aca="false">SUM(P157:S157)</f>
        <v>37.5</v>
      </c>
      <c r="P157" s="31" t="n">
        <v>15.5</v>
      </c>
      <c r="Q157" s="31" t="n">
        <v>4</v>
      </c>
      <c r="R157" s="31" t="n">
        <v>14</v>
      </c>
      <c r="S157" s="31" t="n">
        <v>4</v>
      </c>
      <c r="T157" s="30" t="n">
        <f aca="false">SUM(U157:X157)</f>
        <v>41.5</v>
      </c>
      <c r="U157" s="31" t="n">
        <v>16</v>
      </c>
      <c r="V157" s="31" t="n">
        <v>3.5</v>
      </c>
      <c r="W157" s="31" t="n">
        <v>18.5</v>
      </c>
      <c r="X157" s="31" t="n">
        <v>3.5</v>
      </c>
      <c r="Y157" s="30" t="n">
        <f aca="false">SUM(Z157:AC157)</f>
        <v>15</v>
      </c>
      <c r="Z157" s="31" t="n">
        <v>6</v>
      </c>
      <c r="AA157" s="25" t="n">
        <v>1.5</v>
      </c>
      <c r="AB157" s="31" t="n">
        <v>6</v>
      </c>
      <c r="AC157" s="25" t="n">
        <v>1.5</v>
      </c>
      <c r="AD157" s="30" t="n">
        <f aca="false">SUM(AE157+AJ157)</f>
        <v>72</v>
      </c>
      <c r="AE157" s="24" t="n">
        <f aca="false">SUM(AF157:AI157)</f>
        <v>38.5</v>
      </c>
      <c r="AF157" s="31" t="n">
        <v>16</v>
      </c>
      <c r="AG157" s="31" t="n">
        <v>5</v>
      </c>
      <c r="AH157" s="31" t="n">
        <v>13</v>
      </c>
      <c r="AI157" s="31" t="n">
        <v>4.5</v>
      </c>
      <c r="AJ157" s="24" t="n">
        <f aca="false">SUM(AK157:AN157)</f>
        <v>33.5</v>
      </c>
      <c r="AK157" s="31" t="n">
        <v>14</v>
      </c>
      <c r="AL157" s="31" t="n">
        <v>2.5</v>
      </c>
      <c r="AM157" s="31" t="n">
        <v>14</v>
      </c>
      <c r="AN157" s="25" t="n">
        <v>3</v>
      </c>
      <c r="AO157" s="30" t="n">
        <f aca="false">SUM(AP157:AS157)</f>
        <v>26</v>
      </c>
      <c r="AP157" s="31" t="n">
        <v>7</v>
      </c>
      <c r="AQ157" s="25" t="n">
        <v>3</v>
      </c>
      <c r="AR157" s="31" t="n">
        <v>13</v>
      </c>
      <c r="AS157" s="25" t="n">
        <v>3</v>
      </c>
      <c r="AT157" s="30" t="n">
        <f aca="false">SUM(AU157:AX157)</f>
        <v>28.5</v>
      </c>
      <c r="AU157" s="31" t="n">
        <v>10.5</v>
      </c>
      <c r="AV157" s="25" t="n">
        <v>3</v>
      </c>
      <c r="AW157" s="31" t="n">
        <v>12</v>
      </c>
      <c r="AX157" s="31" t="n">
        <v>3</v>
      </c>
      <c r="AY157" s="30" t="n">
        <f aca="false">SUM(AZ157:BC157)</f>
        <v>26.5</v>
      </c>
      <c r="AZ157" s="31" t="n">
        <v>8</v>
      </c>
      <c r="BA157" s="31" t="n">
        <v>2</v>
      </c>
      <c r="BB157" s="31" t="n">
        <v>13.5</v>
      </c>
      <c r="BC157" s="31" t="n">
        <v>3</v>
      </c>
      <c r="BD157" s="30" t="n">
        <f aca="false">SUM(BE157:BH157)</f>
        <v>33</v>
      </c>
      <c r="BE157" s="31" t="n">
        <v>15</v>
      </c>
      <c r="BF157" s="31" t="n">
        <v>4</v>
      </c>
      <c r="BG157" s="31" t="n">
        <v>10.5</v>
      </c>
      <c r="BH157" s="31" t="n">
        <v>3.5</v>
      </c>
      <c r="BI157" s="30" t="n">
        <f aca="false">SUM(BJ157:BM157)</f>
        <v>22.5</v>
      </c>
      <c r="BJ157" s="31" t="n">
        <v>11</v>
      </c>
      <c r="BK157" s="25" t="n">
        <v>2.5</v>
      </c>
      <c r="BL157" s="31" t="n">
        <v>7</v>
      </c>
      <c r="BM157" s="31" t="n">
        <v>2</v>
      </c>
      <c r="BN157" s="30" t="n">
        <f aca="false">SUM(BO157:BR157)</f>
        <v>23</v>
      </c>
      <c r="BO157" s="31" t="n">
        <v>7.5</v>
      </c>
      <c r="BP157" s="31" t="n">
        <v>3</v>
      </c>
      <c r="BQ157" s="31" t="n">
        <v>10</v>
      </c>
      <c r="BR157" s="31" t="n">
        <v>2.5</v>
      </c>
      <c r="BS157" s="30" t="n">
        <f aca="false">SUM(BT157:BW157)</f>
        <v>32.5</v>
      </c>
      <c r="BT157" s="31" t="n">
        <v>14.5</v>
      </c>
      <c r="BU157" s="31" t="n">
        <v>3</v>
      </c>
      <c r="BV157" s="31" t="n">
        <v>11.5</v>
      </c>
      <c r="BW157" s="25" t="n">
        <v>3.5</v>
      </c>
      <c r="BX157" s="32"/>
      <c r="BY157" s="27" t="n">
        <v>372</v>
      </c>
      <c r="BZ157" s="33"/>
      <c r="CA157" s="33"/>
      <c r="CB157" s="33"/>
      <c r="CC157" s="33"/>
      <c r="CD157" s="33"/>
    </row>
    <row r="158" customFormat="false" ht="13.5" hidden="false" customHeight="false" outlineLevel="0" collapsed="false">
      <c r="A158" s="29"/>
      <c r="B158" s="30" t="n">
        <f aca="false">SUM(C158:F158)</f>
        <v>12</v>
      </c>
      <c r="C158" s="31"/>
      <c r="D158" s="25" t="n">
        <v>2</v>
      </c>
      <c r="E158" s="31" t="n">
        <v>8</v>
      </c>
      <c r="F158" s="25" t="n">
        <v>2</v>
      </c>
      <c r="G158" s="30" t="n">
        <f aca="false">SUM(H158+M158)</f>
        <v>457.5</v>
      </c>
      <c r="H158" s="30" t="n">
        <f aca="false">SUM(I158:L158)</f>
        <v>84</v>
      </c>
      <c r="I158" s="31" t="n">
        <v>34</v>
      </c>
      <c r="J158" s="31" t="n">
        <v>8</v>
      </c>
      <c r="K158" s="31" t="n">
        <v>35</v>
      </c>
      <c r="L158" s="31" t="n">
        <v>7</v>
      </c>
      <c r="M158" s="30" t="n">
        <f aca="false">SUM(BS158+BN158+BI158+BD158+AY158+Y158+N158+AD158+AO158+AT158)</f>
        <v>373.5</v>
      </c>
      <c r="N158" s="30" t="n">
        <f aca="false">SUM(O158+T158)</f>
        <v>78.5</v>
      </c>
      <c r="O158" s="30" t="n">
        <f aca="false">SUM(P158:S158)</f>
        <v>36.5</v>
      </c>
      <c r="P158" s="31" t="n">
        <v>14.5</v>
      </c>
      <c r="Q158" s="31" t="n">
        <v>4</v>
      </c>
      <c r="R158" s="31" t="n">
        <v>14</v>
      </c>
      <c r="S158" s="31" t="n">
        <v>4</v>
      </c>
      <c r="T158" s="30" t="n">
        <f aca="false">SUM(U158:X158)</f>
        <v>42</v>
      </c>
      <c r="U158" s="31" t="n">
        <v>16</v>
      </c>
      <c r="V158" s="31" t="n">
        <v>4</v>
      </c>
      <c r="W158" s="31" t="n">
        <v>17.5</v>
      </c>
      <c r="X158" s="31" t="n">
        <v>4.5</v>
      </c>
      <c r="Y158" s="30" t="n">
        <f aca="false">SUM(Z158:AC158)</f>
        <v>14.5</v>
      </c>
      <c r="Z158" s="31" t="n">
        <v>5</v>
      </c>
      <c r="AA158" s="25" t="n">
        <v>1.5</v>
      </c>
      <c r="AB158" s="31" t="n">
        <v>6.5</v>
      </c>
      <c r="AC158" s="25" t="n">
        <v>1.5</v>
      </c>
      <c r="AD158" s="30" t="n">
        <f aca="false">SUM(AE158+AJ158)</f>
        <v>78</v>
      </c>
      <c r="AE158" s="24" t="n">
        <f aca="false">SUM(AF158:AI158)</f>
        <v>45</v>
      </c>
      <c r="AF158" s="31" t="n">
        <v>20.5</v>
      </c>
      <c r="AG158" s="31" t="n">
        <v>5</v>
      </c>
      <c r="AH158" s="31" t="n">
        <v>15</v>
      </c>
      <c r="AI158" s="31" t="n">
        <v>4.5</v>
      </c>
      <c r="AJ158" s="24" t="n">
        <f aca="false">SUM(AK158:AN158)</f>
        <v>33</v>
      </c>
      <c r="AK158" s="31" t="n">
        <v>12</v>
      </c>
      <c r="AL158" s="31" t="n">
        <v>3</v>
      </c>
      <c r="AM158" s="31" t="n">
        <v>14.5</v>
      </c>
      <c r="AN158" s="25" t="n">
        <v>3.5</v>
      </c>
      <c r="AO158" s="30" t="n">
        <f aca="false">SUM(AP158:AS158)</f>
        <v>23.5</v>
      </c>
      <c r="AP158" s="31" t="n">
        <v>7.5</v>
      </c>
      <c r="AQ158" s="25" t="n">
        <v>3</v>
      </c>
      <c r="AR158" s="31" t="n">
        <v>10</v>
      </c>
      <c r="AS158" s="25" t="n">
        <v>3</v>
      </c>
      <c r="AT158" s="30" t="n">
        <f aca="false">SUM(AU158:AX158)</f>
        <v>32.5</v>
      </c>
      <c r="AU158" s="31" t="n">
        <v>12</v>
      </c>
      <c r="AV158" s="25" t="n">
        <v>3</v>
      </c>
      <c r="AW158" s="31" t="n">
        <v>14</v>
      </c>
      <c r="AX158" s="31" t="n">
        <v>3.5</v>
      </c>
      <c r="AY158" s="30" t="n">
        <f aca="false">SUM(AZ158:BC158)</f>
        <v>24</v>
      </c>
      <c r="AZ158" s="31" t="n">
        <v>7</v>
      </c>
      <c r="BA158" s="31" t="n">
        <v>2.5</v>
      </c>
      <c r="BB158" s="31" t="n">
        <v>11.5</v>
      </c>
      <c r="BC158" s="31" t="n">
        <v>3</v>
      </c>
      <c r="BD158" s="30" t="n">
        <f aca="false">SUM(BE158:BH158)</f>
        <v>34.5</v>
      </c>
      <c r="BE158" s="31" t="n">
        <v>15.5</v>
      </c>
      <c r="BF158" s="31" t="n">
        <v>3.5</v>
      </c>
      <c r="BG158" s="31" t="n">
        <v>11.5</v>
      </c>
      <c r="BH158" s="31" t="n">
        <v>4</v>
      </c>
      <c r="BI158" s="30" t="n">
        <f aca="false">SUM(BJ158:BM158)</f>
        <v>26</v>
      </c>
      <c r="BJ158" s="31" t="n">
        <v>11</v>
      </c>
      <c r="BK158" s="25" t="n">
        <v>2.5</v>
      </c>
      <c r="BL158" s="31" t="n">
        <v>10</v>
      </c>
      <c r="BM158" s="31" t="n">
        <v>2.5</v>
      </c>
      <c r="BN158" s="30" t="n">
        <f aca="false">SUM(BO158:BR158)</f>
        <v>27</v>
      </c>
      <c r="BO158" s="31" t="n">
        <v>10</v>
      </c>
      <c r="BP158" s="31" t="n">
        <v>3</v>
      </c>
      <c r="BQ158" s="31" t="n">
        <v>11</v>
      </c>
      <c r="BR158" s="31" t="n">
        <v>3</v>
      </c>
      <c r="BS158" s="30" t="n">
        <f aca="false">SUM(BT158:BW158)</f>
        <v>35</v>
      </c>
      <c r="BT158" s="31" t="n">
        <v>15</v>
      </c>
      <c r="BU158" s="31" t="n">
        <v>4</v>
      </c>
      <c r="BV158" s="31" t="n">
        <v>12.5</v>
      </c>
      <c r="BW158" s="25" t="n">
        <v>3.5</v>
      </c>
      <c r="BX158" s="32"/>
      <c r="BY158" s="27" t="n">
        <v>371</v>
      </c>
      <c r="BZ158" s="33"/>
      <c r="CA158" s="33"/>
      <c r="CB158" s="33"/>
      <c r="CC158" s="33"/>
      <c r="CD158" s="33"/>
    </row>
    <row r="159" customFormat="false" ht="13.5" hidden="false" customHeight="false" outlineLevel="0" collapsed="false">
      <c r="A159" s="29"/>
      <c r="B159" s="30" t="n">
        <f aca="false">SUM(C159:F159)</f>
        <v>12</v>
      </c>
      <c r="C159" s="31"/>
      <c r="D159" s="25" t="n">
        <v>2</v>
      </c>
      <c r="E159" s="31" t="n">
        <v>8</v>
      </c>
      <c r="F159" s="25" t="n">
        <v>2</v>
      </c>
      <c r="G159" s="30" t="n">
        <f aca="false">SUM(H159+M159)</f>
        <v>472</v>
      </c>
      <c r="H159" s="30" t="n">
        <f aca="false">SUM(I159:L159)</f>
        <v>77</v>
      </c>
      <c r="I159" s="31" t="n">
        <v>34</v>
      </c>
      <c r="J159" s="31" t="n">
        <v>9</v>
      </c>
      <c r="K159" s="31" t="n">
        <v>27</v>
      </c>
      <c r="L159" s="31" t="n">
        <v>7</v>
      </c>
      <c r="M159" s="30" t="n">
        <f aca="false">SUM(BS159+BN159+BI159+BD159+AY159+Y159+N159+AD159+AO159+AT159)</f>
        <v>395</v>
      </c>
      <c r="N159" s="30" t="n">
        <f aca="false">SUM(O159+T159)</f>
        <v>88.5</v>
      </c>
      <c r="O159" s="30" t="n">
        <f aca="false">SUM(P159:S159)</f>
        <v>44.5</v>
      </c>
      <c r="P159" s="31" t="n">
        <v>17</v>
      </c>
      <c r="Q159" s="31" t="n">
        <v>4</v>
      </c>
      <c r="R159" s="31" t="n">
        <v>19</v>
      </c>
      <c r="S159" s="31" t="n">
        <v>4.5</v>
      </c>
      <c r="T159" s="30" t="n">
        <f aca="false">SUM(U159:X159)</f>
        <v>44</v>
      </c>
      <c r="U159" s="31" t="n">
        <v>17.5</v>
      </c>
      <c r="V159" s="31" t="n">
        <v>3.5</v>
      </c>
      <c r="W159" s="31" t="n">
        <v>19</v>
      </c>
      <c r="X159" s="31" t="n">
        <v>4</v>
      </c>
      <c r="Y159" s="30" t="n">
        <f aca="false">SUM(Z159:AC159)</f>
        <v>15.5</v>
      </c>
      <c r="Z159" s="31" t="n">
        <v>6</v>
      </c>
      <c r="AA159" s="25" t="n">
        <v>1.5</v>
      </c>
      <c r="AB159" s="31" t="n">
        <v>6.5</v>
      </c>
      <c r="AC159" s="25" t="n">
        <v>1.5</v>
      </c>
      <c r="AD159" s="30" t="n">
        <f aca="false">SUM(AE159+AJ159)</f>
        <v>80</v>
      </c>
      <c r="AE159" s="24" t="n">
        <f aca="false">SUM(AF159:AI159)</f>
        <v>46</v>
      </c>
      <c r="AF159" s="31" t="n">
        <v>21</v>
      </c>
      <c r="AG159" s="31" t="n">
        <v>5</v>
      </c>
      <c r="AH159" s="31" t="n">
        <v>15</v>
      </c>
      <c r="AI159" s="31" t="n">
        <v>5</v>
      </c>
      <c r="AJ159" s="24" t="n">
        <f aca="false">SUM(AK159:AN159)</f>
        <v>34</v>
      </c>
      <c r="AK159" s="31" t="n">
        <v>13</v>
      </c>
      <c r="AL159" s="31" t="n">
        <v>3</v>
      </c>
      <c r="AM159" s="31" t="n">
        <v>14.5</v>
      </c>
      <c r="AN159" s="25" t="n">
        <v>3.5</v>
      </c>
      <c r="AO159" s="30" t="n">
        <f aca="false">SUM(AP159:AS159)</f>
        <v>30</v>
      </c>
      <c r="AP159" s="31" t="n">
        <v>11.5</v>
      </c>
      <c r="AQ159" s="25" t="n">
        <v>3</v>
      </c>
      <c r="AR159" s="31" t="n">
        <v>12.5</v>
      </c>
      <c r="AS159" s="25" t="n">
        <v>3</v>
      </c>
      <c r="AT159" s="30" t="n">
        <f aca="false">SUM(AU159:AX159)</f>
        <v>28</v>
      </c>
      <c r="AU159" s="31" t="n">
        <v>9</v>
      </c>
      <c r="AV159" s="25" t="n">
        <v>3</v>
      </c>
      <c r="AW159" s="31" t="n">
        <v>13</v>
      </c>
      <c r="AX159" s="31" t="n">
        <v>3</v>
      </c>
      <c r="AY159" s="30" t="n">
        <f aca="false">SUM(AZ159:BC159)</f>
        <v>30</v>
      </c>
      <c r="AZ159" s="31" t="n">
        <v>13.5</v>
      </c>
      <c r="BA159" s="31" t="n">
        <v>2.5</v>
      </c>
      <c r="BB159" s="31" t="n">
        <v>11.5</v>
      </c>
      <c r="BC159" s="31" t="n">
        <v>2.5</v>
      </c>
      <c r="BD159" s="30" t="n">
        <f aca="false">SUM(BE159:BH159)</f>
        <v>38</v>
      </c>
      <c r="BE159" s="31" t="n">
        <v>15.5</v>
      </c>
      <c r="BF159" s="31" t="n">
        <v>4</v>
      </c>
      <c r="BG159" s="31" t="n">
        <v>15</v>
      </c>
      <c r="BH159" s="31" t="n">
        <v>3.5</v>
      </c>
      <c r="BI159" s="30" t="n">
        <f aca="false">SUM(BJ159:BM159)</f>
        <v>28</v>
      </c>
      <c r="BJ159" s="31" t="n">
        <v>11</v>
      </c>
      <c r="BK159" s="25" t="n">
        <v>2.5</v>
      </c>
      <c r="BL159" s="31" t="n">
        <v>12</v>
      </c>
      <c r="BM159" s="31" t="n">
        <v>2.5</v>
      </c>
      <c r="BN159" s="30" t="n">
        <f aca="false">SUM(BO159:BR159)</f>
        <v>21.5</v>
      </c>
      <c r="BO159" s="31" t="n">
        <v>6.5</v>
      </c>
      <c r="BP159" s="31" t="n">
        <v>3</v>
      </c>
      <c r="BQ159" s="31" t="n">
        <v>9.5</v>
      </c>
      <c r="BR159" s="31" t="n">
        <v>2.5</v>
      </c>
      <c r="BS159" s="30" t="n">
        <f aca="false">SUM(BT159:BW159)</f>
        <v>35.5</v>
      </c>
      <c r="BT159" s="31" t="n">
        <v>15</v>
      </c>
      <c r="BU159" s="31" t="n">
        <v>3.5</v>
      </c>
      <c r="BV159" s="31" t="n">
        <v>13.5</v>
      </c>
      <c r="BW159" s="25" t="n">
        <v>3.5</v>
      </c>
      <c r="BX159" s="32"/>
      <c r="BY159" s="27" t="n">
        <v>370</v>
      </c>
      <c r="BZ159" s="33"/>
      <c r="CA159" s="33"/>
      <c r="CB159" s="33"/>
      <c r="CC159" s="33"/>
      <c r="CD159" s="33"/>
    </row>
    <row r="160" customFormat="false" ht="13.5" hidden="false" customHeight="false" outlineLevel="0" collapsed="false">
      <c r="A160" s="29"/>
      <c r="B160" s="30" t="n">
        <f aca="false">SUM(C160:F160)</f>
        <v>12</v>
      </c>
      <c r="C160" s="31"/>
      <c r="D160" s="25" t="n">
        <v>2</v>
      </c>
      <c r="E160" s="31" t="n">
        <v>8</v>
      </c>
      <c r="F160" s="25" t="n">
        <v>2</v>
      </c>
      <c r="G160" s="30" t="n">
        <f aca="false">SUM(H160+M160)</f>
        <v>451.5</v>
      </c>
      <c r="H160" s="30" t="n">
        <f aca="false">SUM(I160:L160)</f>
        <v>79</v>
      </c>
      <c r="I160" s="31" t="n">
        <v>34</v>
      </c>
      <c r="J160" s="31" t="n">
        <v>8</v>
      </c>
      <c r="K160" s="31" t="n">
        <v>30</v>
      </c>
      <c r="L160" s="31" t="n">
        <v>7</v>
      </c>
      <c r="M160" s="30" t="n">
        <f aca="false">SUM(BS160+BN160+BI160+BD160+AY160+Y160+N160+AD160+AO160+AT160)</f>
        <v>372.5</v>
      </c>
      <c r="N160" s="30" t="n">
        <f aca="false">SUM(O160+T160)</f>
        <v>84</v>
      </c>
      <c r="O160" s="30" t="n">
        <f aca="false">SUM(P160:S160)</f>
        <v>41.5</v>
      </c>
      <c r="P160" s="31" t="n">
        <v>15.5</v>
      </c>
      <c r="Q160" s="31" t="n">
        <v>4.5</v>
      </c>
      <c r="R160" s="31" t="n">
        <v>17</v>
      </c>
      <c r="S160" s="31" t="n">
        <v>4.5</v>
      </c>
      <c r="T160" s="30" t="n">
        <f aca="false">SUM(U160:X160)</f>
        <v>42.5</v>
      </c>
      <c r="U160" s="31" t="n">
        <v>16.5</v>
      </c>
      <c r="V160" s="31" t="n">
        <v>4</v>
      </c>
      <c r="W160" s="31" t="n">
        <v>18</v>
      </c>
      <c r="X160" s="31" t="n">
        <v>4</v>
      </c>
      <c r="Y160" s="30" t="n">
        <f aca="false">SUM(Z160:AC160)</f>
        <v>15.5</v>
      </c>
      <c r="Z160" s="31" t="n">
        <v>6</v>
      </c>
      <c r="AA160" s="25" t="n">
        <v>1.5</v>
      </c>
      <c r="AB160" s="31" t="n">
        <v>6.5</v>
      </c>
      <c r="AC160" s="25" t="n">
        <v>1.5</v>
      </c>
      <c r="AD160" s="30" t="n">
        <f aca="false">SUM(AE160+AJ160)</f>
        <v>74</v>
      </c>
      <c r="AE160" s="24" t="n">
        <f aca="false">SUM(AF160:AI160)</f>
        <v>40.5</v>
      </c>
      <c r="AF160" s="31" t="n">
        <v>18</v>
      </c>
      <c r="AG160" s="31" t="n">
        <v>4.5</v>
      </c>
      <c r="AH160" s="31" t="n">
        <v>13</v>
      </c>
      <c r="AI160" s="31" t="n">
        <v>5</v>
      </c>
      <c r="AJ160" s="24" t="n">
        <f aca="false">SUM(AK160:AN160)</f>
        <v>33.5</v>
      </c>
      <c r="AK160" s="31" t="n">
        <v>13</v>
      </c>
      <c r="AL160" s="31" t="n">
        <v>2.5</v>
      </c>
      <c r="AM160" s="31" t="n">
        <v>14.5</v>
      </c>
      <c r="AN160" s="25" t="n">
        <v>3.5</v>
      </c>
      <c r="AO160" s="30" t="n">
        <f aca="false">SUM(AP160:AS160)</f>
        <v>31</v>
      </c>
      <c r="AP160" s="31" t="n">
        <v>11</v>
      </c>
      <c r="AQ160" s="25" t="n">
        <v>3</v>
      </c>
      <c r="AR160" s="31" t="n">
        <v>14</v>
      </c>
      <c r="AS160" s="25" t="n">
        <v>3</v>
      </c>
      <c r="AT160" s="30" t="n">
        <f aca="false">SUM(AU160:AX160)</f>
        <v>26.5</v>
      </c>
      <c r="AU160" s="31" t="n">
        <v>8</v>
      </c>
      <c r="AV160" s="25" t="n">
        <v>3</v>
      </c>
      <c r="AW160" s="31" t="n">
        <v>12.5</v>
      </c>
      <c r="AX160" s="31" t="n">
        <v>3</v>
      </c>
      <c r="AY160" s="30" t="n">
        <f aca="false">SUM(AZ160:BC160)</f>
        <v>20.5</v>
      </c>
      <c r="AZ160" s="31" t="n">
        <v>9.5</v>
      </c>
      <c r="BA160" s="31" t="n">
        <v>2.5</v>
      </c>
      <c r="BB160" s="31" t="n">
        <v>6</v>
      </c>
      <c r="BC160" s="31" t="n">
        <v>2.5</v>
      </c>
      <c r="BD160" s="30" t="n">
        <f aca="false">SUM(BE160:BH160)</f>
        <v>37.5</v>
      </c>
      <c r="BE160" s="31" t="n">
        <v>15.5</v>
      </c>
      <c r="BF160" s="31" t="n">
        <v>3.5</v>
      </c>
      <c r="BG160" s="31" t="n">
        <v>15</v>
      </c>
      <c r="BH160" s="31" t="n">
        <v>3.5</v>
      </c>
      <c r="BI160" s="30" t="n">
        <f aca="false">SUM(BJ160:BM160)</f>
        <v>29</v>
      </c>
      <c r="BJ160" s="31" t="n">
        <v>11</v>
      </c>
      <c r="BK160" s="25" t="n">
        <v>2.5</v>
      </c>
      <c r="BL160" s="31" t="n">
        <v>13</v>
      </c>
      <c r="BM160" s="31" t="n">
        <v>2.5</v>
      </c>
      <c r="BN160" s="30" t="n">
        <f aca="false">SUM(BO160:BR160)</f>
        <v>22</v>
      </c>
      <c r="BO160" s="31" t="n">
        <v>7</v>
      </c>
      <c r="BP160" s="31" t="n">
        <v>3</v>
      </c>
      <c r="BQ160" s="31" t="n">
        <v>9</v>
      </c>
      <c r="BR160" s="31" t="n">
        <v>3</v>
      </c>
      <c r="BS160" s="30" t="n">
        <f aca="false">SUM(BT160:BW160)</f>
        <v>32.5</v>
      </c>
      <c r="BT160" s="31" t="n">
        <v>13</v>
      </c>
      <c r="BU160" s="31" t="n">
        <v>3.5</v>
      </c>
      <c r="BV160" s="31" t="n">
        <v>12.5</v>
      </c>
      <c r="BW160" s="25" t="n">
        <v>3.5</v>
      </c>
      <c r="BX160" s="32"/>
      <c r="BY160" s="27" t="n">
        <v>369</v>
      </c>
      <c r="BZ160" s="33"/>
      <c r="CA160" s="33"/>
      <c r="CB160" s="33"/>
      <c r="CC160" s="33"/>
      <c r="CD160" s="33"/>
    </row>
    <row r="161" customFormat="false" ht="13.5" hidden="false" customHeight="false" outlineLevel="0" collapsed="false">
      <c r="A161" s="29"/>
      <c r="B161" s="30" t="n">
        <f aca="false">SUM(C161:F161)</f>
        <v>12</v>
      </c>
      <c r="C161" s="31"/>
      <c r="D161" s="25" t="n">
        <v>2</v>
      </c>
      <c r="E161" s="31" t="n">
        <v>8</v>
      </c>
      <c r="F161" s="25" t="n">
        <v>2</v>
      </c>
      <c r="G161" s="30" t="n">
        <f aca="false">SUM(H161+M161)</f>
        <v>462</v>
      </c>
      <c r="H161" s="30" t="n">
        <f aca="false">SUM(I161:L161)</f>
        <v>77</v>
      </c>
      <c r="I161" s="31" t="n">
        <v>30</v>
      </c>
      <c r="J161" s="31" t="n">
        <v>8</v>
      </c>
      <c r="K161" s="31" t="n">
        <v>33</v>
      </c>
      <c r="L161" s="31" t="n">
        <v>6</v>
      </c>
      <c r="M161" s="30" t="n">
        <f aca="false">SUM(BS161+BN161+BI161+BD161+AY161+Y161+N161+AD161+AO161+AT161)</f>
        <v>385</v>
      </c>
      <c r="N161" s="30" t="n">
        <f aca="false">SUM(O161+T161)</f>
        <v>82</v>
      </c>
      <c r="O161" s="30" t="n">
        <f aca="false">SUM(P161:S161)</f>
        <v>38.5</v>
      </c>
      <c r="P161" s="31" t="n">
        <v>16.5</v>
      </c>
      <c r="Q161" s="31" t="n">
        <v>4</v>
      </c>
      <c r="R161" s="31" t="n">
        <v>14</v>
      </c>
      <c r="S161" s="31" t="n">
        <v>4</v>
      </c>
      <c r="T161" s="30" t="n">
        <f aca="false">SUM(U161:X161)</f>
        <v>43.5</v>
      </c>
      <c r="U161" s="31" t="n">
        <v>17</v>
      </c>
      <c r="V161" s="31" t="n">
        <v>3.5</v>
      </c>
      <c r="W161" s="31" t="n">
        <v>19</v>
      </c>
      <c r="X161" s="31" t="n">
        <v>4</v>
      </c>
      <c r="Y161" s="30" t="n">
        <f aca="false">SUM(Z161:AC161)</f>
        <v>16</v>
      </c>
      <c r="Z161" s="31" t="n">
        <v>7</v>
      </c>
      <c r="AA161" s="25" t="n">
        <v>1.5</v>
      </c>
      <c r="AB161" s="31" t="n">
        <v>6</v>
      </c>
      <c r="AC161" s="25" t="n">
        <v>1.5</v>
      </c>
      <c r="AD161" s="30" t="n">
        <f aca="false">SUM(AE161+AJ161)</f>
        <v>75</v>
      </c>
      <c r="AE161" s="24" t="n">
        <f aca="false">SUM(AF161:AI161)</f>
        <v>43.5</v>
      </c>
      <c r="AF161" s="31" t="n">
        <v>18.5</v>
      </c>
      <c r="AG161" s="31" t="n">
        <v>5</v>
      </c>
      <c r="AH161" s="31" t="n">
        <v>15</v>
      </c>
      <c r="AI161" s="31" t="n">
        <v>5</v>
      </c>
      <c r="AJ161" s="24" t="n">
        <f aca="false">SUM(AK161:AN161)</f>
        <v>31.5</v>
      </c>
      <c r="AK161" s="31" t="n">
        <v>13</v>
      </c>
      <c r="AL161" s="31" t="n">
        <v>3</v>
      </c>
      <c r="AM161" s="31" t="n">
        <v>12</v>
      </c>
      <c r="AN161" s="25" t="n">
        <v>3.5</v>
      </c>
      <c r="AO161" s="30" t="n">
        <f aca="false">SUM(AP161:AS161)</f>
        <v>33</v>
      </c>
      <c r="AP161" s="31" t="n">
        <v>12.5</v>
      </c>
      <c r="AQ161" s="25" t="n">
        <v>3</v>
      </c>
      <c r="AR161" s="31" t="n">
        <v>14.5</v>
      </c>
      <c r="AS161" s="25" t="n">
        <v>3</v>
      </c>
      <c r="AT161" s="30" t="n">
        <f aca="false">SUM(AU161:AX161)</f>
        <v>32</v>
      </c>
      <c r="AU161" s="31" t="n">
        <v>12.5</v>
      </c>
      <c r="AV161" s="25" t="n">
        <v>3</v>
      </c>
      <c r="AW161" s="31" t="n">
        <v>13.5</v>
      </c>
      <c r="AX161" s="31" t="n">
        <v>3</v>
      </c>
      <c r="AY161" s="30" t="n">
        <f aca="false">SUM(AZ161:BC161)</f>
        <v>28</v>
      </c>
      <c r="AZ161" s="31" t="n">
        <v>12</v>
      </c>
      <c r="BA161" s="31" t="n">
        <v>2.5</v>
      </c>
      <c r="BB161" s="31" t="n">
        <v>11</v>
      </c>
      <c r="BC161" s="31" t="n">
        <v>2.5</v>
      </c>
      <c r="BD161" s="30" t="n">
        <f aca="false">SUM(BE161:BH161)</f>
        <v>31.5</v>
      </c>
      <c r="BE161" s="31" t="n">
        <v>13.5</v>
      </c>
      <c r="BF161" s="31" t="n">
        <v>3.5</v>
      </c>
      <c r="BG161" s="31" t="n">
        <v>11.5</v>
      </c>
      <c r="BH161" s="31" t="n">
        <v>3</v>
      </c>
      <c r="BI161" s="30" t="n">
        <f aca="false">SUM(BJ161:BM161)</f>
        <v>31.5</v>
      </c>
      <c r="BJ161" s="31" t="n">
        <v>14</v>
      </c>
      <c r="BK161" s="25" t="n">
        <v>2.5</v>
      </c>
      <c r="BL161" s="31" t="n">
        <v>13</v>
      </c>
      <c r="BM161" s="31" t="n">
        <v>2</v>
      </c>
      <c r="BN161" s="30" t="n">
        <f aca="false">SUM(BO161:BR161)</f>
        <v>21</v>
      </c>
      <c r="BO161" s="31" t="n">
        <v>9</v>
      </c>
      <c r="BP161" s="31" t="n">
        <v>3</v>
      </c>
      <c r="BQ161" s="31" t="n">
        <v>6.5</v>
      </c>
      <c r="BR161" s="31" t="n">
        <v>2.5</v>
      </c>
      <c r="BS161" s="30" t="n">
        <f aca="false">SUM(BT161:BW161)</f>
        <v>35</v>
      </c>
      <c r="BT161" s="31" t="n">
        <v>15</v>
      </c>
      <c r="BU161" s="31" t="n">
        <v>3.5</v>
      </c>
      <c r="BV161" s="31" t="n">
        <v>13</v>
      </c>
      <c r="BW161" s="25" t="n">
        <v>3.5</v>
      </c>
      <c r="BX161" s="34"/>
      <c r="BY161" s="27" t="n">
        <v>368</v>
      </c>
      <c r="BZ161" s="27"/>
      <c r="CA161" s="27"/>
      <c r="CB161" s="27"/>
      <c r="CC161" s="27"/>
      <c r="CD161" s="27"/>
    </row>
    <row r="162" customFormat="false" ht="13.5" hidden="false" customHeight="false" outlineLevel="0" collapsed="false">
      <c r="A162" s="29"/>
      <c r="B162" s="30" t="n">
        <f aca="false">SUM(C162:F162)</f>
        <v>12</v>
      </c>
      <c r="C162" s="31"/>
      <c r="D162" s="25" t="n">
        <v>2</v>
      </c>
      <c r="E162" s="31" t="n">
        <v>8</v>
      </c>
      <c r="F162" s="25" t="n">
        <v>2</v>
      </c>
      <c r="G162" s="30" t="n">
        <f aca="false">SUM(H162+M162)</f>
        <v>483.5</v>
      </c>
      <c r="H162" s="30" t="n">
        <f aca="false">SUM(I162:L162)</f>
        <v>81</v>
      </c>
      <c r="I162" s="31" t="n">
        <v>31</v>
      </c>
      <c r="J162" s="31" t="n">
        <v>8</v>
      </c>
      <c r="K162" s="31" t="n">
        <v>36</v>
      </c>
      <c r="L162" s="31" t="n">
        <v>6</v>
      </c>
      <c r="M162" s="30" t="n">
        <f aca="false">SUM(BS162+BN162+BI162+BD162+AY162+Y162+N162+AD162+AO162+AT162)</f>
        <v>402.5</v>
      </c>
      <c r="N162" s="30" t="n">
        <f aca="false">SUM(O162+T162)</f>
        <v>85.5</v>
      </c>
      <c r="O162" s="30" t="n">
        <f aca="false">SUM(P162:S162)</f>
        <v>40.5</v>
      </c>
      <c r="P162" s="31" t="n">
        <v>16.5</v>
      </c>
      <c r="Q162" s="31" t="n">
        <v>4</v>
      </c>
      <c r="R162" s="31" t="n">
        <v>15.5</v>
      </c>
      <c r="S162" s="31" t="n">
        <v>4.5</v>
      </c>
      <c r="T162" s="30" t="n">
        <f aca="false">SUM(U162:X162)</f>
        <v>45</v>
      </c>
      <c r="U162" s="31" t="n">
        <v>18.5</v>
      </c>
      <c r="V162" s="31" t="n">
        <v>4</v>
      </c>
      <c r="W162" s="31" t="n">
        <v>18.5</v>
      </c>
      <c r="X162" s="31" t="n">
        <v>4</v>
      </c>
      <c r="Y162" s="30" t="n">
        <f aca="false">SUM(Z162:AC162)</f>
        <v>16</v>
      </c>
      <c r="Z162" s="31" t="n">
        <v>6.5</v>
      </c>
      <c r="AA162" s="25" t="n">
        <v>1.5</v>
      </c>
      <c r="AB162" s="31" t="n">
        <v>6.5</v>
      </c>
      <c r="AC162" s="25" t="n">
        <v>1.5</v>
      </c>
      <c r="AD162" s="30" t="n">
        <f aca="false">SUM(AE162+AJ162)</f>
        <v>76</v>
      </c>
      <c r="AE162" s="24" t="n">
        <f aca="false">SUM(AF162:AI162)</f>
        <v>44.5</v>
      </c>
      <c r="AF162" s="31" t="n">
        <v>19</v>
      </c>
      <c r="AG162" s="31" t="n">
        <v>5</v>
      </c>
      <c r="AH162" s="31" t="n">
        <v>16</v>
      </c>
      <c r="AI162" s="31" t="n">
        <v>4.5</v>
      </c>
      <c r="AJ162" s="24" t="n">
        <f aca="false">SUM(AK162:AN162)</f>
        <v>31.5</v>
      </c>
      <c r="AK162" s="31" t="n">
        <v>11</v>
      </c>
      <c r="AL162" s="31" t="n">
        <v>3</v>
      </c>
      <c r="AM162" s="31" t="n">
        <v>14</v>
      </c>
      <c r="AN162" s="25" t="n">
        <v>3.5</v>
      </c>
      <c r="AO162" s="30" t="n">
        <f aca="false">SUM(AP162:AS162)</f>
        <v>35.5</v>
      </c>
      <c r="AP162" s="31" t="n">
        <v>14.5</v>
      </c>
      <c r="AQ162" s="25" t="n">
        <v>3</v>
      </c>
      <c r="AR162" s="31" t="n">
        <v>15</v>
      </c>
      <c r="AS162" s="25" t="n">
        <v>3</v>
      </c>
      <c r="AT162" s="30" t="n">
        <f aca="false">SUM(AU162:AX162)</f>
        <v>33</v>
      </c>
      <c r="AU162" s="31" t="n">
        <v>13</v>
      </c>
      <c r="AV162" s="25" t="n">
        <v>3</v>
      </c>
      <c r="AW162" s="31" t="n">
        <v>13.5</v>
      </c>
      <c r="AX162" s="31" t="n">
        <v>3.5</v>
      </c>
      <c r="AY162" s="30" t="n">
        <f aca="false">SUM(AZ162:BC162)</f>
        <v>26.5</v>
      </c>
      <c r="AZ162" s="31" t="n">
        <v>10</v>
      </c>
      <c r="BA162" s="31" t="n">
        <v>2.5</v>
      </c>
      <c r="BB162" s="31" t="n">
        <v>11.5</v>
      </c>
      <c r="BC162" s="31" t="n">
        <v>2.5</v>
      </c>
      <c r="BD162" s="30" t="n">
        <f aca="false">SUM(BE162:BH162)</f>
        <v>37.5</v>
      </c>
      <c r="BE162" s="31" t="n">
        <v>15.5</v>
      </c>
      <c r="BF162" s="31" t="n">
        <v>3.5</v>
      </c>
      <c r="BG162" s="31" t="n">
        <v>14.5</v>
      </c>
      <c r="BH162" s="31" t="n">
        <v>4</v>
      </c>
      <c r="BI162" s="30" t="n">
        <f aca="false">SUM(BJ162:BM162)</f>
        <v>33</v>
      </c>
      <c r="BJ162" s="31" t="n">
        <v>14</v>
      </c>
      <c r="BK162" s="25" t="n">
        <v>2.5</v>
      </c>
      <c r="BL162" s="31" t="n">
        <v>14</v>
      </c>
      <c r="BM162" s="31" t="n">
        <v>2.5</v>
      </c>
      <c r="BN162" s="30" t="n">
        <f aca="false">SUM(BO162:BR162)</f>
        <v>24.5</v>
      </c>
      <c r="BO162" s="31" t="n">
        <v>10</v>
      </c>
      <c r="BP162" s="31" t="n">
        <v>3</v>
      </c>
      <c r="BQ162" s="31" t="n">
        <v>8.5</v>
      </c>
      <c r="BR162" s="31" t="n">
        <v>3</v>
      </c>
      <c r="BS162" s="30" t="n">
        <f aca="false">SUM(BT162:BW162)</f>
        <v>35</v>
      </c>
      <c r="BT162" s="31" t="n">
        <v>14.5</v>
      </c>
      <c r="BU162" s="31" t="n">
        <v>3</v>
      </c>
      <c r="BV162" s="31" t="n">
        <v>14</v>
      </c>
      <c r="BW162" s="25" t="n">
        <v>3.5</v>
      </c>
      <c r="BX162" s="34"/>
      <c r="BY162" s="27" t="n">
        <v>367</v>
      </c>
      <c r="BZ162" s="27"/>
      <c r="CA162" s="27"/>
      <c r="CB162" s="27"/>
      <c r="CC162" s="27"/>
      <c r="CD162" s="27"/>
    </row>
    <row r="163" customFormat="false" ht="13.5" hidden="false" customHeight="false" outlineLevel="0" collapsed="false">
      <c r="A163" s="29"/>
      <c r="B163" s="30" t="n">
        <f aca="false">SUM(C163:F163)</f>
        <v>12</v>
      </c>
      <c r="C163" s="31"/>
      <c r="D163" s="25" t="n">
        <v>2</v>
      </c>
      <c r="E163" s="31" t="n">
        <v>8</v>
      </c>
      <c r="F163" s="25" t="n">
        <v>2</v>
      </c>
      <c r="G163" s="30" t="n">
        <f aca="false">SUM(H163+M163)</f>
        <v>442</v>
      </c>
      <c r="H163" s="30" t="n">
        <f aca="false">SUM(I163:L163)</f>
        <v>74</v>
      </c>
      <c r="I163" s="31" t="n">
        <v>31</v>
      </c>
      <c r="J163" s="31" t="n">
        <v>7</v>
      </c>
      <c r="K163" s="31" t="n">
        <v>30</v>
      </c>
      <c r="L163" s="31" t="n">
        <v>6</v>
      </c>
      <c r="M163" s="30" t="n">
        <f aca="false">SUM(BS163+BN163+BI163+BD163+AY163+Y163+N163+AD163+AO163+AT163)</f>
        <v>368</v>
      </c>
      <c r="N163" s="30" t="n">
        <f aca="false">SUM(O163+T163)</f>
        <v>82</v>
      </c>
      <c r="O163" s="30" t="n">
        <f aca="false">SUM(P163:S163)</f>
        <v>40.5</v>
      </c>
      <c r="P163" s="31" t="n">
        <v>15.5</v>
      </c>
      <c r="Q163" s="31" t="n">
        <v>4.5</v>
      </c>
      <c r="R163" s="31" t="n">
        <v>16.5</v>
      </c>
      <c r="S163" s="31" t="n">
        <v>4</v>
      </c>
      <c r="T163" s="30" t="n">
        <f aca="false">SUM(U163:X163)</f>
        <v>41.5</v>
      </c>
      <c r="U163" s="31" t="n">
        <v>16.5</v>
      </c>
      <c r="V163" s="31" t="n">
        <v>3.5</v>
      </c>
      <c r="W163" s="31" t="n">
        <v>17.5</v>
      </c>
      <c r="X163" s="31" t="n">
        <v>4</v>
      </c>
      <c r="Y163" s="30" t="n">
        <f aca="false">SUM(Z163:AC163)</f>
        <v>15</v>
      </c>
      <c r="Z163" s="31" t="n">
        <v>6</v>
      </c>
      <c r="AA163" s="25" t="n">
        <v>1.5</v>
      </c>
      <c r="AB163" s="31" t="n">
        <v>6</v>
      </c>
      <c r="AC163" s="25" t="n">
        <v>1.5</v>
      </c>
      <c r="AD163" s="30" t="n">
        <f aca="false">SUM(AE163+AJ163)</f>
        <v>71.5</v>
      </c>
      <c r="AE163" s="24" t="n">
        <f aca="false">SUM(AF163:AI163)</f>
        <v>42</v>
      </c>
      <c r="AF163" s="31" t="n">
        <v>17.5</v>
      </c>
      <c r="AG163" s="31" t="n">
        <v>4.5</v>
      </c>
      <c r="AH163" s="31" t="n">
        <v>15</v>
      </c>
      <c r="AI163" s="31" t="n">
        <v>5</v>
      </c>
      <c r="AJ163" s="24" t="n">
        <f aca="false">SUM(AK163:AN163)</f>
        <v>29.5</v>
      </c>
      <c r="AK163" s="31" t="n">
        <v>11</v>
      </c>
      <c r="AL163" s="31" t="n">
        <v>2.5</v>
      </c>
      <c r="AM163" s="31" t="n">
        <v>12.5</v>
      </c>
      <c r="AN163" s="25" t="n">
        <v>3.5</v>
      </c>
      <c r="AO163" s="30" t="n">
        <f aca="false">SUM(AP163:AS163)</f>
        <v>31</v>
      </c>
      <c r="AP163" s="31" t="n">
        <v>11.5</v>
      </c>
      <c r="AQ163" s="25" t="n">
        <v>3</v>
      </c>
      <c r="AR163" s="31" t="n">
        <v>13.5</v>
      </c>
      <c r="AS163" s="25" t="n">
        <v>3</v>
      </c>
      <c r="AT163" s="30" t="n">
        <f aca="false">SUM(AU163:AX163)</f>
        <v>31</v>
      </c>
      <c r="AU163" s="31" t="n">
        <v>13</v>
      </c>
      <c r="AV163" s="25" t="n">
        <v>3</v>
      </c>
      <c r="AW163" s="31" t="n">
        <v>12</v>
      </c>
      <c r="AX163" s="31" t="n">
        <v>3</v>
      </c>
      <c r="AY163" s="30" t="n">
        <f aca="false">SUM(AZ163:BC163)</f>
        <v>18.5</v>
      </c>
      <c r="AZ163" s="31" t="n">
        <v>5.5</v>
      </c>
      <c r="BA163" s="31" t="n">
        <v>2.5</v>
      </c>
      <c r="BB163" s="31" t="n">
        <v>8</v>
      </c>
      <c r="BC163" s="31" t="n">
        <v>2.5</v>
      </c>
      <c r="BD163" s="30" t="n">
        <f aca="false">SUM(BE163:BH163)</f>
        <v>35.5</v>
      </c>
      <c r="BE163" s="31" t="n">
        <v>16</v>
      </c>
      <c r="BF163" s="31" t="n">
        <v>3.5</v>
      </c>
      <c r="BG163" s="31" t="n">
        <v>12.5</v>
      </c>
      <c r="BH163" s="31" t="n">
        <v>3.5</v>
      </c>
      <c r="BI163" s="30" t="n">
        <f aca="false">SUM(BJ163:BM163)</f>
        <v>31.5</v>
      </c>
      <c r="BJ163" s="31" t="n">
        <v>13</v>
      </c>
      <c r="BK163" s="25" t="n">
        <v>2.5</v>
      </c>
      <c r="BL163" s="31" t="n">
        <v>14</v>
      </c>
      <c r="BM163" s="31" t="n">
        <v>2</v>
      </c>
      <c r="BN163" s="30" t="n">
        <f aca="false">SUM(BO163:BR163)</f>
        <v>19</v>
      </c>
      <c r="BO163" s="31" t="n">
        <v>5.5</v>
      </c>
      <c r="BP163" s="31" t="n">
        <v>3</v>
      </c>
      <c r="BQ163" s="31" t="n">
        <v>8</v>
      </c>
      <c r="BR163" s="31" t="n">
        <v>2.5</v>
      </c>
      <c r="BS163" s="30" t="n">
        <f aca="false">SUM(BT163:BW163)</f>
        <v>33</v>
      </c>
      <c r="BT163" s="31" t="n">
        <v>14</v>
      </c>
      <c r="BU163" s="31" t="n">
        <v>3.5</v>
      </c>
      <c r="BV163" s="31" t="n">
        <v>12</v>
      </c>
      <c r="BW163" s="25" t="n">
        <v>3.5</v>
      </c>
      <c r="BX163" s="34"/>
      <c r="BY163" s="27" t="n">
        <v>366</v>
      </c>
      <c r="BZ163" s="27"/>
      <c r="CA163" s="27"/>
      <c r="CB163" s="27"/>
      <c r="CC163" s="27"/>
      <c r="CD163" s="27"/>
    </row>
    <row r="164" customFormat="false" ht="13.5" hidden="false" customHeight="false" outlineLevel="0" collapsed="false">
      <c r="A164" s="29"/>
      <c r="B164" s="30" t="n">
        <f aca="false">SUM(C164:F164)</f>
        <v>12</v>
      </c>
      <c r="C164" s="31"/>
      <c r="D164" s="25" t="n">
        <v>2</v>
      </c>
      <c r="E164" s="31" t="n">
        <v>8</v>
      </c>
      <c r="F164" s="25" t="n">
        <v>2</v>
      </c>
      <c r="G164" s="30" t="n">
        <f aca="false">SUM(H164+M164)</f>
        <v>472</v>
      </c>
      <c r="H164" s="30" t="n">
        <f aca="false">SUM(I164:L164)</f>
        <v>83</v>
      </c>
      <c r="I164" s="31" t="n">
        <v>35</v>
      </c>
      <c r="J164" s="31" t="n">
        <v>8</v>
      </c>
      <c r="K164" s="31" t="n">
        <v>33</v>
      </c>
      <c r="L164" s="31" t="n">
        <v>7</v>
      </c>
      <c r="M164" s="30" t="n">
        <f aca="false">SUM(BS164+BN164+BI164+BD164+AY164+Y164+N164+AD164+AO164+AT164)</f>
        <v>389</v>
      </c>
      <c r="N164" s="30" t="n">
        <f aca="false">SUM(O164+T164)</f>
        <v>82</v>
      </c>
      <c r="O164" s="30" t="n">
        <f aca="false">SUM(P164:S164)</f>
        <v>40.5</v>
      </c>
      <c r="P164" s="31" t="n">
        <v>15</v>
      </c>
      <c r="Q164" s="31" t="n">
        <v>4.5</v>
      </c>
      <c r="R164" s="31" t="n">
        <v>16.5</v>
      </c>
      <c r="S164" s="31" t="n">
        <v>4.5</v>
      </c>
      <c r="T164" s="30" t="n">
        <f aca="false">SUM(U164:X164)</f>
        <v>41.5</v>
      </c>
      <c r="U164" s="31" t="n">
        <v>15.5</v>
      </c>
      <c r="V164" s="31" t="n">
        <v>4</v>
      </c>
      <c r="W164" s="31" t="n">
        <v>18</v>
      </c>
      <c r="X164" s="31" t="n">
        <v>4</v>
      </c>
      <c r="Y164" s="30" t="n">
        <f aca="false">SUM(Z164:AC164)</f>
        <v>16</v>
      </c>
      <c r="Z164" s="31" t="n">
        <v>7</v>
      </c>
      <c r="AA164" s="25" t="n">
        <v>1.5</v>
      </c>
      <c r="AB164" s="31" t="n">
        <v>6</v>
      </c>
      <c r="AC164" s="25" t="n">
        <v>1.5</v>
      </c>
      <c r="AD164" s="30" t="n">
        <f aca="false">SUM(AE164+AJ164)</f>
        <v>77</v>
      </c>
      <c r="AE164" s="24" t="n">
        <f aca="false">SUM(AF164:AI164)</f>
        <v>43.5</v>
      </c>
      <c r="AF164" s="31" t="n">
        <v>19.5</v>
      </c>
      <c r="AG164" s="31" t="n">
        <v>5</v>
      </c>
      <c r="AH164" s="31" t="n">
        <v>14</v>
      </c>
      <c r="AI164" s="31" t="n">
        <v>5</v>
      </c>
      <c r="AJ164" s="24" t="n">
        <f aca="false">SUM(AK164:AN164)</f>
        <v>33.5</v>
      </c>
      <c r="AK164" s="31" t="n">
        <v>13</v>
      </c>
      <c r="AL164" s="31" t="n">
        <v>2.5</v>
      </c>
      <c r="AM164" s="31" t="n">
        <v>14.5</v>
      </c>
      <c r="AN164" s="25" t="n">
        <v>3.5</v>
      </c>
      <c r="AO164" s="30" t="n">
        <f aca="false">SUM(AP164:AS164)</f>
        <v>29.5</v>
      </c>
      <c r="AP164" s="31" t="n">
        <v>9</v>
      </c>
      <c r="AQ164" s="25" t="n">
        <v>3</v>
      </c>
      <c r="AR164" s="31" t="n">
        <v>14.5</v>
      </c>
      <c r="AS164" s="25" t="n">
        <v>3</v>
      </c>
      <c r="AT164" s="30" t="n">
        <f aca="false">SUM(AU164:AX164)</f>
        <v>33.5</v>
      </c>
      <c r="AU164" s="31" t="n">
        <v>14.5</v>
      </c>
      <c r="AV164" s="25" t="n">
        <v>3</v>
      </c>
      <c r="AW164" s="31" t="n">
        <v>13</v>
      </c>
      <c r="AX164" s="31" t="n">
        <v>3</v>
      </c>
      <c r="AY164" s="30" t="n">
        <f aca="false">SUM(AZ164:BC164)</f>
        <v>24</v>
      </c>
      <c r="AZ164" s="31" t="n">
        <v>8</v>
      </c>
      <c r="BA164" s="31" t="n">
        <v>2.5</v>
      </c>
      <c r="BB164" s="31" t="n">
        <v>10.5</v>
      </c>
      <c r="BC164" s="31" t="n">
        <v>3</v>
      </c>
      <c r="BD164" s="30" t="n">
        <f aca="false">SUM(BE164:BH164)</f>
        <v>35.5</v>
      </c>
      <c r="BE164" s="31" t="n">
        <v>15.5</v>
      </c>
      <c r="BF164" s="31" t="n">
        <v>3.5</v>
      </c>
      <c r="BG164" s="31" t="n">
        <v>13</v>
      </c>
      <c r="BH164" s="31" t="n">
        <v>3.5</v>
      </c>
      <c r="BI164" s="30" t="n">
        <f aca="false">SUM(BJ164:BM164)</f>
        <v>32.5</v>
      </c>
      <c r="BJ164" s="31" t="n">
        <v>14</v>
      </c>
      <c r="BK164" s="25" t="n">
        <v>2.5</v>
      </c>
      <c r="BL164" s="31" t="n">
        <v>14</v>
      </c>
      <c r="BM164" s="31" t="n">
        <v>2</v>
      </c>
      <c r="BN164" s="30" t="n">
        <f aca="false">SUM(BO164:BR164)</f>
        <v>24.5</v>
      </c>
      <c r="BO164" s="31" t="n">
        <v>9.5</v>
      </c>
      <c r="BP164" s="31" t="n">
        <v>3</v>
      </c>
      <c r="BQ164" s="31" t="n">
        <v>9.5</v>
      </c>
      <c r="BR164" s="31" t="n">
        <v>2.5</v>
      </c>
      <c r="BS164" s="30" t="n">
        <f aca="false">SUM(BT164:BW164)</f>
        <v>34.5</v>
      </c>
      <c r="BT164" s="31" t="n">
        <v>14.5</v>
      </c>
      <c r="BU164" s="31" t="n">
        <v>4</v>
      </c>
      <c r="BV164" s="31" t="n">
        <v>12.5</v>
      </c>
      <c r="BW164" s="25" t="n">
        <v>3.5</v>
      </c>
      <c r="BX164" s="34"/>
      <c r="BY164" s="27" t="n">
        <v>365</v>
      </c>
      <c r="BZ164" s="27"/>
      <c r="CA164" s="27"/>
      <c r="CB164" s="27"/>
      <c r="CC164" s="27"/>
      <c r="CD164" s="27"/>
    </row>
    <row r="165" customFormat="false" ht="13.5" hidden="false" customHeight="false" outlineLevel="0" collapsed="false">
      <c r="A165" s="29"/>
      <c r="B165" s="30" t="n">
        <f aca="false">SUM(C165:F165)</f>
        <v>12</v>
      </c>
      <c r="C165" s="31"/>
      <c r="D165" s="25" t="n">
        <v>2</v>
      </c>
      <c r="E165" s="31" t="n">
        <v>8</v>
      </c>
      <c r="F165" s="25" t="n">
        <v>2</v>
      </c>
      <c r="G165" s="30" t="n">
        <f aca="false">SUM(H165+M165)</f>
        <v>473</v>
      </c>
      <c r="H165" s="30" t="n">
        <f aca="false">SUM(I165:L165)</f>
        <v>82</v>
      </c>
      <c r="I165" s="31" t="n">
        <v>34</v>
      </c>
      <c r="J165" s="31" t="n">
        <v>8</v>
      </c>
      <c r="K165" s="31" t="n">
        <v>33</v>
      </c>
      <c r="L165" s="31" t="n">
        <v>7</v>
      </c>
      <c r="M165" s="30" t="n">
        <f aca="false">SUM(BS165+BN165+BI165+BD165+AY165+Y165+N165+AD165+AO165+AT165)</f>
        <v>391</v>
      </c>
      <c r="N165" s="30" t="n">
        <f aca="false">SUM(O165+T165)</f>
        <v>80</v>
      </c>
      <c r="O165" s="30" t="n">
        <f aca="false">SUM(P165:S165)</f>
        <v>37</v>
      </c>
      <c r="P165" s="31" t="n">
        <v>14</v>
      </c>
      <c r="Q165" s="31" t="n">
        <v>4.5</v>
      </c>
      <c r="R165" s="31" t="n">
        <v>14.5</v>
      </c>
      <c r="S165" s="31" t="n">
        <v>4</v>
      </c>
      <c r="T165" s="30" t="n">
        <f aca="false">SUM(U165:X165)</f>
        <v>43</v>
      </c>
      <c r="U165" s="31" t="n">
        <v>17.5</v>
      </c>
      <c r="V165" s="31" t="n">
        <v>3.5</v>
      </c>
      <c r="W165" s="31" t="n">
        <v>18.5</v>
      </c>
      <c r="X165" s="31" t="n">
        <v>3.5</v>
      </c>
      <c r="Y165" s="30" t="n">
        <f aca="false">SUM(Z165:AC165)</f>
        <v>15</v>
      </c>
      <c r="Z165" s="31" t="n">
        <v>6.5</v>
      </c>
      <c r="AA165" s="25" t="n">
        <v>1.5</v>
      </c>
      <c r="AB165" s="31" t="n">
        <v>5.5</v>
      </c>
      <c r="AC165" s="25" t="n">
        <v>1.5</v>
      </c>
      <c r="AD165" s="30" t="n">
        <f aca="false">SUM(AE165+AJ165)</f>
        <v>78.5</v>
      </c>
      <c r="AE165" s="24" t="n">
        <f aca="false">SUM(AF165:AI165)</f>
        <v>44.5</v>
      </c>
      <c r="AF165" s="31" t="n">
        <v>21</v>
      </c>
      <c r="AG165" s="31" t="n">
        <v>5</v>
      </c>
      <c r="AH165" s="31" t="n">
        <v>14</v>
      </c>
      <c r="AI165" s="31" t="n">
        <v>4.5</v>
      </c>
      <c r="AJ165" s="24" t="n">
        <f aca="false">SUM(AK165:AN165)</f>
        <v>34</v>
      </c>
      <c r="AK165" s="31" t="n">
        <v>13</v>
      </c>
      <c r="AL165" s="31" t="n">
        <v>3.5</v>
      </c>
      <c r="AM165" s="31" t="n">
        <v>14</v>
      </c>
      <c r="AN165" s="25" t="n">
        <v>3.5</v>
      </c>
      <c r="AO165" s="30" t="n">
        <f aca="false">SUM(AP165:AS165)</f>
        <v>28</v>
      </c>
      <c r="AP165" s="31" t="n">
        <v>11</v>
      </c>
      <c r="AQ165" s="25" t="n">
        <v>3</v>
      </c>
      <c r="AR165" s="31" t="n">
        <v>11</v>
      </c>
      <c r="AS165" s="25" t="n">
        <v>3</v>
      </c>
      <c r="AT165" s="30" t="n">
        <f aca="false">SUM(AU165:AX165)</f>
        <v>34.5</v>
      </c>
      <c r="AU165" s="31" t="n">
        <v>15</v>
      </c>
      <c r="AV165" s="25" t="n">
        <v>3</v>
      </c>
      <c r="AW165" s="31" t="n">
        <v>13.5</v>
      </c>
      <c r="AX165" s="31" t="n">
        <v>3</v>
      </c>
      <c r="AY165" s="30" t="n">
        <f aca="false">SUM(AZ165:BC165)</f>
        <v>29</v>
      </c>
      <c r="AZ165" s="31" t="n">
        <v>10.5</v>
      </c>
      <c r="BA165" s="31" t="n">
        <v>2.5</v>
      </c>
      <c r="BB165" s="31" t="n">
        <v>13.5</v>
      </c>
      <c r="BC165" s="31" t="n">
        <v>2.5</v>
      </c>
      <c r="BD165" s="30" t="n">
        <f aca="false">SUM(BE165:BH165)</f>
        <v>38</v>
      </c>
      <c r="BE165" s="31" t="n">
        <v>16</v>
      </c>
      <c r="BF165" s="31" t="n">
        <v>3.5</v>
      </c>
      <c r="BG165" s="31" t="n">
        <v>15</v>
      </c>
      <c r="BH165" s="31" t="n">
        <v>3.5</v>
      </c>
      <c r="BI165" s="30" t="n">
        <f aca="false">SUM(BJ165:BM165)</f>
        <v>26.5</v>
      </c>
      <c r="BJ165" s="31" t="n">
        <v>13</v>
      </c>
      <c r="BK165" s="25" t="n">
        <v>2.5</v>
      </c>
      <c r="BL165" s="31" t="n">
        <v>9</v>
      </c>
      <c r="BM165" s="31" t="n">
        <v>2</v>
      </c>
      <c r="BN165" s="30" t="n">
        <f aca="false">SUM(BO165:BR165)</f>
        <v>28.5</v>
      </c>
      <c r="BO165" s="31" t="n">
        <v>10.5</v>
      </c>
      <c r="BP165" s="31" t="n">
        <v>3.5</v>
      </c>
      <c r="BQ165" s="31" t="n">
        <v>11.5</v>
      </c>
      <c r="BR165" s="31" t="n">
        <v>3</v>
      </c>
      <c r="BS165" s="30" t="n">
        <f aca="false">SUM(BT165:BW165)</f>
        <v>33</v>
      </c>
      <c r="BT165" s="31" t="n">
        <v>14</v>
      </c>
      <c r="BU165" s="31" t="n">
        <v>4</v>
      </c>
      <c r="BV165" s="31" t="n">
        <v>11.5</v>
      </c>
      <c r="BW165" s="25" t="n">
        <v>3.5</v>
      </c>
      <c r="BX165" s="34"/>
      <c r="BY165" s="27" t="n">
        <v>364</v>
      </c>
      <c r="BZ165" s="27"/>
      <c r="CA165" s="27"/>
      <c r="CB165" s="27"/>
      <c r="CC165" s="27"/>
      <c r="CD165" s="27"/>
    </row>
    <row r="166" customFormat="false" ht="13.5" hidden="false" customHeight="false" outlineLevel="0" collapsed="false">
      <c r="A166" s="29"/>
      <c r="B166" s="30" t="n">
        <f aca="false">SUM(C166:F166)</f>
        <v>12</v>
      </c>
      <c r="C166" s="31"/>
      <c r="D166" s="25" t="n">
        <v>2</v>
      </c>
      <c r="E166" s="31" t="n">
        <v>8</v>
      </c>
      <c r="F166" s="25" t="n">
        <v>2</v>
      </c>
      <c r="G166" s="30" t="n">
        <f aca="false">SUM(H166+M166)</f>
        <v>458.5</v>
      </c>
      <c r="H166" s="30" t="n">
        <f aca="false">SUM(I166:L166)</f>
        <v>83</v>
      </c>
      <c r="I166" s="31" t="n">
        <v>35</v>
      </c>
      <c r="J166" s="31" t="n">
        <v>8</v>
      </c>
      <c r="K166" s="31" t="n">
        <v>33</v>
      </c>
      <c r="L166" s="31" t="n">
        <v>7</v>
      </c>
      <c r="M166" s="30" t="n">
        <f aca="false">SUM(BS166+BN166+BI166+BD166+AY166+Y166+N166+AD166+AO166+AT166)</f>
        <v>375.5</v>
      </c>
      <c r="N166" s="30" t="n">
        <f aca="false">SUM(O166+T166)</f>
        <v>82.5</v>
      </c>
      <c r="O166" s="30" t="n">
        <f aca="false">SUM(P166:S166)</f>
        <v>38.5</v>
      </c>
      <c r="P166" s="31" t="n">
        <v>15.5</v>
      </c>
      <c r="Q166" s="31" t="n">
        <v>5</v>
      </c>
      <c r="R166" s="31" t="n">
        <v>13.5</v>
      </c>
      <c r="S166" s="31" t="n">
        <v>4.5</v>
      </c>
      <c r="T166" s="30" t="n">
        <f aca="false">SUM(U166:X166)</f>
        <v>44</v>
      </c>
      <c r="U166" s="31" t="n">
        <v>16</v>
      </c>
      <c r="V166" s="31" t="n">
        <v>4</v>
      </c>
      <c r="W166" s="31" t="n">
        <v>19.5</v>
      </c>
      <c r="X166" s="31" t="n">
        <v>4.5</v>
      </c>
      <c r="Y166" s="30" t="n">
        <f aca="false">SUM(Z166:AC166)</f>
        <v>17</v>
      </c>
      <c r="Z166" s="31" t="n">
        <v>7.5</v>
      </c>
      <c r="AA166" s="25" t="n">
        <v>1.5</v>
      </c>
      <c r="AB166" s="31" t="n">
        <v>6.5</v>
      </c>
      <c r="AC166" s="25" t="n">
        <v>1.5</v>
      </c>
      <c r="AD166" s="30" t="n">
        <f aca="false">SUM(AE166+AJ166)</f>
        <v>75.5</v>
      </c>
      <c r="AE166" s="24" t="n">
        <f aca="false">SUM(AF166:AI166)</f>
        <v>41.5</v>
      </c>
      <c r="AF166" s="31" t="n">
        <v>17.5</v>
      </c>
      <c r="AG166" s="31" t="n">
        <v>5</v>
      </c>
      <c r="AH166" s="31" t="n">
        <v>14</v>
      </c>
      <c r="AI166" s="31" t="n">
        <v>5</v>
      </c>
      <c r="AJ166" s="24" t="n">
        <f aca="false">SUM(AK166:AN166)</f>
        <v>34</v>
      </c>
      <c r="AK166" s="31" t="n">
        <v>13</v>
      </c>
      <c r="AL166" s="31" t="n">
        <v>3</v>
      </c>
      <c r="AM166" s="31" t="n">
        <v>14.5</v>
      </c>
      <c r="AN166" s="25" t="n">
        <v>3.5</v>
      </c>
      <c r="AO166" s="30" t="n">
        <f aca="false">SUM(AP166:AS166)</f>
        <v>32.5</v>
      </c>
      <c r="AP166" s="31" t="n">
        <v>11.5</v>
      </c>
      <c r="AQ166" s="25" t="n">
        <v>3</v>
      </c>
      <c r="AR166" s="31" t="n">
        <v>15</v>
      </c>
      <c r="AS166" s="25" t="n">
        <v>3</v>
      </c>
      <c r="AT166" s="30" t="n">
        <f aca="false">SUM(AU166:AX166)</f>
        <v>28</v>
      </c>
      <c r="AU166" s="31" t="n">
        <v>11.5</v>
      </c>
      <c r="AV166" s="25" t="n">
        <v>3</v>
      </c>
      <c r="AW166" s="31" t="n">
        <v>10.5</v>
      </c>
      <c r="AX166" s="31" t="n">
        <v>3</v>
      </c>
      <c r="AY166" s="30" t="n">
        <f aca="false">SUM(AZ166:BC166)</f>
        <v>22.5</v>
      </c>
      <c r="AZ166" s="31" t="n">
        <v>6.5</v>
      </c>
      <c r="BA166" s="31" t="n">
        <v>2.5</v>
      </c>
      <c r="BB166" s="31" t="n">
        <v>10.5</v>
      </c>
      <c r="BC166" s="31" t="n">
        <v>3</v>
      </c>
      <c r="BD166" s="30" t="n">
        <f aca="false">SUM(BE166:BH166)</f>
        <v>36</v>
      </c>
      <c r="BE166" s="31" t="n">
        <v>15.5</v>
      </c>
      <c r="BF166" s="31" t="n">
        <v>3.5</v>
      </c>
      <c r="BG166" s="31" t="n">
        <v>13</v>
      </c>
      <c r="BH166" s="31" t="n">
        <v>4</v>
      </c>
      <c r="BI166" s="30" t="n">
        <f aca="false">SUM(BJ166:BM166)</f>
        <v>26</v>
      </c>
      <c r="BJ166" s="31" t="n">
        <v>12</v>
      </c>
      <c r="BK166" s="25" t="n">
        <v>2.5</v>
      </c>
      <c r="BL166" s="31" t="n">
        <v>9</v>
      </c>
      <c r="BM166" s="31" t="n">
        <v>2.5</v>
      </c>
      <c r="BN166" s="30" t="n">
        <f aca="false">SUM(BO166:BR166)</f>
        <v>22</v>
      </c>
      <c r="BO166" s="31" t="n">
        <v>7</v>
      </c>
      <c r="BP166" s="31" t="n">
        <v>3</v>
      </c>
      <c r="BQ166" s="31" t="n">
        <v>9</v>
      </c>
      <c r="BR166" s="31" t="n">
        <v>3</v>
      </c>
      <c r="BS166" s="30" t="n">
        <f aca="false">SUM(BT166:BW166)</f>
        <v>33.5</v>
      </c>
      <c r="BT166" s="31" t="n">
        <v>14</v>
      </c>
      <c r="BU166" s="31" t="n">
        <v>4</v>
      </c>
      <c r="BV166" s="31" t="n">
        <v>12</v>
      </c>
      <c r="BW166" s="25" t="n">
        <v>3.5</v>
      </c>
      <c r="BX166" s="34"/>
      <c r="BY166" s="27" t="n">
        <v>363</v>
      </c>
      <c r="BZ166" s="27"/>
      <c r="CA166" s="27"/>
      <c r="CB166" s="27"/>
      <c r="CC166" s="27"/>
      <c r="CD166" s="27"/>
    </row>
    <row r="167" s="37" customFormat="true" ht="14.25" hidden="false" customHeight="false" outlineLevel="0" collapsed="false">
      <c r="A167" s="35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24"/>
      <c r="AF167" s="36"/>
      <c r="AG167" s="36"/>
      <c r="AH167" s="36"/>
      <c r="AI167" s="36"/>
      <c r="AJ167" s="24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36"/>
      <c r="BU167" s="36"/>
      <c r="BV167" s="36"/>
      <c r="BW167" s="36"/>
    </row>
    <row r="168" customFormat="false" ht="14.25" hidden="false" customHeight="false" outlineLevel="0" collapsed="false">
      <c r="A168" s="23"/>
      <c r="B168" s="24" t="n">
        <f aca="false">SUM(C168:F168)</f>
        <v>11.5</v>
      </c>
      <c r="C168" s="25"/>
      <c r="D168" s="25" t="n">
        <v>2</v>
      </c>
      <c r="E168" s="25" t="n">
        <v>7.5</v>
      </c>
      <c r="F168" s="25" t="n">
        <v>2</v>
      </c>
      <c r="G168" s="24" t="n">
        <f aca="false">SUM(H168+M168)</f>
        <v>403</v>
      </c>
      <c r="H168" s="24" t="n">
        <f aca="false">SUM(I168:L168)</f>
        <v>72</v>
      </c>
      <c r="I168" s="25" t="n">
        <v>31</v>
      </c>
      <c r="J168" s="25" t="n">
        <v>7</v>
      </c>
      <c r="K168" s="25" t="n">
        <v>28</v>
      </c>
      <c r="L168" s="25" t="n">
        <v>6</v>
      </c>
      <c r="M168" s="24" t="n">
        <f aca="false">SUM(BS168+BN168+BI168+BD168+AY168+Y168+N168+AD168+AO168+AT168)</f>
        <v>331</v>
      </c>
      <c r="N168" s="24" t="n">
        <f aca="false">SUM(O168+T168)</f>
        <v>74.5</v>
      </c>
      <c r="O168" s="24" t="n">
        <f aca="false">SUM(P168:S168)</f>
        <v>33.5</v>
      </c>
      <c r="P168" s="25" t="n">
        <v>15</v>
      </c>
      <c r="Q168" s="25" t="n">
        <v>3.5</v>
      </c>
      <c r="R168" s="25" t="n">
        <v>11</v>
      </c>
      <c r="S168" s="25" t="n">
        <v>4</v>
      </c>
      <c r="T168" s="24" t="n">
        <f aca="false">SUM(U168:X168)</f>
        <v>41</v>
      </c>
      <c r="U168" s="25" t="n">
        <v>16</v>
      </c>
      <c r="V168" s="25" t="n">
        <v>3.5</v>
      </c>
      <c r="W168" s="25" t="n">
        <v>18</v>
      </c>
      <c r="X168" s="25" t="n">
        <v>3.5</v>
      </c>
      <c r="Y168" s="24" t="n">
        <f aca="false">SUM(Z168:AC168)</f>
        <v>13.5</v>
      </c>
      <c r="Z168" s="25" t="n">
        <v>6</v>
      </c>
      <c r="AA168" s="25" t="n">
        <v>1.5</v>
      </c>
      <c r="AB168" s="25" t="n">
        <v>4.5</v>
      </c>
      <c r="AC168" s="25" t="n">
        <v>1.5</v>
      </c>
      <c r="AD168" s="24" t="n">
        <f aca="false">SUM(AE168+AJ168)</f>
        <v>63</v>
      </c>
      <c r="AE168" s="24" t="n">
        <f aca="false">SUM(AF168:AI168)</f>
        <v>35.5</v>
      </c>
      <c r="AF168" s="25" t="n">
        <v>13.5</v>
      </c>
      <c r="AG168" s="25" t="n">
        <v>5</v>
      </c>
      <c r="AH168" s="25" t="n">
        <v>12</v>
      </c>
      <c r="AI168" s="25" t="n">
        <v>5</v>
      </c>
      <c r="AJ168" s="24" t="n">
        <f aca="false">SUM(AK168:AN168)</f>
        <v>27.5</v>
      </c>
      <c r="AK168" s="25" t="n">
        <v>10</v>
      </c>
      <c r="AL168" s="25" t="n">
        <v>2.5</v>
      </c>
      <c r="AM168" s="25" t="n">
        <v>11.5</v>
      </c>
      <c r="AN168" s="25" t="n">
        <v>3.5</v>
      </c>
      <c r="AO168" s="24" t="n">
        <f aca="false">SUM(AP168:AS168)</f>
        <v>27.5</v>
      </c>
      <c r="AP168" s="25" t="n">
        <v>9.5</v>
      </c>
      <c r="AQ168" s="25" t="n">
        <v>3</v>
      </c>
      <c r="AR168" s="25" t="n">
        <v>12</v>
      </c>
      <c r="AS168" s="25" t="n">
        <v>3</v>
      </c>
      <c r="AT168" s="24" t="n">
        <f aca="false">SUM(AU168:AX168)</f>
        <v>28.5</v>
      </c>
      <c r="AU168" s="25" t="n">
        <v>11.5</v>
      </c>
      <c r="AV168" s="25" t="n">
        <v>3</v>
      </c>
      <c r="AW168" s="25" t="n">
        <v>10.5</v>
      </c>
      <c r="AX168" s="25" t="n">
        <v>3.5</v>
      </c>
      <c r="AY168" s="24" t="n">
        <f aca="false">SUM(AZ168:BC168)</f>
        <v>16</v>
      </c>
      <c r="AZ168" s="25" t="n">
        <v>6</v>
      </c>
      <c r="BA168" s="25" t="n">
        <v>2</v>
      </c>
      <c r="BB168" s="25" t="n">
        <v>5.5</v>
      </c>
      <c r="BC168" s="25" t="n">
        <v>2.5</v>
      </c>
      <c r="BD168" s="24" t="n">
        <f aca="false">SUM(BE168:BH168)</f>
        <v>25.5</v>
      </c>
      <c r="BE168" s="25" t="n">
        <v>10</v>
      </c>
      <c r="BF168" s="25" t="n">
        <v>3.5</v>
      </c>
      <c r="BG168" s="25" t="n">
        <v>8.5</v>
      </c>
      <c r="BH168" s="25" t="n">
        <v>3.5</v>
      </c>
      <c r="BI168" s="24" t="n">
        <f aca="false">SUM(BJ168:BM168)</f>
        <v>27.5</v>
      </c>
      <c r="BJ168" s="25" t="n">
        <v>12</v>
      </c>
      <c r="BK168" s="25" t="n">
        <v>2.5</v>
      </c>
      <c r="BL168" s="25" t="n">
        <v>11</v>
      </c>
      <c r="BM168" s="25" t="n">
        <v>2</v>
      </c>
      <c r="BN168" s="24" t="n">
        <f aca="false">SUM(BO168:BR168)</f>
        <v>21</v>
      </c>
      <c r="BO168" s="25" t="n">
        <v>6.5</v>
      </c>
      <c r="BP168" s="25" t="n">
        <v>3</v>
      </c>
      <c r="BQ168" s="25" t="n">
        <v>9</v>
      </c>
      <c r="BR168" s="25" t="n">
        <v>2.5</v>
      </c>
      <c r="BS168" s="24" t="n">
        <f aca="false">SUM(BT168:BW168)</f>
        <v>34</v>
      </c>
      <c r="BT168" s="25" t="n">
        <v>14.5</v>
      </c>
      <c r="BU168" s="25" t="n">
        <v>4</v>
      </c>
      <c r="BV168" s="25" t="n">
        <v>12</v>
      </c>
      <c r="BW168" s="25" t="n">
        <v>3.5</v>
      </c>
      <c r="BX168" s="26"/>
      <c r="BY168" s="38" t="n">
        <v>362</v>
      </c>
      <c r="BZ168" s="28"/>
      <c r="CA168" s="28"/>
      <c r="CB168" s="28"/>
      <c r="CC168" s="28"/>
      <c r="CD168" s="28"/>
    </row>
    <row r="169" customFormat="false" ht="13.5" hidden="false" customHeight="false" outlineLevel="0" collapsed="false">
      <c r="A169" s="29"/>
      <c r="B169" s="30" t="n">
        <f aca="false">SUM(C169:F169)</f>
        <v>11.5</v>
      </c>
      <c r="C169" s="31"/>
      <c r="D169" s="31" t="n">
        <v>2</v>
      </c>
      <c r="E169" s="31" t="n">
        <v>7.5</v>
      </c>
      <c r="F169" s="31" t="n">
        <v>2</v>
      </c>
      <c r="G169" s="30" t="n">
        <f aca="false">SUM(H169+M169)</f>
        <v>441</v>
      </c>
      <c r="H169" s="30" t="n">
        <f aca="false">SUM(I169:L169)</f>
        <v>76</v>
      </c>
      <c r="I169" s="31" t="n">
        <v>31</v>
      </c>
      <c r="J169" s="31" t="n">
        <v>7</v>
      </c>
      <c r="K169" s="31" t="n">
        <v>31</v>
      </c>
      <c r="L169" s="31" t="n">
        <v>7</v>
      </c>
      <c r="M169" s="30" t="n">
        <f aca="false">SUM(BS169+BN169+BI169+BD169+AY169+Y169+N169+AD169+AO169+AT169)</f>
        <v>365</v>
      </c>
      <c r="N169" s="30" t="n">
        <f aca="false">SUM(O169+T169)</f>
        <v>80.5</v>
      </c>
      <c r="O169" s="30" t="n">
        <f aca="false">SUM(P169:S169)</f>
        <v>40</v>
      </c>
      <c r="P169" s="31" t="n">
        <v>16</v>
      </c>
      <c r="Q169" s="31" t="n">
        <v>3.5</v>
      </c>
      <c r="R169" s="31" t="n">
        <v>16.5</v>
      </c>
      <c r="S169" s="31" t="n">
        <v>4</v>
      </c>
      <c r="T169" s="30" t="n">
        <f aca="false">SUM(U169:X169)</f>
        <v>40.5</v>
      </c>
      <c r="U169" s="31" t="n">
        <v>15.5</v>
      </c>
      <c r="V169" s="31" t="n">
        <v>3.5</v>
      </c>
      <c r="W169" s="31" t="n">
        <v>18</v>
      </c>
      <c r="X169" s="31" t="n">
        <v>3.5</v>
      </c>
      <c r="Y169" s="30" t="n">
        <f aca="false">SUM(Z169:AC169)</f>
        <v>15.5</v>
      </c>
      <c r="Z169" s="31" t="n">
        <v>6</v>
      </c>
      <c r="AA169" s="31" t="n">
        <v>1.5</v>
      </c>
      <c r="AB169" s="31" t="n">
        <v>6.5</v>
      </c>
      <c r="AC169" s="31" t="n">
        <v>1.5</v>
      </c>
      <c r="AD169" s="30" t="n">
        <f aca="false">SUM(AE169+AJ169)</f>
        <v>66.5</v>
      </c>
      <c r="AE169" s="24" t="n">
        <f aca="false">SUM(AF169:AI169)</f>
        <v>39.5</v>
      </c>
      <c r="AF169" s="31" t="n">
        <v>17</v>
      </c>
      <c r="AG169" s="31" t="n">
        <v>4.5</v>
      </c>
      <c r="AH169" s="31" t="n">
        <v>13</v>
      </c>
      <c r="AI169" s="31" t="n">
        <v>5</v>
      </c>
      <c r="AJ169" s="24" t="n">
        <f aca="false">SUM(AK169:AN169)</f>
        <v>27</v>
      </c>
      <c r="AK169" s="31" t="n">
        <v>11</v>
      </c>
      <c r="AL169" s="31" t="n">
        <v>2.5</v>
      </c>
      <c r="AM169" s="31" t="n">
        <v>10.5</v>
      </c>
      <c r="AN169" s="31" t="n">
        <v>3</v>
      </c>
      <c r="AO169" s="30" t="n">
        <f aca="false">SUM(AP169:AS169)</f>
        <v>33</v>
      </c>
      <c r="AP169" s="31" t="n">
        <v>13</v>
      </c>
      <c r="AQ169" s="31" t="n">
        <v>3</v>
      </c>
      <c r="AR169" s="31" t="n">
        <v>14</v>
      </c>
      <c r="AS169" s="31" t="n">
        <v>3</v>
      </c>
      <c r="AT169" s="30" t="n">
        <f aca="false">SUM(AU169:AX169)</f>
        <v>31</v>
      </c>
      <c r="AU169" s="31" t="n">
        <v>14</v>
      </c>
      <c r="AV169" s="31" t="n">
        <v>3</v>
      </c>
      <c r="AW169" s="31" t="n">
        <v>11</v>
      </c>
      <c r="AX169" s="31" t="n">
        <v>3</v>
      </c>
      <c r="AY169" s="30" t="n">
        <f aca="false">SUM(AZ169:BC169)</f>
        <v>26</v>
      </c>
      <c r="AZ169" s="31" t="n">
        <v>12.5</v>
      </c>
      <c r="BA169" s="31" t="n">
        <v>2.5</v>
      </c>
      <c r="BB169" s="31" t="n">
        <v>8.5</v>
      </c>
      <c r="BC169" s="31" t="n">
        <v>2.5</v>
      </c>
      <c r="BD169" s="30" t="n">
        <f aca="false">SUM(BE169:BH169)</f>
        <v>32</v>
      </c>
      <c r="BE169" s="31" t="n">
        <v>12.5</v>
      </c>
      <c r="BF169" s="31" t="n">
        <v>3.5</v>
      </c>
      <c r="BG169" s="31" t="n">
        <v>12.5</v>
      </c>
      <c r="BH169" s="31" t="n">
        <v>3.5</v>
      </c>
      <c r="BI169" s="30" t="n">
        <f aca="false">SUM(BJ169:BM169)</f>
        <v>24.5</v>
      </c>
      <c r="BJ169" s="31" t="n">
        <v>12</v>
      </c>
      <c r="BK169" s="31" t="n">
        <v>2.5</v>
      </c>
      <c r="BL169" s="31" t="n">
        <v>8</v>
      </c>
      <c r="BM169" s="31" t="n">
        <v>2</v>
      </c>
      <c r="BN169" s="30" t="n">
        <f aca="false">SUM(BO169:BR169)</f>
        <v>22</v>
      </c>
      <c r="BO169" s="31" t="n">
        <v>7</v>
      </c>
      <c r="BP169" s="31" t="n">
        <v>3</v>
      </c>
      <c r="BQ169" s="31" t="n">
        <v>10</v>
      </c>
      <c r="BR169" s="31" t="n">
        <v>2</v>
      </c>
      <c r="BS169" s="30" t="n">
        <f aca="false">SUM(BT169:BW169)</f>
        <v>34</v>
      </c>
      <c r="BT169" s="31" t="n">
        <v>13</v>
      </c>
      <c r="BU169" s="31" t="n">
        <v>4</v>
      </c>
      <c r="BV169" s="31" t="n">
        <v>13.5</v>
      </c>
      <c r="BW169" s="31" t="n">
        <v>3.5</v>
      </c>
      <c r="BX169" s="32"/>
      <c r="BY169" s="33" t="n">
        <v>361</v>
      </c>
      <c r="BZ169" s="33"/>
      <c r="CA169" s="33"/>
      <c r="CB169" s="33"/>
      <c r="CC169" s="33"/>
      <c r="CD169" s="33"/>
    </row>
    <row r="170" customFormat="false" ht="13.5" hidden="false" customHeight="false" outlineLevel="0" collapsed="false">
      <c r="A170" s="29"/>
      <c r="B170" s="30" t="n">
        <f aca="false">SUM(C170:F170)</f>
        <v>11.5</v>
      </c>
      <c r="C170" s="31"/>
      <c r="D170" s="31" t="n">
        <v>2</v>
      </c>
      <c r="E170" s="31" t="n">
        <v>8</v>
      </c>
      <c r="F170" s="31" t="n">
        <v>1.5</v>
      </c>
      <c r="G170" s="30" t="n">
        <f aca="false">SUM(H170+M170)</f>
        <v>445</v>
      </c>
      <c r="H170" s="30" t="n">
        <f aca="false">SUM(I170:L170)</f>
        <v>75</v>
      </c>
      <c r="I170" s="31" t="n">
        <v>30</v>
      </c>
      <c r="J170" s="31" t="n">
        <v>8</v>
      </c>
      <c r="K170" s="31" t="n">
        <v>30</v>
      </c>
      <c r="L170" s="31" t="n">
        <v>7</v>
      </c>
      <c r="M170" s="30" t="n">
        <f aca="false">SUM(BS170+BN170+BI170+BD170+AY170+Y170+N170+AD170+AO170+AT170)</f>
        <v>370</v>
      </c>
      <c r="N170" s="30" t="n">
        <f aca="false">SUM(O170+T170)</f>
        <v>80</v>
      </c>
      <c r="O170" s="30" t="n">
        <f aca="false">SUM(P170:S170)</f>
        <v>38.5</v>
      </c>
      <c r="P170" s="31" t="n">
        <v>15.5</v>
      </c>
      <c r="Q170" s="31" t="n">
        <v>4</v>
      </c>
      <c r="R170" s="31" t="n">
        <v>15.5</v>
      </c>
      <c r="S170" s="31" t="n">
        <v>3.5</v>
      </c>
      <c r="T170" s="30" t="n">
        <f aca="false">SUM(U170:X170)</f>
        <v>41.5</v>
      </c>
      <c r="U170" s="31" t="n">
        <v>17.5</v>
      </c>
      <c r="V170" s="31" t="n">
        <v>3.5</v>
      </c>
      <c r="W170" s="31" t="n">
        <v>17</v>
      </c>
      <c r="X170" s="31" t="n">
        <v>3.5</v>
      </c>
      <c r="Y170" s="30" t="n">
        <f aca="false">SUM(Z170:AC170)</f>
        <v>15.5</v>
      </c>
      <c r="Z170" s="31" t="n">
        <v>6.5</v>
      </c>
      <c r="AA170" s="31" t="n">
        <v>1.5</v>
      </c>
      <c r="AB170" s="31" t="n">
        <v>6</v>
      </c>
      <c r="AC170" s="31" t="n">
        <v>1.5</v>
      </c>
      <c r="AD170" s="30" t="n">
        <f aca="false">SUM(AE170+AJ170)</f>
        <v>72.5</v>
      </c>
      <c r="AE170" s="24" t="n">
        <f aca="false">SUM(AF170:AI170)</f>
        <v>42</v>
      </c>
      <c r="AF170" s="31" t="n">
        <v>18.5</v>
      </c>
      <c r="AG170" s="31" t="n">
        <v>5</v>
      </c>
      <c r="AH170" s="31" t="n">
        <v>14</v>
      </c>
      <c r="AI170" s="31" t="n">
        <v>4.5</v>
      </c>
      <c r="AJ170" s="24" t="n">
        <f aca="false">SUM(AK170:AN170)</f>
        <v>30.5</v>
      </c>
      <c r="AK170" s="31" t="n">
        <v>13</v>
      </c>
      <c r="AL170" s="31" t="n">
        <v>2.5</v>
      </c>
      <c r="AM170" s="31" t="n">
        <v>12.5</v>
      </c>
      <c r="AN170" s="31" t="n">
        <v>2.5</v>
      </c>
      <c r="AO170" s="30" t="n">
        <f aca="false">SUM(AP170:AS170)</f>
        <v>34.5</v>
      </c>
      <c r="AP170" s="31" t="n">
        <v>14.5</v>
      </c>
      <c r="AQ170" s="31" t="n">
        <v>3</v>
      </c>
      <c r="AR170" s="31" t="n">
        <v>14</v>
      </c>
      <c r="AS170" s="31" t="n">
        <v>3</v>
      </c>
      <c r="AT170" s="30" t="n">
        <f aca="false">SUM(AU170:AX170)</f>
        <v>33</v>
      </c>
      <c r="AU170" s="31" t="n">
        <v>13.5</v>
      </c>
      <c r="AV170" s="31" t="n">
        <v>3</v>
      </c>
      <c r="AW170" s="31" t="n">
        <v>13.5</v>
      </c>
      <c r="AX170" s="31" t="n">
        <v>3</v>
      </c>
      <c r="AY170" s="30" t="n">
        <f aca="false">SUM(AZ170:BC170)</f>
        <v>21.5</v>
      </c>
      <c r="AZ170" s="31" t="n">
        <v>9.5</v>
      </c>
      <c r="BA170" s="31" t="n">
        <v>2.5</v>
      </c>
      <c r="BB170" s="31" t="n">
        <v>7</v>
      </c>
      <c r="BC170" s="31" t="n">
        <v>2.5</v>
      </c>
      <c r="BD170" s="30" t="n">
        <f aca="false">SUM(BE170:BH170)</f>
        <v>31</v>
      </c>
      <c r="BE170" s="31" t="n">
        <v>13</v>
      </c>
      <c r="BF170" s="31" t="n">
        <v>3.5</v>
      </c>
      <c r="BG170" s="31" t="n">
        <v>11</v>
      </c>
      <c r="BH170" s="31" t="n">
        <v>3.5</v>
      </c>
      <c r="BI170" s="30" t="n">
        <f aca="false">SUM(BJ170:BM170)</f>
        <v>23</v>
      </c>
      <c r="BJ170" s="31" t="n">
        <v>10</v>
      </c>
      <c r="BK170" s="31" t="n">
        <v>2.5</v>
      </c>
      <c r="BL170" s="31" t="n">
        <v>8</v>
      </c>
      <c r="BM170" s="31" t="n">
        <v>2.5</v>
      </c>
      <c r="BN170" s="30" t="n">
        <f aca="false">SUM(BO170:BR170)</f>
        <v>23.5</v>
      </c>
      <c r="BO170" s="31" t="n">
        <v>8</v>
      </c>
      <c r="BP170" s="31" t="n">
        <v>3</v>
      </c>
      <c r="BQ170" s="31" t="n">
        <v>9.5</v>
      </c>
      <c r="BR170" s="31" t="n">
        <v>3</v>
      </c>
      <c r="BS170" s="30" t="n">
        <f aca="false">SUM(BT170:BW170)</f>
        <v>35.5</v>
      </c>
      <c r="BT170" s="31" t="n">
        <v>14.5</v>
      </c>
      <c r="BU170" s="31" t="n">
        <v>3.5</v>
      </c>
      <c r="BV170" s="31" t="n">
        <v>14</v>
      </c>
      <c r="BW170" s="31" t="n">
        <v>3.5</v>
      </c>
      <c r="BX170" s="32"/>
      <c r="BY170" s="33" t="n">
        <v>360</v>
      </c>
      <c r="BZ170" s="33"/>
      <c r="CA170" s="33"/>
      <c r="CB170" s="33"/>
      <c r="CC170" s="33"/>
      <c r="CD170" s="33"/>
    </row>
    <row r="171" customFormat="false" ht="13.5" hidden="false" customHeight="false" outlineLevel="0" collapsed="false">
      <c r="A171" s="29"/>
      <c r="B171" s="30" t="n">
        <f aca="false">SUM(C171:F171)</f>
        <v>0</v>
      </c>
      <c r="C171" s="31"/>
      <c r="D171" s="31"/>
      <c r="E171" s="31"/>
      <c r="F171" s="31"/>
      <c r="G171" s="30" t="n">
        <f aca="false">SUM(H171+M171)</f>
        <v>0</v>
      </c>
      <c r="H171" s="30" t="n">
        <f aca="false">SUM(I171:L171)</f>
        <v>0</v>
      </c>
      <c r="I171" s="31"/>
      <c r="J171" s="31"/>
      <c r="K171" s="31"/>
      <c r="L171" s="31"/>
      <c r="M171" s="30" t="n">
        <f aca="false">SUM(BS171+BN171+BI171+BD171+AY171+Y171+N171+AD171+AO171+AT171)</f>
        <v>0</v>
      </c>
      <c r="N171" s="30" t="n">
        <f aca="false">SUM(O171+T171)</f>
        <v>0</v>
      </c>
      <c r="O171" s="30" t="n">
        <f aca="false">SUM(P171:S171)</f>
        <v>0</v>
      </c>
      <c r="P171" s="31"/>
      <c r="Q171" s="31"/>
      <c r="R171" s="31"/>
      <c r="S171" s="31"/>
      <c r="T171" s="30" t="n">
        <f aca="false">SUM(U171:X171)</f>
        <v>0</v>
      </c>
      <c r="U171" s="31"/>
      <c r="V171" s="31"/>
      <c r="W171" s="31"/>
      <c r="X171" s="31"/>
      <c r="Y171" s="30" t="n">
        <f aca="false">SUM(Z171:AC171)</f>
        <v>0</v>
      </c>
      <c r="Z171" s="31"/>
      <c r="AA171" s="31"/>
      <c r="AB171" s="31"/>
      <c r="AC171" s="31"/>
      <c r="AD171" s="30" t="n">
        <f aca="false">SUM(AE171+AJ171)</f>
        <v>0</v>
      </c>
      <c r="AE171" s="24" t="n">
        <f aca="false">SUM(AF171:AI171)</f>
        <v>0</v>
      </c>
      <c r="AF171" s="31"/>
      <c r="AG171" s="31"/>
      <c r="AH171" s="31"/>
      <c r="AI171" s="31"/>
      <c r="AJ171" s="24" t="n">
        <f aca="false">SUM(AK171:AN171)</f>
        <v>0</v>
      </c>
      <c r="AK171" s="31"/>
      <c r="AL171" s="31"/>
      <c r="AM171" s="31"/>
      <c r="AN171" s="31"/>
      <c r="AO171" s="30" t="n">
        <f aca="false">SUM(AP171:AS171)</f>
        <v>0</v>
      </c>
      <c r="AP171" s="31"/>
      <c r="AQ171" s="31"/>
      <c r="AR171" s="31"/>
      <c r="AS171" s="31"/>
      <c r="AT171" s="30" t="n">
        <f aca="false">SUM(AU171:AX171)</f>
        <v>0</v>
      </c>
      <c r="AU171" s="31"/>
      <c r="AV171" s="31"/>
      <c r="AW171" s="31"/>
      <c r="AX171" s="31"/>
      <c r="AY171" s="30" t="n">
        <f aca="false">SUM(AZ171:BC171)</f>
        <v>0</v>
      </c>
      <c r="AZ171" s="31"/>
      <c r="BA171" s="31"/>
      <c r="BB171" s="31"/>
      <c r="BC171" s="31"/>
      <c r="BD171" s="30" t="n">
        <f aca="false">SUM(BE171:BH171)</f>
        <v>0</v>
      </c>
      <c r="BE171" s="31"/>
      <c r="BF171" s="31"/>
      <c r="BG171" s="31"/>
      <c r="BH171" s="31"/>
      <c r="BI171" s="30" t="n">
        <f aca="false">SUM(BJ171:BM171)</f>
        <v>0</v>
      </c>
      <c r="BJ171" s="31"/>
      <c r="BK171" s="31"/>
      <c r="BL171" s="31"/>
      <c r="BM171" s="31"/>
      <c r="BN171" s="30" t="n">
        <f aca="false">SUM(BO171:BR171)</f>
        <v>0</v>
      </c>
      <c r="BO171" s="31"/>
      <c r="BP171" s="31"/>
      <c r="BQ171" s="31"/>
      <c r="BR171" s="31"/>
      <c r="BS171" s="30" t="n">
        <f aca="false">SUM(BT171:BW171)</f>
        <v>0</v>
      </c>
      <c r="BT171" s="31"/>
      <c r="BU171" s="31"/>
      <c r="BV171" s="31"/>
      <c r="BW171" s="31"/>
      <c r="BX171" s="32"/>
      <c r="BY171" s="33"/>
      <c r="BZ171" s="33"/>
      <c r="CA171" s="33"/>
      <c r="CB171" s="33"/>
      <c r="CC171" s="33"/>
      <c r="CD171" s="33"/>
    </row>
    <row r="172" customFormat="false" ht="13.5" hidden="false" customHeight="false" outlineLevel="0" collapsed="false">
      <c r="A172" s="29"/>
      <c r="B172" s="30" t="n">
        <f aca="false">SUM(C172:F172)</f>
        <v>0</v>
      </c>
      <c r="C172" s="31"/>
      <c r="D172" s="31"/>
      <c r="E172" s="31"/>
      <c r="F172" s="31"/>
      <c r="G172" s="30" t="n">
        <f aca="false">SUM(H172+M172)</f>
        <v>0</v>
      </c>
      <c r="H172" s="30" t="n">
        <f aca="false">SUM(I172:L172)</f>
        <v>0</v>
      </c>
      <c r="I172" s="31"/>
      <c r="J172" s="31"/>
      <c r="K172" s="31"/>
      <c r="L172" s="31"/>
      <c r="M172" s="30" t="n">
        <f aca="false">SUM(BS172+BN172+BI172+BD172+AY172+Y172+N172+AD172+AO172+AT172)</f>
        <v>0</v>
      </c>
      <c r="N172" s="30" t="n">
        <f aca="false">SUM(O172+T172)</f>
        <v>0</v>
      </c>
      <c r="O172" s="30" t="n">
        <f aca="false">SUM(P172:S172)</f>
        <v>0</v>
      </c>
      <c r="P172" s="31"/>
      <c r="Q172" s="31"/>
      <c r="R172" s="31"/>
      <c r="S172" s="31"/>
      <c r="T172" s="30" t="n">
        <f aca="false">SUM(U172:X172)</f>
        <v>0</v>
      </c>
      <c r="U172" s="31"/>
      <c r="V172" s="31"/>
      <c r="W172" s="31"/>
      <c r="X172" s="31"/>
      <c r="Y172" s="30" t="n">
        <f aca="false">SUM(Z172:AC172)</f>
        <v>0</v>
      </c>
      <c r="Z172" s="31"/>
      <c r="AA172" s="31"/>
      <c r="AB172" s="31"/>
      <c r="AC172" s="31"/>
      <c r="AD172" s="30" t="n">
        <f aca="false">SUM(AE172+AJ172)</f>
        <v>0</v>
      </c>
      <c r="AE172" s="24" t="n">
        <f aca="false">SUM(AF172:AI172)</f>
        <v>0</v>
      </c>
      <c r="AF172" s="31"/>
      <c r="AG172" s="31"/>
      <c r="AH172" s="31"/>
      <c r="AI172" s="31"/>
      <c r="AJ172" s="24" t="n">
        <f aca="false">SUM(AK172:AN172)</f>
        <v>0</v>
      </c>
      <c r="AK172" s="31"/>
      <c r="AL172" s="31"/>
      <c r="AM172" s="31"/>
      <c r="AN172" s="31"/>
      <c r="AO172" s="30" t="n">
        <f aca="false">SUM(AP172:AS172)</f>
        <v>0</v>
      </c>
      <c r="AP172" s="31"/>
      <c r="AQ172" s="31"/>
      <c r="AR172" s="31"/>
      <c r="AS172" s="31"/>
      <c r="AT172" s="30" t="n">
        <f aca="false">SUM(AU172:AX172)</f>
        <v>0</v>
      </c>
      <c r="AU172" s="31"/>
      <c r="AV172" s="31"/>
      <c r="AW172" s="31"/>
      <c r="AX172" s="31"/>
      <c r="AY172" s="30" t="n">
        <f aca="false">SUM(AZ172:BC172)</f>
        <v>0</v>
      </c>
      <c r="AZ172" s="31"/>
      <c r="BA172" s="31"/>
      <c r="BB172" s="31"/>
      <c r="BC172" s="31"/>
      <c r="BD172" s="30" t="n">
        <f aca="false">SUM(BE172:BH172)</f>
        <v>0</v>
      </c>
      <c r="BE172" s="31"/>
      <c r="BF172" s="31"/>
      <c r="BG172" s="31"/>
      <c r="BH172" s="31"/>
      <c r="BI172" s="30" t="n">
        <f aca="false">SUM(BJ172:BM172)</f>
        <v>0</v>
      </c>
      <c r="BJ172" s="31"/>
      <c r="BK172" s="31"/>
      <c r="BL172" s="31"/>
      <c r="BM172" s="31"/>
      <c r="BN172" s="30" t="n">
        <f aca="false">SUM(BO172:BR172)</f>
        <v>0</v>
      </c>
      <c r="BO172" s="31"/>
      <c r="BP172" s="31"/>
      <c r="BQ172" s="31"/>
      <c r="BR172" s="31"/>
      <c r="BS172" s="30" t="n">
        <f aca="false">SUM(BT172:BW172)</f>
        <v>0</v>
      </c>
      <c r="BT172" s="31"/>
      <c r="BU172" s="31"/>
      <c r="BV172" s="31"/>
      <c r="BW172" s="31"/>
      <c r="BX172" s="32"/>
      <c r="BY172" s="33"/>
      <c r="BZ172" s="33"/>
      <c r="CA172" s="33"/>
      <c r="CB172" s="33"/>
      <c r="CC172" s="33"/>
      <c r="CD172" s="33"/>
    </row>
    <row r="173" customFormat="false" ht="13.5" hidden="false" customHeight="false" outlineLevel="0" collapsed="false">
      <c r="A173" s="29"/>
      <c r="B173" s="30" t="n">
        <f aca="false">SUM(C173:F173)</f>
        <v>0</v>
      </c>
      <c r="C173" s="31"/>
      <c r="D173" s="31"/>
      <c r="E173" s="31"/>
      <c r="F173" s="31"/>
      <c r="G173" s="30" t="n">
        <f aca="false">SUM(H173+M173)</f>
        <v>0</v>
      </c>
      <c r="H173" s="30" t="n">
        <f aca="false">SUM(I173:L173)</f>
        <v>0</v>
      </c>
      <c r="I173" s="31"/>
      <c r="J173" s="31"/>
      <c r="K173" s="31"/>
      <c r="L173" s="31"/>
      <c r="M173" s="30" t="n">
        <f aca="false">SUM(BS173+BN173+BI173+BD173+AY173+Y173+N173+AD173+AO173+AT173)</f>
        <v>0</v>
      </c>
      <c r="N173" s="30" t="n">
        <f aca="false">SUM(O173+T173)</f>
        <v>0</v>
      </c>
      <c r="O173" s="30" t="n">
        <f aca="false">SUM(P173:S173)</f>
        <v>0</v>
      </c>
      <c r="P173" s="31"/>
      <c r="Q173" s="31"/>
      <c r="R173" s="31"/>
      <c r="S173" s="31"/>
      <c r="T173" s="30" t="n">
        <f aca="false">SUM(U173:X173)</f>
        <v>0</v>
      </c>
      <c r="U173" s="31"/>
      <c r="V173" s="31"/>
      <c r="W173" s="31"/>
      <c r="X173" s="31"/>
      <c r="Y173" s="30" t="n">
        <f aca="false">SUM(Z173:AC173)</f>
        <v>0</v>
      </c>
      <c r="Z173" s="31"/>
      <c r="AA173" s="31"/>
      <c r="AB173" s="31"/>
      <c r="AC173" s="31"/>
      <c r="AD173" s="30" t="n">
        <f aca="false">SUM(AE173+AJ173)</f>
        <v>0</v>
      </c>
      <c r="AE173" s="24" t="n">
        <f aca="false">SUM(AF173:AI173)</f>
        <v>0</v>
      </c>
      <c r="AF173" s="31"/>
      <c r="AG173" s="31"/>
      <c r="AH173" s="31"/>
      <c r="AI173" s="31"/>
      <c r="AJ173" s="24" t="n">
        <f aca="false">SUM(AK173:AN173)</f>
        <v>0</v>
      </c>
      <c r="AK173" s="31"/>
      <c r="AL173" s="31"/>
      <c r="AM173" s="31"/>
      <c r="AN173" s="31"/>
      <c r="AO173" s="30" t="n">
        <f aca="false">SUM(AP173:AS173)</f>
        <v>0</v>
      </c>
      <c r="AP173" s="31"/>
      <c r="AQ173" s="31"/>
      <c r="AR173" s="31"/>
      <c r="AS173" s="31"/>
      <c r="AT173" s="30" t="n">
        <f aca="false">SUM(AU173:AX173)</f>
        <v>0</v>
      </c>
      <c r="AU173" s="31"/>
      <c r="AV173" s="31"/>
      <c r="AW173" s="31"/>
      <c r="AX173" s="31"/>
      <c r="AY173" s="30" t="n">
        <f aca="false">SUM(AZ173:BC173)</f>
        <v>0</v>
      </c>
      <c r="AZ173" s="31"/>
      <c r="BA173" s="31"/>
      <c r="BB173" s="31"/>
      <c r="BC173" s="31"/>
      <c r="BD173" s="30" t="n">
        <f aca="false">SUM(BE173:BH173)</f>
        <v>0</v>
      </c>
      <c r="BE173" s="31"/>
      <c r="BF173" s="31"/>
      <c r="BG173" s="31"/>
      <c r="BH173" s="31"/>
      <c r="BI173" s="30" t="n">
        <f aca="false">SUM(BJ173:BM173)</f>
        <v>0</v>
      </c>
      <c r="BJ173" s="31"/>
      <c r="BK173" s="31"/>
      <c r="BL173" s="31"/>
      <c r="BM173" s="31"/>
      <c r="BN173" s="30" t="n">
        <f aca="false">SUM(BO173:BR173)</f>
        <v>0</v>
      </c>
      <c r="BO173" s="31"/>
      <c r="BP173" s="31"/>
      <c r="BQ173" s="31"/>
      <c r="BR173" s="31"/>
      <c r="BS173" s="30" t="n">
        <f aca="false">SUM(BT173:BW173)</f>
        <v>0</v>
      </c>
      <c r="BT173" s="31"/>
      <c r="BU173" s="31"/>
      <c r="BV173" s="31"/>
      <c r="BW173" s="31"/>
      <c r="BX173" s="32"/>
      <c r="BY173" s="33"/>
      <c r="BZ173" s="33"/>
      <c r="CA173" s="33"/>
      <c r="CB173" s="33"/>
      <c r="CC173" s="33"/>
      <c r="CD173" s="33"/>
    </row>
    <row r="174" customFormat="false" ht="13.5" hidden="false" customHeight="false" outlineLevel="0" collapsed="false">
      <c r="A174" s="29"/>
      <c r="B174" s="30" t="n">
        <f aca="false">SUM(C174:F174)</f>
        <v>0</v>
      </c>
      <c r="C174" s="31"/>
      <c r="D174" s="31"/>
      <c r="E174" s="31"/>
      <c r="F174" s="31"/>
      <c r="G174" s="30" t="n">
        <f aca="false">SUM(H174+M174)</f>
        <v>0</v>
      </c>
      <c r="H174" s="30" t="n">
        <f aca="false">SUM(I174:L174)</f>
        <v>0</v>
      </c>
      <c r="I174" s="31"/>
      <c r="J174" s="31"/>
      <c r="K174" s="31"/>
      <c r="L174" s="31"/>
      <c r="M174" s="30" t="n">
        <f aca="false">SUM(BS174+BN174+BI174+BD174+AY174+Y174+N174+AD174+AO174+AT174)</f>
        <v>0</v>
      </c>
      <c r="N174" s="30" t="n">
        <f aca="false">SUM(O174+T174)</f>
        <v>0</v>
      </c>
      <c r="O174" s="30" t="n">
        <f aca="false">SUM(P174:S174)</f>
        <v>0</v>
      </c>
      <c r="P174" s="31"/>
      <c r="Q174" s="31"/>
      <c r="R174" s="31"/>
      <c r="S174" s="31"/>
      <c r="T174" s="30" t="n">
        <f aca="false">SUM(U174:X174)</f>
        <v>0</v>
      </c>
      <c r="U174" s="31"/>
      <c r="V174" s="31"/>
      <c r="W174" s="31"/>
      <c r="X174" s="31"/>
      <c r="Y174" s="30" t="n">
        <f aca="false">SUM(Z174:AC174)</f>
        <v>0</v>
      </c>
      <c r="Z174" s="31"/>
      <c r="AA174" s="31"/>
      <c r="AB174" s="31"/>
      <c r="AC174" s="31"/>
      <c r="AD174" s="30" t="n">
        <f aca="false">SUM(AE174+AJ174)</f>
        <v>0</v>
      </c>
      <c r="AE174" s="24" t="n">
        <f aca="false">SUM(AF174:AI174)</f>
        <v>0</v>
      </c>
      <c r="AF174" s="31"/>
      <c r="AG174" s="31"/>
      <c r="AH174" s="31"/>
      <c r="AI174" s="31"/>
      <c r="AJ174" s="24" t="n">
        <f aca="false">SUM(AK174:AN174)</f>
        <v>0</v>
      </c>
      <c r="AK174" s="31"/>
      <c r="AL174" s="31"/>
      <c r="AM174" s="31"/>
      <c r="AN174" s="31"/>
      <c r="AO174" s="30" t="n">
        <f aca="false">SUM(AP174:AS174)</f>
        <v>0</v>
      </c>
      <c r="AP174" s="31"/>
      <c r="AQ174" s="31"/>
      <c r="AR174" s="31"/>
      <c r="AS174" s="31"/>
      <c r="AT174" s="30" t="n">
        <f aca="false">SUM(AU174:AX174)</f>
        <v>0</v>
      </c>
      <c r="AU174" s="31"/>
      <c r="AV174" s="31"/>
      <c r="AW174" s="31"/>
      <c r="AX174" s="31"/>
      <c r="AY174" s="30" t="n">
        <f aca="false">SUM(AZ174:BC174)</f>
        <v>0</v>
      </c>
      <c r="AZ174" s="31"/>
      <c r="BA174" s="31"/>
      <c r="BB174" s="31"/>
      <c r="BC174" s="31"/>
      <c r="BD174" s="30" t="n">
        <f aca="false">SUM(BE174:BH174)</f>
        <v>0</v>
      </c>
      <c r="BE174" s="31"/>
      <c r="BF174" s="31"/>
      <c r="BG174" s="31"/>
      <c r="BH174" s="31"/>
      <c r="BI174" s="30" t="n">
        <f aca="false">SUM(BJ174:BM174)</f>
        <v>0</v>
      </c>
      <c r="BJ174" s="31"/>
      <c r="BK174" s="31"/>
      <c r="BL174" s="31"/>
      <c r="BM174" s="31"/>
      <c r="BN174" s="30" t="n">
        <f aca="false">SUM(BO174:BR174)</f>
        <v>0</v>
      </c>
      <c r="BO174" s="31"/>
      <c r="BP174" s="31"/>
      <c r="BQ174" s="31"/>
      <c r="BR174" s="31"/>
      <c r="BS174" s="30" t="n">
        <f aca="false">SUM(BT174:BW174)</f>
        <v>0</v>
      </c>
      <c r="BT174" s="31"/>
      <c r="BU174" s="31"/>
      <c r="BV174" s="31"/>
      <c r="BW174" s="31"/>
      <c r="BX174" s="32"/>
      <c r="BY174" s="33"/>
      <c r="BZ174" s="33"/>
      <c r="CA174" s="33"/>
      <c r="CB174" s="33"/>
      <c r="CC174" s="33"/>
      <c r="CD174" s="33"/>
    </row>
    <row r="175" customFormat="false" ht="13.5" hidden="false" customHeight="false" outlineLevel="0" collapsed="false">
      <c r="A175" s="29"/>
      <c r="B175" s="30" t="n">
        <f aca="false">SUM(C175:F175)</f>
        <v>0</v>
      </c>
      <c r="C175" s="31"/>
      <c r="D175" s="31"/>
      <c r="E175" s="31"/>
      <c r="F175" s="31"/>
      <c r="G175" s="30" t="n">
        <f aca="false">SUM(H175+M175)</f>
        <v>0</v>
      </c>
      <c r="H175" s="30" t="n">
        <f aca="false">SUM(I175:L175)</f>
        <v>0</v>
      </c>
      <c r="I175" s="31"/>
      <c r="J175" s="31"/>
      <c r="K175" s="31"/>
      <c r="L175" s="31"/>
      <c r="M175" s="30" t="n">
        <f aca="false">SUM(BS175+BN175+BI175+BD175+AY175+Y175+N175+AD175+AO175+AT175)</f>
        <v>0</v>
      </c>
      <c r="N175" s="30" t="n">
        <f aca="false">SUM(O175+T175)</f>
        <v>0</v>
      </c>
      <c r="O175" s="30" t="n">
        <f aca="false">SUM(P175:S175)</f>
        <v>0</v>
      </c>
      <c r="P175" s="31"/>
      <c r="Q175" s="31"/>
      <c r="R175" s="31"/>
      <c r="S175" s="31"/>
      <c r="T175" s="30" t="n">
        <f aca="false">SUM(U175:X175)</f>
        <v>0</v>
      </c>
      <c r="U175" s="31"/>
      <c r="V175" s="31"/>
      <c r="W175" s="31"/>
      <c r="X175" s="31"/>
      <c r="Y175" s="30" t="n">
        <f aca="false">SUM(Z175:AC175)</f>
        <v>0</v>
      </c>
      <c r="Z175" s="31"/>
      <c r="AA175" s="31"/>
      <c r="AB175" s="31"/>
      <c r="AC175" s="31"/>
      <c r="AD175" s="30" t="n">
        <f aca="false">SUM(AE175+AJ175)</f>
        <v>0</v>
      </c>
      <c r="AE175" s="24" t="n">
        <f aca="false">SUM(AF175:AI175)</f>
        <v>0</v>
      </c>
      <c r="AF175" s="31"/>
      <c r="AG175" s="31"/>
      <c r="AH175" s="31"/>
      <c r="AI175" s="31"/>
      <c r="AJ175" s="24" t="n">
        <f aca="false">SUM(AK175:AN175)</f>
        <v>0</v>
      </c>
      <c r="AK175" s="31"/>
      <c r="AL175" s="31"/>
      <c r="AM175" s="31"/>
      <c r="AN175" s="31"/>
      <c r="AO175" s="30" t="n">
        <f aca="false">SUM(AP175:AS175)</f>
        <v>0</v>
      </c>
      <c r="AP175" s="31"/>
      <c r="AQ175" s="31"/>
      <c r="AR175" s="31"/>
      <c r="AS175" s="31"/>
      <c r="AT175" s="30" t="n">
        <f aca="false">SUM(AU175:AX175)</f>
        <v>0</v>
      </c>
      <c r="AU175" s="31"/>
      <c r="AV175" s="31"/>
      <c r="AW175" s="31"/>
      <c r="AX175" s="31"/>
      <c r="AY175" s="30" t="n">
        <f aca="false">SUM(AZ175:BC175)</f>
        <v>0</v>
      </c>
      <c r="AZ175" s="31"/>
      <c r="BA175" s="31"/>
      <c r="BB175" s="31"/>
      <c r="BC175" s="31"/>
      <c r="BD175" s="30" t="n">
        <f aca="false">SUM(BE175:BH175)</f>
        <v>0</v>
      </c>
      <c r="BE175" s="31"/>
      <c r="BF175" s="31"/>
      <c r="BG175" s="31"/>
      <c r="BH175" s="31"/>
      <c r="BI175" s="30" t="n">
        <f aca="false">SUM(BJ175:BM175)</f>
        <v>0</v>
      </c>
      <c r="BJ175" s="31"/>
      <c r="BK175" s="31"/>
      <c r="BL175" s="31"/>
      <c r="BM175" s="31"/>
      <c r="BN175" s="30" t="n">
        <f aca="false">SUM(BO175:BR175)</f>
        <v>0</v>
      </c>
      <c r="BO175" s="31"/>
      <c r="BP175" s="31"/>
      <c r="BQ175" s="31"/>
      <c r="BR175" s="31"/>
      <c r="BS175" s="30" t="n">
        <f aca="false">SUM(BT175:BW175)</f>
        <v>0</v>
      </c>
      <c r="BT175" s="31"/>
      <c r="BU175" s="31"/>
      <c r="BV175" s="31"/>
      <c r="BW175" s="31"/>
      <c r="BX175" s="32"/>
      <c r="BY175" s="33"/>
      <c r="BZ175" s="33"/>
      <c r="CA175" s="33"/>
      <c r="CB175" s="33"/>
      <c r="CC175" s="33"/>
      <c r="CD175" s="33"/>
    </row>
    <row r="176" customFormat="false" ht="13.5" hidden="false" customHeight="false" outlineLevel="0" collapsed="false">
      <c r="A176" s="29"/>
      <c r="B176" s="30" t="n">
        <f aca="false">SUM(C176:F176)</f>
        <v>0</v>
      </c>
      <c r="C176" s="31"/>
      <c r="D176" s="31"/>
      <c r="E176" s="31"/>
      <c r="F176" s="31"/>
      <c r="G176" s="30" t="n">
        <f aca="false">SUM(H176+M176)</f>
        <v>0</v>
      </c>
      <c r="H176" s="30" t="n">
        <f aca="false">SUM(I176:L176)</f>
        <v>0</v>
      </c>
      <c r="I176" s="31"/>
      <c r="J176" s="31"/>
      <c r="K176" s="31"/>
      <c r="L176" s="31"/>
      <c r="M176" s="30" t="n">
        <f aca="false">SUM(BS176+BN176+BI176+BD176+AY176+Y176+N176+AD176+AO176+AT176)</f>
        <v>0</v>
      </c>
      <c r="N176" s="30" t="n">
        <f aca="false">SUM(O176+T176)</f>
        <v>0</v>
      </c>
      <c r="O176" s="30" t="n">
        <f aca="false">SUM(P176:S176)</f>
        <v>0</v>
      </c>
      <c r="P176" s="31"/>
      <c r="Q176" s="31"/>
      <c r="R176" s="31"/>
      <c r="S176" s="31"/>
      <c r="T176" s="30" t="n">
        <f aca="false">SUM(U176:X176)</f>
        <v>0</v>
      </c>
      <c r="U176" s="31"/>
      <c r="V176" s="31"/>
      <c r="W176" s="31"/>
      <c r="X176" s="31"/>
      <c r="Y176" s="30" t="n">
        <f aca="false">SUM(Z176:AC176)</f>
        <v>0</v>
      </c>
      <c r="Z176" s="31"/>
      <c r="AA176" s="31"/>
      <c r="AB176" s="31"/>
      <c r="AC176" s="31"/>
      <c r="AD176" s="30" t="n">
        <f aca="false">SUM(AE176+AJ176)</f>
        <v>0</v>
      </c>
      <c r="AE176" s="24" t="n">
        <f aca="false">SUM(AF176:AI176)</f>
        <v>0</v>
      </c>
      <c r="AF176" s="31"/>
      <c r="AG176" s="31"/>
      <c r="AH176" s="31"/>
      <c r="AI176" s="31"/>
      <c r="AJ176" s="24" t="n">
        <f aca="false">SUM(AK176:AN176)</f>
        <v>0</v>
      </c>
      <c r="AK176" s="31"/>
      <c r="AL176" s="31"/>
      <c r="AM176" s="31"/>
      <c r="AN176" s="31"/>
      <c r="AO176" s="30" t="n">
        <f aca="false">SUM(AP176:AS176)</f>
        <v>0</v>
      </c>
      <c r="AP176" s="31"/>
      <c r="AQ176" s="31"/>
      <c r="AR176" s="31"/>
      <c r="AS176" s="31"/>
      <c r="AT176" s="30" t="n">
        <f aca="false">SUM(AU176:AX176)</f>
        <v>0</v>
      </c>
      <c r="AU176" s="31"/>
      <c r="AV176" s="31"/>
      <c r="AW176" s="31"/>
      <c r="AX176" s="31"/>
      <c r="AY176" s="30" t="n">
        <f aca="false">SUM(AZ176:BC176)</f>
        <v>0</v>
      </c>
      <c r="AZ176" s="31"/>
      <c r="BA176" s="31"/>
      <c r="BB176" s="31"/>
      <c r="BC176" s="31"/>
      <c r="BD176" s="30" t="n">
        <f aca="false">SUM(BE176:BH176)</f>
        <v>0</v>
      </c>
      <c r="BE176" s="31"/>
      <c r="BF176" s="31"/>
      <c r="BG176" s="31"/>
      <c r="BH176" s="31"/>
      <c r="BI176" s="30" t="n">
        <f aca="false">SUM(BJ176:BM176)</f>
        <v>0</v>
      </c>
      <c r="BJ176" s="31"/>
      <c r="BK176" s="31"/>
      <c r="BL176" s="31"/>
      <c r="BM176" s="31"/>
      <c r="BN176" s="30" t="n">
        <f aca="false">SUM(BO176:BR176)</f>
        <v>0</v>
      </c>
      <c r="BO176" s="31"/>
      <c r="BP176" s="31"/>
      <c r="BQ176" s="31"/>
      <c r="BR176" s="31"/>
      <c r="BS176" s="30" t="n">
        <f aca="false">SUM(BT176:BW176)</f>
        <v>0</v>
      </c>
      <c r="BT176" s="31"/>
      <c r="BU176" s="31"/>
      <c r="BV176" s="31"/>
      <c r="BW176" s="31"/>
      <c r="BX176" s="32"/>
      <c r="BY176" s="33"/>
      <c r="BZ176" s="33"/>
      <c r="CA176" s="33"/>
      <c r="CB176" s="33"/>
      <c r="CC176" s="33"/>
      <c r="CD176" s="33"/>
    </row>
    <row r="177" customFormat="false" ht="13.5" hidden="false" customHeight="false" outlineLevel="0" collapsed="false">
      <c r="A177" s="29"/>
      <c r="B177" s="30" t="n">
        <f aca="false">SUM(C177:F177)</f>
        <v>0</v>
      </c>
      <c r="C177" s="31"/>
      <c r="D177" s="31"/>
      <c r="E177" s="31"/>
      <c r="F177" s="31"/>
      <c r="G177" s="30" t="n">
        <f aca="false">SUM(H177+M177)</f>
        <v>0</v>
      </c>
      <c r="H177" s="30" t="n">
        <f aca="false">SUM(I177:L177)</f>
        <v>0</v>
      </c>
      <c r="I177" s="31"/>
      <c r="J177" s="31"/>
      <c r="K177" s="31"/>
      <c r="L177" s="31"/>
      <c r="M177" s="30" t="n">
        <f aca="false">SUM(BS177+BN177+BI177+BD177+AY177+Y177+N177+AD177+AO177+AT177)</f>
        <v>0</v>
      </c>
      <c r="N177" s="30" t="n">
        <f aca="false">SUM(O177+T177)</f>
        <v>0</v>
      </c>
      <c r="O177" s="30" t="n">
        <f aca="false">SUM(P177:S177)</f>
        <v>0</v>
      </c>
      <c r="P177" s="31"/>
      <c r="Q177" s="31"/>
      <c r="R177" s="31"/>
      <c r="S177" s="31"/>
      <c r="T177" s="30" t="n">
        <f aca="false">SUM(U177:X177)</f>
        <v>0</v>
      </c>
      <c r="U177" s="31"/>
      <c r="V177" s="31"/>
      <c r="W177" s="31"/>
      <c r="X177" s="31"/>
      <c r="Y177" s="30" t="n">
        <f aca="false">SUM(Z177:AC177)</f>
        <v>0</v>
      </c>
      <c r="Z177" s="31"/>
      <c r="AA177" s="31"/>
      <c r="AB177" s="31"/>
      <c r="AC177" s="31"/>
      <c r="AD177" s="30" t="n">
        <f aca="false">SUM(AE177+AJ177)</f>
        <v>0</v>
      </c>
      <c r="AE177" s="24" t="n">
        <f aca="false">SUM(AF177:AI177)</f>
        <v>0</v>
      </c>
      <c r="AF177" s="31"/>
      <c r="AG177" s="31"/>
      <c r="AH177" s="31"/>
      <c r="AI177" s="31"/>
      <c r="AJ177" s="24" t="n">
        <f aca="false">SUM(AK177:AN177)</f>
        <v>0</v>
      </c>
      <c r="AK177" s="31"/>
      <c r="AL177" s="31"/>
      <c r="AM177" s="31"/>
      <c r="AN177" s="31"/>
      <c r="AO177" s="30" t="n">
        <f aca="false">SUM(AP177:AS177)</f>
        <v>0</v>
      </c>
      <c r="AP177" s="31"/>
      <c r="AQ177" s="31"/>
      <c r="AR177" s="31"/>
      <c r="AS177" s="31"/>
      <c r="AT177" s="30" t="n">
        <f aca="false">SUM(AU177:AX177)</f>
        <v>0</v>
      </c>
      <c r="AU177" s="31"/>
      <c r="AV177" s="31"/>
      <c r="AW177" s="31"/>
      <c r="AX177" s="31"/>
      <c r="AY177" s="30" t="n">
        <f aca="false">SUM(AZ177:BC177)</f>
        <v>0</v>
      </c>
      <c r="AZ177" s="31"/>
      <c r="BA177" s="31"/>
      <c r="BB177" s="31"/>
      <c r="BC177" s="31"/>
      <c r="BD177" s="30" t="n">
        <f aca="false">SUM(BE177:BH177)</f>
        <v>0</v>
      </c>
      <c r="BE177" s="31"/>
      <c r="BF177" s="31"/>
      <c r="BG177" s="31"/>
      <c r="BH177" s="31"/>
      <c r="BI177" s="30" t="n">
        <f aca="false">SUM(BJ177:BM177)</f>
        <v>0</v>
      </c>
      <c r="BJ177" s="31"/>
      <c r="BK177" s="31"/>
      <c r="BL177" s="31"/>
      <c r="BM177" s="31"/>
      <c r="BN177" s="30" t="n">
        <f aca="false">SUM(BO177:BR177)</f>
        <v>0</v>
      </c>
      <c r="BO177" s="31"/>
      <c r="BP177" s="31"/>
      <c r="BQ177" s="31"/>
      <c r="BR177" s="31"/>
      <c r="BS177" s="30" t="n">
        <f aca="false">SUM(BT177:BW177)</f>
        <v>0</v>
      </c>
      <c r="BT177" s="31"/>
      <c r="BU177" s="31"/>
      <c r="BV177" s="31"/>
      <c r="BW177" s="31"/>
      <c r="BX177" s="34"/>
      <c r="BY177" s="27"/>
      <c r="BZ177" s="27"/>
      <c r="CA177" s="27"/>
      <c r="CB177" s="27"/>
      <c r="CC177" s="27"/>
      <c r="CD177" s="27"/>
    </row>
    <row r="178" customFormat="false" ht="13.5" hidden="false" customHeight="false" outlineLevel="0" collapsed="false">
      <c r="A178" s="29"/>
      <c r="B178" s="30" t="n">
        <f aca="false">SUM(C178:F178)</f>
        <v>0</v>
      </c>
      <c r="C178" s="31"/>
      <c r="D178" s="31"/>
      <c r="E178" s="31"/>
      <c r="F178" s="31"/>
      <c r="G178" s="30" t="n">
        <f aca="false">SUM(H178+M178)</f>
        <v>0</v>
      </c>
      <c r="H178" s="30" t="n">
        <f aca="false">SUM(I178:L178)</f>
        <v>0</v>
      </c>
      <c r="I178" s="31"/>
      <c r="J178" s="31"/>
      <c r="K178" s="31"/>
      <c r="L178" s="31"/>
      <c r="M178" s="30" t="n">
        <f aca="false">SUM(BS178+BN178+BI178+BD178+AY178+Y178+N178+AD178+AO178+AT178)</f>
        <v>0</v>
      </c>
      <c r="N178" s="30" t="n">
        <f aca="false">SUM(O178+T178)</f>
        <v>0</v>
      </c>
      <c r="O178" s="30" t="n">
        <f aca="false">SUM(P178:S178)</f>
        <v>0</v>
      </c>
      <c r="P178" s="31"/>
      <c r="Q178" s="31"/>
      <c r="R178" s="31"/>
      <c r="S178" s="31"/>
      <c r="T178" s="30" t="n">
        <f aca="false">SUM(U178:X178)</f>
        <v>0</v>
      </c>
      <c r="U178" s="31"/>
      <c r="V178" s="31"/>
      <c r="W178" s="31"/>
      <c r="X178" s="31"/>
      <c r="Y178" s="30" t="n">
        <f aca="false">SUM(Z178:AC178)</f>
        <v>0</v>
      </c>
      <c r="Z178" s="31"/>
      <c r="AA178" s="31"/>
      <c r="AB178" s="31"/>
      <c r="AC178" s="31"/>
      <c r="AD178" s="30" t="n">
        <f aca="false">SUM(AE178+AJ178)</f>
        <v>0</v>
      </c>
      <c r="AE178" s="24" t="n">
        <f aca="false">SUM(AF178:AI178)</f>
        <v>0</v>
      </c>
      <c r="AF178" s="31"/>
      <c r="AG178" s="31"/>
      <c r="AH178" s="31"/>
      <c r="AI178" s="31"/>
      <c r="AJ178" s="24" t="n">
        <f aca="false">SUM(AK178:AN178)</f>
        <v>0</v>
      </c>
      <c r="AK178" s="31"/>
      <c r="AL178" s="31"/>
      <c r="AM178" s="31"/>
      <c r="AN178" s="31"/>
      <c r="AO178" s="30" t="n">
        <f aca="false">SUM(AP178:AS178)</f>
        <v>0</v>
      </c>
      <c r="AP178" s="31"/>
      <c r="AQ178" s="31"/>
      <c r="AR178" s="31"/>
      <c r="AS178" s="31"/>
      <c r="AT178" s="30" t="n">
        <f aca="false">SUM(AU178:AX178)</f>
        <v>0</v>
      </c>
      <c r="AU178" s="31"/>
      <c r="AV178" s="31"/>
      <c r="AW178" s="31"/>
      <c r="AX178" s="31"/>
      <c r="AY178" s="30" t="n">
        <f aca="false">SUM(AZ178:BC178)</f>
        <v>0</v>
      </c>
      <c r="AZ178" s="31"/>
      <c r="BA178" s="31"/>
      <c r="BB178" s="31"/>
      <c r="BC178" s="31"/>
      <c r="BD178" s="30" t="n">
        <f aca="false">SUM(BE178:BH178)</f>
        <v>0</v>
      </c>
      <c r="BE178" s="31"/>
      <c r="BF178" s="31"/>
      <c r="BG178" s="31"/>
      <c r="BH178" s="31"/>
      <c r="BI178" s="30" t="n">
        <f aca="false">SUM(BJ178:BM178)</f>
        <v>0</v>
      </c>
      <c r="BJ178" s="31"/>
      <c r="BK178" s="31"/>
      <c r="BL178" s="31"/>
      <c r="BM178" s="31"/>
      <c r="BN178" s="30" t="n">
        <f aca="false">SUM(BO178:BR178)</f>
        <v>0</v>
      </c>
      <c r="BO178" s="31"/>
      <c r="BP178" s="31"/>
      <c r="BQ178" s="31"/>
      <c r="BR178" s="31"/>
      <c r="BS178" s="30" t="n">
        <f aca="false">SUM(BT178:BW178)</f>
        <v>0</v>
      </c>
      <c r="BT178" s="31"/>
      <c r="BU178" s="31"/>
      <c r="BV178" s="31"/>
      <c r="BW178" s="31"/>
      <c r="BX178" s="34"/>
      <c r="BY178" s="27"/>
      <c r="BZ178" s="27"/>
      <c r="CA178" s="27"/>
      <c r="CB178" s="27"/>
      <c r="CC178" s="27"/>
      <c r="CD178" s="27"/>
    </row>
    <row r="179" customFormat="false" ht="13.5" hidden="false" customHeight="false" outlineLevel="0" collapsed="false">
      <c r="A179" s="29"/>
      <c r="B179" s="30" t="n">
        <f aca="false">SUM(C179:F179)</f>
        <v>0</v>
      </c>
      <c r="C179" s="31"/>
      <c r="D179" s="31"/>
      <c r="E179" s="31"/>
      <c r="F179" s="31"/>
      <c r="G179" s="30" t="n">
        <f aca="false">SUM(H179+M179)</f>
        <v>0</v>
      </c>
      <c r="H179" s="30" t="n">
        <f aca="false">SUM(I179:L179)</f>
        <v>0</v>
      </c>
      <c r="I179" s="31"/>
      <c r="J179" s="31"/>
      <c r="K179" s="31"/>
      <c r="L179" s="31"/>
      <c r="M179" s="30" t="n">
        <f aca="false">SUM(BS179+BN179+BI179+BD179+AY179+Y179+N179+AD179+AO179+AT179)</f>
        <v>0</v>
      </c>
      <c r="N179" s="30" t="n">
        <f aca="false">SUM(O179+T179)</f>
        <v>0</v>
      </c>
      <c r="O179" s="30" t="n">
        <f aca="false">SUM(P179:S179)</f>
        <v>0</v>
      </c>
      <c r="P179" s="31"/>
      <c r="Q179" s="31"/>
      <c r="R179" s="31"/>
      <c r="S179" s="31"/>
      <c r="T179" s="30" t="n">
        <f aca="false">SUM(U179:X179)</f>
        <v>0</v>
      </c>
      <c r="U179" s="31"/>
      <c r="V179" s="31"/>
      <c r="W179" s="31"/>
      <c r="X179" s="31"/>
      <c r="Y179" s="30" t="n">
        <f aca="false">SUM(Z179:AC179)</f>
        <v>0</v>
      </c>
      <c r="Z179" s="31"/>
      <c r="AA179" s="31"/>
      <c r="AB179" s="31"/>
      <c r="AC179" s="31"/>
      <c r="AD179" s="30" t="n">
        <f aca="false">SUM(AE179+AJ179)</f>
        <v>0</v>
      </c>
      <c r="AE179" s="24" t="n">
        <f aca="false">SUM(AF179:AI179)</f>
        <v>0</v>
      </c>
      <c r="AF179" s="31"/>
      <c r="AG179" s="31"/>
      <c r="AH179" s="31"/>
      <c r="AI179" s="31"/>
      <c r="AJ179" s="24" t="n">
        <f aca="false">SUM(AK179:AN179)</f>
        <v>0</v>
      </c>
      <c r="AK179" s="31"/>
      <c r="AL179" s="31"/>
      <c r="AM179" s="31"/>
      <c r="AN179" s="31"/>
      <c r="AO179" s="30" t="n">
        <f aca="false">SUM(AP179:AS179)</f>
        <v>0</v>
      </c>
      <c r="AP179" s="31"/>
      <c r="AQ179" s="31"/>
      <c r="AR179" s="31"/>
      <c r="AS179" s="31"/>
      <c r="AT179" s="30" t="n">
        <f aca="false">SUM(AU179:AX179)</f>
        <v>0</v>
      </c>
      <c r="AU179" s="31"/>
      <c r="AV179" s="31"/>
      <c r="AW179" s="31"/>
      <c r="AX179" s="31"/>
      <c r="AY179" s="30" t="n">
        <f aca="false">SUM(AZ179:BC179)</f>
        <v>0</v>
      </c>
      <c r="AZ179" s="31"/>
      <c r="BA179" s="31"/>
      <c r="BB179" s="31"/>
      <c r="BC179" s="31"/>
      <c r="BD179" s="30" t="n">
        <f aca="false">SUM(BE179:BH179)</f>
        <v>0</v>
      </c>
      <c r="BE179" s="31"/>
      <c r="BF179" s="31"/>
      <c r="BG179" s="31"/>
      <c r="BH179" s="31"/>
      <c r="BI179" s="30" t="n">
        <f aca="false">SUM(BJ179:BM179)</f>
        <v>0</v>
      </c>
      <c r="BJ179" s="31"/>
      <c r="BK179" s="31"/>
      <c r="BL179" s="31"/>
      <c r="BM179" s="31"/>
      <c r="BN179" s="30" t="n">
        <f aca="false">SUM(BO179:BR179)</f>
        <v>0</v>
      </c>
      <c r="BO179" s="31"/>
      <c r="BP179" s="31"/>
      <c r="BQ179" s="31"/>
      <c r="BR179" s="31"/>
      <c r="BS179" s="30" t="n">
        <f aca="false">SUM(BT179:BW179)</f>
        <v>0</v>
      </c>
      <c r="BT179" s="31"/>
      <c r="BU179" s="31"/>
      <c r="BV179" s="31"/>
      <c r="BW179" s="31"/>
      <c r="BX179" s="34"/>
      <c r="BY179" s="27"/>
      <c r="BZ179" s="27"/>
      <c r="CA179" s="27"/>
      <c r="CB179" s="27"/>
      <c r="CC179" s="27"/>
      <c r="CD179" s="27"/>
    </row>
    <row r="180" customFormat="false" ht="13.5" hidden="false" customHeight="false" outlineLevel="0" collapsed="false">
      <c r="A180" s="29"/>
      <c r="B180" s="30" t="n">
        <f aca="false">SUM(C180:F180)</f>
        <v>0</v>
      </c>
      <c r="C180" s="31"/>
      <c r="D180" s="31"/>
      <c r="E180" s="31"/>
      <c r="F180" s="31"/>
      <c r="G180" s="30" t="n">
        <f aca="false">SUM(H180+M180)</f>
        <v>0</v>
      </c>
      <c r="H180" s="30" t="n">
        <f aca="false">SUM(I180:L180)</f>
        <v>0</v>
      </c>
      <c r="I180" s="31"/>
      <c r="J180" s="31"/>
      <c r="K180" s="31"/>
      <c r="L180" s="31"/>
      <c r="M180" s="30" t="n">
        <f aca="false">SUM(BS180+BN180+BI180+BD180+AY180+Y180+N180+AD180+AO180+AT180)</f>
        <v>0</v>
      </c>
      <c r="N180" s="30" t="n">
        <f aca="false">SUM(O180+T180)</f>
        <v>0</v>
      </c>
      <c r="O180" s="30" t="n">
        <f aca="false">SUM(P180:S180)</f>
        <v>0</v>
      </c>
      <c r="P180" s="31"/>
      <c r="Q180" s="31"/>
      <c r="R180" s="31"/>
      <c r="S180" s="31"/>
      <c r="T180" s="30" t="n">
        <f aca="false">SUM(U180:X180)</f>
        <v>0</v>
      </c>
      <c r="U180" s="31"/>
      <c r="V180" s="31"/>
      <c r="W180" s="31"/>
      <c r="X180" s="31"/>
      <c r="Y180" s="30" t="n">
        <f aca="false">SUM(Z180:AC180)</f>
        <v>0</v>
      </c>
      <c r="Z180" s="31"/>
      <c r="AA180" s="31"/>
      <c r="AB180" s="31"/>
      <c r="AC180" s="31"/>
      <c r="AD180" s="30" t="n">
        <f aca="false">SUM(AE180+AJ180)</f>
        <v>0</v>
      </c>
      <c r="AE180" s="24" t="n">
        <f aca="false">SUM(AF180:AI180)</f>
        <v>0</v>
      </c>
      <c r="AF180" s="31"/>
      <c r="AG180" s="31"/>
      <c r="AH180" s="31"/>
      <c r="AI180" s="31"/>
      <c r="AJ180" s="24" t="n">
        <f aca="false">SUM(AK180:AN180)</f>
        <v>0</v>
      </c>
      <c r="AK180" s="31"/>
      <c r="AL180" s="31"/>
      <c r="AM180" s="31"/>
      <c r="AN180" s="31"/>
      <c r="AO180" s="30" t="n">
        <f aca="false">SUM(AP180:AS180)</f>
        <v>0</v>
      </c>
      <c r="AP180" s="31"/>
      <c r="AQ180" s="31"/>
      <c r="AR180" s="31"/>
      <c r="AS180" s="31"/>
      <c r="AT180" s="30" t="n">
        <f aca="false">SUM(AU180:AX180)</f>
        <v>0</v>
      </c>
      <c r="AU180" s="31"/>
      <c r="AV180" s="31"/>
      <c r="AW180" s="31"/>
      <c r="AX180" s="31"/>
      <c r="AY180" s="30" t="n">
        <f aca="false">SUM(AZ180:BC180)</f>
        <v>0</v>
      </c>
      <c r="AZ180" s="31"/>
      <c r="BA180" s="31"/>
      <c r="BB180" s="31"/>
      <c r="BC180" s="31"/>
      <c r="BD180" s="30" t="n">
        <f aca="false">SUM(BE180:BH180)</f>
        <v>0</v>
      </c>
      <c r="BE180" s="31"/>
      <c r="BF180" s="31"/>
      <c r="BG180" s="31"/>
      <c r="BH180" s="31"/>
      <c r="BI180" s="30" t="n">
        <f aca="false">SUM(BJ180:BM180)</f>
        <v>0</v>
      </c>
      <c r="BJ180" s="31"/>
      <c r="BK180" s="31"/>
      <c r="BL180" s="31"/>
      <c r="BM180" s="31"/>
      <c r="BN180" s="30" t="n">
        <f aca="false">SUM(BO180:BR180)</f>
        <v>0</v>
      </c>
      <c r="BO180" s="31"/>
      <c r="BP180" s="31"/>
      <c r="BQ180" s="31"/>
      <c r="BR180" s="31"/>
      <c r="BS180" s="30" t="n">
        <f aca="false">SUM(BT180:BW180)</f>
        <v>0</v>
      </c>
      <c r="BT180" s="31"/>
      <c r="BU180" s="31"/>
      <c r="BV180" s="31"/>
      <c r="BW180" s="31"/>
      <c r="BX180" s="34"/>
      <c r="BY180" s="27"/>
      <c r="BZ180" s="27"/>
      <c r="CA180" s="27"/>
      <c r="CB180" s="27"/>
      <c r="CC180" s="27"/>
      <c r="CD180" s="27"/>
    </row>
    <row r="181" customFormat="false" ht="13.5" hidden="false" customHeight="false" outlineLevel="0" collapsed="false">
      <c r="A181" s="29"/>
      <c r="B181" s="30" t="n">
        <f aca="false">SUM(C181:F181)</f>
        <v>0</v>
      </c>
      <c r="C181" s="31"/>
      <c r="D181" s="31"/>
      <c r="E181" s="31"/>
      <c r="F181" s="31"/>
      <c r="G181" s="30" t="n">
        <f aca="false">SUM(H181+M181)</f>
        <v>0</v>
      </c>
      <c r="H181" s="30" t="n">
        <f aca="false">SUM(I181:L181)</f>
        <v>0</v>
      </c>
      <c r="I181" s="31"/>
      <c r="J181" s="31"/>
      <c r="K181" s="31"/>
      <c r="L181" s="31"/>
      <c r="M181" s="30" t="n">
        <f aca="false">SUM(BS181+BN181+BI181+BD181+AY181+Y181+N181+AD181+AO181+AT181)</f>
        <v>0</v>
      </c>
      <c r="N181" s="30" t="n">
        <f aca="false">SUM(O181+T181)</f>
        <v>0</v>
      </c>
      <c r="O181" s="30" t="n">
        <f aca="false">SUM(P181:S181)</f>
        <v>0</v>
      </c>
      <c r="P181" s="31"/>
      <c r="Q181" s="31"/>
      <c r="R181" s="31"/>
      <c r="S181" s="31"/>
      <c r="T181" s="30" t="n">
        <f aca="false">SUM(U181:X181)</f>
        <v>0</v>
      </c>
      <c r="U181" s="31"/>
      <c r="V181" s="31"/>
      <c r="W181" s="31"/>
      <c r="X181" s="31"/>
      <c r="Y181" s="30" t="n">
        <f aca="false">SUM(Z181:AC181)</f>
        <v>0</v>
      </c>
      <c r="Z181" s="31"/>
      <c r="AA181" s="31"/>
      <c r="AB181" s="31"/>
      <c r="AC181" s="31"/>
      <c r="AD181" s="30" t="n">
        <f aca="false">SUM(AE181+AJ181)</f>
        <v>0</v>
      </c>
      <c r="AE181" s="24" t="n">
        <f aca="false">SUM(AF181:AI181)</f>
        <v>0</v>
      </c>
      <c r="AF181" s="31"/>
      <c r="AG181" s="31"/>
      <c r="AH181" s="31"/>
      <c r="AI181" s="31"/>
      <c r="AJ181" s="24" t="n">
        <f aca="false">SUM(AK181:AN181)</f>
        <v>0</v>
      </c>
      <c r="AK181" s="31"/>
      <c r="AL181" s="31"/>
      <c r="AM181" s="31"/>
      <c r="AN181" s="31"/>
      <c r="AO181" s="30" t="n">
        <f aca="false">SUM(AP181:AS181)</f>
        <v>0</v>
      </c>
      <c r="AP181" s="31"/>
      <c r="AQ181" s="31"/>
      <c r="AR181" s="31"/>
      <c r="AS181" s="31"/>
      <c r="AT181" s="30" t="n">
        <f aca="false">SUM(AU181:AX181)</f>
        <v>0</v>
      </c>
      <c r="AU181" s="31"/>
      <c r="AV181" s="31"/>
      <c r="AW181" s="31"/>
      <c r="AX181" s="31"/>
      <c r="AY181" s="30" t="n">
        <f aca="false">SUM(AZ181:BC181)</f>
        <v>0</v>
      </c>
      <c r="AZ181" s="31"/>
      <c r="BA181" s="31"/>
      <c r="BB181" s="31"/>
      <c r="BC181" s="31"/>
      <c r="BD181" s="30" t="n">
        <f aca="false">SUM(BE181:BH181)</f>
        <v>0</v>
      </c>
      <c r="BE181" s="31"/>
      <c r="BF181" s="31"/>
      <c r="BG181" s="31"/>
      <c r="BH181" s="31"/>
      <c r="BI181" s="30" t="n">
        <f aca="false">SUM(BJ181:BM181)</f>
        <v>0</v>
      </c>
      <c r="BJ181" s="31"/>
      <c r="BK181" s="31"/>
      <c r="BL181" s="31"/>
      <c r="BM181" s="31"/>
      <c r="BN181" s="30" t="n">
        <f aca="false">SUM(BO181:BR181)</f>
        <v>0</v>
      </c>
      <c r="BO181" s="31"/>
      <c r="BP181" s="31"/>
      <c r="BQ181" s="31"/>
      <c r="BR181" s="31"/>
      <c r="BS181" s="30" t="n">
        <f aca="false">SUM(BT181:BW181)</f>
        <v>0</v>
      </c>
      <c r="BT181" s="31"/>
      <c r="BU181" s="31"/>
      <c r="BV181" s="31"/>
      <c r="BW181" s="31"/>
      <c r="BX181" s="34"/>
      <c r="BY181" s="27"/>
      <c r="BZ181" s="27"/>
      <c r="CA181" s="27"/>
      <c r="CB181" s="27"/>
      <c r="CC181" s="27"/>
      <c r="CD181" s="27"/>
    </row>
    <row r="182" customFormat="false" ht="13.5" hidden="false" customHeight="false" outlineLevel="0" collapsed="false">
      <c r="A182" s="29"/>
      <c r="B182" s="30" t="n">
        <f aca="false">SUM(C182:F182)</f>
        <v>0</v>
      </c>
      <c r="C182" s="31"/>
      <c r="D182" s="31"/>
      <c r="E182" s="31"/>
      <c r="F182" s="31"/>
      <c r="G182" s="30" t="n">
        <f aca="false">SUM(H182+M182)</f>
        <v>0</v>
      </c>
      <c r="H182" s="30" t="n">
        <f aca="false">SUM(I182:L182)</f>
        <v>0</v>
      </c>
      <c r="I182" s="31"/>
      <c r="J182" s="31"/>
      <c r="K182" s="31"/>
      <c r="L182" s="31"/>
      <c r="M182" s="30" t="n">
        <f aca="false">SUM(BS182+BN182+BI182+BD182+AY182+Y182+N182+AD182+AO182+AT182)</f>
        <v>0</v>
      </c>
      <c r="N182" s="30" t="n">
        <f aca="false">SUM(O182+T182)</f>
        <v>0</v>
      </c>
      <c r="O182" s="30" t="n">
        <f aca="false">SUM(P182:S182)</f>
        <v>0</v>
      </c>
      <c r="P182" s="31"/>
      <c r="Q182" s="31"/>
      <c r="R182" s="31"/>
      <c r="S182" s="31"/>
      <c r="T182" s="30" t="n">
        <f aca="false">SUM(U182:X182)</f>
        <v>0</v>
      </c>
      <c r="U182" s="31"/>
      <c r="V182" s="31"/>
      <c r="W182" s="31"/>
      <c r="X182" s="31"/>
      <c r="Y182" s="30" t="n">
        <f aca="false">SUM(Z182:AC182)</f>
        <v>0</v>
      </c>
      <c r="Z182" s="31"/>
      <c r="AA182" s="31"/>
      <c r="AB182" s="31"/>
      <c r="AC182" s="31"/>
      <c r="AD182" s="30" t="n">
        <f aca="false">SUM(AE182+AJ182)</f>
        <v>0</v>
      </c>
      <c r="AE182" s="24" t="n">
        <f aca="false">SUM(AF182:AI182)</f>
        <v>0</v>
      </c>
      <c r="AF182" s="31"/>
      <c r="AG182" s="31"/>
      <c r="AH182" s="31"/>
      <c r="AI182" s="31"/>
      <c r="AJ182" s="24" t="n">
        <f aca="false">SUM(AK182:AN182)</f>
        <v>0</v>
      </c>
      <c r="AK182" s="31"/>
      <c r="AL182" s="31"/>
      <c r="AM182" s="31"/>
      <c r="AN182" s="31"/>
      <c r="AO182" s="30" t="n">
        <f aca="false">SUM(AP182:AS182)</f>
        <v>0</v>
      </c>
      <c r="AP182" s="31"/>
      <c r="AQ182" s="31"/>
      <c r="AR182" s="31"/>
      <c r="AS182" s="31"/>
      <c r="AT182" s="30" t="n">
        <f aca="false">SUM(AU182:AX182)</f>
        <v>0</v>
      </c>
      <c r="AU182" s="31"/>
      <c r="AV182" s="31"/>
      <c r="AW182" s="31"/>
      <c r="AX182" s="31"/>
      <c r="AY182" s="30" t="n">
        <f aca="false">SUM(AZ182:BC182)</f>
        <v>0</v>
      </c>
      <c r="AZ182" s="31"/>
      <c r="BA182" s="31"/>
      <c r="BB182" s="31"/>
      <c r="BC182" s="31"/>
      <c r="BD182" s="30" t="n">
        <f aca="false">SUM(BE182:BH182)</f>
        <v>0</v>
      </c>
      <c r="BE182" s="31"/>
      <c r="BF182" s="31"/>
      <c r="BG182" s="31"/>
      <c r="BH182" s="31"/>
      <c r="BI182" s="30" t="n">
        <f aca="false">SUM(BJ182:BM182)</f>
        <v>0</v>
      </c>
      <c r="BJ182" s="31"/>
      <c r="BK182" s="31"/>
      <c r="BL182" s="31"/>
      <c r="BM182" s="31"/>
      <c r="BN182" s="30" t="n">
        <f aca="false">SUM(BO182:BR182)</f>
        <v>0</v>
      </c>
      <c r="BO182" s="31"/>
      <c r="BP182" s="31"/>
      <c r="BQ182" s="31"/>
      <c r="BR182" s="31"/>
      <c r="BS182" s="30" t="n">
        <f aca="false">SUM(BT182:BW182)</f>
        <v>0</v>
      </c>
      <c r="BT182" s="31"/>
      <c r="BU182" s="31"/>
      <c r="BV182" s="31"/>
      <c r="BW182" s="31"/>
      <c r="BX182" s="34"/>
      <c r="BY182" s="27"/>
      <c r="BZ182" s="27"/>
      <c r="CA182" s="27"/>
      <c r="CB182" s="27"/>
      <c r="CC182" s="27"/>
      <c r="CD182" s="27"/>
    </row>
    <row r="183" s="37" customFormat="true" ht="14.25" hidden="false" customHeight="false" outlineLevel="0" collapsed="false">
      <c r="A183" s="35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24" t="n">
        <f aca="false">SUM(AF183:AI183)</f>
        <v>0</v>
      </c>
      <c r="AF183" s="36"/>
      <c r="AG183" s="36"/>
      <c r="AH183" s="36"/>
      <c r="AI183" s="36"/>
      <c r="AJ183" s="24" t="n">
        <f aca="false">SUM(AK183:AN183)</f>
        <v>0</v>
      </c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6"/>
      <c r="BK183" s="36"/>
      <c r="BL183" s="36"/>
      <c r="BM183" s="36"/>
      <c r="BN183" s="36"/>
      <c r="BO183" s="36"/>
      <c r="BP183" s="36"/>
      <c r="BQ183" s="36"/>
      <c r="BR183" s="36"/>
      <c r="BS183" s="36"/>
      <c r="BT183" s="36"/>
      <c r="BU183" s="36"/>
      <c r="BV183" s="36"/>
      <c r="BW183" s="36"/>
    </row>
    <row r="184" customFormat="false" ht="14.25" hidden="false" customHeight="false" outlineLevel="0" collapsed="false">
      <c r="A184" s="23"/>
      <c r="B184" s="24" t="n">
        <f aca="false">SUM(C184:F184)</f>
        <v>0</v>
      </c>
      <c r="C184" s="25"/>
      <c r="D184" s="25"/>
      <c r="E184" s="25"/>
      <c r="F184" s="25"/>
      <c r="G184" s="24" t="n">
        <f aca="false">SUM(H184+M184)</f>
        <v>276</v>
      </c>
      <c r="H184" s="24" t="n">
        <f aca="false">SUM(I184:L184)</f>
        <v>0</v>
      </c>
      <c r="I184" s="25"/>
      <c r="J184" s="25"/>
      <c r="K184" s="25"/>
      <c r="L184" s="25"/>
      <c r="M184" s="24" t="n">
        <f aca="false">SUM(BS184+BN184+BI184+BD184+AY184+Y184+N184+AD184+AO184+AT184)</f>
        <v>276</v>
      </c>
      <c r="N184" s="24" t="n">
        <f aca="false">SUM(O184+T184)</f>
        <v>51.5</v>
      </c>
      <c r="O184" s="24" t="n">
        <f aca="false">SUM(P184:S184)</f>
        <v>24.5</v>
      </c>
      <c r="P184" s="25" t="n">
        <v>24.5</v>
      </c>
      <c r="Q184" s="25"/>
      <c r="R184" s="25"/>
      <c r="S184" s="25"/>
      <c r="T184" s="24" t="n">
        <f aca="false">SUM(U184:X184)</f>
        <v>27</v>
      </c>
      <c r="U184" s="25" t="n">
        <v>27</v>
      </c>
      <c r="V184" s="25"/>
      <c r="W184" s="25"/>
      <c r="X184" s="25"/>
      <c r="Y184" s="24" t="n">
        <f aca="false">SUM(Z184:AC184)</f>
        <v>13</v>
      </c>
      <c r="Z184" s="25" t="n">
        <v>13</v>
      </c>
      <c r="AA184" s="25"/>
      <c r="AB184" s="25"/>
      <c r="AC184" s="25"/>
      <c r="AD184" s="24" t="n">
        <f aca="false">SUM(AE184+AJ184)</f>
        <v>51.5</v>
      </c>
      <c r="AE184" s="24" t="n">
        <f aca="false">SUM(AF184:AI184)</f>
        <v>24</v>
      </c>
      <c r="AF184" s="25" t="n">
        <v>24</v>
      </c>
      <c r="AG184" s="25"/>
      <c r="AH184" s="25"/>
      <c r="AI184" s="25"/>
      <c r="AJ184" s="24" t="n">
        <f aca="false">SUM(AK184:AN184)</f>
        <v>27.5</v>
      </c>
      <c r="AK184" s="25" t="n">
        <v>27.5</v>
      </c>
      <c r="AL184" s="25"/>
      <c r="AM184" s="25"/>
      <c r="AN184" s="25"/>
      <c r="AO184" s="24" t="n">
        <f aca="false">SUM(AP184:AS184)</f>
        <v>36.5</v>
      </c>
      <c r="AP184" s="25" t="n">
        <v>36.5</v>
      </c>
      <c r="AQ184" s="25"/>
      <c r="AR184" s="25"/>
      <c r="AS184" s="25"/>
      <c r="AT184" s="24" t="n">
        <f aca="false">SUM(AU184:AX184)</f>
        <v>20.5</v>
      </c>
      <c r="AU184" s="25" t="n">
        <v>20.5</v>
      </c>
      <c r="AV184" s="25"/>
      <c r="AW184" s="25"/>
      <c r="AX184" s="25"/>
      <c r="AY184" s="24" t="n">
        <f aca="false">SUM(AZ184:BC184)</f>
        <v>16</v>
      </c>
      <c r="AZ184" s="25" t="n">
        <v>16</v>
      </c>
      <c r="BA184" s="25"/>
      <c r="BB184" s="25"/>
      <c r="BC184" s="25"/>
      <c r="BD184" s="24" t="n">
        <f aca="false">SUM(BE184:BH184)</f>
        <v>12</v>
      </c>
      <c r="BE184" s="25" t="n">
        <v>12</v>
      </c>
      <c r="BF184" s="25"/>
      <c r="BG184" s="25"/>
      <c r="BH184" s="25"/>
      <c r="BI184" s="24" t="n">
        <f aca="false">SUM(BJ184:BM184)</f>
        <v>23</v>
      </c>
      <c r="BJ184" s="25" t="n">
        <v>23</v>
      </c>
      <c r="BK184" s="25"/>
      <c r="BL184" s="25"/>
      <c r="BM184" s="25"/>
      <c r="BN184" s="24" t="n">
        <f aca="false">SUM(BO184:BR184)</f>
        <v>24</v>
      </c>
      <c r="BO184" s="25" t="n">
        <v>24</v>
      </c>
      <c r="BP184" s="25"/>
      <c r="BQ184" s="25"/>
      <c r="BR184" s="25"/>
      <c r="BS184" s="24" t="n">
        <f aca="false">SUM(BT184:BW184)</f>
        <v>28</v>
      </c>
      <c r="BT184" s="25" t="n">
        <v>28</v>
      </c>
      <c r="BU184" s="25"/>
      <c r="BV184" s="25"/>
      <c r="BW184" s="25"/>
      <c r="BX184" s="26"/>
      <c r="BZ184" s="28"/>
      <c r="CA184" s="28"/>
      <c r="CB184" s="28"/>
      <c r="CC184" s="28"/>
      <c r="CD184" s="28"/>
    </row>
    <row r="185" customFormat="false" ht="13.5" hidden="false" customHeight="false" outlineLevel="0" collapsed="false">
      <c r="A185" s="29"/>
      <c r="B185" s="30" t="n">
        <f aca="false">SUM(C185:F185)</f>
        <v>0</v>
      </c>
      <c r="C185" s="31"/>
      <c r="D185" s="31"/>
      <c r="E185" s="31"/>
      <c r="F185" s="31"/>
      <c r="G185" s="30" t="n">
        <f aca="false">SUM(H185+M185)</f>
        <v>300.5</v>
      </c>
      <c r="H185" s="30" t="n">
        <f aca="false">SUM(I185:L185)</f>
        <v>0</v>
      </c>
      <c r="I185" s="31"/>
      <c r="J185" s="31"/>
      <c r="K185" s="31"/>
      <c r="L185" s="31"/>
      <c r="M185" s="30" t="n">
        <f aca="false">SUM(BS185+BN185+BI185+BD185+AY185+Y185+N185+AD185+AO185+AT185)</f>
        <v>300.5</v>
      </c>
      <c r="N185" s="30" t="n">
        <f aca="false">SUM(O185+T185)</f>
        <v>54</v>
      </c>
      <c r="O185" s="30" t="n">
        <f aca="false">SUM(P185:S185)</f>
        <v>25.5</v>
      </c>
      <c r="P185" s="31" t="n">
        <v>25.5</v>
      </c>
      <c r="Q185" s="31"/>
      <c r="R185" s="31"/>
      <c r="S185" s="31"/>
      <c r="T185" s="30" t="n">
        <f aca="false">SUM(U185:X185)</f>
        <v>28.5</v>
      </c>
      <c r="U185" s="31" t="n">
        <v>28.5</v>
      </c>
      <c r="V185" s="31"/>
      <c r="W185" s="31"/>
      <c r="X185" s="31"/>
      <c r="Y185" s="30" t="n">
        <f aca="false">SUM(Z185:AC185)</f>
        <v>12.5</v>
      </c>
      <c r="Z185" s="31" t="n">
        <v>12.5</v>
      </c>
      <c r="AA185" s="31"/>
      <c r="AB185" s="31"/>
      <c r="AC185" s="31"/>
      <c r="AD185" s="30" t="n">
        <f aca="false">SUM(AE185+AJ185)</f>
        <v>51.5</v>
      </c>
      <c r="AE185" s="24" t="n">
        <f aca="false">SUM(AF185:AI185)</f>
        <v>26.5</v>
      </c>
      <c r="AF185" s="31" t="n">
        <v>26.5</v>
      </c>
      <c r="AG185" s="31"/>
      <c r="AH185" s="31"/>
      <c r="AI185" s="31"/>
      <c r="AJ185" s="24" t="n">
        <f aca="false">SUM(AK185:AN185)</f>
        <v>25</v>
      </c>
      <c r="AK185" s="31" t="n">
        <v>25</v>
      </c>
      <c r="AL185" s="31"/>
      <c r="AM185" s="31"/>
      <c r="AN185" s="31"/>
      <c r="AO185" s="30" t="n">
        <f aca="false">SUM(AP185:AS185)</f>
        <v>31.5</v>
      </c>
      <c r="AP185" s="31" t="n">
        <v>31.5</v>
      </c>
      <c r="AQ185" s="31"/>
      <c r="AR185" s="31"/>
      <c r="AS185" s="31"/>
      <c r="AT185" s="30" t="n">
        <f aca="false">SUM(AU185:AX185)</f>
        <v>25</v>
      </c>
      <c r="AU185" s="31" t="n">
        <v>25</v>
      </c>
      <c r="AV185" s="31"/>
      <c r="AW185" s="31"/>
      <c r="AX185" s="31"/>
      <c r="AY185" s="30" t="n">
        <f aca="false">SUM(AZ185:BC185)</f>
        <v>22.5</v>
      </c>
      <c r="AZ185" s="31" t="n">
        <v>22.5</v>
      </c>
      <c r="BA185" s="31"/>
      <c r="BB185" s="31"/>
      <c r="BC185" s="31"/>
      <c r="BD185" s="30" t="n">
        <f aca="false">SUM(BE185:BH185)</f>
        <v>17</v>
      </c>
      <c r="BE185" s="31" t="n">
        <v>17</v>
      </c>
      <c r="BF185" s="31"/>
      <c r="BG185" s="31"/>
      <c r="BH185" s="31"/>
      <c r="BI185" s="30" t="n">
        <f aca="false">SUM(BJ185:BM185)</f>
        <v>33.5</v>
      </c>
      <c r="BJ185" s="31" t="n">
        <v>33.5</v>
      </c>
      <c r="BK185" s="31"/>
      <c r="BL185" s="31"/>
      <c r="BM185" s="31"/>
      <c r="BN185" s="30" t="n">
        <f aca="false">SUM(BO185:BR185)</f>
        <v>23</v>
      </c>
      <c r="BO185" s="31" t="n">
        <v>23</v>
      </c>
      <c r="BP185" s="31"/>
      <c r="BQ185" s="31"/>
      <c r="BR185" s="31"/>
      <c r="BS185" s="30" t="n">
        <f aca="false">SUM(BT185:BW185)</f>
        <v>30</v>
      </c>
      <c r="BT185" s="31" t="n">
        <v>30</v>
      </c>
      <c r="BU185" s="31"/>
      <c r="BV185" s="31"/>
      <c r="BW185" s="31"/>
      <c r="BX185" s="32"/>
      <c r="BY185" s="33"/>
      <c r="BZ185" s="33"/>
      <c r="CA185" s="33"/>
      <c r="CB185" s="33"/>
      <c r="CC185" s="33"/>
      <c r="CD185" s="33"/>
    </row>
    <row r="186" customFormat="false" ht="13.5" hidden="false" customHeight="false" outlineLevel="0" collapsed="false">
      <c r="A186" s="29"/>
      <c r="B186" s="30" t="n">
        <f aca="false">SUM(C186:F186)</f>
        <v>0</v>
      </c>
      <c r="C186" s="31"/>
      <c r="D186" s="31"/>
      <c r="E186" s="31"/>
      <c r="F186" s="31"/>
      <c r="G186" s="30" t="n">
        <f aca="false">SUM(H186+M186)</f>
        <v>323</v>
      </c>
      <c r="H186" s="30" t="n">
        <f aca="false">SUM(I186:L186)</f>
        <v>0</v>
      </c>
      <c r="I186" s="31"/>
      <c r="J186" s="31"/>
      <c r="K186" s="31"/>
      <c r="L186" s="31"/>
      <c r="M186" s="30" t="n">
        <f aca="false">SUM(BS186+BN186+BI186+BD186+AY186+Y186+N186+AD186+AO186+AT186)</f>
        <v>323</v>
      </c>
      <c r="N186" s="30" t="n">
        <f aca="false">SUM(O186+T186)</f>
        <v>71.5</v>
      </c>
      <c r="O186" s="30" t="n">
        <f aca="false">SUM(P186:S186)</f>
        <v>39</v>
      </c>
      <c r="P186" s="31" t="n">
        <v>39</v>
      </c>
      <c r="Q186" s="31"/>
      <c r="R186" s="31"/>
      <c r="S186" s="31"/>
      <c r="T186" s="30" t="n">
        <f aca="false">SUM(U186:X186)</f>
        <v>32.5</v>
      </c>
      <c r="U186" s="31" t="n">
        <v>32.5</v>
      </c>
      <c r="V186" s="31"/>
      <c r="W186" s="31"/>
      <c r="X186" s="31"/>
      <c r="Y186" s="30" t="n">
        <f aca="false">SUM(Z186:AC186)</f>
        <v>15</v>
      </c>
      <c r="Z186" s="31" t="n">
        <v>15</v>
      </c>
      <c r="AA186" s="31"/>
      <c r="AB186" s="31"/>
      <c r="AC186" s="31"/>
      <c r="AD186" s="30" t="n">
        <f aca="false">SUM(AE186+AJ186)</f>
        <v>54</v>
      </c>
      <c r="AE186" s="24" t="n">
        <f aca="false">SUM(AF186:AI186)</f>
        <v>26</v>
      </c>
      <c r="AF186" s="31" t="n">
        <v>26</v>
      </c>
      <c r="AG186" s="31"/>
      <c r="AH186" s="31"/>
      <c r="AI186" s="31"/>
      <c r="AJ186" s="24" t="n">
        <f aca="false">SUM(AK186:AN186)</f>
        <v>28</v>
      </c>
      <c r="AK186" s="31" t="n">
        <v>28</v>
      </c>
      <c r="AL186" s="31"/>
      <c r="AM186" s="31"/>
      <c r="AN186" s="31"/>
      <c r="AO186" s="30" t="n">
        <f aca="false">SUM(AP186:AS186)</f>
        <v>33</v>
      </c>
      <c r="AP186" s="31" t="n">
        <v>33</v>
      </c>
      <c r="AQ186" s="31"/>
      <c r="AR186" s="31"/>
      <c r="AS186" s="31"/>
      <c r="AT186" s="30" t="n">
        <f aca="false">SUM(AU186:AX186)</f>
        <v>32.5</v>
      </c>
      <c r="AU186" s="31" t="n">
        <v>32.5</v>
      </c>
      <c r="AV186" s="31"/>
      <c r="AW186" s="31"/>
      <c r="AX186" s="31"/>
      <c r="AY186" s="30" t="n">
        <f aca="false">SUM(AZ186:BC186)</f>
        <v>17</v>
      </c>
      <c r="AZ186" s="31" t="n">
        <v>17</v>
      </c>
      <c r="BA186" s="31"/>
      <c r="BB186" s="31"/>
      <c r="BC186" s="31"/>
      <c r="BD186" s="30" t="n">
        <f aca="false">SUM(BE186:BH186)</f>
        <v>17</v>
      </c>
      <c r="BE186" s="31" t="n">
        <v>17</v>
      </c>
      <c r="BF186" s="31"/>
      <c r="BG186" s="31"/>
      <c r="BH186" s="31"/>
      <c r="BI186" s="30" t="n">
        <f aca="false">SUM(BJ186:BM186)</f>
        <v>31</v>
      </c>
      <c r="BJ186" s="31" t="n">
        <v>31</v>
      </c>
      <c r="BK186" s="31"/>
      <c r="BL186" s="31"/>
      <c r="BM186" s="31"/>
      <c r="BN186" s="30" t="n">
        <f aca="false">SUM(BO186:BR186)</f>
        <v>20.5</v>
      </c>
      <c r="BO186" s="31" t="n">
        <v>20.5</v>
      </c>
      <c r="BP186" s="31"/>
      <c r="BQ186" s="31"/>
      <c r="BR186" s="31"/>
      <c r="BS186" s="30" t="n">
        <f aca="false">SUM(BT186:BW186)</f>
        <v>31.5</v>
      </c>
      <c r="BT186" s="31" t="n">
        <v>31.5</v>
      </c>
      <c r="BU186" s="31"/>
      <c r="BV186" s="31"/>
      <c r="BW186" s="31"/>
      <c r="BX186" s="32"/>
      <c r="BY186" s="33"/>
      <c r="BZ186" s="33"/>
      <c r="CA186" s="33"/>
      <c r="CB186" s="33"/>
      <c r="CC186" s="33"/>
      <c r="CD186" s="33"/>
    </row>
    <row r="187" customFormat="false" ht="13.5" hidden="false" customHeight="false" outlineLevel="0" collapsed="false">
      <c r="A187" s="29"/>
      <c r="B187" s="30" t="n">
        <f aca="false">SUM(C187:F187)</f>
        <v>0</v>
      </c>
      <c r="C187" s="31"/>
      <c r="D187" s="31"/>
      <c r="E187" s="31"/>
      <c r="F187" s="31"/>
      <c r="G187" s="30" t="n">
        <f aca="false">SUM(H187+M187)</f>
        <v>283</v>
      </c>
      <c r="H187" s="30" t="n">
        <f aca="false">SUM(I187:L187)</f>
        <v>0</v>
      </c>
      <c r="I187" s="31"/>
      <c r="J187" s="31"/>
      <c r="K187" s="31"/>
      <c r="L187" s="31"/>
      <c r="M187" s="30" t="n">
        <f aca="false">SUM(BS187+BN187+BI187+BD187+AY187+Y187+N187+AD187+AO187+AT187)</f>
        <v>283</v>
      </c>
      <c r="N187" s="30" t="n">
        <f aca="false">SUM(O187+T187)</f>
        <v>58.5</v>
      </c>
      <c r="O187" s="30" t="n">
        <f aca="false">SUM(P187:S187)</f>
        <v>30.5</v>
      </c>
      <c r="P187" s="31" t="n">
        <v>30.5</v>
      </c>
      <c r="Q187" s="31"/>
      <c r="R187" s="31"/>
      <c r="S187" s="31"/>
      <c r="T187" s="30" t="n">
        <f aca="false">SUM(U187:X187)</f>
        <v>28</v>
      </c>
      <c r="U187" s="31" t="n">
        <v>28</v>
      </c>
      <c r="V187" s="31"/>
      <c r="W187" s="31"/>
      <c r="X187" s="31"/>
      <c r="Y187" s="30" t="n">
        <f aca="false">SUM(Z187:AC187)</f>
        <v>12.5</v>
      </c>
      <c r="Z187" s="31" t="n">
        <v>12.5</v>
      </c>
      <c r="AA187" s="31"/>
      <c r="AB187" s="31"/>
      <c r="AC187" s="31"/>
      <c r="AD187" s="30" t="n">
        <f aca="false">SUM(AE187+AJ187)</f>
        <v>51</v>
      </c>
      <c r="AE187" s="24" t="n">
        <f aca="false">SUM(AF187:AI187)</f>
        <v>26</v>
      </c>
      <c r="AF187" s="31" t="n">
        <v>26</v>
      </c>
      <c r="AG187" s="31"/>
      <c r="AH187" s="31"/>
      <c r="AI187" s="31"/>
      <c r="AJ187" s="24" t="n">
        <f aca="false">SUM(AK187:AN187)</f>
        <v>25</v>
      </c>
      <c r="AK187" s="31" t="n">
        <v>25</v>
      </c>
      <c r="AL187" s="31"/>
      <c r="AM187" s="31"/>
      <c r="AN187" s="31"/>
      <c r="AO187" s="30" t="n">
        <f aca="false">SUM(AP187:AS187)</f>
        <v>30</v>
      </c>
      <c r="AP187" s="31" t="n">
        <v>30</v>
      </c>
      <c r="AQ187" s="31"/>
      <c r="AR187" s="31"/>
      <c r="AS187" s="31"/>
      <c r="AT187" s="30" t="n">
        <f aca="false">SUM(AU187:AX187)</f>
        <v>27</v>
      </c>
      <c r="AU187" s="31" t="n">
        <v>27</v>
      </c>
      <c r="AV187" s="31"/>
      <c r="AW187" s="31"/>
      <c r="AX187" s="31"/>
      <c r="AY187" s="30" t="n">
        <f aca="false">SUM(AZ187:BC187)</f>
        <v>16</v>
      </c>
      <c r="AZ187" s="31" t="n">
        <v>16</v>
      </c>
      <c r="BA187" s="31"/>
      <c r="BB187" s="31"/>
      <c r="BC187" s="31"/>
      <c r="BD187" s="30" t="n">
        <f aca="false">SUM(BE187:BH187)</f>
        <v>16.5</v>
      </c>
      <c r="BE187" s="31" t="n">
        <v>16.5</v>
      </c>
      <c r="BF187" s="31"/>
      <c r="BG187" s="31"/>
      <c r="BH187" s="31"/>
      <c r="BI187" s="30" t="n">
        <f aca="false">SUM(BJ187:BM187)</f>
        <v>25</v>
      </c>
      <c r="BJ187" s="31" t="n">
        <v>25</v>
      </c>
      <c r="BK187" s="31"/>
      <c r="BL187" s="31"/>
      <c r="BM187" s="31"/>
      <c r="BN187" s="30" t="n">
        <f aca="false">SUM(BO187:BR187)</f>
        <v>19.5</v>
      </c>
      <c r="BO187" s="31" t="n">
        <v>19.5</v>
      </c>
      <c r="BP187" s="31"/>
      <c r="BQ187" s="31"/>
      <c r="BR187" s="31"/>
      <c r="BS187" s="30" t="n">
        <f aca="false">SUM(BT187:BW187)</f>
        <v>27</v>
      </c>
      <c r="BT187" s="31" t="n">
        <v>27</v>
      </c>
      <c r="BU187" s="31"/>
      <c r="BV187" s="31"/>
      <c r="BW187" s="31"/>
      <c r="BX187" s="32"/>
      <c r="BY187" s="33"/>
      <c r="BZ187" s="33"/>
      <c r="CA187" s="33"/>
      <c r="CB187" s="33"/>
      <c r="CC187" s="33"/>
      <c r="CD187" s="33"/>
    </row>
    <row r="188" customFormat="false" ht="13.5" hidden="false" customHeight="false" outlineLevel="0" collapsed="false">
      <c r="A188" s="29"/>
      <c r="B188" s="30" t="n">
        <f aca="false">SUM(C188:F188)</f>
        <v>0</v>
      </c>
      <c r="C188" s="31"/>
      <c r="D188" s="31"/>
      <c r="E188" s="31"/>
      <c r="F188" s="31"/>
      <c r="G188" s="30" t="n">
        <f aca="false">SUM(H188+M188)</f>
        <v>282</v>
      </c>
      <c r="H188" s="30" t="n">
        <f aca="false">SUM(I188:L188)</f>
        <v>0</v>
      </c>
      <c r="I188" s="31"/>
      <c r="J188" s="31"/>
      <c r="K188" s="31"/>
      <c r="L188" s="31"/>
      <c r="M188" s="30" t="n">
        <f aca="false">SUM(BS188+BN188+BI188+BD188+AY188+Y188+N188+AD188+AO188+AT188)</f>
        <v>282</v>
      </c>
      <c r="N188" s="30" t="n">
        <f aca="false">SUM(O188+T188)</f>
        <v>58</v>
      </c>
      <c r="O188" s="30" t="n">
        <f aca="false">SUM(P188:S188)</f>
        <v>29</v>
      </c>
      <c r="P188" s="31" t="n">
        <v>29</v>
      </c>
      <c r="Q188" s="31"/>
      <c r="R188" s="31"/>
      <c r="S188" s="31"/>
      <c r="T188" s="30" t="n">
        <f aca="false">SUM(U188:X188)</f>
        <v>29</v>
      </c>
      <c r="U188" s="31" t="n">
        <v>29</v>
      </c>
      <c r="V188" s="31"/>
      <c r="W188" s="31"/>
      <c r="X188" s="31"/>
      <c r="Y188" s="30" t="n">
        <f aca="false">SUM(Z188:AC188)</f>
        <v>12.5</v>
      </c>
      <c r="Z188" s="31" t="n">
        <v>12.5</v>
      </c>
      <c r="AA188" s="31"/>
      <c r="AB188" s="31"/>
      <c r="AC188" s="31"/>
      <c r="AD188" s="30" t="n">
        <f aca="false">SUM(AE188+AJ188)</f>
        <v>52</v>
      </c>
      <c r="AE188" s="24" t="n">
        <f aca="false">SUM(AF188:AI188)</f>
        <v>29.5</v>
      </c>
      <c r="AF188" s="31" t="n">
        <v>29.5</v>
      </c>
      <c r="AG188" s="31"/>
      <c r="AH188" s="31"/>
      <c r="AI188" s="31"/>
      <c r="AJ188" s="24" t="n">
        <f aca="false">SUM(AK188:AN188)</f>
        <v>22.5</v>
      </c>
      <c r="AK188" s="31" t="n">
        <v>22.5</v>
      </c>
      <c r="AL188" s="31"/>
      <c r="AM188" s="31"/>
      <c r="AN188" s="31"/>
      <c r="AO188" s="30" t="n">
        <f aca="false">SUM(AP188:AS188)</f>
        <v>24</v>
      </c>
      <c r="AP188" s="31" t="n">
        <v>24</v>
      </c>
      <c r="AQ188" s="31"/>
      <c r="AR188" s="31"/>
      <c r="AS188" s="31"/>
      <c r="AT188" s="30" t="n">
        <f aca="false">SUM(AU188:AX188)</f>
        <v>20</v>
      </c>
      <c r="AU188" s="31" t="n">
        <v>20</v>
      </c>
      <c r="AV188" s="31"/>
      <c r="AW188" s="31"/>
      <c r="AX188" s="31"/>
      <c r="AY188" s="30" t="n">
        <f aca="false">SUM(AZ188:BC188)</f>
        <v>20</v>
      </c>
      <c r="AZ188" s="31" t="n">
        <v>20</v>
      </c>
      <c r="BA188" s="31"/>
      <c r="BB188" s="31"/>
      <c r="BC188" s="31"/>
      <c r="BD188" s="30" t="n">
        <f aca="false">SUM(BE188:BH188)</f>
        <v>11</v>
      </c>
      <c r="BE188" s="31" t="n">
        <v>11</v>
      </c>
      <c r="BF188" s="31"/>
      <c r="BG188" s="31"/>
      <c r="BH188" s="31"/>
      <c r="BI188" s="30" t="n">
        <f aca="false">SUM(BJ188:BM188)</f>
        <v>31</v>
      </c>
      <c r="BJ188" s="31" t="n">
        <v>31</v>
      </c>
      <c r="BK188" s="31"/>
      <c r="BL188" s="31"/>
      <c r="BM188" s="31"/>
      <c r="BN188" s="30" t="n">
        <f aca="false">SUM(BO188:BR188)</f>
        <v>23</v>
      </c>
      <c r="BO188" s="31" t="n">
        <v>23</v>
      </c>
      <c r="BP188" s="31"/>
      <c r="BQ188" s="31"/>
      <c r="BR188" s="31"/>
      <c r="BS188" s="30" t="n">
        <f aca="false">SUM(BT188:BW188)</f>
        <v>30.5</v>
      </c>
      <c r="BT188" s="31" t="n">
        <v>30.5</v>
      </c>
      <c r="BU188" s="31"/>
      <c r="BV188" s="31"/>
      <c r="BW188" s="31"/>
      <c r="BX188" s="32"/>
      <c r="BY188" s="33"/>
      <c r="BZ188" s="33"/>
      <c r="CA188" s="33"/>
      <c r="CB188" s="33"/>
      <c r="CC188" s="33"/>
      <c r="CD188" s="33"/>
    </row>
    <row r="189" customFormat="false" ht="13.5" hidden="false" customHeight="false" outlineLevel="0" collapsed="false">
      <c r="A189" s="29"/>
      <c r="B189" s="30" t="n">
        <f aca="false">SUM(C189:F189)</f>
        <v>0</v>
      </c>
      <c r="C189" s="31"/>
      <c r="D189" s="31"/>
      <c r="E189" s="31"/>
      <c r="F189" s="31"/>
      <c r="G189" s="30" t="n">
        <f aca="false">SUM(H189+M189)</f>
        <v>301</v>
      </c>
      <c r="H189" s="30" t="n">
        <f aca="false">SUM(I189:L189)</f>
        <v>0</v>
      </c>
      <c r="I189" s="31"/>
      <c r="J189" s="31"/>
      <c r="K189" s="31"/>
      <c r="L189" s="31"/>
      <c r="M189" s="30" t="n">
        <f aca="false">SUM(BS189+BN189+BI189+BD189+AY189+Y189+N189+AD189+AO189+AT189)</f>
        <v>301</v>
      </c>
      <c r="N189" s="30" t="n">
        <f aca="false">SUM(O189+T189)</f>
        <v>59</v>
      </c>
      <c r="O189" s="30" t="n">
        <f aca="false">SUM(P189:S189)</f>
        <v>30</v>
      </c>
      <c r="P189" s="31" t="n">
        <v>30</v>
      </c>
      <c r="Q189" s="31"/>
      <c r="R189" s="31"/>
      <c r="S189" s="31"/>
      <c r="T189" s="30" t="n">
        <f aca="false">SUM(U189:X189)</f>
        <v>29</v>
      </c>
      <c r="U189" s="31" t="n">
        <v>29</v>
      </c>
      <c r="V189" s="31"/>
      <c r="W189" s="31"/>
      <c r="X189" s="31"/>
      <c r="Y189" s="30" t="n">
        <f aca="false">SUM(Z189:AC189)</f>
        <v>16.5</v>
      </c>
      <c r="Z189" s="31" t="n">
        <v>16.5</v>
      </c>
      <c r="AA189" s="31"/>
      <c r="AB189" s="31"/>
      <c r="AC189" s="31"/>
      <c r="AD189" s="30" t="n">
        <f aca="false">SUM(AE189+AJ189)</f>
        <v>52</v>
      </c>
      <c r="AE189" s="24" t="n">
        <f aca="false">SUM(AF189:AI189)</f>
        <v>24.5</v>
      </c>
      <c r="AF189" s="31" t="n">
        <v>24.5</v>
      </c>
      <c r="AG189" s="31"/>
      <c r="AH189" s="31"/>
      <c r="AI189" s="31"/>
      <c r="AJ189" s="24" t="n">
        <f aca="false">SUM(AK189:AN189)</f>
        <v>27.5</v>
      </c>
      <c r="AK189" s="31" t="n">
        <v>27.5</v>
      </c>
      <c r="AL189" s="31"/>
      <c r="AM189" s="31"/>
      <c r="AN189" s="31"/>
      <c r="AO189" s="30" t="n">
        <f aca="false">SUM(AP189:AS189)</f>
        <v>25.5</v>
      </c>
      <c r="AP189" s="31" t="n">
        <v>25.5</v>
      </c>
      <c r="AQ189" s="31"/>
      <c r="AR189" s="31"/>
      <c r="AS189" s="31"/>
      <c r="AT189" s="30" t="n">
        <f aca="false">SUM(AU189:AX189)</f>
        <v>33</v>
      </c>
      <c r="AU189" s="31" t="n">
        <v>33</v>
      </c>
      <c r="AV189" s="31"/>
      <c r="AW189" s="31"/>
      <c r="AX189" s="31"/>
      <c r="AY189" s="30" t="n">
        <f aca="false">SUM(AZ189:BC189)</f>
        <v>18</v>
      </c>
      <c r="AZ189" s="31" t="n">
        <v>18</v>
      </c>
      <c r="BA189" s="31"/>
      <c r="BB189" s="31"/>
      <c r="BC189" s="31"/>
      <c r="BD189" s="30" t="n">
        <f aca="false">SUM(BE189:BH189)</f>
        <v>12</v>
      </c>
      <c r="BE189" s="31" t="n">
        <v>12</v>
      </c>
      <c r="BF189" s="31"/>
      <c r="BG189" s="31"/>
      <c r="BH189" s="31"/>
      <c r="BI189" s="30" t="n">
        <f aca="false">SUM(BJ189:BM189)</f>
        <v>31</v>
      </c>
      <c r="BJ189" s="31" t="n">
        <v>31</v>
      </c>
      <c r="BK189" s="31"/>
      <c r="BL189" s="31"/>
      <c r="BM189" s="31"/>
      <c r="BN189" s="30" t="n">
        <f aca="false">SUM(BO189:BR189)</f>
        <v>21.5</v>
      </c>
      <c r="BO189" s="31" t="n">
        <v>21.5</v>
      </c>
      <c r="BP189" s="31"/>
      <c r="BQ189" s="31"/>
      <c r="BR189" s="31"/>
      <c r="BS189" s="30" t="n">
        <f aca="false">SUM(BT189:BW189)</f>
        <v>32.5</v>
      </c>
      <c r="BT189" s="31" t="n">
        <v>32.5</v>
      </c>
      <c r="BU189" s="31"/>
      <c r="BV189" s="31"/>
      <c r="BW189" s="31"/>
      <c r="BX189" s="32"/>
      <c r="BY189" s="33"/>
      <c r="BZ189" s="33"/>
      <c r="CA189" s="33"/>
      <c r="CB189" s="33"/>
      <c r="CC189" s="33"/>
      <c r="CD189" s="33"/>
    </row>
    <row r="190" customFormat="false" ht="13.5" hidden="false" customHeight="false" outlineLevel="0" collapsed="false">
      <c r="A190" s="29"/>
      <c r="B190" s="30" t="n">
        <f aca="false">SUM(C190:F190)</f>
        <v>0</v>
      </c>
      <c r="C190" s="31"/>
      <c r="D190" s="31"/>
      <c r="E190" s="31"/>
      <c r="F190" s="31"/>
      <c r="G190" s="30" t="n">
        <f aca="false">SUM(H190+M190)</f>
        <v>299.5</v>
      </c>
      <c r="H190" s="30" t="n">
        <f aca="false">SUM(I190:L190)</f>
        <v>0</v>
      </c>
      <c r="I190" s="31"/>
      <c r="J190" s="31"/>
      <c r="K190" s="31"/>
      <c r="L190" s="31"/>
      <c r="M190" s="30" t="n">
        <f aca="false">SUM(BS190+BN190+BI190+BD190+AY190+Y190+N190+AD190+AO190+AT190)</f>
        <v>299.5</v>
      </c>
      <c r="N190" s="30" t="n">
        <f aca="false">SUM(O190+T190)</f>
        <v>58.5</v>
      </c>
      <c r="O190" s="30" t="n">
        <f aca="false">SUM(P190:S190)</f>
        <v>33</v>
      </c>
      <c r="P190" s="31" t="n">
        <v>33</v>
      </c>
      <c r="Q190" s="31"/>
      <c r="R190" s="31"/>
      <c r="S190" s="31"/>
      <c r="T190" s="30" t="n">
        <f aca="false">SUM(U190:X190)</f>
        <v>25.5</v>
      </c>
      <c r="U190" s="31" t="n">
        <v>25.5</v>
      </c>
      <c r="V190" s="31"/>
      <c r="W190" s="31"/>
      <c r="X190" s="31"/>
      <c r="Y190" s="30" t="n">
        <f aca="false">SUM(Z190:AC190)</f>
        <v>13</v>
      </c>
      <c r="Z190" s="31" t="n">
        <v>13</v>
      </c>
      <c r="AA190" s="31"/>
      <c r="AB190" s="31"/>
      <c r="AC190" s="31"/>
      <c r="AD190" s="30" t="n">
        <f aca="false">SUM(AE190+AJ190)</f>
        <v>58</v>
      </c>
      <c r="AE190" s="24" t="n">
        <f aca="false">SUM(AF190:AI190)</f>
        <v>31.5</v>
      </c>
      <c r="AF190" s="31" t="n">
        <v>31.5</v>
      </c>
      <c r="AG190" s="31"/>
      <c r="AH190" s="31"/>
      <c r="AI190" s="31"/>
      <c r="AJ190" s="24" t="n">
        <f aca="false">SUM(AK190:AN190)</f>
        <v>26.5</v>
      </c>
      <c r="AK190" s="31" t="n">
        <v>26.5</v>
      </c>
      <c r="AL190" s="31"/>
      <c r="AM190" s="31"/>
      <c r="AN190" s="31"/>
      <c r="AO190" s="30" t="n">
        <f aca="false">SUM(AP190:AS190)</f>
        <v>24.5</v>
      </c>
      <c r="AP190" s="31" t="n">
        <v>24.5</v>
      </c>
      <c r="AQ190" s="31"/>
      <c r="AR190" s="31"/>
      <c r="AS190" s="31"/>
      <c r="AT190" s="30" t="n">
        <f aca="false">SUM(AU190:AX190)</f>
        <v>28</v>
      </c>
      <c r="AU190" s="31" t="n">
        <v>28</v>
      </c>
      <c r="AV190" s="31"/>
      <c r="AW190" s="31"/>
      <c r="AX190" s="31"/>
      <c r="AY190" s="30" t="n">
        <f aca="false">SUM(AZ190:BC190)</f>
        <v>19</v>
      </c>
      <c r="AZ190" s="31" t="n">
        <v>19</v>
      </c>
      <c r="BA190" s="31"/>
      <c r="BB190" s="31"/>
      <c r="BC190" s="31"/>
      <c r="BD190" s="30" t="n">
        <f aca="false">SUM(BE190:BH190)</f>
        <v>16</v>
      </c>
      <c r="BE190" s="31" t="n">
        <v>16</v>
      </c>
      <c r="BF190" s="31"/>
      <c r="BG190" s="31"/>
      <c r="BH190" s="31"/>
      <c r="BI190" s="30" t="n">
        <f aca="false">SUM(BJ190:BM190)</f>
        <v>32.5</v>
      </c>
      <c r="BJ190" s="31" t="n">
        <v>32.5</v>
      </c>
      <c r="BK190" s="31"/>
      <c r="BL190" s="31"/>
      <c r="BM190" s="31"/>
      <c r="BN190" s="30" t="n">
        <f aca="false">SUM(BO190:BR190)</f>
        <v>21.5</v>
      </c>
      <c r="BO190" s="31" t="n">
        <v>21.5</v>
      </c>
      <c r="BP190" s="31"/>
      <c r="BQ190" s="31"/>
      <c r="BR190" s="31"/>
      <c r="BS190" s="30" t="n">
        <f aca="false">SUM(BT190:BW190)</f>
        <v>28.5</v>
      </c>
      <c r="BT190" s="31" t="n">
        <v>28.5</v>
      </c>
      <c r="BU190" s="31"/>
      <c r="BV190" s="31"/>
      <c r="BW190" s="31"/>
      <c r="BX190" s="32"/>
      <c r="BY190" s="33"/>
      <c r="BZ190" s="33"/>
      <c r="CA190" s="33"/>
      <c r="CB190" s="33"/>
      <c r="CC190" s="33"/>
      <c r="CD190" s="33"/>
    </row>
    <row r="191" customFormat="false" ht="13.5" hidden="false" customHeight="false" outlineLevel="0" collapsed="false">
      <c r="A191" s="29"/>
      <c r="B191" s="30" t="n">
        <f aca="false">SUM(C191:F191)</f>
        <v>0</v>
      </c>
      <c r="C191" s="31"/>
      <c r="D191" s="31"/>
      <c r="E191" s="31"/>
      <c r="F191" s="31"/>
      <c r="G191" s="30" t="n">
        <f aca="false">SUM(H191+M191)</f>
        <v>0</v>
      </c>
      <c r="H191" s="30" t="n">
        <f aca="false">SUM(I191:L191)</f>
        <v>0</v>
      </c>
      <c r="I191" s="31"/>
      <c r="J191" s="31"/>
      <c r="K191" s="31"/>
      <c r="L191" s="31"/>
      <c r="M191" s="30" t="n">
        <f aca="false">SUM(BS191+BN191+BI191+BD191+AY191+Y191+N191+AD191+AO191+AT191)</f>
        <v>0</v>
      </c>
      <c r="N191" s="30" t="n">
        <f aca="false">SUM(O191+T191)</f>
        <v>0</v>
      </c>
      <c r="O191" s="30" t="n">
        <f aca="false">SUM(P191:S191)</f>
        <v>0</v>
      </c>
      <c r="P191" s="31"/>
      <c r="Q191" s="31"/>
      <c r="R191" s="31"/>
      <c r="S191" s="31"/>
      <c r="T191" s="30" t="n">
        <f aca="false">SUM(U191:X191)</f>
        <v>0</v>
      </c>
      <c r="U191" s="31"/>
      <c r="V191" s="31"/>
      <c r="W191" s="31"/>
      <c r="X191" s="31"/>
      <c r="Y191" s="30" t="n">
        <f aca="false">SUM(Z191:AC191)</f>
        <v>0</v>
      </c>
      <c r="Z191" s="31"/>
      <c r="AA191" s="31"/>
      <c r="AB191" s="31"/>
      <c r="AC191" s="31"/>
      <c r="AD191" s="30" t="n">
        <f aca="false">SUM(AE191+AJ191)</f>
        <v>0</v>
      </c>
      <c r="AE191" s="24" t="n">
        <f aca="false">SUM(AF191:AI191)</f>
        <v>0</v>
      </c>
      <c r="AF191" s="31"/>
      <c r="AG191" s="31"/>
      <c r="AH191" s="31"/>
      <c r="AI191" s="31"/>
      <c r="AJ191" s="24" t="n">
        <f aca="false">SUM(AK191:AN191)</f>
        <v>0</v>
      </c>
      <c r="AK191" s="31"/>
      <c r="AL191" s="31"/>
      <c r="AM191" s="31"/>
      <c r="AN191" s="31"/>
      <c r="AO191" s="30" t="n">
        <f aca="false">SUM(AP191:AS191)</f>
        <v>0</v>
      </c>
      <c r="AP191" s="31"/>
      <c r="AQ191" s="31"/>
      <c r="AR191" s="31"/>
      <c r="AS191" s="31"/>
      <c r="AT191" s="30" t="n">
        <f aca="false">SUM(AU191:AX191)</f>
        <v>0</v>
      </c>
      <c r="AU191" s="31"/>
      <c r="AV191" s="31"/>
      <c r="AW191" s="31"/>
      <c r="AX191" s="31"/>
      <c r="AY191" s="30" t="n">
        <f aca="false">SUM(AZ191:BC191)</f>
        <v>0</v>
      </c>
      <c r="AZ191" s="31"/>
      <c r="BA191" s="31"/>
      <c r="BB191" s="31"/>
      <c r="BC191" s="31"/>
      <c r="BD191" s="30" t="n">
        <f aca="false">SUM(BE191:BH191)</f>
        <v>0</v>
      </c>
      <c r="BE191" s="31"/>
      <c r="BF191" s="31"/>
      <c r="BG191" s="31"/>
      <c r="BH191" s="31"/>
      <c r="BI191" s="30" t="n">
        <f aca="false">SUM(BJ191:BM191)</f>
        <v>0</v>
      </c>
      <c r="BJ191" s="31"/>
      <c r="BK191" s="31"/>
      <c r="BL191" s="31"/>
      <c r="BM191" s="31"/>
      <c r="BN191" s="30" t="n">
        <f aca="false">SUM(BO191:BR191)</f>
        <v>0</v>
      </c>
      <c r="BO191" s="31"/>
      <c r="BP191" s="31"/>
      <c r="BQ191" s="31"/>
      <c r="BR191" s="31"/>
      <c r="BS191" s="30" t="n">
        <f aca="false">SUM(BT191:BW191)</f>
        <v>0</v>
      </c>
      <c r="BT191" s="31"/>
      <c r="BU191" s="31"/>
      <c r="BV191" s="31"/>
      <c r="BW191" s="31"/>
      <c r="BX191" s="32"/>
      <c r="BY191" s="33"/>
      <c r="BZ191" s="33"/>
      <c r="CA191" s="33"/>
      <c r="CB191" s="33"/>
      <c r="CC191" s="33"/>
      <c r="CD191" s="33"/>
    </row>
    <row r="192" customFormat="false" ht="13.5" hidden="false" customHeight="false" outlineLevel="0" collapsed="false">
      <c r="A192" s="29"/>
      <c r="B192" s="30" t="n">
        <f aca="false">SUM(C192:F192)</f>
        <v>0</v>
      </c>
      <c r="C192" s="31"/>
      <c r="D192" s="31"/>
      <c r="E192" s="31"/>
      <c r="F192" s="31"/>
      <c r="G192" s="30" t="n">
        <f aca="false">SUM(H192+M192)</f>
        <v>0</v>
      </c>
      <c r="H192" s="30" t="n">
        <f aca="false">SUM(I192:L192)</f>
        <v>0</v>
      </c>
      <c r="I192" s="31"/>
      <c r="J192" s="31"/>
      <c r="K192" s="31"/>
      <c r="L192" s="31"/>
      <c r="M192" s="30" t="n">
        <f aca="false">SUM(BS192+BN192+BI192+BD192+AY192+Y192+N192+AD192+AO192+AT192)</f>
        <v>0</v>
      </c>
      <c r="N192" s="30" t="n">
        <f aca="false">SUM(O192+T192)</f>
        <v>0</v>
      </c>
      <c r="O192" s="30" t="n">
        <f aca="false">SUM(P192:S192)</f>
        <v>0</v>
      </c>
      <c r="P192" s="31"/>
      <c r="Q192" s="31"/>
      <c r="R192" s="31"/>
      <c r="S192" s="31"/>
      <c r="T192" s="30" t="n">
        <f aca="false">SUM(U192:X192)</f>
        <v>0</v>
      </c>
      <c r="U192" s="31"/>
      <c r="V192" s="31"/>
      <c r="W192" s="31"/>
      <c r="X192" s="31"/>
      <c r="Y192" s="30" t="n">
        <f aca="false">SUM(Z192:AC192)</f>
        <v>0</v>
      </c>
      <c r="Z192" s="31"/>
      <c r="AA192" s="31"/>
      <c r="AB192" s="31"/>
      <c r="AC192" s="31"/>
      <c r="AD192" s="30" t="n">
        <f aca="false">SUM(AE192+AJ192)</f>
        <v>0</v>
      </c>
      <c r="AE192" s="24" t="n">
        <f aca="false">SUM(AF192:AI192)</f>
        <v>0</v>
      </c>
      <c r="AF192" s="31"/>
      <c r="AG192" s="31"/>
      <c r="AH192" s="31"/>
      <c r="AI192" s="31"/>
      <c r="AJ192" s="24" t="n">
        <f aca="false">SUM(AK192:AN192)</f>
        <v>0</v>
      </c>
      <c r="AK192" s="31"/>
      <c r="AL192" s="31"/>
      <c r="AM192" s="31"/>
      <c r="AN192" s="31"/>
      <c r="AO192" s="30" t="n">
        <f aca="false">SUM(AP192:AS192)</f>
        <v>0</v>
      </c>
      <c r="AP192" s="31"/>
      <c r="AQ192" s="31"/>
      <c r="AR192" s="31"/>
      <c r="AS192" s="31"/>
      <c r="AT192" s="30" t="n">
        <f aca="false">SUM(AU192:AX192)</f>
        <v>0</v>
      </c>
      <c r="AU192" s="31"/>
      <c r="AV192" s="31"/>
      <c r="AW192" s="31"/>
      <c r="AX192" s="31"/>
      <c r="AY192" s="30" t="n">
        <f aca="false">SUM(AZ192:BC192)</f>
        <v>0</v>
      </c>
      <c r="AZ192" s="31"/>
      <c r="BA192" s="31"/>
      <c r="BB192" s="31"/>
      <c r="BC192" s="31"/>
      <c r="BD192" s="30" t="n">
        <f aca="false">SUM(BE192:BH192)</f>
        <v>0</v>
      </c>
      <c r="BE192" s="31"/>
      <c r="BF192" s="31"/>
      <c r="BG192" s="31"/>
      <c r="BH192" s="31"/>
      <c r="BI192" s="30" t="n">
        <f aca="false">SUM(BJ192:BM192)</f>
        <v>0</v>
      </c>
      <c r="BJ192" s="31"/>
      <c r="BK192" s="31"/>
      <c r="BL192" s="31"/>
      <c r="BM192" s="31"/>
      <c r="BN192" s="30" t="n">
        <f aca="false">SUM(BO192:BR192)</f>
        <v>0</v>
      </c>
      <c r="BO192" s="31"/>
      <c r="BP192" s="31"/>
      <c r="BQ192" s="31"/>
      <c r="BR192" s="31"/>
      <c r="BS192" s="30" t="n">
        <f aca="false">SUM(BT192:BW192)</f>
        <v>0</v>
      </c>
      <c r="BT192" s="31"/>
      <c r="BU192" s="31"/>
      <c r="BV192" s="31"/>
      <c r="BW192" s="31"/>
      <c r="BX192" s="32"/>
      <c r="BY192" s="33"/>
      <c r="BZ192" s="33"/>
      <c r="CA192" s="33"/>
      <c r="CB192" s="33"/>
      <c r="CC192" s="33"/>
      <c r="CD192" s="33"/>
    </row>
    <row r="193" customFormat="false" ht="13.5" hidden="false" customHeight="false" outlineLevel="0" collapsed="false">
      <c r="A193" s="29"/>
      <c r="B193" s="30" t="n">
        <f aca="false">SUM(C193:F193)</f>
        <v>0</v>
      </c>
      <c r="C193" s="31"/>
      <c r="D193" s="31"/>
      <c r="E193" s="31"/>
      <c r="F193" s="31"/>
      <c r="G193" s="30" t="n">
        <f aca="false">SUM(H193+M193)</f>
        <v>0</v>
      </c>
      <c r="H193" s="30" t="n">
        <f aca="false">SUM(I193:L193)</f>
        <v>0</v>
      </c>
      <c r="I193" s="31"/>
      <c r="J193" s="31"/>
      <c r="K193" s="31"/>
      <c r="L193" s="31"/>
      <c r="M193" s="30" t="n">
        <f aca="false">SUM(BS193+BN193+BI193+BD193+AY193+Y193+N193+AD193+AO193+AT193)</f>
        <v>0</v>
      </c>
      <c r="N193" s="30" t="n">
        <f aca="false">SUM(O193+T193)</f>
        <v>0</v>
      </c>
      <c r="O193" s="30" t="n">
        <f aca="false">SUM(P193:S193)</f>
        <v>0</v>
      </c>
      <c r="P193" s="31"/>
      <c r="Q193" s="31"/>
      <c r="R193" s="31"/>
      <c r="S193" s="31"/>
      <c r="T193" s="30" t="n">
        <f aca="false">SUM(U193:X193)</f>
        <v>0</v>
      </c>
      <c r="U193" s="31"/>
      <c r="V193" s="31"/>
      <c r="W193" s="31"/>
      <c r="X193" s="31"/>
      <c r="Y193" s="30" t="n">
        <f aca="false">SUM(Z193:AC193)</f>
        <v>0</v>
      </c>
      <c r="Z193" s="31"/>
      <c r="AA193" s="31"/>
      <c r="AB193" s="31"/>
      <c r="AC193" s="31"/>
      <c r="AD193" s="30" t="n">
        <f aca="false">SUM(AE193+AJ193)</f>
        <v>0</v>
      </c>
      <c r="AE193" s="24" t="n">
        <f aca="false">SUM(AF193:AI193)</f>
        <v>0</v>
      </c>
      <c r="AF193" s="31"/>
      <c r="AG193" s="31"/>
      <c r="AH193" s="31"/>
      <c r="AI193" s="31"/>
      <c r="AJ193" s="24" t="n">
        <f aca="false">SUM(AK193:AN193)</f>
        <v>0</v>
      </c>
      <c r="AK193" s="31"/>
      <c r="AL193" s="31"/>
      <c r="AM193" s="31"/>
      <c r="AN193" s="31"/>
      <c r="AO193" s="30" t="n">
        <f aca="false">SUM(AP193:AS193)</f>
        <v>0</v>
      </c>
      <c r="AP193" s="31"/>
      <c r="AQ193" s="31"/>
      <c r="AR193" s="31"/>
      <c r="AS193" s="31"/>
      <c r="AT193" s="30" t="n">
        <f aca="false">SUM(AU193:AX193)</f>
        <v>0</v>
      </c>
      <c r="AU193" s="31"/>
      <c r="AV193" s="31"/>
      <c r="AW193" s="31"/>
      <c r="AX193" s="31"/>
      <c r="AY193" s="30" t="n">
        <f aca="false">SUM(AZ193:BC193)</f>
        <v>0</v>
      </c>
      <c r="AZ193" s="31"/>
      <c r="BA193" s="31"/>
      <c r="BB193" s="31"/>
      <c r="BC193" s="31"/>
      <c r="BD193" s="30" t="n">
        <f aca="false">SUM(BE193:BH193)</f>
        <v>0</v>
      </c>
      <c r="BE193" s="31"/>
      <c r="BF193" s="31"/>
      <c r="BG193" s="31"/>
      <c r="BH193" s="31"/>
      <c r="BI193" s="30" t="n">
        <f aca="false">SUM(BJ193:BM193)</f>
        <v>0</v>
      </c>
      <c r="BJ193" s="31"/>
      <c r="BK193" s="31"/>
      <c r="BL193" s="31"/>
      <c r="BM193" s="31"/>
      <c r="BN193" s="30" t="n">
        <f aca="false">SUM(BO193:BR193)</f>
        <v>0</v>
      </c>
      <c r="BO193" s="31"/>
      <c r="BP193" s="31"/>
      <c r="BQ193" s="31"/>
      <c r="BR193" s="31"/>
      <c r="BS193" s="30" t="n">
        <f aca="false">SUM(BT193:BW193)</f>
        <v>0</v>
      </c>
      <c r="BT193" s="31"/>
      <c r="BU193" s="31"/>
      <c r="BV193" s="31"/>
      <c r="BW193" s="31"/>
      <c r="BX193" s="34"/>
      <c r="BY193" s="27"/>
      <c r="BZ193" s="27"/>
      <c r="CA193" s="27"/>
      <c r="CB193" s="27"/>
      <c r="CC193" s="27"/>
      <c r="CD193" s="27"/>
    </row>
    <row r="194" customFormat="false" ht="13.5" hidden="false" customHeight="false" outlineLevel="0" collapsed="false">
      <c r="A194" s="29"/>
      <c r="B194" s="30" t="n">
        <f aca="false">SUM(C194:F194)</f>
        <v>0</v>
      </c>
      <c r="C194" s="31"/>
      <c r="D194" s="31"/>
      <c r="E194" s="31"/>
      <c r="F194" s="31"/>
      <c r="G194" s="30" t="n">
        <f aca="false">SUM(H194+M194)</f>
        <v>0</v>
      </c>
      <c r="H194" s="30" t="n">
        <f aca="false">SUM(I194:L194)</f>
        <v>0</v>
      </c>
      <c r="I194" s="31"/>
      <c r="J194" s="31"/>
      <c r="K194" s="31"/>
      <c r="L194" s="31"/>
      <c r="M194" s="30" t="n">
        <f aca="false">SUM(BS194+BN194+BI194+BD194+AY194+Y194+N194+AD194+AO194+AT194)</f>
        <v>0</v>
      </c>
      <c r="N194" s="30" t="n">
        <f aca="false">SUM(O194+T194)</f>
        <v>0</v>
      </c>
      <c r="O194" s="30" t="n">
        <f aca="false">SUM(P194:S194)</f>
        <v>0</v>
      </c>
      <c r="P194" s="31"/>
      <c r="Q194" s="31"/>
      <c r="R194" s="31"/>
      <c r="S194" s="31"/>
      <c r="T194" s="30" t="n">
        <f aca="false">SUM(U194:X194)</f>
        <v>0</v>
      </c>
      <c r="U194" s="31"/>
      <c r="V194" s="31"/>
      <c r="W194" s="31"/>
      <c r="X194" s="31"/>
      <c r="Y194" s="30" t="n">
        <f aca="false">SUM(Z194:AC194)</f>
        <v>0</v>
      </c>
      <c r="Z194" s="31"/>
      <c r="AA194" s="31"/>
      <c r="AB194" s="31"/>
      <c r="AC194" s="31"/>
      <c r="AD194" s="30" t="n">
        <f aca="false">SUM(AE194+AJ194)</f>
        <v>0</v>
      </c>
      <c r="AE194" s="24" t="n">
        <f aca="false">SUM(AF194:AI194)</f>
        <v>0</v>
      </c>
      <c r="AF194" s="31"/>
      <c r="AG194" s="31"/>
      <c r="AH194" s="31"/>
      <c r="AI194" s="31"/>
      <c r="AJ194" s="24" t="n">
        <f aca="false">SUM(AK194:AN194)</f>
        <v>0</v>
      </c>
      <c r="AK194" s="31"/>
      <c r="AL194" s="31"/>
      <c r="AM194" s="31"/>
      <c r="AN194" s="31"/>
      <c r="AO194" s="30" t="n">
        <f aca="false">SUM(AP194:AS194)</f>
        <v>0</v>
      </c>
      <c r="AP194" s="31"/>
      <c r="AQ194" s="31"/>
      <c r="AR194" s="31"/>
      <c r="AS194" s="31"/>
      <c r="AT194" s="30" t="n">
        <f aca="false">SUM(AU194:AX194)</f>
        <v>0</v>
      </c>
      <c r="AU194" s="31"/>
      <c r="AV194" s="31"/>
      <c r="AW194" s="31"/>
      <c r="AX194" s="31"/>
      <c r="AY194" s="30" t="n">
        <f aca="false">SUM(AZ194:BC194)</f>
        <v>0</v>
      </c>
      <c r="AZ194" s="31"/>
      <c r="BA194" s="31"/>
      <c r="BB194" s="31"/>
      <c r="BC194" s="31"/>
      <c r="BD194" s="30" t="n">
        <f aca="false">SUM(BE194:BH194)</f>
        <v>0</v>
      </c>
      <c r="BE194" s="31"/>
      <c r="BF194" s="31"/>
      <c r="BG194" s="31"/>
      <c r="BH194" s="31"/>
      <c r="BI194" s="30" t="n">
        <f aca="false">SUM(BJ194:BM194)</f>
        <v>0</v>
      </c>
      <c r="BJ194" s="31"/>
      <c r="BK194" s="31"/>
      <c r="BL194" s="31"/>
      <c r="BM194" s="31"/>
      <c r="BN194" s="30" t="n">
        <f aca="false">SUM(BO194:BR194)</f>
        <v>0</v>
      </c>
      <c r="BO194" s="31"/>
      <c r="BP194" s="31"/>
      <c r="BQ194" s="31"/>
      <c r="BR194" s="31"/>
      <c r="BS194" s="30" t="n">
        <f aca="false">SUM(BT194:BW194)</f>
        <v>0</v>
      </c>
      <c r="BT194" s="31"/>
      <c r="BU194" s="31"/>
      <c r="BV194" s="31"/>
      <c r="BW194" s="31"/>
      <c r="BX194" s="34"/>
      <c r="BY194" s="27"/>
      <c r="BZ194" s="27"/>
      <c r="CA194" s="27"/>
      <c r="CB194" s="27"/>
      <c r="CC194" s="27"/>
      <c r="CD194" s="27"/>
    </row>
    <row r="195" customFormat="false" ht="13.5" hidden="false" customHeight="false" outlineLevel="0" collapsed="false">
      <c r="A195" s="29"/>
      <c r="B195" s="30" t="n">
        <f aca="false">SUM(C195:F195)</f>
        <v>0</v>
      </c>
      <c r="C195" s="31"/>
      <c r="D195" s="31"/>
      <c r="E195" s="31"/>
      <c r="F195" s="31"/>
      <c r="G195" s="30" t="n">
        <f aca="false">SUM(H195+M195)</f>
        <v>0</v>
      </c>
      <c r="H195" s="30" t="n">
        <f aca="false">SUM(I195:L195)</f>
        <v>0</v>
      </c>
      <c r="I195" s="31"/>
      <c r="J195" s="31"/>
      <c r="K195" s="31"/>
      <c r="L195" s="31"/>
      <c r="M195" s="30" t="n">
        <f aca="false">SUM(BS195+BN195+BI195+BD195+AY195+Y195+N195+AD195+AO195+AT195)</f>
        <v>0</v>
      </c>
      <c r="N195" s="30" t="n">
        <f aca="false">SUM(O195+T195)</f>
        <v>0</v>
      </c>
      <c r="O195" s="30" t="n">
        <f aca="false">SUM(P195:S195)</f>
        <v>0</v>
      </c>
      <c r="P195" s="31"/>
      <c r="Q195" s="31"/>
      <c r="R195" s="31"/>
      <c r="S195" s="31"/>
      <c r="T195" s="30" t="n">
        <f aca="false">SUM(U195:X195)</f>
        <v>0</v>
      </c>
      <c r="U195" s="31"/>
      <c r="V195" s="31"/>
      <c r="W195" s="31"/>
      <c r="X195" s="31"/>
      <c r="Y195" s="30" t="n">
        <f aca="false">SUM(Z195:AC195)</f>
        <v>0</v>
      </c>
      <c r="Z195" s="31"/>
      <c r="AA195" s="31"/>
      <c r="AB195" s="31"/>
      <c r="AC195" s="31"/>
      <c r="AD195" s="30" t="n">
        <f aca="false">SUM(AE195+AJ195)</f>
        <v>0</v>
      </c>
      <c r="AE195" s="24" t="n">
        <f aca="false">SUM(AF195:AI195)</f>
        <v>0</v>
      </c>
      <c r="AF195" s="31"/>
      <c r="AG195" s="31"/>
      <c r="AH195" s="31"/>
      <c r="AI195" s="31"/>
      <c r="AJ195" s="24" t="n">
        <f aca="false">SUM(AK195:AN195)</f>
        <v>0</v>
      </c>
      <c r="AK195" s="31"/>
      <c r="AL195" s="31"/>
      <c r="AM195" s="31"/>
      <c r="AN195" s="31"/>
      <c r="AO195" s="30" t="n">
        <f aca="false">SUM(AP195:AS195)</f>
        <v>0</v>
      </c>
      <c r="AP195" s="31"/>
      <c r="AQ195" s="31"/>
      <c r="AR195" s="31"/>
      <c r="AS195" s="31"/>
      <c r="AT195" s="30" t="n">
        <f aca="false">SUM(AU195:AX195)</f>
        <v>0</v>
      </c>
      <c r="AU195" s="31"/>
      <c r="AV195" s="31"/>
      <c r="AW195" s="31"/>
      <c r="AX195" s="31"/>
      <c r="AY195" s="30" t="n">
        <f aca="false">SUM(AZ195:BC195)</f>
        <v>0</v>
      </c>
      <c r="AZ195" s="31"/>
      <c r="BA195" s="31"/>
      <c r="BB195" s="31"/>
      <c r="BC195" s="31"/>
      <c r="BD195" s="30" t="n">
        <f aca="false">SUM(BE195:BH195)</f>
        <v>0</v>
      </c>
      <c r="BE195" s="31"/>
      <c r="BF195" s="31"/>
      <c r="BG195" s="31"/>
      <c r="BH195" s="31"/>
      <c r="BI195" s="30" t="n">
        <f aca="false">SUM(BJ195:BM195)</f>
        <v>0</v>
      </c>
      <c r="BJ195" s="31"/>
      <c r="BK195" s="31"/>
      <c r="BL195" s="31"/>
      <c r="BM195" s="31"/>
      <c r="BN195" s="30" t="n">
        <f aca="false">SUM(BO195:BR195)</f>
        <v>0</v>
      </c>
      <c r="BO195" s="31"/>
      <c r="BP195" s="31"/>
      <c r="BQ195" s="31"/>
      <c r="BR195" s="31"/>
      <c r="BS195" s="30" t="n">
        <f aca="false">SUM(BT195:BW195)</f>
        <v>0</v>
      </c>
      <c r="BT195" s="31"/>
      <c r="BU195" s="31"/>
      <c r="BV195" s="31"/>
      <c r="BW195" s="31"/>
      <c r="BX195" s="34"/>
      <c r="BY195" s="27"/>
      <c r="BZ195" s="27"/>
      <c r="CA195" s="27"/>
      <c r="CB195" s="27"/>
      <c r="CC195" s="27"/>
      <c r="CD195" s="27"/>
    </row>
    <row r="196" customFormat="false" ht="13.5" hidden="false" customHeight="false" outlineLevel="0" collapsed="false">
      <c r="A196" s="29"/>
      <c r="B196" s="30" t="n">
        <f aca="false">SUM(C196:F196)</f>
        <v>0</v>
      </c>
      <c r="C196" s="31"/>
      <c r="D196" s="31"/>
      <c r="E196" s="31"/>
      <c r="F196" s="31"/>
      <c r="G196" s="30" t="n">
        <f aca="false">SUM(H196+M196)</f>
        <v>0</v>
      </c>
      <c r="H196" s="30" t="n">
        <f aca="false">SUM(I196:L196)</f>
        <v>0</v>
      </c>
      <c r="I196" s="31"/>
      <c r="J196" s="31"/>
      <c r="K196" s="31"/>
      <c r="L196" s="31"/>
      <c r="M196" s="30" t="n">
        <f aca="false">SUM(BS196+BN196+BI196+BD196+AY196+Y196+N196+AD196+AO196+AT196)</f>
        <v>0</v>
      </c>
      <c r="N196" s="30" t="n">
        <f aca="false">SUM(O196+T196)</f>
        <v>0</v>
      </c>
      <c r="O196" s="30" t="n">
        <f aca="false">SUM(P196:S196)</f>
        <v>0</v>
      </c>
      <c r="P196" s="31"/>
      <c r="Q196" s="31"/>
      <c r="R196" s="31"/>
      <c r="S196" s="31"/>
      <c r="T196" s="30" t="n">
        <f aca="false">SUM(U196:X196)</f>
        <v>0</v>
      </c>
      <c r="U196" s="31"/>
      <c r="V196" s="31"/>
      <c r="W196" s="31"/>
      <c r="X196" s="31"/>
      <c r="Y196" s="30" t="n">
        <f aca="false">SUM(Z196:AC196)</f>
        <v>0</v>
      </c>
      <c r="Z196" s="31"/>
      <c r="AA196" s="31"/>
      <c r="AB196" s="31"/>
      <c r="AC196" s="31"/>
      <c r="AD196" s="30" t="n">
        <f aca="false">SUM(AE196+AJ196)</f>
        <v>0</v>
      </c>
      <c r="AE196" s="24" t="n">
        <f aca="false">SUM(AF196:AI196)</f>
        <v>0</v>
      </c>
      <c r="AF196" s="31"/>
      <c r="AG196" s="31"/>
      <c r="AH196" s="31"/>
      <c r="AI196" s="31"/>
      <c r="AJ196" s="24" t="n">
        <f aca="false">SUM(AK196:AN196)</f>
        <v>0</v>
      </c>
      <c r="AK196" s="31"/>
      <c r="AL196" s="31"/>
      <c r="AM196" s="31"/>
      <c r="AN196" s="31"/>
      <c r="AO196" s="30" t="n">
        <f aca="false">SUM(AP196:AS196)</f>
        <v>0</v>
      </c>
      <c r="AP196" s="31"/>
      <c r="AQ196" s="31"/>
      <c r="AR196" s="31"/>
      <c r="AS196" s="31"/>
      <c r="AT196" s="30" t="n">
        <f aca="false">SUM(AU196:AX196)</f>
        <v>0</v>
      </c>
      <c r="AU196" s="31"/>
      <c r="AV196" s="31"/>
      <c r="AW196" s="31"/>
      <c r="AX196" s="31"/>
      <c r="AY196" s="30" t="n">
        <f aca="false">SUM(AZ196:BC196)</f>
        <v>0</v>
      </c>
      <c r="AZ196" s="31"/>
      <c r="BA196" s="31"/>
      <c r="BB196" s="31"/>
      <c r="BC196" s="31"/>
      <c r="BD196" s="30" t="n">
        <f aca="false">SUM(BE196:BH196)</f>
        <v>0</v>
      </c>
      <c r="BE196" s="31"/>
      <c r="BF196" s="31"/>
      <c r="BG196" s="31"/>
      <c r="BH196" s="31"/>
      <c r="BI196" s="30" t="n">
        <f aca="false">SUM(BJ196:BM196)</f>
        <v>0</v>
      </c>
      <c r="BJ196" s="31"/>
      <c r="BK196" s="31"/>
      <c r="BL196" s="31"/>
      <c r="BM196" s="31"/>
      <c r="BN196" s="30" t="n">
        <f aca="false">SUM(BO196:BR196)</f>
        <v>0</v>
      </c>
      <c r="BO196" s="31"/>
      <c r="BP196" s="31"/>
      <c r="BQ196" s="31"/>
      <c r="BR196" s="31"/>
      <c r="BS196" s="30" t="n">
        <f aca="false">SUM(BT196:BW196)</f>
        <v>0</v>
      </c>
      <c r="BT196" s="31"/>
      <c r="BU196" s="31"/>
      <c r="BV196" s="31"/>
      <c r="BW196" s="31"/>
      <c r="BX196" s="34"/>
      <c r="BY196" s="27"/>
      <c r="BZ196" s="27"/>
      <c r="CA196" s="27"/>
      <c r="CB196" s="27"/>
      <c r="CC196" s="27"/>
      <c r="CD196" s="27"/>
    </row>
    <row r="197" customFormat="false" ht="13.5" hidden="false" customHeight="false" outlineLevel="0" collapsed="false">
      <c r="A197" s="29"/>
      <c r="B197" s="30" t="n">
        <f aca="false">SUM(C197:F197)</f>
        <v>0</v>
      </c>
      <c r="C197" s="31"/>
      <c r="D197" s="31"/>
      <c r="E197" s="31"/>
      <c r="F197" s="31"/>
      <c r="G197" s="30" t="n">
        <f aca="false">SUM(H197+M197)</f>
        <v>0</v>
      </c>
      <c r="H197" s="30" t="n">
        <f aca="false">SUM(I197:L197)</f>
        <v>0</v>
      </c>
      <c r="I197" s="31"/>
      <c r="J197" s="31"/>
      <c r="K197" s="31"/>
      <c r="L197" s="31"/>
      <c r="M197" s="30" t="n">
        <f aca="false">SUM(BS197+BN197+BI197+BD197+AY197+Y197+N197+AD197+AO197+AT197)</f>
        <v>0</v>
      </c>
      <c r="N197" s="30" t="n">
        <f aca="false">SUM(O197+T197)</f>
        <v>0</v>
      </c>
      <c r="O197" s="30" t="n">
        <f aca="false">SUM(P197:S197)</f>
        <v>0</v>
      </c>
      <c r="P197" s="31"/>
      <c r="Q197" s="31"/>
      <c r="R197" s="31"/>
      <c r="S197" s="31"/>
      <c r="T197" s="30" t="n">
        <f aca="false">SUM(U197:X197)</f>
        <v>0</v>
      </c>
      <c r="U197" s="31"/>
      <c r="V197" s="31"/>
      <c r="W197" s="31"/>
      <c r="X197" s="31"/>
      <c r="Y197" s="30" t="n">
        <f aca="false">SUM(Z197:AC197)</f>
        <v>0</v>
      </c>
      <c r="Z197" s="31"/>
      <c r="AA197" s="31"/>
      <c r="AB197" s="31"/>
      <c r="AC197" s="31"/>
      <c r="AD197" s="30" t="n">
        <f aca="false">SUM(AE197+AJ197)</f>
        <v>0</v>
      </c>
      <c r="AE197" s="24" t="n">
        <f aca="false">SUM(AF197:AI197)</f>
        <v>0</v>
      </c>
      <c r="AF197" s="31"/>
      <c r="AG197" s="31"/>
      <c r="AH197" s="31"/>
      <c r="AI197" s="31"/>
      <c r="AJ197" s="24" t="n">
        <f aca="false">SUM(AK197:AN197)</f>
        <v>0</v>
      </c>
      <c r="AK197" s="31"/>
      <c r="AL197" s="31"/>
      <c r="AM197" s="31"/>
      <c r="AN197" s="31"/>
      <c r="AO197" s="30" t="n">
        <f aca="false">SUM(AP197:AS197)</f>
        <v>0</v>
      </c>
      <c r="AP197" s="31"/>
      <c r="AQ197" s="31"/>
      <c r="AR197" s="31"/>
      <c r="AS197" s="31"/>
      <c r="AT197" s="30" t="n">
        <f aca="false">SUM(AU197:AX197)</f>
        <v>0</v>
      </c>
      <c r="AU197" s="31"/>
      <c r="AV197" s="31"/>
      <c r="AW197" s="31"/>
      <c r="AX197" s="31"/>
      <c r="AY197" s="30" t="n">
        <f aca="false">SUM(AZ197:BC197)</f>
        <v>0</v>
      </c>
      <c r="AZ197" s="31"/>
      <c r="BA197" s="31"/>
      <c r="BB197" s="31"/>
      <c r="BC197" s="31"/>
      <c r="BD197" s="30" t="n">
        <f aca="false">SUM(BE197:BH197)</f>
        <v>0</v>
      </c>
      <c r="BE197" s="31"/>
      <c r="BF197" s="31"/>
      <c r="BG197" s="31"/>
      <c r="BH197" s="31"/>
      <c r="BI197" s="30" t="n">
        <f aca="false">SUM(BJ197:BM197)</f>
        <v>0</v>
      </c>
      <c r="BJ197" s="31"/>
      <c r="BK197" s="31"/>
      <c r="BL197" s="31"/>
      <c r="BM197" s="31"/>
      <c r="BN197" s="30" t="n">
        <f aca="false">SUM(BO197:BR197)</f>
        <v>0</v>
      </c>
      <c r="BO197" s="31"/>
      <c r="BP197" s="31"/>
      <c r="BQ197" s="31"/>
      <c r="BR197" s="31"/>
      <c r="BS197" s="30" t="n">
        <f aca="false">SUM(BT197:BW197)</f>
        <v>0</v>
      </c>
      <c r="BT197" s="31"/>
      <c r="BU197" s="31"/>
      <c r="BV197" s="31"/>
      <c r="BW197" s="31"/>
      <c r="BX197" s="34"/>
      <c r="BY197" s="27"/>
      <c r="BZ197" s="27"/>
      <c r="CA197" s="27"/>
      <c r="CB197" s="27"/>
      <c r="CC197" s="27"/>
      <c r="CD197" s="27"/>
    </row>
    <row r="198" customFormat="false" ht="13.5" hidden="false" customHeight="false" outlineLevel="0" collapsed="false">
      <c r="A198" s="29"/>
      <c r="B198" s="30" t="n">
        <f aca="false">SUM(C198:F198)</f>
        <v>0</v>
      </c>
      <c r="C198" s="31"/>
      <c r="D198" s="31"/>
      <c r="E198" s="31"/>
      <c r="F198" s="31"/>
      <c r="G198" s="30" t="n">
        <f aca="false">SUM(H198+M198)</f>
        <v>0</v>
      </c>
      <c r="H198" s="30" t="n">
        <f aca="false">SUM(I198:L198)</f>
        <v>0</v>
      </c>
      <c r="I198" s="31"/>
      <c r="J198" s="31"/>
      <c r="K198" s="31"/>
      <c r="L198" s="31"/>
      <c r="M198" s="30" t="n">
        <f aca="false">SUM(BS198+BN198+BI198+BD198+AY198+Y198+N198+AD198+AO198+AT198)</f>
        <v>0</v>
      </c>
      <c r="N198" s="30" t="n">
        <f aca="false">SUM(O198+T198)</f>
        <v>0</v>
      </c>
      <c r="O198" s="30" t="n">
        <f aca="false">SUM(P198:S198)</f>
        <v>0</v>
      </c>
      <c r="P198" s="31"/>
      <c r="Q198" s="31"/>
      <c r="R198" s="31"/>
      <c r="S198" s="31"/>
      <c r="T198" s="30" t="n">
        <f aca="false">SUM(U198:X198)</f>
        <v>0</v>
      </c>
      <c r="U198" s="31"/>
      <c r="V198" s="31"/>
      <c r="W198" s="31"/>
      <c r="X198" s="31"/>
      <c r="Y198" s="30" t="n">
        <f aca="false">SUM(Z198:AC198)</f>
        <v>0</v>
      </c>
      <c r="Z198" s="31"/>
      <c r="AA198" s="31"/>
      <c r="AB198" s="31"/>
      <c r="AC198" s="31"/>
      <c r="AD198" s="30" t="n">
        <f aca="false">SUM(AE198+AJ198)</f>
        <v>0</v>
      </c>
      <c r="AE198" s="24" t="n">
        <f aca="false">SUM(AF198:AI198)</f>
        <v>0</v>
      </c>
      <c r="AF198" s="31"/>
      <c r="AG198" s="31"/>
      <c r="AH198" s="31"/>
      <c r="AI198" s="31"/>
      <c r="AJ198" s="24" t="n">
        <f aca="false">SUM(AK198:AN198)</f>
        <v>0</v>
      </c>
      <c r="AK198" s="31"/>
      <c r="AL198" s="31"/>
      <c r="AM198" s="31"/>
      <c r="AN198" s="31"/>
      <c r="AO198" s="30" t="n">
        <f aca="false">SUM(AP198:AS198)</f>
        <v>0</v>
      </c>
      <c r="AP198" s="31"/>
      <c r="AQ198" s="31"/>
      <c r="AR198" s="31"/>
      <c r="AS198" s="31"/>
      <c r="AT198" s="30" t="n">
        <f aca="false">SUM(AU198:AX198)</f>
        <v>0</v>
      </c>
      <c r="AU198" s="31"/>
      <c r="AV198" s="31"/>
      <c r="AW198" s="31"/>
      <c r="AX198" s="31"/>
      <c r="AY198" s="30" t="n">
        <f aca="false">SUM(AZ198:BC198)</f>
        <v>0</v>
      </c>
      <c r="AZ198" s="31"/>
      <c r="BA198" s="31"/>
      <c r="BB198" s="31"/>
      <c r="BC198" s="31"/>
      <c r="BD198" s="30" t="n">
        <f aca="false">SUM(BE198:BH198)</f>
        <v>0</v>
      </c>
      <c r="BE198" s="31"/>
      <c r="BF198" s="31"/>
      <c r="BG198" s="31"/>
      <c r="BH198" s="31"/>
      <c r="BI198" s="30" t="n">
        <f aca="false">SUM(BJ198:BM198)</f>
        <v>0</v>
      </c>
      <c r="BJ198" s="31"/>
      <c r="BK198" s="31"/>
      <c r="BL198" s="31"/>
      <c r="BM198" s="31"/>
      <c r="BN198" s="30" t="n">
        <f aca="false">SUM(BO198:BR198)</f>
        <v>0</v>
      </c>
      <c r="BO198" s="31"/>
      <c r="BP198" s="31"/>
      <c r="BQ198" s="31"/>
      <c r="BR198" s="31"/>
      <c r="BS198" s="30" t="n">
        <f aca="false">SUM(BT198:BW198)</f>
        <v>0</v>
      </c>
      <c r="BT198" s="31"/>
      <c r="BU198" s="31"/>
      <c r="BV198" s="31"/>
      <c r="BW198" s="31"/>
      <c r="BX198" s="34"/>
      <c r="BY198" s="27"/>
      <c r="BZ198" s="27"/>
      <c r="CA198" s="27"/>
      <c r="CB198" s="27"/>
      <c r="CC198" s="27"/>
      <c r="CD198" s="27"/>
    </row>
    <row r="199" s="37" customFormat="true" ht="14.25" hidden="false" customHeight="false" outlineLevel="0" collapsed="false">
      <c r="A199" s="35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24" t="n">
        <f aca="false">SUM(AF199:AI199)</f>
        <v>0</v>
      </c>
      <c r="AF199" s="36"/>
      <c r="AG199" s="36"/>
      <c r="AH199" s="36"/>
      <c r="AI199" s="36"/>
      <c r="AJ199" s="24" t="n">
        <f aca="false">SUM(AK199:AN199)</f>
        <v>0</v>
      </c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6"/>
      <c r="BK199" s="36"/>
      <c r="BL199" s="36"/>
      <c r="BM199" s="36"/>
      <c r="BN199" s="36"/>
      <c r="BO199" s="36"/>
      <c r="BP199" s="36"/>
      <c r="BQ199" s="36"/>
      <c r="BR199" s="36"/>
      <c r="BS199" s="36"/>
      <c r="BT199" s="36"/>
      <c r="BU199" s="36"/>
      <c r="BV199" s="36"/>
      <c r="BW199" s="36"/>
    </row>
    <row r="200" customFormat="false" ht="14.25" hidden="false" customHeight="false" outlineLevel="0" collapsed="false">
      <c r="A200" s="23"/>
      <c r="B200" s="24" t="n">
        <f aca="false">SUM(C200:F200)</f>
        <v>0</v>
      </c>
      <c r="C200" s="25"/>
      <c r="D200" s="25"/>
      <c r="E200" s="25"/>
      <c r="F200" s="25"/>
      <c r="G200" s="24" t="n">
        <f aca="false">SUM(H200+M200)</f>
        <v>0</v>
      </c>
      <c r="H200" s="24" t="n">
        <f aca="false">SUM(I200:L200)</f>
        <v>0</v>
      </c>
      <c r="I200" s="25"/>
      <c r="J200" s="25"/>
      <c r="K200" s="25"/>
      <c r="L200" s="25"/>
      <c r="M200" s="24" t="n">
        <f aca="false">SUM(BS200+BN200+BI200+BD200+AY200+Y200+N200+AD200+AO200+AT200)</f>
        <v>0</v>
      </c>
      <c r="N200" s="24" t="n">
        <f aca="false">SUM(O200+T200)</f>
        <v>0</v>
      </c>
      <c r="O200" s="24" t="n">
        <f aca="false">SUM(P200:S200)</f>
        <v>0</v>
      </c>
      <c r="P200" s="25"/>
      <c r="Q200" s="25"/>
      <c r="R200" s="25"/>
      <c r="S200" s="25"/>
      <c r="T200" s="24" t="n">
        <f aca="false">SUM(U200:X200)</f>
        <v>0</v>
      </c>
      <c r="U200" s="25"/>
      <c r="V200" s="25"/>
      <c r="W200" s="25"/>
      <c r="X200" s="25"/>
      <c r="Y200" s="24" t="n">
        <f aca="false">SUM(Z200:AC200)</f>
        <v>0</v>
      </c>
      <c r="Z200" s="25"/>
      <c r="AA200" s="25"/>
      <c r="AB200" s="25"/>
      <c r="AC200" s="25"/>
      <c r="AD200" s="24" t="n">
        <f aca="false">SUM(AE200+AJ200)</f>
        <v>0</v>
      </c>
      <c r="AE200" s="24" t="n">
        <f aca="false">SUM(AF200:AI200)</f>
        <v>0</v>
      </c>
      <c r="AF200" s="25"/>
      <c r="AG200" s="25"/>
      <c r="AH200" s="25"/>
      <c r="AI200" s="25"/>
      <c r="AJ200" s="24" t="n">
        <f aca="false">SUM(AK200:AN200)</f>
        <v>0</v>
      </c>
      <c r="AK200" s="25"/>
      <c r="AL200" s="25"/>
      <c r="AM200" s="25"/>
      <c r="AN200" s="25"/>
      <c r="AO200" s="24" t="n">
        <f aca="false">SUM(AP200:AS200)</f>
        <v>0</v>
      </c>
      <c r="AP200" s="25"/>
      <c r="AQ200" s="25"/>
      <c r="AR200" s="25"/>
      <c r="AS200" s="25"/>
      <c r="AT200" s="24" t="n">
        <f aca="false">SUM(AU200:AX200)</f>
        <v>0</v>
      </c>
      <c r="AU200" s="25"/>
      <c r="AV200" s="25"/>
      <c r="AW200" s="25"/>
      <c r="AX200" s="25"/>
      <c r="AY200" s="24" t="n">
        <f aca="false">SUM(AZ200:BC200)</f>
        <v>0</v>
      </c>
      <c r="AZ200" s="25"/>
      <c r="BA200" s="25"/>
      <c r="BB200" s="25"/>
      <c r="BC200" s="25"/>
      <c r="BD200" s="24" t="n">
        <f aca="false">SUM(BE200:BH200)</f>
        <v>0</v>
      </c>
      <c r="BE200" s="25"/>
      <c r="BF200" s="25"/>
      <c r="BG200" s="25"/>
      <c r="BH200" s="25"/>
      <c r="BI200" s="24" t="n">
        <f aca="false">SUM(BJ200:BM200)</f>
        <v>0</v>
      </c>
      <c r="BJ200" s="25"/>
      <c r="BK200" s="25"/>
      <c r="BL200" s="25"/>
      <c r="BM200" s="25"/>
      <c r="BN200" s="24" t="n">
        <f aca="false">SUM(BO200:BR200)</f>
        <v>0</v>
      </c>
      <c r="BO200" s="25"/>
      <c r="BP200" s="25"/>
      <c r="BQ200" s="25"/>
      <c r="BR200" s="25"/>
      <c r="BS200" s="24" t="n">
        <f aca="false">SUM(BT200:BW200)</f>
        <v>0</v>
      </c>
      <c r="BT200" s="25"/>
      <c r="BU200" s="25"/>
      <c r="BV200" s="25"/>
      <c r="BW200" s="25"/>
      <c r="BX200" s="26"/>
      <c r="BZ200" s="28"/>
      <c r="CA200" s="28"/>
      <c r="CB200" s="28"/>
      <c r="CC200" s="28"/>
      <c r="CD200" s="28"/>
    </row>
    <row r="201" customFormat="false" ht="13.5" hidden="false" customHeight="false" outlineLevel="0" collapsed="false">
      <c r="A201" s="29"/>
      <c r="B201" s="30" t="n">
        <f aca="false">SUM(C201:F201)</f>
        <v>0</v>
      </c>
      <c r="C201" s="31"/>
      <c r="D201" s="31"/>
      <c r="E201" s="31"/>
      <c r="F201" s="31"/>
      <c r="G201" s="30" t="n">
        <f aca="false">SUM(H201+M201)</f>
        <v>0</v>
      </c>
      <c r="H201" s="30" t="n">
        <f aca="false">SUM(I201:L201)</f>
        <v>0</v>
      </c>
      <c r="I201" s="31"/>
      <c r="J201" s="31"/>
      <c r="K201" s="31"/>
      <c r="L201" s="31"/>
      <c r="M201" s="30" t="n">
        <f aca="false">SUM(BS201+BN201+BI201+BD201+AY201+Y201+N201+AD201+AO201+AT201)</f>
        <v>0</v>
      </c>
      <c r="N201" s="30" t="n">
        <f aca="false">SUM(O201+T201)</f>
        <v>0</v>
      </c>
      <c r="O201" s="30" t="n">
        <f aca="false">SUM(P201:S201)</f>
        <v>0</v>
      </c>
      <c r="P201" s="31"/>
      <c r="Q201" s="31"/>
      <c r="R201" s="31"/>
      <c r="S201" s="31"/>
      <c r="T201" s="30" t="n">
        <f aca="false">SUM(U201:X201)</f>
        <v>0</v>
      </c>
      <c r="U201" s="31"/>
      <c r="V201" s="31"/>
      <c r="W201" s="31"/>
      <c r="X201" s="31"/>
      <c r="Y201" s="30" t="n">
        <f aca="false">SUM(Z201:AC201)</f>
        <v>0</v>
      </c>
      <c r="Z201" s="31"/>
      <c r="AA201" s="31"/>
      <c r="AB201" s="31"/>
      <c r="AC201" s="31"/>
      <c r="AD201" s="30" t="n">
        <f aca="false">SUM(AE201+AJ201)</f>
        <v>0</v>
      </c>
      <c r="AE201" s="24" t="n">
        <f aca="false">SUM(AF201:AI201)</f>
        <v>0</v>
      </c>
      <c r="AF201" s="31"/>
      <c r="AG201" s="31"/>
      <c r="AH201" s="31"/>
      <c r="AI201" s="31"/>
      <c r="AJ201" s="24" t="n">
        <f aca="false">SUM(AK201:AN201)</f>
        <v>0</v>
      </c>
      <c r="AK201" s="31"/>
      <c r="AL201" s="31"/>
      <c r="AM201" s="31"/>
      <c r="AN201" s="31"/>
      <c r="AO201" s="30" t="n">
        <f aca="false">SUM(AP201:AS201)</f>
        <v>0</v>
      </c>
      <c r="AP201" s="31"/>
      <c r="AQ201" s="31"/>
      <c r="AR201" s="31"/>
      <c r="AS201" s="31"/>
      <c r="AT201" s="30" t="n">
        <f aca="false">SUM(AU201:AX201)</f>
        <v>0</v>
      </c>
      <c r="AU201" s="31"/>
      <c r="AV201" s="31"/>
      <c r="AW201" s="31"/>
      <c r="AX201" s="31"/>
      <c r="AY201" s="30" t="n">
        <f aca="false">SUM(AZ201:BC201)</f>
        <v>0</v>
      </c>
      <c r="AZ201" s="31"/>
      <c r="BA201" s="31"/>
      <c r="BB201" s="31"/>
      <c r="BC201" s="31"/>
      <c r="BD201" s="30" t="n">
        <f aca="false">SUM(BE201:BH201)</f>
        <v>0</v>
      </c>
      <c r="BE201" s="31"/>
      <c r="BF201" s="31"/>
      <c r="BG201" s="31"/>
      <c r="BH201" s="31"/>
      <c r="BI201" s="30" t="n">
        <f aca="false">SUM(BJ201:BM201)</f>
        <v>0</v>
      </c>
      <c r="BJ201" s="31"/>
      <c r="BK201" s="31"/>
      <c r="BL201" s="31"/>
      <c r="BM201" s="31"/>
      <c r="BN201" s="30" t="n">
        <f aca="false">SUM(BO201:BR201)</f>
        <v>0</v>
      </c>
      <c r="BO201" s="31"/>
      <c r="BP201" s="31"/>
      <c r="BQ201" s="31"/>
      <c r="BR201" s="31"/>
      <c r="BS201" s="30" t="n">
        <f aca="false">SUM(BT201:BW201)</f>
        <v>0</v>
      </c>
      <c r="BT201" s="31"/>
      <c r="BU201" s="31"/>
      <c r="BV201" s="31"/>
      <c r="BW201" s="31"/>
      <c r="BX201" s="32"/>
      <c r="BY201" s="33"/>
      <c r="BZ201" s="33"/>
      <c r="CA201" s="33"/>
      <c r="CB201" s="33"/>
      <c r="CC201" s="33"/>
      <c r="CD201" s="33"/>
    </row>
    <row r="202" customFormat="false" ht="13.5" hidden="false" customHeight="false" outlineLevel="0" collapsed="false">
      <c r="A202" s="29"/>
      <c r="B202" s="30" t="n">
        <f aca="false">SUM(C202:F202)</f>
        <v>0</v>
      </c>
      <c r="C202" s="31"/>
      <c r="D202" s="31"/>
      <c r="E202" s="31"/>
      <c r="F202" s="31"/>
      <c r="G202" s="30" t="n">
        <f aca="false">SUM(H202+M202)</f>
        <v>0</v>
      </c>
      <c r="H202" s="30" t="n">
        <f aca="false">SUM(I202:L202)</f>
        <v>0</v>
      </c>
      <c r="I202" s="31"/>
      <c r="J202" s="31"/>
      <c r="K202" s="31"/>
      <c r="L202" s="31"/>
      <c r="M202" s="30" t="n">
        <f aca="false">SUM(BS202+BN202+BI202+BD202+AY202+Y202+N202+AD202+AO202+AT202)</f>
        <v>0</v>
      </c>
      <c r="N202" s="30" t="n">
        <f aca="false">SUM(O202+T202)</f>
        <v>0</v>
      </c>
      <c r="O202" s="30" t="n">
        <f aca="false">SUM(P202:S202)</f>
        <v>0</v>
      </c>
      <c r="P202" s="31"/>
      <c r="Q202" s="31"/>
      <c r="R202" s="31"/>
      <c r="S202" s="31"/>
      <c r="T202" s="30" t="n">
        <f aca="false">SUM(U202:X202)</f>
        <v>0</v>
      </c>
      <c r="U202" s="31"/>
      <c r="V202" s="31"/>
      <c r="W202" s="31"/>
      <c r="X202" s="31"/>
      <c r="Y202" s="30" t="n">
        <f aca="false">SUM(Z202:AC202)</f>
        <v>0</v>
      </c>
      <c r="Z202" s="31"/>
      <c r="AA202" s="31"/>
      <c r="AB202" s="31"/>
      <c r="AC202" s="31"/>
      <c r="AD202" s="30" t="n">
        <f aca="false">SUM(AE202+AJ202)</f>
        <v>0</v>
      </c>
      <c r="AE202" s="24" t="n">
        <f aca="false">SUM(AF202:AI202)</f>
        <v>0</v>
      </c>
      <c r="AF202" s="31"/>
      <c r="AG202" s="31"/>
      <c r="AH202" s="31"/>
      <c r="AI202" s="31"/>
      <c r="AJ202" s="24" t="n">
        <f aca="false">SUM(AK202:AN202)</f>
        <v>0</v>
      </c>
      <c r="AK202" s="31"/>
      <c r="AL202" s="31"/>
      <c r="AM202" s="31"/>
      <c r="AN202" s="31"/>
      <c r="AO202" s="30" t="n">
        <f aca="false">SUM(AP202:AS202)</f>
        <v>0</v>
      </c>
      <c r="AP202" s="31"/>
      <c r="AQ202" s="31"/>
      <c r="AR202" s="31"/>
      <c r="AS202" s="31"/>
      <c r="AT202" s="30" t="n">
        <f aca="false">SUM(AU202:AX202)</f>
        <v>0</v>
      </c>
      <c r="AU202" s="31"/>
      <c r="AV202" s="31"/>
      <c r="AW202" s="31"/>
      <c r="AX202" s="31"/>
      <c r="AY202" s="30" t="n">
        <f aca="false">SUM(AZ202:BC202)</f>
        <v>0</v>
      </c>
      <c r="AZ202" s="31"/>
      <c r="BA202" s="31"/>
      <c r="BB202" s="31"/>
      <c r="BC202" s="31"/>
      <c r="BD202" s="30" t="n">
        <f aca="false">SUM(BE202:BH202)</f>
        <v>0</v>
      </c>
      <c r="BE202" s="31"/>
      <c r="BF202" s="31"/>
      <c r="BG202" s="31"/>
      <c r="BH202" s="31"/>
      <c r="BI202" s="30" t="n">
        <f aca="false">SUM(BJ202:BM202)</f>
        <v>0</v>
      </c>
      <c r="BJ202" s="31"/>
      <c r="BK202" s="31"/>
      <c r="BL202" s="31"/>
      <c r="BM202" s="31"/>
      <c r="BN202" s="30" t="n">
        <f aca="false">SUM(BO202:BR202)</f>
        <v>0</v>
      </c>
      <c r="BO202" s="31"/>
      <c r="BP202" s="31"/>
      <c r="BQ202" s="31"/>
      <c r="BR202" s="31"/>
      <c r="BS202" s="30" t="n">
        <f aca="false">SUM(BT202:BW202)</f>
        <v>0</v>
      </c>
      <c r="BT202" s="31"/>
      <c r="BU202" s="31"/>
      <c r="BV202" s="31"/>
      <c r="BW202" s="31"/>
      <c r="BX202" s="32"/>
      <c r="BY202" s="33"/>
      <c r="BZ202" s="33"/>
      <c r="CA202" s="33"/>
      <c r="CB202" s="33"/>
      <c r="CC202" s="33"/>
      <c r="CD202" s="33"/>
    </row>
    <row r="203" customFormat="false" ht="13.5" hidden="false" customHeight="false" outlineLevel="0" collapsed="false">
      <c r="A203" s="29"/>
      <c r="B203" s="30" t="n">
        <f aca="false">SUM(C203:F203)</f>
        <v>0</v>
      </c>
      <c r="C203" s="31"/>
      <c r="D203" s="31"/>
      <c r="E203" s="31"/>
      <c r="F203" s="31"/>
      <c r="G203" s="30" t="n">
        <f aca="false">SUM(H203+M203)</f>
        <v>0</v>
      </c>
      <c r="H203" s="30" t="n">
        <f aca="false">SUM(I203:L203)</f>
        <v>0</v>
      </c>
      <c r="I203" s="31"/>
      <c r="J203" s="31"/>
      <c r="K203" s="31"/>
      <c r="L203" s="31"/>
      <c r="M203" s="30" t="n">
        <f aca="false">SUM(BS203+BN203+BI203+BD203+AY203+Y203+N203+AD203+AO203+AT203)</f>
        <v>0</v>
      </c>
      <c r="N203" s="30" t="n">
        <f aca="false">SUM(O203+T203)</f>
        <v>0</v>
      </c>
      <c r="O203" s="30" t="n">
        <f aca="false">SUM(P203:S203)</f>
        <v>0</v>
      </c>
      <c r="P203" s="31"/>
      <c r="Q203" s="31"/>
      <c r="R203" s="31"/>
      <c r="S203" s="31"/>
      <c r="T203" s="30" t="n">
        <f aca="false">SUM(U203:X203)</f>
        <v>0</v>
      </c>
      <c r="U203" s="31"/>
      <c r="V203" s="31"/>
      <c r="W203" s="31"/>
      <c r="X203" s="31"/>
      <c r="Y203" s="30" t="n">
        <f aca="false">SUM(Z203:AC203)</f>
        <v>0</v>
      </c>
      <c r="Z203" s="31"/>
      <c r="AA203" s="31"/>
      <c r="AB203" s="31"/>
      <c r="AC203" s="31"/>
      <c r="AD203" s="30" t="n">
        <f aca="false">SUM(AE203+AJ203)</f>
        <v>0</v>
      </c>
      <c r="AE203" s="24" t="n">
        <f aca="false">SUM(AF203:AI203)</f>
        <v>0</v>
      </c>
      <c r="AF203" s="31"/>
      <c r="AG203" s="31"/>
      <c r="AH203" s="31"/>
      <c r="AI203" s="31"/>
      <c r="AJ203" s="24" t="n">
        <f aca="false">SUM(AK203:AN203)</f>
        <v>0</v>
      </c>
      <c r="AK203" s="31"/>
      <c r="AL203" s="31"/>
      <c r="AM203" s="31"/>
      <c r="AN203" s="31"/>
      <c r="AO203" s="30" t="n">
        <f aca="false">SUM(AP203:AS203)</f>
        <v>0</v>
      </c>
      <c r="AP203" s="31"/>
      <c r="AQ203" s="31"/>
      <c r="AR203" s="31"/>
      <c r="AS203" s="31"/>
      <c r="AT203" s="30" t="n">
        <f aca="false">SUM(AU203:AX203)</f>
        <v>0</v>
      </c>
      <c r="AU203" s="31"/>
      <c r="AV203" s="31"/>
      <c r="AW203" s="31"/>
      <c r="AX203" s="31"/>
      <c r="AY203" s="30" t="n">
        <f aca="false">SUM(AZ203:BC203)</f>
        <v>0</v>
      </c>
      <c r="AZ203" s="31"/>
      <c r="BA203" s="31"/>
      <c r="BB203" s="31"/>
      <c r="BC203" s="31"/>
      <c r="BD203" s="30" t="n">
        <f aca="false">SUM(BE203:BH203)</f>
        <v>0</v>
      </c>
      <c r="BE203" s="31"/>
      <c r="BF203" s="31"/>
      <c r="BG203" s="31"/>
      <c r="BH203" s="31"/>
      <c r="BI203" s="30" t="n">
        <f aca="false">SUM(BJ203:BM203)</f>
        <v>0</v>
      </c>
      <c r="BJ203" s="31"/>
      <c r="BK203" s="31"/>
      <c r="BL203" s="31"/>
      <c r="BM203" s="31"/>
      <c r="BN203" s="30" t="n">
        <f aca="false">SUM(BO203:BR203)</f>
        <v>0</v>
      </c>
      <c r="BO203" s="31"/>
      <c r="BP203" s="31"/>
      <c r="BQ203" s="31"/>
      <c r="BR203" s="31"/>
      <c r="BS203" s="30" t="n">
        <f aca="false">SUM(BT203:BW203)</f>
        <v>0</v>
      </c>
      <c r="BT203" s="31"/>
      <c r="BU203" s="31"/>
      <c r="BV203" s="31"/>
      <c r="BW203" s="31"/>
      <c r="BX203" s="32"/>
      <c r="BY203" s="33"/>
      <c r="BZ203" s="33"/>
      <c r="CA203" s="33"/>
      <c r="CB203" s="33"/>
      <c r="CC203" s="33"/>
      <c r="CD203" s="33"/>
    </row>
    <row r="204" customFormat="false" ht="13.5" hidden="false" customHeight="false" outlineLevel="0" collapsed="false">
      <c r="A204" s="29"/>
      <c r="B204" s="30" t="n">
        <f aca="false">SUM(C204:F204)</f>
        <v>0</v>
      </c>
      <c r="C204" s="31"/>
      <c r="D204" s="31"/>
      <c r="E204" s="31"/>
      <c r="F204" s="31"/>
      <c r="G204" s="30" t="n">
        <f aca="false">SUM(H204+M204)</f>
        <v>0</v>
      </c>
      <c r="H204" s="30" t="n">
        <f aca="false">SUM(I204:L204)</f>
        <v>0</v>
      </c>
      <c r="I204" s="31"/>
      <c r="J204" s="31"/>
      <c r="K204" s="31"/>
      <c r="L204" s="31"/>
      <c r="M204" s="30" t="n">
        <f aca="false">SUM(BS204+BN204+BI204+BD204+AY204+Y204+N204+AD204+AO204+AT204)</f>
        <v>0</v>
      </c>
      <c r="N204" s="30" t="n">
        <f aca="false">SUM(O204+T204)</f>
        <v>0</v>
      </c>
      <c r="O204" s="30" t="n">
        <f aca="false">SUM(P204:S204)</f>
        <v>0</v>
      </c>
      <c r="P204" s="31"/>
      <c r="Q204" s="31"/>
      <c r="R204" s="31"/>
      <c r="S204" s="31"/>
      <c r="T204" s="30" t="n">
        <f aca="false">SUM(U204:X204)</f>
        <v>0</v>
      </c>
      <c r="U204" s="31"/>
      <c r="V204" s="31"/>
      <c r="W204" s="31"/>
      <c r="X204" s="31"/>
      <c r="Y204" s="30" t="n">
        <f aca="false">SUM(Z204:AC204)</f>
        <v>0</v>
      </c>
      <c r="Z204" s="31"/>
      <c r="AA204" s="31"/>
      <c r="AB204" s="31"/>
      <c r="AC204" s="31"/>
      <c r="AD204" s="30" t="n">
        <f aca="false">SUM(AE204+AJ204)</f>
        <v>0</v>
      </c>
      <c r="AE204" s="24" t="n">
        <f aca="false">SUM(AF204:AI204)</f>
        <v>0</v>
      </c>
      <c r="AF204" s="31"/>
      <c r="AG204" s="31"/>
      <c r="AH204" s="31"/>
      <c r="AI204" s="31"/>
      <c r="AJ204" s="24" t="n">
        <f aca="false">SUM(AK204:AN204)</f>
        <v>0</v>
      </c>
      <c r="AK204" s="31"/>
      <c r="AL204" s="31"/>
      <c r="AM204" s="31"/>
      <c r="AN204" s="31"/>
      <c r="AO204" s="30" t="n">
        <f aca="false">SUM(AP204:AS204)</f>
        <v>0</v>
      </c>
      <c r="AP204" s="31"/>
      <c r="AQ204" s="31"/>
      <c r="AR204" s="31"/>
      <c r="AS204" s="31"/>
      <c r="AT204" s="30" t="n">
        <f aca="false">SUM(AU204:AX204)</f>
        <v>0</v>
      </c>
      <c r="AU204" s="31"/>
      <c r="AV204" s="31"/>
      <c r="AW204" s="31"/>
      <c r="AX204" s="31"/>
      <c r="AY204" s="30" t="n">
        <f aca="false">SUM(AZ204:BC204)</f>
        <v>0</v>
      </c>
      <c r="AZ204" s="31"/>
      <c r="BA204" s="31"/>
      <c r="BB204" s="31"/>
      <c r="BC204" s="31"/>
      <c r="BD204" s="30" t="n">
        <f aca="false">SUM(BE204:BH204)</f>
        <v>0</v>
      </c>
      <c r="BE204" s="31"/>
      <c r="BF204" s="31"/>
      <c r="BG204" s="31"/>
      <c r="BH204" s="31"/>
      <c r="BI204" s="30" t="n">
        <f aca="false">SUM(BJ204:BM204)</f>
        <v>0</v>
      </c>
      <c r="BJ204" s="31"/>
      <c r="BK204" s="31"/>
      <c r="BL204" s="31"/>
      <c r="BM204" s="31"/>
      <c r="BN204" s="30" t="n">
        <f aca="false">SUM(BO204:BR204)</f>
        <v>0</v>
      </c>
      <c r="BO204" s="31"/>
      <c r="BP204" s="31"/>
      <c r="BQ204" s="31"/>
      <c r="BR204" s="31"/>
      <c r="BS204" s="30" t="n">
        <f aca="false">SUM(BT204:BW204)</f>
        <v>0</v>
      </c>
      <c r="BT204" s="31"/>
      <c r="BU204" s="31"/>
      <c r="BV204" s="31"/>
      <c r="BW204" s="31"/>
      <c r="BX204" s="32"/>
      <c r="BY204" s="33"/>
      <c r="BZ204" s="33"/>
      <c r="CA204" s="33"/>
      <c r="CB204" s="33"/>
      <c r="CC204" s="33"/>
      <c r="CD204" s="33"/>
    </row>
    <row r="205" customFormat="false" ht="13.5" hidden="false" customHeight="false" outlineLevel="0" collapsed="false">
      <c r="A205" s="29"/>
      <c r="B205" s="30" t="n">
        <f aca="false">SUM(C205:F205)</f>
        <v>0</v>
      </c>
      <c r="C205" s="31"/>
      <c r="D205" s="31"/>
      <c r="E205" s="31"/>
      <c r="F205" s="31"/>
      <c r="G205" s="30" t="n">
        <f aca="false">SUM(H205+M205)</f>
        <v>0</v>
      </c>
      <c r="H205" s="30" t="n">
        <f aca="false">SUM(I205:L205)</f>
        <v>0</v>
      </c>
      <c r="I205" s="31"/>
      <c r="J205" s="31"/>
      <c r="K205" s="31"/>
      <c r="L205" s="31"/>
      <c r="M205" s="30" t="n">
        <f aca="false">SUM(BS205+BN205+BI205+BD205+AY205+Y205+N205+AD205+AO205+AT205)</f>
        <v>0</v>
      </c>
      <c r="N205" s="30" t="n">
        <f aca="false">SUM(O205+T205)</f>
        <v>0</v>
      </c>
      <c r="O205" s="30" t="n">
        <f aca="false">SUM(P205:S205)</f>
        <v>0</v>
      </c>
      <c r="P205" s="31"/>
      <c r="Q205" s="31"/>
      <c r="R205" s="31"/>
      <c r="S205" s="31"/>
      <c r="T205" s="30" t="n">
        <f aca="false">SUM(U205:X205)</f>
        <v>0</v>
      </c>
      <c r="U205" s="31"/>
      <c r="V205" s="31"/>
      <c r="W205" s="31"/>
      <c r="X205" s="31"/>
      <c r="Y205" s="30" t="n">
        <f aca="false">SUM(Z205:AC205)</f>
        <v>0</v>
      </c>
      <c r="Z205" s="31"/>
      <c r="AA205" s="31"/>
      <c r="AB205" s="31"/>
      <c r="AC205" s="31"/>
      <c r="AD205" s="30" t="n">
        <f aca="false">SUM(AE205+AJ205)</f>
        <v>0</v>
      </c>
      <c r="AE205" s="24" t="n">
        <f aca="false">SUM(AF205:AI205)</f>
        <v>0</v>
      </c>
      <c r="AF205" s="31"/>
      <c r="AG205" s="31"/>
      <c r="AH205" s="31"/>
      <c r="AI205" s="31"/>
      <c r="AJ205" s="24" t="n">
        <f aca="false">SUM(AK205:AN205)</f>
        <v>0</v>
      </c>
      <c r="AK205" s="31"/>
      <c r="AL205" s="31"/>
      <c r="AM205" s="31"/>
      <c r="AN205" s="31"/>
      <c r="AO205" s="30" t="n">
        <f aca="false">SUM(AP205:AS205)</f>
        <v>0</v>
      </c>
      <c r="AP205" s="31"/>
      <c r="AQ205" s="31"/>
      <c r="AR205" s="31"/>
      <c r="AS205" s="31"/>
      <c r="AT205" s="30" t="n">
        <f aca="false">SUM(AU205:AX205)</f>
        <v>0</v>
      </c>
      <c r="AU205" s="31"/>
      <c r="AV205" s="31"/>
      <c r="AW205" s="31"/>
      <c r="AX205" s="31"/>
      <c r="AY205" s="30" t="n">
        <f aca="false">SUM(AZ205:BC205)</f>
        <v>0</v>
      </c>
      <c r="AZ205" s="31"/>
      <c r="BA205" s="31"/>
      <c r="BB205" s="31"/>
      <c r="BC205" s="31"/>
      <c r="BD205" s="30" t="n">
        <f aca="false">SUM(BE205:BH205)</f>
        <v>0</v>
      </c>
      <c r="BE205" s="31"/>
      <c r="BF205" s="31"/>
      <c r="BG205" s="31"/>
      <c r="BH205" s="31"/>
      <c r="BI205" s="30" t="n">
        <f aca="false">SUM(BJ205:BM205)</f>
        <v>0</v>
      </c>
      <c r="BJ205" s="31"/>
      <c r="BK205" s="31"/>
      <c r="BL205" s="31"/>
      <c r="BM205" s="31"/>
      <c r="BN205" s="30" t="n">
        <f aca="false">SUM(BO205:BR205)</f>
        <v>0</v>
      </c>
      <c r="BO205" s="31"/>
      <c r="BP205" s="31"/>
      <c r="BQ205" s="31"/>
      <c r="BR205" s="31"/>
      <c r="BS205" s="30" t="n">
        <f aca="false">SUM(BT205:BW205)</f>
        <v>0</v>
      </c>
      <c r="BT205" s="31"/>
      <c r="BU205" s="31"/>
      <c r="BV205" s="31"/>
      <c r="BW205" s="31"/>
      <c r="BX205" s="32"/>
      <c r="BY205" s="33"/>
      <c r="BZ205" s="33"/>
      <c r="CA205" s="33"/>
      <c r="CB205" s="33"/>
      <c r="CC205" s="33"/>
      <c r="CD205" s="33"/>
    </row>
    <row r="206" customFormat="false" ht="13.5" hidden="false" customHeight="false" outlineLevel="0" collapsed="false">
      <c r="A206" s="29"/>
      <c r="B206" s="30" t="n">
        <f aca="false">SUM(C206:F206)</f>
        <v>0</v>
      </c>
      <c r="C206" s="31"/>
      <c r="D206" s="31"/>
      <c r="E206" s="31"/>
      <c r="F206" s="31"/>
      <c r="G206" s="30" t="n">
        <f aca="false">SUM(H206+M206)</f>
        <v>0</v>
      </c>
      <c r="H206" s="30" t="n">
        <f aca="false">SUM(I206:L206)</f>
        <v>0</v>
      </c>
      <c r="I206" s="31"/>
      <c r="J206" s="31"/>
      <c r="K206" s="31"/>
      <c r="L206" s="31"/>
      <c r="M206" s="30" t="n">
        <f aca="false">SUM(BS206+BN206+BI206+BD206+AY206+Y206+N206+AD206+AO206+AT206)</f>
        <v>0</v>
      </c>
      <c r="N206" s="30" t="n">
        <f aca="false">SUM(O206+T206)</f>
        <v>0</v>
      </c>
      <c r="O206" s="30" t="n">
        <f aca="false">SUM(P206:S206)</f>
        <v>0</v>
      </c>
      <c r="P206" s="31"/>
      <c r="Q206" s="31"/>
      <c r="R206" s="31"/>
      <c r="S206" s="31"/>
      <c r="T206" s="30" t="n">
        <f aca="false">SUM(U206:X206)</f>
        <v>0</v>
      </c>
      <c r="U206" s="31"/>
      <c r="V206" s="31"/>
      <c r="W206" s="31"/>
      <c r="X206" s="31"/>
      <c r="Y206" s="30" t="n">
        <f aca="false">SUM(Z206:AC206)</f>
        <v>0</v>
      </c>
      <c r="Z206" s="31"/>
      <c r="AA206" s="31"/>
      <c r="AB206" s="31"/>
      <c r="AC206" s="31"/>
      <c r="AD206" s="30" t="n">
        <f aca="false">SUM(AE206+AJ206)</f>
        <v>0</v>
      </c>
      <c r="AE206" s="24" t="n">
        <f aca="false">SUM(AF206:AI206)</f>
        <v>0</v>
      </c>
      <c r="AF206" s="31"/>
      <c r="AG206" s="31"/>
      <c r="AH206" s="31"/>
      <c r="AI206" s="31"/>
      <c r="AJ206" s="24" t="n">
        <f aca="false">SUM(AK206:AN206)</f>
        <v>0</v>
      </c>
      <c r="AK206" s="31"/>
      <c r="AL206" s="31"/>
      <c r="AM206" s="31"/>
      <c r="AN206" s="31"/>
      <c r="AO206" s="30" t="n">
        <f aca="false">SUM(AP206:AS206)</f>
        <v>0</v>
      </c>
      <c r="AP206" s="31"/>
      <c r="AQ206" s="31"/>
      <c r="AR206" s="31"/>
      <c r="AS206" s="31"/>
      <c r="AT206" s="30" t="n">
        <f aca="false">SUM(AU206:AX206)</f>
        <v>0</v>
      </c>
      <c r="AU206" s="31"/>
      <c r="AV206" s="31"/>
      <c r="AW206" s="31"/>
      <c r="AX206" s="31"/>
      <c r="AY206" s="30" t="n">
        <f aca="false">SUM(AZ206:BC206)</f>
        <v>0</v>
      </c>
      <c r="AZ206" s="31"/>
      <c r="BA206" s="31"/>
      <c r="BB206" s="31"/>
      <c r="BC206" s="31"/>
      <c r="BD206" s="30" t="n">
        <f aca="false">SUM(BE206:BH206)</f>
        <v>0</v>
      </c>
      <c r="BE206" s="31"/>
      <c r="BF206" s="31"/>
      <c r="BG206" s="31"/>
      <c r="BH206" s="31"/>
      <c r="BI206" s="30" t="n">
        <f aca="false">SUM(BJ206:BM206)</f>
        <v>0</v>
      </c>
      <c r="BJ206" s="31"/>
      <c r="BK206" s="31"/>
      <c r="BL206" s="31"/>
      <c r="BM206" s="31"/>
      <c r="BN206" s="30" t="n">
        <f aca="false">SUM(BO206:BR206)</f>
        <v>0</v>
      </c>
      <c r="BO206" s="31"/>
      <c r="BP206" s="31"/>
      <c r="BQ206" s="31"/>
      <c r="BR206" s="31"/>
      <c r="BS206" s="30" t="n">
        <f aca="false">SUM(BT206:BW206)</f>
        <v>0</v>
      </c>
      <c r="BT206" s="31"/>
      <c r="BU206" s="31"/>
      <c r="BV206" s="31"/>
      <c r="BW206" s="31"/>
      <c r="BX206" s="32"/>
      <c r="BY206" s="33"/>
      <c r="BZ206" s="33"/>
      <c r="CA206" s="33"/>
      <c r="CB206" s="33"/>
      <c r="CC206" s="33"/>
      <c r="CD206" s="33"/>
    </row>
    <row r="207" customFormat="false" ht="13.5" hidden="false" customHeight="false" outlineLevel="0" collapsed="false">
      <c r="A207" s="29"/>
      <c r="B207" s="30" t="n">
        <f aca="false">SUM(C207:F207)</f>
        <v>0</v>
      </c>
      <c r="C207" s="31"/>
      <c r="D207" s="31"/>
      <c r="E207" s="31"/>
      <c r="F207" s="31"/>
      <c r="G207" s="30" t="n">
        <f aca="false">SUM(H207+M207)</f>
        <v>0</v>
      </c>
      <c r="H207" s="30" t="n">
        <f aca="false">SUM(I207:L207)</f>
        <v>0</v>
      </c>
      <c r="I207" s="31"/>
      <c r="J207" s="31"/>
      <c r="K207" s="31"/>
      <c r="L207" s="31"/>
      <c r="M207" s="30" t="n">
        <f aca="false">SUM(BS207+BN207+BI207+BD207+AY207+Y207+N207+AD207+AO207+AT207)</f>
        <v>0</v>
      </c>
      <c r="N207" s="30" t="n">
        <f aca="false">SUM(O207+T207)</f>
        <v>0</v>
      </c>
      <c r="O207" s="30" t="n">
        <f aca="false">SUM(P207:S207)</f>
        <v>0</v>
      </c>
      <c r="P207" s="31"/>
      <c r="Q207" s="31"/>
      <c r="R207" s="31"/>
      <c r="S207" s="31"/>
      <c r="T207" s="30" t="n">
        <f aca="false">SUM(U207:X207)</f>
        <v>0</v>
      </c>
      <c r="U207" s="31"/>
      <c r="V207" s="31"/>
      <c r="W207" s="31"/>
      <c r="X207" s="31"/>
      <c r="Y207" s="30" t="n">
        <f aca="false">SUM(Z207:AC207)</f>
        <v>0</v>
      </c>
      <c r="Z207" s="31"/>
      <c r="AA207" s="31"/>
      <c r="AB207" s="31"/>
      <c r="AC207" s="31"/>
      <c r="AD207" s="30" t="n">
        <f aca="false">SUM(AE207+AJ207)</f>
        <v>0</v>
      </c>
      <c r="AE207" s="24" t="n">
        <f aca="false">SUM(AF207:AI207)</f>
        <v>0</v>
      </c>
      <c r="AF207" s="31"/>
      <c r="AG207" s="31"/>
      <c r="AH207" s="31"/>
      <c r="AI207" s="31"/>
      <c r="AJ207" s="24" t="n">
        <f aca="false">SUM(AK207:AN207)</f>
        <v>0</v>
      </c>
      <c r="AK207" s="31"/>
      <c r="AL207" s="31"/>
      <c r="AM207" s="31"/>
      <c r="AN207" s="31"/>
      <c r="AO207" s="30" t="n">
        <f aca="false">SUM(AP207:AS207)</f>
        <v>0</v>
      </c>
      <c r="AP207" s="31"/>
      <c r="AQ207" s="31"/>
      <c r="AR207" s="31"/>
      <c r="AS207" s="31"/>
      <c r="AT207" s="30" t="n">
        <f aca="false">SUM(AU207:AX207)</f>
        <v>0</v>
      </c>
      <c r="AU207" s="31"/>
      <c r="AV207" s="31"/>
      <c r="AW207" s="31"/>
      <c r="AX207" s="31"/>
      <c r="AY207" s="30" t="n">
        <f aca="false">SUM(AZ207:BC207)</f>
        <v>0</v>
      </c>
      <c r="AZ207" s="31"/>
      <c r="BA207" s="31"/>
      <c r="BB207" s="31"/>
      <c r="BC207" s="31"/>
      <c r="BD207" s="30" t="n">
        <f aca="false">SUM(BE207:BH207)</f>
        <v>0</v>
      </c>
      <c r="BE207" s="31"/>
      <c r="BF207" s="31"/>
      <c r="BG207" s="31"/>
      <c r="BH207" s="31"/>
      <c r="BI207" s="30" t="n">
        <f aca="false">SUM(BJ207:BM207)</f>
        <v>0</v>
      </c>
      <c r="BJ207" s="31"/>
      <c r="BK207" s="31"/>
      <c r="BL207" s="31"/>
      <c r="BM207" s="31"/>
      <c r="BN207" s="30" t="n">
        <f aca="false">SUM(BO207:BR207)</f>
        <v>0</v>
      </c>
      <c r="BO207" s="31"/>
      <c r="BP207" s="31"/>
      <c r="BQ207" s="31"/>
      <c r="BR207" s="31"/>
      <c r="BS207" s="30" t="n">
        <f aca="false">SUM(BT207:BW207)</f>
        <v>0</v>
      </c>
      <c r="BT207" s="31"/>
      <c r="BU207" s="31"/>
      <c r="BV207" s="31"/>
      <c r="BW207" s="31"/>
      <c r="BX207" s="32"/>
      <c r="BY207" s="33"/>
      <c r="BZ207" s="33"/>
      <c r="CA207" s="33"/>
      <c r="CB207" s="33"/>
      <c r="CC207" s="33"/>
      <c r="CD207" s="33"/>
    </row>
    <row r="208" customFormat="false" ht="13.5" hidden="false" customHeight="false" outlineLevel="0" collapsed="false">
      <c r="A208" s="29"/>
      <c r="B208" s="30" t="n">
        <f aca="false">SUM(C208:F208)</f>
        <v>0</v>
      </c>
      <c r="C208" s="31"/>
      <c r="D208" s="31"/>
      <c r="E208" s="31"/>
      <c r="F208" s="31"/>
      <c r="G208" s="30" t="n">
        <f aca="false">SUM(H208+M208)</f>
        <v>0</v>
      </c>
      <c r="H208" s="30" t="n">
        <f aca="false">SUM(I208:L208)</f>
        <v>0</v>
      </c>
      <c r="I208" s="31"/>
      <c r="J208" s="31"/>
      <c r="K208" s="31"/>
      <c r="L208" s="31"/>
      <c r="M208" s="30" t="n">
        <f aca="false">SUM(BS208+BN208+BI208+BD208+AY208+Y208+N208+AD208+AO208+AT208)</f>
        <v>0</v>
      </c>
      <c r="N208" s="30" t="n">
        <f aca="false">SUM(O208+T208)</f>
        <v>0</v>
      </c>
      <c r="O208" s="30" t="n">
        <f aca="false">SUM(P208:S208)</f>
        <v>0</v>
      </c>
      <c r="P208" s="31"/>
      <c r="Q208" s="31"/>
      <c r="R208" s="31"/>
      <c r="S208" s="31"/>
      <c r="T208" s="30" t="n">
        <f aca="false">SUM(U208:X208)</f>
        <v>0</v>
      </c>
      <c r="U208" s="31"/>
      <c r="V208" s="31"/>
      <c r="W208" s="31"/>
      <c r="X208" s="31"/>
      <c r="Y208" s="30" t="n">
        <f aca="false">SUM(Z208:AC208)</f>
        <v>0</v>
      </c>
      <c r="Z208" s="31"/>
      <c r="AA208" s="31"/>
      <c r="AB208" s="31"/>
      <c r="AC208" s="31"/>
      <c r="AD208" s="30" t="n">
        <f aca="false">SUM(AE208+AJ208)</f>
        <v>0</v>
      </c>
      <c r="AE208" s="24" t="n">
        <f aca="false">SUM(AF208:AI208)</f>
        <v>0</v>
      </c>
      <c r="AF208" s="31"/>
      <c r="AG208" s="31"/>
      <c r="AH208" s="31"/>
      <c r="AI208" s="31"/>
      <c r="AJ208" s="24" t="n">
        <f aca="false">SUM(AK208:AN208)</f>
        <v>0</v>
      </c>
      <c r="AK208" s="31"/>
      <c r="AL208" s="31"/>
      <c r="AM208" s="31"/>
      <c r="AN208" s="31"/>
      <c r="AO208" s="30" t="n">
        <f aca="false">SUM(AP208:AS208)</f>
        <v>0</v>
      </c>
      <c r="AP208" s="31"/>
      <c r="AQ208" s="31"/>
      <c r="AR208" s="31"/>
      <c r="AS208" s="31"/>
      <c r="AT208" s="30" t="n">
        <f aca="false">SUM(AU208:AX208)</f>
        <v>0</v>
      </c>
      <c r="AU208" s="31"/>
      <c r="AV208" s="31"/>
      <c r="AW208" s="31"/>
      <c r="AX208" s="31"/>
      <c r="AY208" s="30" t="n">
        <f aca="false">SUM(AZ208:BC208)</f>
        <v>0</v>
      </c>
      <c r="AZ208" s="31"/>
      <c r="BA208" s="31"/>
      <c r="BB208" s="31"/>
      <c r="BC208" s="31"/>
      <c r="BD208" s="30" t="n">
        <f aca="false">SUM(BE208:BH208)</f>
        <v>0</v>
      </c>
      <c r="BE208" s="31"/>
      <c r="BF208" s="31"/>
      <c r="BG208" s="31"/>
      <c r="BH208" s="31"/>
      <c r="BI208" s="30" t="n">
        <f aca="false">SUM(BJ208:BM208)</f>
        <v>0</v>
      </c>
      <c r="BJ208" s="31"/>
      <c r="BK208" s="31"/>
      <c r="BL208" s="31"/>
      <c r="BM208" s="31"/>
      <c r="BN208" s="30" t="n">
        <f aca="false">SUM(BO208:BR208)</f>
        <v>0</v>
      </c>
      <c r="BO208" s="31"/>
      <c r="BP208" s="31"/>
      <c r="BQ208" s="31"/>
      <c r="BR208" s="31"/>
      <c r="BS208" s="30" t="n">
        <f aca="false">SUM(BT208:BW208)</f>
        <v>0</v>
      </c>
      <c r="BT208" s="31"/>
      <c r="BU208" s="31"/>
      <c r="BV208" s="31"/>
      <c r="BW208" s="31"/>
      <c r="BX208" s="32"/>
      <c r="BY208" s="33"/>
      <c r="BZ208" s="33"/>
      <c r="CA208" s="33"/>
      <c r="CB208" s="33"/>
      <c r="CC208" s="33"/>
      <c r="CD208" s="33"/>
    </row>
    <row r="209" customFormat="false" ht="13.5" hidden="false" customHeight="false" outlineLevel="0" collapsed="false">
      <c r="A209" s="29"/>
      <c r="B209" s="30" t="n">
        <f aca="false">SUM(C209:F209)</f>
        <v>0</v>
      </c>
      <c r="C209" s="31"/>
      <c r="D209" s="31"/>
      <c r="E209" s="31"/>
      <c r="F209" s="31"/>
      <c r="G209" s="30" t="n">
        <f aca="false">SUM(H209+M209)</f>
        <v>0</v>
      </c>
      <c r="H209" s="30" t="n">
        <f aca="false">SUM(I209:L209)</f>
        <v>0</v>
      </c>
      <c r="I209" s="31"/>
      <c r="J209" s="31"/>
      <c r="K209" s="31"/>
      <c r="L209" s="31"/>
      <c r="M209" s="30" t="n">
        <f aca="false">SUM(BS209+BN209+BI209+BD209+AY209+Y209+N209+AD209+AO209+AT209)</f>
        <v>0</v>
      </c>
      <c r="N209" s="30" t="n">
        <f aca="false">SUM(O209+T209)</f>
        <v>0</v>
      </c>
      <c r="O209" s="30" t="n">
        <f aca="false">SUM(P209:S209)</f>
        <v>0</v>
      </c>
      <c r="P209" s="31"/>
      <c r="Q209" s="31"/>
      <c r="R209" s="31"/>
      <c r="S209" s="31"/>
      <c r="T209" s="30" t="n">
        <f aca="false">SUM(U209:X209)</f>
        <v>0</v>
      </c>
      <c r="U209" s="31"/>
      <c r="V209" s="31"/>
      <c r="W209" s="31"/>
      <c r="X209" s="31"/>
      <c r="Y209" s="30" t="n">
        <f aca="false">SUM(Z209:AC209)</f>
        <v>0</v>
      </c>
      <c r="Z209" s="31"/>
      <c r="AA209" s="31"/>
      <c r="AB209" s="31"/>
      <c r="AC209" s="31"/>
      <c r="AD209" s="30" t="n">
        <f aca="false">SUM(AE209+AJ209)</f>
        <v>0</v>
      </c>
      <c r="AE209" s="24" t="n">
        <f aca="false">SUM(AF209:AI209)</f>
        <v>0</v>
      </c>
      <c r="AF209" s="31"/>
      <c r="AG209" s="31"/>
      <c r="AH209" s="31"/>
      <c r="AI209" s="31"/>
      <c r="AJ209" s="24" t="n">
        <f aca="false">SUM(AK209:AN209)</f>
        <v>0</v>
      </c>
      <c r="AK209" s="31"/>
      <c r="AL209" s="31"/>
      <c r="AM209" s="31"/>
      <c r="AN209" s="31"/>
      <c r="AO209" s="30" t="n">
        <f aca="false">SUM(AP209:AS209)</f>
        <v>0</v>
      </c>
      <c r="AP209" s="31"/>
      <c r="AQ209" s="31"/>
      <c r="AR209" s="31"/>
      <c r="AS209" s="31"/>
      <c r="AT209" s="30" t="n">
        <f aca="false">SUM(AU209:AX209)</f>
        <v>0</v>
      </c>
      <c r="AU209" s="31"/>
      <c r="AV209" s="31"/>
      <c r="AW209" s="31"/>
      <c r="AX209" s="31"/>
      <c r="AY209" s="30" t="n">
        <f aca="false">SUM(AZ209:BC209)</f>
        <v>0</v>
      </c>
      <c r="AZ209" s="31"/>
      <c r="BA209" s="31"/>
      <c r="BB209" s="31"/>
      <c r="BC209" s="31"/>
      <c r="BD209" s="30" t="n">
        <f aca="false">SUM(BE209:BH209)</f>
        <v>0</v>
      </c>
      <c r="BE209" s="31"/>
      <c r="BF209" s="31"/>
      <c r="BG209" s="31"/>
      <c r="BH209" s="31"/>
      <c r="BI209" s="30" t="n">
        <f aca="false">SUM(BJ209:BM209)</f>
        <v>0</v>
      </c>
      <c r="BJ209" s="31"/>
      <c r="BK209" s="31"/>
      <c r="BL209" s="31"/>
      <c r="BM209" s="31"/>
      <c r="BN209" s="30" t="n">
        <f aca="false">SUM(BO209:BR209)</f>
        <v>0</v>
      </c>
      <c r="BO209" s="31"/>
      <c r="BP209" s="31"/>
      <c r="BQ209" s="31"/>
      <c r="BR209" s="31"/>
      <c r="BS209" s="30" t="n">
        <f aca="false">SUM(BT209:BW209)</f>
        <v>0</v>
      </c>
      <c r="BT209" s="31"/>
      <c r="BU209" s="31"/>
      <c r="BV209" s="31"/>
      <c r="BW209" s="31"/>
      <c r="BX209" s="34"/>
      <c r="BY209" s="27"/>
      <c r="BZ209" s="27"/>
      <c r="CA209" s="27"/>
      <c r="CB209" s="27"/>
      <c r="CC209" s="27"/>
      <c r="CD209" s="27"/>
    </row>
    <row r="210" customFormat="false" ht="13.5" hidden="false" customHeight="false" outlineLevel="0" collapsed="false">
      <c r="A210" s="29"/>
      <c r="B210" s="30" t="n">
        <f aca="false">SUM(C210:F210)</f>
        <v>0</v>
      </c>
      <c r="C210" s="31"/>
      <c r="D210" s="31"/>
      <c r="E210" s="31"/>
      <c r="F210" s="31"/>
      <c r="G210" s="30" t="n">
        <f aca="false">SUM(H210+M210)</f>
        <v>0</v>
      </c>
      <c r="H210" s="30" t="n">
        <f aca="false">SUM(I210:L210)</f>
        <v>0</v>
      </c>
      <c r="I210" s="31"/>
      <c r="J210" s="31"/>
      <c r="K210" s="31"/>
      <c r="L210" s="31"/>
      <c r="M210" s="30" t="n">
        <f aca="false">SUM(BS210+BN210+BI210+BD210+AY210+Y210+N210+AD210+AO210+AT210)</f>
        <v>0</v>
      </c>
      <c r="N210" s="30" t="n">
        <f aca="false">SUM(O210+T210)</f>
        <v>0</v>
      </c>
      <c r="O210" s="30" t="n">
        <f aca="false">SUM(P210:S210)</f>
        <v>0</v>
      </c>
      <c r="P210" s="31"/>
      <c r="Q210" s="31"/>
      <c r="R210" s="31"/>
      <c r="S210" s="31"/>
      <c r="T210" s="30" t="n">
        <f aca="false">SUM(U210:X210)</f>
        <v>0</v>
      </c>
      <c r="U210" s="31"/>
      <c r="V210" s="31"/>
      <c r="W210" s="31"/>
      <c r="X210" s="31"/>
      <c r="Y210" s="30" t="n">
        <f aca="false">SUM(Z210:AC210)</f>
        <v>0</v>
      </c>
      <c r="Z210" s="31"/>
      <c r="AA210" s="31"/>
      <c r="AB210" s="31"/>
      <c r="AC210" s="31"/>
      <c r="AD210" s="30" t="n">
        <f aca="false">SUM(AE210+AJ210)</f>
        <v>0</v>
      </c>
      <c r="AE210" s="24" t="n">
        <f aca="false">SUM(AF210:AI210)</f>
        <v>0</v>
      </c>
      <c r="AF210" s="31"/>
      <c r="AG210" s="31"/>
      <c r="AH210" s="31"/>
      <c r="AI210" s="31"/>
      <c r="AJ210" s="24" t="n">
        <f aca="false">SUM(AK210:AN210)</f>
        <v>0</v>
      </c>
      <c r="AK210" s="31"/>
      <c r="AL210" s="31"/>
      <c r="AM210" s="31"/>
      <c r="AN210" s="31"/>
      <c r="AO210" s="30" t="n">
        <f aca="false">SUM(AP210:AS210)</f>
        <v>0</v>
      </c>
      <c r="AP210" s="31"/>
      <c r="AQ210" s="31"/>
      <c r="AR210" s="31"/>
      <c r="AS210" s="31"/>
      <c r="AT210" s="30" t="n">
        <f aca="false">SUM(AU210:AX210)</f>
        <v>0</v>
      </c>
      <c r="AU210" s="31"/>
      <c r="AV210" s="31"/>
      <c r="AW210" s="31"/>
      <c r="AX210" s="31"/>
      <c r="AY210" s="30" t="n">
        <f aca="false">SUM(AZ210:BC210)</f>
        <v>0</v>
      </c>
      <c r="AZ210" s="31"/>
      <c r="BA210" s="31"/>
      <c r="BB210" s="31"/>
      <c r="BC210" s="31"/>
      <c r="BD210" s="30" t="n">
        <f aca="false">SUM(BE210:BH210)</f>
        <v>0</v>
      </c>
      <c r="BE210" s="31"/>
      <c r="BF210" s="31"/>
      <c r="BG210" s="31"/>
      <c r="BH210" s="31"/>
      <c r="BI210" s="30" t="n">
        <f aca="false">SUM(BJ210:BM210)</f>
        <v>0</v>
      </c>
      <c r="BJ210" s="31"/>
      <c r="BK210" s="31"/>
      <c r="BL210" s="31"/>
      <c r="BM210" s="31"/>
      <c r="BN210" s="30" t="n">
        <f aca="false">SUM(BO210:BR210)</f>
        <v>0</v>
      </c>
      <c r="BO210" s="31"/>
      <c r="BP210" s="31"/>
      <c r="BQ210" s="31"/>
      <c r="BR210" s="31"/>
      <c r="BS210" s="30" t="n">
        <f aca="false">SUM(BT210:BW210)</f>
        <v>0</v>
      </c>
      <c r="BT210" s="31"/>
      <c r="BU210" s="31"/>
      <c r="BV210" s="31"/>
      <c r="BW210" s="31"/>
      <c r="BX210" s="34"/>
      <c r="BY210" s="27"/>
      <c r="BZ210" s="27"/>
      <c r="CA210" s="27"/>
      <c r="CB210" s="27"/>
      <c r="CC210" s="27"/>
      <c r="CD210" s="27"/>
    </row>
    <row r="211" customFormat="false" ht="13.5" hidden="false" customHeight="false" outlineLevel="0" collapsed="false">
      <c r="A211" s="29"/>
      <c r="B211" s="30" t="n">
        <f aca="false">SUM(C211:F211)</f>
        <v>0</v>
      </c>
      <c r="C211" s="31"/>
      <c r="D211" s="31"/>
      <c r="E211" s="31"/>
      <c r="F211" s="31"/>
      <c r="G211" s="30" t="n">
        <f aca="false">SUM(H211+M211)</f>
        <v>0</v>
      </c>
      <c r="H211" s="30" t="n">
        <f aca="false">SUM(I211:L211)</f>
        <v>0</v>
      </c>
      <c r="I211" s="31"/>
      <c r="J211" s="31"/>
      <c r="K211" s="31"/>
      <c r="L211" s="31"/>
      <c r="M211" s="30" t="n">
        <f aca="false">SUM(BS211+BN211+BI211+BD211+AY211+Y211+N211+AD211+AO211+AT211)</f>
        <v>0</v>
      </c>
      <c r="N211" s="30" t="n">
        <f aca="false">SUM(O211+T211)</f>
        <v>0</v>
      </c>
      <c r="O211" s="30" t="n">
        <f aca="false">SUM(P211:S211)</f>
        <v>0</v>
      </c>
      <c r="P211" s="31"/>
      <c r="Q211" s="31"/>
      <c r="R211" s="31"/>
      <c r="S211" s="31"/>
      <c r="T211" s="30" t="n">
        <f aca="false">SUM(U211:X211)</f>
        <v>0</v>
      </c>
      <c r="U211" s="31"/>
      <c r="V211" s="31"/>
      <c r="W211" s="31"/>
      <c r="X211" s="31"/>
      <c r="Y211" s="30" t="n">
        <f aca="false">SUM(Z211:AC211)</f>
        <v>0</v>
      </c>
      <c r="Z211" s="31"/>
      <c r="AA211" s="31"/>
      <c r="AB211" s="31"/>
      <c r="AC211" s="31"/>
      <c r="AD211" s="30" t="n">
        <f aca="false">SUM(AE211+AJ211)</f>
        <v>0</v>
      </c>
      <c r="AE211" s="24" t="n">
        <f aca="false">SUM(AF211:AI211)</f>
        <v>0</v>
      </c>
      <c r="AF211" s="31"/>
      <c r="AG211" s="31"/>
      <c r="AH211" s="31"/>
      <c r="AI211" s="31"/>
      <c r="AJ211" s="24" t="n">
        <f aca="false">SUM(AK211:AN211)</f>
        <v>0</v>
      </c>
      <c r="AK211" s="31"/>
      <c r="AL211" s="31"/>
      <c r="AM211" s="31"/>
      <c r="AN211" s="31"/>
      <c r="AO211" s="30" t="n">
        <f aca="false">SUM(AP211:AS211)</f>
        <v>0</v>
      </c>
      <c r="AP211" s="31"/>
      <c r="AQ211" s="31"/>
      <c r="AR211" s="31"/>
      <c r="AS211" s="31"/>
      <c r="AT211" s="30" t="n">
        <f aca="false">SUM(AU211:AX211)</f>
        <v>0</v>
      </c>
      <c r="AU211" s="31"/>
      <c r="AV211" s="31"/>
      <c r="AW211" s="31"/>
      <c r="AX211" s="31"/>
      <c r="AY211" s="30" t="n">
        <f aca="false">SUM(AZ211:BC211)</f>
        <v>0</v>
      </c>
      <c r="AZ211" s="31"/>
      <c r="BA211" s="31"/>
      <c r="BB211" s="31"/>
      <c r="BC211" s="31"/>
      <c r="BD211" s="30" t="n">
        <f aca="false">SUM(BE211:BH211)</f>
        <v>0</v>
      </c>
      <c r="BE211" s="31"/>
      <c r="BF211" s="31"/>
      <c r="BG211" s="31"/>
      <c r="BH211" s="31"/>
      <c r="BI211" s="30" t="n">
        <f aca="false">SUM(BJ211:BM211)</f>
        <v>0</v>
      </c>
      <c r="BJ211" s="31"/>
      <c r="BK211" s="31"/>
      <c r="BL211" s="31"/>
      <c r="BM211" s="31"/>
      <c r="BN211" s="30" t="n">
        <f aca="false">SUM(BO211:BR211)</f>
        <v>0</v>
      </c>
      <c r="BO211" s="31"/>
      <c r="BP211" s="31"/>
      <c r="BQ211" s="31"/>
      <c r="BR211" s="31"/>
      <c r="BS211" s="30" t="n">
        <f aca="false">SUM(BT211:BW211)</f>
        <v>0</v>
      </c>
      <c r="BT211" s="31"/>
      <c r="BU211" s="31"/>
      <c r="BV211" s="31"/>
      <c r="BW211" s="31"/>
      <c r="BX211" s="34"/>
      <c r="BY211" s="27"/>
      <c r="BZ211" s="27"/>
      <c r="CA211" s="27"/>
      <c r="CB211" s="27"/>
      <c r="CC211" s="27"/>
      <c r="CD211" s="27"/>
    </row>
    <row r="212" customFormat="false" ht="13.5" hidden="false" customHeight="false" outlineLevel="0" collapsed="false">
      <c r="A212" s="29"/>
      <c r="B212" s="30" t="n">
        <f aca="false">SUM(C212:F212)</f>
        <v>0</v>
      </c>
      <c r="C212" s="31"/>
      <c r="D212" s="31"/>
      <c r="E212" s="31"/>
      <c r="F212" s="31"/>
      <c r="G212" s="30" t="n">
        <f aca="false">SUM(H212+M212)</f>
        <v>0</v>
      </c>
      <c r="H212" s="30" t="n">
        <f aca="false">SUM(I212:L212)</f>
        <v>0</v>
      </c>
      <c r="I212" s="31"/>
      <c r="J212" s="31"/>
      <c r="K212" s="31"/>
      <c r="L212" s="31"/>
      <c r="M212" s="30" t="n">
        <f aca="false">SUM(BS212+BN212+BI212+BD212+AY212+Y212+N212+AD212+AO212+AT212)</f>
        <v>0</v>
      </c>
      <c r="N212" s="30" t="n">
        <f aca="false">SUM(O212+T212)</f>
        <v>0</v>
      </c>
      <c r="O212" s="30" t="n">
        <f aca="false">SUM(P212:S212)</f>
        <v>0</v>
      </c>
      <c r="P212" s="31"/>
      <c r="Q212" s="31"/>
      <c r="R212" s="31"/>
      <c r="S212" s="31"/>
      <c r="T212" s="30" t="n">
        <f aca="false">SUM(U212:X212)</f>
        <v>0</v>
      </c>
      <c r="U212" s="31"/>
      <c r="V212" s="31"/>
      <c r="W212" s="31"/>
      <c r="X212" s="31"/>
      <c r="Y212" s="30" t="n">
        <f aca="false">SUM(Z212:AC212)</f>
        <v>0</v>
      </c>
      <c r="Z212" s="31"/>
      <c r="AA212" s="31"/>
      <c r="AB212" s="31"/>
      <c r="AC212" s="31"/>
      <c r="AD212" s="30" t="n">
        <f aca="false">SUM(AE212+AJ212)</f>
        <v>0</v>
      </c>
      <c r="AE212" s="24" t="n">
        <f aca="false">SUM(AF212:AI212)</f>
        <v>0</v>
      </c>
      <c r="AF212" s="31"/>
      <c r="AG212" s="31"/>
      <c r="AH212" s="31"/>
      <c r="AI212" s="31"/>
      <c r="AJ212" s="24" t="n">
        <f aca="false">SUM(AK212:AN212)</f>
        <v>0</v>
      </c>
      <c r="AK212" s="31"/>
      <c r="AL212" s="31"/>
      <c r="AM212" s="31"/>
      <c r="AN212" s="31"/>
      <c r="AO212" s="30" t="n">
        <f aca="false">SUM(AP212:AS212)</f>
        <v>0</v>
      </c>
      <c r="AP212" s="31"/>
      <c r="AQ212" s="31"/>
      <c r="AR212" s="31"/>
      <c r="AS212" s="31"/>
      <c r="AT212" s="30" t="n">
        <f aca="false">SUM(AU212:AX212)</f>
        <v>0</v>
      </c>
      <c r="AU212" s="31"/>
      <c r="AV212" s="31"/>
      <c r="AW212" s="31"/>
      <c r="AX212" s="31"/>
      <c r="AY212" s="30" t="n">
        <f aca="false">SUM(AZ212:BC212)</f>
        <v>0</v>
      </c>
      <c r="AZ212" s="31"/>
      <c r="BA212" s="31"/>
      <c r="BB212" s="31"/>
      <c r="BC212" s="31"/>
      <c r="BD212" s="30" t="n">
        <f aca="false">SUM(BE212:BH212)</f>
        <v>0</v>
      </c>
      <c r="BE212" s="31"/>
      <c r="BF212" s="31"/>
      <c r="BG212" s="31"/>
      <c r="BH212" s="31"/>
      <c r="BI212" s="30" t="n">
        <f aca="false">SUM(BJ212:BM212)</f>
        <v>0</v>
      </c>
      <c r="BJ212" s="31"/>
      <c r="BK212" s="31"/>
      <c r="BL212" s="31"/>
      <c r="BM212" s="31"/>
      <c r="BN212" s="30" t="n">
        <f aca="false">SUM(BO212:BR212)</f>
        <v>0</v>
      </c>
      <c r="BO212" s="31"/>
      <c r="BP212" s="31"/>
      <c r="BQ212" s="31"/>
      <c r="BR212" s="31"/>
      <c r="BS212" s="30" t="n">
        <f aca="false">SUM(BT212:BW212)</f>
        <v>0</v>
      </c>
      <c r="BT212" s="31"/>
      <c r="BU212" s="31"/>
      <c r="BV212" s="31"/>
      <c r="BW212" s="31"/>
      <c r="BX212" s="34"/>
      <c r="BY212" s="27"/>
      <c r="BZ212" s="27"/>
      <c r="CA212" s="27"/>
      <c r="CB212" s="27"/>
      <c r="CC212" s="27"/>
      <c r="CD212" s="27"/>
    </row>
    <row r="213" customFormat="false" ht="13.5" hidden="false" customHeight="false" outlineLevel="0" collapsed="false">
      <c r="A213" s="29"/>
      <c r="B213" s="30" t="n">
        <f aca="false">SUM(C213:F213)</f>
        <v>0</v>
      </c>
      <c r="C213" s="31"/>
      <c r="D213" s="31"/>
      <c r="E213" s="31"/>
      <c r="F213" s="31"/>
      <c r="G213" s="30" t="n">
        <f aca="false">SUM(H213+M213)</f>
        <v>0</v>
      </c>
      <c r="H213" s="30" t="n">
        <f aca="false">SUM(I213:L213)</f>
        <v>0</v>
      </c>
      <c r="I213" s="31"/>
      <c r="J213" s="31"/>
      <c r="K213" s="31"/>
      <c r="L213" s="31"/>
      <c r="M213" s="30" t="n">
        <f aca="false">SUM(BS213+BN213+BI213+BD213+AY213+Y213+N213+AD213+AO213+AT213)</f>
        <v>0</v>
      </c>
      <c r="N213" s="30" t="n">
        <f aca="false">SUM(O213+T213)</f>
        <v>0</v>
      </c>
      <c r="O213" s="30" t="n">
        <f aca="false">SUM(P213:S213)</f>
        <v>0</v>
      </c>
      <c r="P213" s="31"/>
      <c r="Q213" s="31"/>
      <c r="R213" s="31"/>
      <c r="S213" s="31"/>
      <c r="T213" s="30" t="n">
        <f aca="false">SUM(U213:X213)</f>
        <v>0</v>
      </c>
      <c r="U213" s="31"/>
      <c r="V213" s="31"/>
      <c r="W213" s="31"/>
      <c r="X213" s="31"/>
      <c r="Y213" s="30" t="n">
        <f aca="false">SUM(Z213:AC213)</f>
        <v>0</v>
      </c>
      <c r="Z213" s="31"/>
      <c r="AA213" s="31"/>
      <c r="AB213" s="31"/>
      <c r="AC213" s="31"/>
      <c r="AD213" s="30" t="n">
        <f aca="false">SUM(AE213+AJ213)</f>
        <v>0</v>
      </c>
      <c r="AE213" s="24" t="n">
        <f aca="false">SUM(AF213:AI213)</f>
        <v>0</v>
      </c>
      <c r="AF213" s="31"/>
      <c r="AG213" s="31"/>
      <c r="AH213" s="31"/>
      <c r="AI213" s="31"/>
      <c r="AJ213" s="24" t="n">
        <f aca="false">SUM(AK213:AN213)</f>
        <v>0</v>
      </c>
      <c r="AK213" s="31"/>
      <c r="AL213" s="31"/>
      <c r="AM213" s="31"/>
      <c r="AN213" s="31"/>
      <c r="AO213" s="30" t="n">
        <f aca="false">SUM(AP213:AS213)</f>
        <v>0</v>
      </c>
      <c r="AP213" s="31"/>
      <c r="AQ213" s="31"/>
      <c r="AR213" s="31"/>
      <c r="AS213" s="31"/>
      <c r="AT213" s="30" t="n">
        <f aca="false">SUM(AU213:AX213)</f>
        <v>0</v>
      </c>
      <c r="AU213" s="31"/>
      <c r="AV213" s="31"/>
      <c r="AW213" s="31"/>
      <c r="AX213" s="31"/>
      <c r="AY213" s="30" t="n">
        <f aca="false">SUM(AZ213:BC213)</f>
        <v>0</v>
      </c>
      <c r="AZ213" s="31"/>
      <c r="BA213" s="31"/>
      <c r="BB213" s="31"/>
      <c r="BC213" s="31"/>
      <c r="BD213" s="30" t="n">
        <f aca="false">SUM(BE213:BH213)</f>
        <v>0</v>
      </c>
      <c r="BE213" s="31"/>
      <c r="BF213" s="31"/>
      <c r="BG213" s="31"/>
      <c r="BH213" s="31"/>
      <c r="BI213" s="30" t="n">
        <f aca="false">SUM(BJ213:BM213)</f>
        <v>0</v>
      </c>
      <c r="BJ213" s="31"/>
      <c r="BK213" s="31"/>
      <c r="BL213" s="31"/>
      <c r="BM213" s="31"/>
      <c r="BN213" s="30" t="n">
        <f aca="false">SUM(BO213:BR213)</f>
        <v>0</v>
      </c>
      <c r="BO213" s="31"/>
      <c r="BP213" s="31"/>
      <c r="BQ213" s="31"/>
      <c r="BR213" s="31"/>
      <c r="BS213" s="30" t="n">
        <f aca="false">SUM(BT213:BW213)</f>
        <v>0</v>
      </c>
      <c r="BT213" s="31"/>
      <c r="BU213" s="31"/>
      <c r="BV213" s="31"/>
      <c r="BW213" s="31"/>
      <c r="BX213" s="34"/>
      <c r="BY213" s="27"/>
      <c r="BZ213" s="27"/>
      <c r="CA213" s="27"/>
      <c r="CB213" s="27"/>
      <c r="CC213" s="27"/>
      <c r="CD213" s="27"/>
    </row>
    <row r="214" customFormat="false" ht="13.5" hidden="false" customHeight="false" outlineLevel="0" collapsed="false">
      <c r="A214" s="29"/>
      <c r="B214" s="30" t="n">
        <f aca="false">SUM(C214:F214)</f>
        <v>0</v>
      </c>
      <c r="C214" s="31"/>
      <c r="D214" s="31"/>
      <c r="E214" s="31"/>
      <c r="F214" s="31"/>
      <c r="G214" s="30" t="n">
        <f aca="false">SUM(H214+M214)</f>
        <v>0</v>
      </c>
      <c r="H214" s="30" t="n">
        <f aca="false">SUM(I214:L214)</f>
        <v>0</v>
      </c>
      <c r="I214" s="31"/>
      <c r="J214" s="31"/>
      <c r="K214" s="31"/>
      <c r="L214" s="31"/>
      <c r="M214" s="30" t="n">
        <f aca="false">SUM(BS214+BN214+BI214+BD214+AY214+Y214+N214+AD214+AO214+AT214)</f>
        <v>0</v>
      </c>
      <c r="N214" s="30" t="n">
        <f aca="false">SUM(O214+T214)</f>
        <v>0</v>
      </c>
      <c r="O214" s="30" t="n">
        <f aca="false">SUM(P214:S214)</f>
        <v>0</v>
      </c>
      <c r="P214" s="31"/>
      <c r="Q214" s="31"/>
      <c r="R214" s="31"/>
      <c r="S214" s="31"/>
      <c r="T214" s="30" t="n">
        <f aca="false">SUM(U214:X214)</f>
        <v>0</v>
      </c>
      <c r="U214" s="31"/>
      <c r="V214" s="31"/>
      <c r="W214" s="31"/>
      <c r="X214" s="31"/>
      <c r="Y214" s="30" t="n">
        <f aca="false">SUM(Z214:AC214)</f>
        <v>0</v>
      </c>
      <c r="Z214" s="31"/>
      <c r="AA214" s="31"/>
      <c r="AB214" s="31"/>
      <c r="AC214" s="31"/>
      <c r="AD214" s="30" t="n">
        <f aca="false">SUM(AE214+AJ214)</f>
        <v>0</v>
      </c>
      <c r="AE214" s="24" t="n">
        <f aca="false">SUM(AF214:AI214)</f>
        <v>0</v>
      </c>
      <c r="AF214" s="31"/>
      <c r="AG214" s="31"/>
      <c r="AH214" s="31"/>
      <c r="AI214" s="31"/>
      <c r="AJ214" s="24" t="n">
        <f aca="false">SUM(AK214:AN214)</f>
        <v>0</v>
      </c>
      <c r="AK214" s="31"/>
      <c r="AL214" s="31"/>
      <c r="AM214" s="31"/>
      <c r="AN214" s="31"/>
      <c r="AO214" s="30" t="n">
        <f aca="false">SUM(AP214:AS214)</f>
        <v>0</v>
      </c>
      <c r="AP214" s="31"/>
      <c r="AQ214" s="31"/>
      <c r="AR214" s="31"/>
      <c r="AS214" s="31"/>
      <c r="AT214" s="30" t="n">
        <f aca="false">SUM(AU214:AX214)</f>
        <v>0</v>
      </c>
      <c r="AU214" s="31"/>
      <c r="AV214" s="31"/>
      <c r="AW214" s="31"/>
      <c r="AX214" s="31"/>
      <c r="AY214" s="30" t="n">
        <f aca="false">SUM(AZ214:BC214)</f>
        <v>0</v>
      </c>
      <c r="AZ214" s="31"/>
      <c r="BA214" s="31"/>
      <c r="BB214" s="31"/>
      <c r="BC214" s="31"/>
      <c r="BD214" s="30" t="n">
        <f aca="false">SUM(BE214:BH214)</f>
        <v>0</v>
      </c>
      <c r="BE214" s="31"/>
      <c r="BF214" s="31"/>
      <c r="BG214" s="31"/>
      <c r="BH214" s="31"/>
      <c r="BI214" s="30" t="n">
        <f aca="false">SUM(BJ214:BM214)</f>
        <v>0</v>
      </c>
      <c r="BJ214" s="31"/>
      <c r="BK214" s="31"/>
      <c r="BL214" s="31"/>
      <c r="BM214" s="31"/>
      <c r="BN214" s="30" t="n">
        <f aca="false">SUM(BO214:BR214)</f>
        <v>0</v>
      </c>
      <c r="BO214" s="31"/>
      <c r="BP214" s="31"/>
      <c r="BQ214" s="31"/>
      <c r="BR214" s="31"/>
      <c r="BS214" s="30" t="n">
        <f aca="false">SUM(BT214:BW214)</f>
        <v>0</v>
      </c>
      <c r="BT214" s="31"/>
      <c r="BU214" s="31"/>
      <c r="BV214" s="31"/>
      <c r="BW214" s="31"/>
      <c r="BX214" s="34"/>
      <c r="BY214" s="27"/>
      <c r="BZ214" s="27"/>
      <c r="CA214" s="27"/>
      <c r="CB214" s="27"/>
      <c r="CC214" s="27"/>
      <c r="CD214" s="27"/>
    </row>
    <row r="215" s="37" customFormat="true" ht="14.25" hidden="false" customHeight="false" outlineLevel="0" collapsed="false">
      <c r="A215" s="35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24" t="n">
        <f aca="false">SUM(AF215:AI215)</f>
        <v>0</v>
      </c>
      <c r="AF215" s="36"/>
      <c r="AG215" s="36"/>
      <c r="AH215" s="36"/>
      <c r="AI215" s="36"/>
      <c r="AJ215" s="24" t="n">
        <f aca="false">SUM(AK215:AN215)</f>
        <v>0</v>
      </c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  <c r="AW215" s="36"/>
      <c r="AX215" s="36"/>
      <c r="AY215" s="36"/>
      <c r="AZ215" s="36"/>
      <c r="BA215" s="36"/>
      <c r="BB215" s="36"/>
      <c r="BC215" s="36"/>
      <c r="BD215" s="36"/>
      <c r="BE215" s="36"/>
      <c r="BF215" s="36"/>
      <c r="BG215" s="36"/>
      <c r="BH215" s="36"/>
      <c r="BI215" s="36"/>
      <c r="BJ215" s="36"/>
      <c r="BK215" s="36"/>
      <c r="BL215" s="36"/>
      <c r="BM215" s="36"/>
      <c r="BN215" s="36"/>
      <c r="BO215" s="36"/>
      <c r="BP215" s="36"/>
      <c r="BQ215" s="36"/>
      <c r="BR215" s="36"/>
      <c r="BS215" s="36"/>
      <c r="BT215" s="36"/>
      <c r="BU215" s="36"/>
      <c r="BV215" s="36"/>
      <c r="BW215" s="36"/>
    </row>
    <row r="216" customFormat="false" ht="14.25" hidden="false" customHeight="false" outlineLevel="0" collapsed="false">
      <c r="A216" s="23"/>
      <c r="B216" s="24" t="n">
        <f aca="false">SUM(C216:F216)</f>
        <v>0</v>
      </c>
      <c r="C216" s="25"/>
      <c r="D216" s="25"/>
      <c r="E216" s="25"/>
      <c r="F216" s="25"/>
      <c r="G216" s="24" t="n">
        <f aca="false">SUM(H216+M216)</f>
        <v>0</v>
      </c>
      <c r="H216" s="24" t="n">
        <f aca="false">SUM(I216:L216)</f>
        <v>0</v>
      </c>
      <c r="I216" s="25"/>
      <c r="J216" s="25"/>
      <c r="K216" s="25"/>
      <c r="L216" s="25"/>
      <c r="M216" s="24" t="n">
        <f aca="false">SUM(BS216+BN216+BI216+BD216+AY216+Y216+N216+AD216+AO216+AT216)</f>
        <v>0</v>
      </c>
      <c r="N216" s="24" t="n">
        <f aca="false">SUM(O216+T216)</f>
        <v>0</v>
      </c>
      <c r="O216" s="24" t="n">
        <f aca="false">SUM(P216:S216)</f>
        <v>0</v>
      </c>
      <c r="P216" s="25"/>
      <c r="Q216" s="25"/>
      <c r="R216" s="25"/>
      <c r="S216" s="25"/>
      <c r="T216" s="24" t="n">
        <f aca="false">SUM(U216:X216)</f>
        <v>0</v>
      </c>
      <c r="U216" s="25"/>
      <c r="V216" s="25"/>
      <c r="W216" s="25"/>
      <c r="X216" s="25"/>
      <c r="Y216" s="24" t="n">
        <f aca="false">SUM(Z216:AC216)</f>
        <v>0</v>
      </c>
      <c r="Z216" s="25"/>
      <c r="AA216" s="25"/>
      <c r="AB216" s="25"/>
      <c r="AC216" s="25"/>
      <c r="AD216" s="24" t="n">
        <f aca="false">SUM(AE216+AJ216)</f>
        <v>0</v>
      </c>
      <c r="AE216" s="24" t="n">
        <f aca="false">SUM(AF216:AI216)</f>
        <v>0</v>
      </c>
      <c r="AF216" s="25"/>
      <c r="AG216" s="25"/>
      <c r="AH216" s="25"/>
      <c r="AI216" s="25"/>
      <c r="AJ216" s="24" t="n">
        <f aca="false">SUM(AK216:AN216)</f>
        <v>0</v>
      </c>
      <c r="AK216" s="25"/>
      <c r="AL216" s="25"/>
      <c r="AM216" s="25"/>
      <c r="AN216" s="25"/>
      <c r="AO216" s="24" t="n">
        <f aca="false">SUM(AP216:AS216)</f>
        <v>0</v>
      </c>
      <c r="AP216" s="25"/>
      <c r="AQ216" s="25"/>
      <c r="AR216" s="25"/>
      <c r="AS216" s="25"/>
      <c r="AT216" s="24" t="n">
        <f aca="false">SUM(AU216:AX216)</f>
        <v>0</v>
      </c>
      <c r="AU216" s="25"/>
      <c r="AV216" s="25"/>
      <c r="AW216" s="25"/>
      <c r="AX216" s="25"/>
      <c r="AY216" s="24" t="n">
        <f aca="false">SUM(AZ216:BC216)</f>
        <v>0</v>
      </c>
      <c r="AZ216" s="25"/>
      <c r="BA216" s="25"/>
      <c r="BB216" s="25"/>
      <c r="BC216" s="25"/>
      <c r="BD216" s="24" t="n">
        <f aca="false">SUM(BE216:BH216)</f>
        <v>0</v>
      </c>
      <c r="BE216" s="25"/>
      <c r="BF216" s="25"/>
      <c r="BG216" s="25"/>
      <c r="BH216" s="25"/>
      <c r="BI216" s="24" t="n">
        <f aca="false">SUM(BJ216:BM216)</f>
        <v>0</v>
      </c>
      <c r="BJ216" s="25"/>
      <c r="BK216" s="25"/>
      <c r="BL216" s="25"/>
      <c r="BM216" s="25"/>
      <c r="BN216" s="24" t="n">
        <f aca="false">SUM(BO216:BR216)</f>
        <v>0</v>
      </c>
      <c r="BO216" s="25"/>
      <c r="BP216" s="25"/>
      <c r="BQ216" s="25"/>
      <c r="BR216" s="25"/>
      <c r="BS216" s="24" t="n">
        <f aca="false">SUM(BT216:BW216)</f>
        <v>0</v>
      </c>
      <c r="BT216" s="25"/>
      <c r="BU216" s="25"/>
      <c r="BV216" s="25"/>
      <c r="BW216" s="25"/>
      <c r="BX216" s="26"/>
      <c r="BZ216" s="28"/>
      <c r="CA216" s="28"/>
      <c r="CB216" s="28"/>
      <c r="CC216" s="28"/>
      <c r="CD216" s="28"/>
    </row>
    <row r="217" customFormat="false" ht="13.5" hidden="false" customHeight="false" outlineLevel="0" collapsed="false">
      <c r="A217" s="29"/>
      <c r="B217" s="30" t="n">
        <f aca="false">SUM(C217:F217)</f>
        <v>0</v>
      </c>
      <c r="C217" s="31"/>
      <c r="D217" s="31"/>
      <c r="E217" s="31"/>
      <c r="F217" s="31"/>
      <c r="G217" s="30" t="n">
        <f aca="false">SUM(H217+M217)</f>
        <v>0</v>
      </c>
      <c r="H217" s="30" t="n">
        <f aca="false">SUM(I217:L217)</f>
        <v>0</v>
      </c>
      <c r="I217" s="31"/>
      <c r="J217" s="31"/>
      <c r="K217" s="31"/>
      <c r="L217" s="31"/>
      <c r="M217" s="30" t="n">
        <f aca="false">SUM(BS217+BN217+BI217+BD217+AY217+Y217+N217+AD217+AO217+AT217)</f>
        <v>0</v>
      </c>
      <c r="N217" s="30" t="n">
        <f aca="false">SUM(O217+T217)</f>
        <v>0</v>
      </c>
      <c r="O217" s="30" t="n">
        <f aca="false">SUM(P217:S217)</f>
        <v>0</v>
      </c>
      <c r="P217" s="31"/>
      <c r="Q217" s="31"/>
      <c r="R217" s="31"/>
      <c r="S217" s="31"/>
      <c r="T217" s="30" t="n">
        <f aca="false">SUM(U217:X217)</f>
        <v>0</v>
      </c>
      <c r="U217" s="31"/>
      <c r="V217" s="31"/>
      <c r="W217" s="31"/>
      <c r="X217" s="31"/>
      <c r="Y217" s="30" t="n">
        <f aca="false">SUM(Z217:AC217)</f>
        <v>0</v>
      </c>
      <c r="Z217" s="31"/>
      <c r="AA217" s="31"/>
      <c r="AB217" s="31"/>
      <c r="AC217" s="31"/>
      <c r="AD217" s="30" t="n">
        <f aca="false">SUM(AE217+AJ217)</f>
        <v>0</v>
      </c>
      <c r="AE217" s="24" t="n">
        <f aca="false">SUM(AF217:AI217)</f>
        <v>0</v>
      </c>
      <c r="AF217" s="31"/>
      <c r="AG217" s="31"/>
      <c r="AH217" s="31"/>
      <c r="AI217" s="31"/>
      <c r="AJ217" s="24" t="n">
        <f aca="false">SUM(AK217:AN217)</f>
        <v>0</v>
      </c>
      <c r="AK217" s="31"/>
      <c r="AL217" s="31"/>
      <c r="AM217" s="31"/>
      <c r="AN217" s="31"/>
      <c r="AO217" s="30" t="n">
        <f aca="false">SUM(AP217:AS217)</f>
        <v>0</v>
      </c>
      <c r="AP217" s="31"/>
      <c r="AQ217" s="31"/>
      <c r="AR217" s="31"/>
      <c r="AS217" s="31"/>
      <c r="AT217" s="30" t="n">
        <f aca="false">SUM(AU217:AX217)</f>
        <v>0</v>
      </c>
      <c r="AU217" s="31"/>
      <c r="AV217" s="31"/>
      <c r="AW217" s="31"/>
      <c r="AX217" s="31"/>
      <c r="AY217" s="30" t="n">
        <f aca="false">SUM(AZ217:BC217)</f>
        <v>0</v>
      </c>
      <c r="AZ217" s="31"/>
      <c r="BA217" s="31"/>
      <c r="BB217" s="31"/>
      <c r="BC217" s="31"/>
      <c r="BD217" s="30" t="n">
        <f aca="false">SUM(BE217:BH217)</f>
        <v>0</v>
      </c>
      <c r="BE217" s="31"/>
      <c r="BF217" s="31"/>
      <c r="BG217" s="31"/>
      <c r="BH217" s="31"/>
      <c r="BI217" s="30" t="n">
        <f aca="false">SUM(BJ217:BM217)</f>
        <v>0</v>
      </c>
      <c r="BJ217" s="31"/>
      <c r="BK217" s="31"/>
      <c r="BL217" s="31"/>
      <c r="BM217" s="31"/>
      <c r="BN217" s="30" t="n">
        <f aca="false">SUM(BO217:BR217)</f>
        <v>0</v>
      </c>
      <c r="BO217" s="31"/>
      <c r="BP217" s="31"/>
      <c r="BQ217" s="31"/>
      <c r="BR217" s="31"/>
      <c r="BS217" s="30" t="n">
        <f aca="false">SUM(BT217:BW217)</f>
        <v>0</v>
      </c>
      <c r="BT217" s="31"/>
      <c r="BU217" s="31"/>
      <c r="BV217" s="31"/>
      <c r="BW217" s="31"/>
      <c r="BX217" s="32"/>
      <c r="BY217" s="33"/>
      <c r="BZ217" s="33"/>
      <c r="CA217" s="33"/>
      <c r="CB217" s="33"/>
      <c r="CC217" s="33"/>
      <c r="CD217" s="33"/>
    </row>
    <row r="218" customFormat="false" ht="13.5" hidden="false" customHeight="false" outlineLevel="0" collapsed="false">
      <c r="A218" s="29"/>
      <c r="B218" s="30" t="n">
        <f aca="false">SUM(C218:F218)</f>
        <v>0</v>
      </c>
      <c r="C218" s="31"/>
      <c r="D218" s="31"/>
      <c r="E218" s="31"/>
      <c r="F218" s="31"/>
      <c r="G218" s="30" t="n">
        <f aca="false">SUM(H218+M218)</f>
        <v>0</v>
      </c>
      <c r="H218" s="30" t="n">
        <f aca="false">SUM(I218:L218)</f>
        <v>0</v>
      </c>
      <c r="I218" s="31"/>
      <c r="J218" s="31"/>
      <c r="K218" s="31"/>
      <c r="L218" s="31"/>
      <c r="M218" s="30" t="n">
        <f aca="false">SUM(BS218+BN218+BI218+BD218+AY218+Y218+N218+AD218+AO218+AT218)</f>
        <v>0</v>
      </c>
      <c r="N218" s="30" t="n">
        <f aca="false">SUM(O218+T218)</f>
        <v>0</v>
      </c>
      <c r="O218" s="30" t="n">
        <f aca="false">SUM(P218:S218)</f>
        <v>0</v>
      </c>
      <c r="P218" s="31"/>
      <c r="Q218" s="31"/>
      <c r="R218" s="31"/>
      <c r="S218" s="31"/>
      <c r="T218" s="30" t="n">
        <f aca="false">SUM(U218:X218)</f>
        <v>0</v>
      </c>
      <c r="U218" s="31"/>
      <c r="V218" s="31"/>
      <c r="W218" s="31"/>
      <c r="X218" s="31"/>
      <c r="Y218" s="30" t="n">
        <f aca="false">SUM(Z218:AC218)</f>
        <v>0</v>
      </c>
      <c r="Z218" s="31"/>
      <c r="AA218" s="31"/>
      <c r="AB218" s="31"/>
      <c r="AC218" s="31"/>
      <c r="AD218" s="30" t="n">
        <f aca="false">SUM(AE218+AJ218)</f>
        <v>0</v>
      </c>
      <c r="AE218" s="24" t="n">
        <f aca="false">SUM(AF218:AI218)</f>
        <v>0</v>
      </c>
      <c r="AF218" s="31"/>
      <c r="AG218" s="31"/>
      <c r="AH218" s="31"/>
      <c r="AI218" s="31"/>
      <c r="AJ218" s="24" t="n">
        <f aca="false">SUM(AK218:AN218)</f>
        <v>0</v>
      </c>
      <c r="AK218" s="31"/>
      <c r="AL218" s="31"/>
      <c r="AM218" s="31"/>
      <c r="AN218" s="31"/>
      <c r="AO218" s="30" t="n">
        <f aca="false">SUM(AP218:AS218)</f>
        <v>0</v>
      </c>
      <c r="AP218" s="31"/>
      <c r="AQ218" s="31"/>
      <c r="AR218" s="31"/>
      <c r="AS218" s="31"/>
      <c r="AT218" s="30" t="n">
        <f aca="false">SUM(AU218:AX218)</f>
        <v>0</v>
      </c>
      <c r="AU218" s="31"/>
      <c r="AV218" s="31"/>
      <c r="AW218" s="31"/>
      <c r="AX218" s="31"/>
      <c r="AY218" s="30" t="n">
        <f aca="false">SUM(AZ218:BC218)</f>
        <v>0</v>
      </c>
      <c r="AZ218" s="31"/>
      <c r="BA218" s="31"/>
      <c r="BB218" s="31"/>
      <c r="BC218" s="31"/>
      <c r="BD218" s="30" t="n">
        <f aca="false">SUM(BE218:BH218)</f>
        <v>0</v>
      </c>
      <c r="BE218" s="31"/>
      <c r="BF218" s="31"/>
      <c r="BG218" s="31"/>
      <c r="BH218" s="31"/>
      <c r="BI218" s="30" t="n">
        <f aca="false">SUM(BJ218:BM218)</f>
        <v>0</v>
      </c>
      <c r="BJ218" s="31"/>
      <c r="BK218" s="31"/>
      <c r="BL218" s="31"/>
      <c r="BM218" s="31"/>
      <c r="BN218" s="30" t="n">
        <f aca="false">SUM(BO218:BR218)</f>
        <v>0</v>
      </c>
      <c r="BO218" s="31"/>
      <c r="BP218" s="31"/>
      <c r="BQ218" s="31"/>
      <c r="BR218" s="31"/>
      <c r="BS218" s="30" t="n">
        <f aca="false">SUM(BT218:BW218)</f>
        <v>0</v>
      </c>
      <c r="BT218" s="31"/>
      <c r="BU218" s="31"/>
      <c r="BV218" s="31"/>
      <c r="BW218" s="31"/>
      <c r="BX218" s="32"/>
      <c r="BY218" s="33"/>
      <c r="BZ218" s="33"/>
      <c r="CA218" s="33"/>
      <c r="CB218" s="33"/>
      <c r="CC218" s="33"/>
      <c r="CD218" s="33"/>
    </row>
    <row r="219" customFormat="false" ht="13.5" hidden="false" customHeight="false" outlineLevel="0" collapsed="false">
      <c r="A219" s="29"/>
      <c r="B219" s="30" t="n">
        <f aca="false">SUM(C219:F219)</f>
        <v>0</v>
      </c>
      <c r="C219" s="31"/>
      <c r="D219" s="31"/>
      <c r="E219" s="31"/>
      <c r="F219" s="31"/>
      <c r="G219" s="30" t="n">
        <f aca="false">SUM(H219+M219)</f>
        <v>0</v>
      </c>
      <c r="H219" s="30" t="n">
        <f aca="false">SUM(I219:L219)</f>
        <v>0</v>
      </c>
      <c r="I219" s="31"/>
      <c r="J219" s="31"/>
      <c r="K219" s="31"/>
      <c r="L219" s="31"/>
      <c r="M219" s="30" t="n">
        <f aca="false">SUM(BS219+BN219+BI219+BD219+AY219+Y219+N219+AD219+AO219+AT219)</f>
        <v>0</v>
      </c>
      <c r="N219" s="30" t="n">
        <f aca="false">SUM(O219+T219)</f>
        <v>0</v>
      </c>
      <c r="O219" s="30" t="n">
        <f aca="false">SUM(P219:S219)</f>
        <v>0</v>
      </c>
      <c r="P219" s="31"/>
      <c r="Q219" s="31"/>
      <c r="R219" s="31"/>
      <c r="S219" s="31"/>
      <c r="T219" s="30" t="n">
        <f aca="false">SUM(U219:X219)</f>
        <v>0</v>
      </c>
      <c r="U219" s="31"/>
      <c r="V219" s="31"/>
      <c r="W219" s="31"/>
      <c r="X219" s="31"/>
      <c r="Y219" s="30" t="n">
        <f aca="false">SUM(Z219:AC219)</f>
        <v>0</v>
      </c>
      <c r="Z219" s="31"/>
      <c r="AA219" s="31"/>
      <c r="AB219" s="31"/>
      <c r="AC219" s="31"/>
      <c r="AD219" s="30" t="n">
        <f aca="false">SUM(AE219+AJ219)</f>
        <v>0</v>
      </c>
      <c r="AE219" s="24" t="n">
        <f aca="false">SUM(AF219:AI219)</f>
        <v>0</v>
      </c>
      <c r="AF219" s="31"/>
      <c r="AG219" s="31"/>
      <c r="AH219" s="31"/>
      <c r="AI219" s="31"/>
      <c r="AJ219" s="24" t="n">
        <f aca="false">SUM(AK219:AN219)</f>
        <v>0</v>
      </c>
      <c r="AK219" s="31"/>
      <c r="AL219" s="31"/>
      <c r="AM219" s="31"/>
      <c r="AN219" s="31"/>
      <c r="AO219" s="30" t="n">
        <f aca="false">SUM(AP219:AS219)</f>
        <v>0</v>
      </c>
      <c r="AP219" s="31"/>
      <c r="AQ219" s="31"/>
      <c r="AR219" s="31"/>
      <c r="AS219" s="31"/>
      <c r="AT219" s="30" t="n">
        <f aca="false">SUM(AU219:AX219)</f>
        <v>0</v>
      </c>
      <c r="AU219" s="31"/>
      <c r="AV219" s="31"/>
      <c r="AW219" s="31"/>
      <c r="AX219" s="31"/>
      <c r="AY219" s="30" t="n">
        <f aca="false">SUM(AZ219:BC219)</f>
        <v>0</v>
      </c>
      <c r="AZ219" s="31"/>
      <c r="BA219" s="31"/>
      <c r="BB219" s="31"/>
      <c r="BC219" s="31"/>
      <c r="BD219" s="30" t="n">
        <f aca="false">SUM(BE219:BH219)</f>
        <v>0</v>
      </c>
      <c r="BE219" s="31"/>
      <c r="BF219" s="31"/>
      <c r="BG219" s="31"/>
      <c r="BH219" s="31"/>
      <c r="BI219" s="30" t="n">
        <f aca="false">SUM(BJ219:BM219)</f>
        <v>0</v>
      </c>
      <c r="BJ219" s="31"/>
      <c r="BK219" s="31"/>
      <c r="BL219" s="31"/>
      <c r="BM219" s="31"/>
      <c r="BN219" s="30" t="n">
        <f aca="false">SUM(BO219:BR219)</f>
        <v>0</v>
      </c>
      <c r="BO219" s="31"/>
      <c r="BP219" s="31"/>
      <c r="BQ219" s="31"/>
      <c r="BR219" s="31"/>
      <c r="BS219" s="30" t="n">
        <f aca="false">SUM(BT219:BW219)</f>
        <v>0</v>
      </c>
      <c r="BT219" s="31"/>
      <c r="BU219" s="31"/>
      <c r="BV219" s="31"/>
      <c r="BW219" s="31"/>
      <c r="BX219" s="32"/>
      <c r="BY219" s="33"/>
      <c r="BZ219" s="33"/>
      <c r="CA219" s="33"/>
      <c r="CB219" s="33"/>
      <c r="CC219" s="33"/>
      <c r="CD219" s="33"/>
    </row>
    <row r="220" customFormat="false" ht="13.5" hidden="false" customHeight="false" outlineLevel="0" collapsed="false">
      <c r="A220" s="29"/>
      <c r="B220" s="30" t="n">
        <f aca="false">SUM(C220:F220)</f>
        <v>0</v>
      </c>
      <c r="C220" s="31"/>
      <c r="D220" s="31"/>
      <c r="E220" s="31"/>
      <c r="F220" s="31"/>
      <c r="G220" s="30" t="n">
        <f aca="false">SUM(H220+M220)</f>
        <v>0</v>
      </c>
      <c r="H220" s="30" t="n">
        <f aca="false">SUM(I220:L220)</f>
        <v>0</v>
      </c>
      <c r="I220" s="31"/>
      <c r="J220" s="31"/>
      <c r="K220" s="31"/>
      <c r="L220" s="31"/>
      <c r="M220" s="30" t="n">
        <f aca="false">SUM(BS220+BN220+BI220+BD220+AY220+Y220+N220+AD220+AO220+AT220)</f>
        <v>0</v>
      </c>
      <c r="N220" s="30" t="n">
        <f aca="false">SUM(O220+T220)</f>
        <v>0</v>
      </c>
      <c r="O220" s="30" t="n">
        <f aca="false">SUM(P220:S220)</f>
        <v>0</v>
      </c>
      <c r="P220" s="31"/>
      <c r="Q220" s="31"/>
      <c r="R220" s="31"/>
      <c r="S220" s="31"/>
      <c r="T220" s="30" t="n">
        <f aca="false">SUM(U220:X220)</f>
        <v>0</v>
      </c>
      <c r="U220" s="31"/>
      <c r="V220" s="31"/>
      <c r="W220" s="31"/>
      <c r="X220" s="31"/>
      <c r="Y220" s="30" t="n">
        <f aca="false">SUM(Z220:AC220)</f>
        <v>0</v>
      </c>
      <c r="Z220" s="31"/>
      <c r="AA220" s="31"/>
      <c r="AB220" s="31"/>
      <c r="AC220" s="31"/>
      <c r="AD220" s="30" t="n">
        <f aca="false">SUM(AE220+AJ220)</f>
        <v>0</v>
      </c>
      <c r="AE220" s="24" t="n">
        <f aca="false">SUM(AF220:AI220)</f>
        <v>0</v>
      </c>
      <c r="AF220" s="31"/>
      <c r="AG220" s="31"/>
      <c r="AH220" s="31"/>
      <c r="AI220" s="31"/>
      <c r="AJ220" s="24" t="n">
        <f aca="false">SUM(AK220:AN220)</f>
        <v>0</v>
      </c>
      <c r="AK220" s="31"/>
      <c r="AL220" s="31"/>
      <c r="AM220" s="31"/>
      <c r="AN220" s="31"/>
      <c r="AO220" s="30" t="n">
        <f aca="false">SUM(AP220:AS220)</f>
        <v>0</v>
      </c>
      <c r="AP220" s="31"/>
      <c r="AQ220" s="31"/>
      <c r="AR220" s="31"/>
      <c r="AS220" s="31"/>
      <c r="AT220" s="30" t="n">
        <f aca="false">SUM(AU220:AX220)</f>
        <v>0</v>
      </c>
      <c r="AU220" s="31"/>
      <c r="AV220" s="31"/>
      <c r="AW220" s="31"/>
      <c r="AX220" s="31"/>
      <c r="AY220" s="30" t="n">
        <f aca="false">SUM(AZ220:BC220)</f>
        <v>0</v>
      </c>
      <c r="AZ220" s="31"/>
      <c r="BA220" s="31"/>
      <c r="BB220" s="31"/>
      <c r="BC220" s="31"/>
      <c r="BD220" s="30" t="n">
        <f aca="false">SUM(BE220:BH220)</f>
        <v>0</v>
      </c>
      <c r="BE220" s="31"/>
      <c r="BF220" s="31"/>
      <c r="BG220" s="31"/>
      <c r="BH220" s="31"/>
      <c r="BI220" s="30" t="n">
        <f aca="false">SUM(BJ220:BM220)</f>
        <v>0</v>
      </c>
      <c r="BJ220" s="31"/>
      <c r="BK220" s="31"/>
      <c r="BL220" s="31"/>
      <c r="BM220" s="31"/>
      <c r="BN220" s="30" t="n">
        <f aca="false">SUM(BO220:BR220)</f>
        <v>0</v>
      </c>
      <c r="BO220" s="31"/>
      <c r="BP220" s="31"/>
      <c r="BQ220" s="31"/>
      <c r="BR220" s="31"/>
      <c r="BS220" s="30" t="n">
        <f aca="false">SUM(BT220:BW220)</f>
        <v>0</v>
      </c>
      <c r="BT220" s="31"/>
      <c r="BU220" s="31"/>
      <c r="BV220" s="31"/>
      <c r="BW220" s="31"/>
      <c r="BX220" s="32"/>
      <c r="BY220" s="33"/>
      <c r="BZ220" s="33"/>
      <c r="CA220" s="33"/>
      <c r="CB220" s="33"/>
      <c r="CC220" s="33"/>
      <c r="CD220" s="33"/>
    </row>
    <row r="221" customFormat="false" ht="13.5" hidden="false" customHeight="false" outlineLevel="0" collapsed="false">
      <c r="A221" s="29"/>
      <c r="B221" s="30" t="n">
        <f aca="false">SUM(C221:F221)</f>
        <v>0</v>
      </c>
      <c r="C221" s="31"/>
      <c r="D221" s="31"/>
      <c r="E221" s="31"/>
      <c r="F221" s="31"/>
      <c r="G221" s="30" t="n">
        <f aca="false">SUM(H221+M221)</f>
        <v>0</v>
      </c>
      <c r="H221" s="30" t="n">
        <f aca="false">SUM(I221:L221)</f>
        <v>0</v>
      </c>
      <c r="I221" s="31"/>
      <c r="J221" s="31"/>
      <c r="K221" s="31"/>
      <c r="L221" s="31"/>
      <c r="M221" s="30" t="n">
        <f aca="false">SUM(BS221+BN221+BI221+BD221+AY221+Y221+N221+AD221+AO221+AT221)</f>
        <v>0</v>
      </c>
      <c r="N221" s="30" t="n">
        <f aca="false">SUM(O221+T221)</f>
        <v>0</v>
      </c>
      <c r="O221" s="30" t="n">
        <f aca="false">SUM(P221:S221)</f>
        <v>0</v>
      </c>
      <c r="P221" s="31"/>
      <c r="Q221" s="31"/>
      <c r="R221" s="31"/>
      <c r="S221" s="31"/>
      <c r="T221" s="30" t="n">
        <f aca="false">SUM(U221:X221)</f>
        <v>0</v>
      </c>
      <c r="U221" s="31"/>
      <c r="V221" s="31"/>
      <c r="W221" s="31"/>
      <c r="X221" s="31"/>
      <c r="Y221" s="30" t="n">
        <f aca="false">SUM(Z221:AC221)</f>
        <v>0</v>
      </c>
      <c r="Z221" s="31"/>
      <c r="AA221" s="31"/>
      <c r="AB221" s="31"/>
      <c r="AC221" s="31"/>
      <c r="AD221" s="30" t="n">
        <f aca="false">SUM(AE221+AJ221)</f>
        <v>0</v>
      </c>
      <c r="AE221" s="24" t="n">
        <f aca="false">SUM(AF221:AI221)</f>
        <v>0</v>
      </c>
      <c r="AF221" s="31"/>
      <c r="AG221" s="31"/>
      <c r="AH221" s="31"/>
      <c r="AI221" s="31"/>
      <c r="AJ221" s="24" t="n">
        <f aca="false">SUM(AK221:AN221)</f>
        <v>0</v>
      </c>
      <c r="AK221" s="31"/>
      <c r="AL221" s="31"/>
      <c r="AM221" s="31"/>
      <c r="AN221" s="31"/>
      <c r="AO221" s="30" t="n">
        <f aca="false">SUM(AP221:AS221)</f>
        <v>0</v>
      </c>
      <c r="AP221" s="31"/>
      <c r="AQ221" s="31"/>
      <c r="AR221" s="31"/>
      <c r="AS221" s="31"/>
      <c r="AT221" s="30" t="n">
        <f aca="false">SUM(AU221:AX221)</f>
        <v>0</v>
      </c>
      <c r="AU221" s="31"/>
      <c r="AV221" s="31"/>
      <c r="AW221" s="31"/>
      <c r="AX221" s="31"/>
      <c r="AY221" s="30" t="n">
        <f aca="false">SUM(AZ221:BC221)</f>
        <v>0</v>
      </c>
      <c r="AZ221" s="31"/>
      <c r="BA221" s="31"/>
      <c r="BB221" s="31"/>
      <c r="BC221" s="31"/>
      <c r="BD221" s="30" t="n">
        <f aca="false">SUM(BE221:BH221)</f>
        <v>0</v>
      </c>
      <c r="BE221" s="31"/>
      <c r="BF221" s="31"/>
      <c r="BG221" s="31"/>
      <c r="BH221" s="31"/>
      <c r="BI221" s="30" t="n">
        <f aca="false">SUM(BJ221:BM221)</f>
        <v>0</v>
      </c>
      <c r="BJ221" s="31"/>
      <c r="BK221" s="31"/>
      <c r="BL221" s="31"/>
      <c r="BM221" s="31"/>
      <c r="BN221" s="30" t="n">
        <f aca="false">SUM(BO221:BR221)</f>
        <v>0</v>
      </c>
      <c r="BO221" s="31"/>
      <c r="BP221" s="31"/>
      <c r="BQ221" s="31"/>
      <c r="BR221" s="31"/>
      <c r="BS221" s="30" t="n">
        <f aca="false">SUM(BT221:BW221)</f>
        <v>0</v>
      </c>
      <c r="BT221" s="31"/>
      <c r="BU221" s="31"/>
      <c r="BV221" s="31"/>
      <c r="BW221" s="31"/>
      <c r="BX221" s="32"/>
      <c r="BY221" s="33"/>
      <c r="BZ221" s="33"/>
      <c r="CA221" s="33"/>
      <c r="CB221" s="33"/>
      <c r="CC221" s="33"/>
      <c r="CD221" s="33"/>
    </row>
    <row r="222" customFormat="false" ht="13.5" hidden="false" customHeight="false" outlineLevel="0" collapsed="false">
      <c r="A222" s="29"/>
      <c r="B222" s="30" t="n">
        <f aca="false">SUM(C222:F222)</f>
        <v>0</v>
      </c>
      <c r="C222" s="31"/>
      <c r="D222" s="31"/>
      <c r="E222" s="31"/>
      <c r="F222" s="31"/>
      <c r="G222" s="30" t="n">
        <f aca="false">SUM(H222+M222)</f>
        <v>0</v>
      </c>
      <c r="H222" s="30" t="n">
        <f aca="false">SUM(I222:L222)</f>
        <v>0</v>
      </c>
      <c r="I222" s="31"/>
      <c r="J222" s="31"/>
      <c r="K222" s="31"/>
      <c r="L222" s="31"/>
      <c r="M222" s="30" t="n">
        <f aca="false">SUM(BS222+BN222+BI222+BD222+AY222+Y222+N222+AD222+AO222+AT222)</f>
        <v>0</v>
      </c>
      <c r="N222" s="30" t="n">
        <f aca="false">SUM(O222+T222)</f>
        <v>0</v>
      </c>
      <c r="O222" s="30" t="n">
        <f aca="false">SUM(P222:S222)</f>
        <v>0</v>
      </c>
      <c r="P222" s="31"/>
      <c r="Q222" s="31"/>
      <c r="R222" s="31"/>
      <c r="S222" s="31"/>
      <c r="T222" s="30" t="n">
        <f aca="false">SUM(U222:X222)</f>
        <v>0</v>
      </c>
      <c r="U222" s="31"/>
      <c r="V222" s="31"/>
      <c r="W222" s="31"/>
      <c r="X222" s="31"/>
      <c r="Y222" s="30" t="n">
        <f aca="false">SUM(Z222:AC222)</f>
        <v>0</v>
      </c>
      <c r="Z222" s="31"/>
      <c r="AA222" s="31"/>
      <c r="AB222" s="31"/>
      <c r="AC222" s="31"/>
      <c r="AD222" s="30" t="n">
        <f aca="false">SUM(AE222+AJ222)</f>
        <v>0</v>
      </c>
      <c r="AE222" s="24" t="n">
        <f aca="false">SUM(AF222:AI222)</f>
        <v>0</v>
      </c>
      <c r="AF222" s="31"/>
      <c r="AG222" s="31"/>
      <c r="AH222" s="31"/>
      <c r="AI222" s="31"/>
      <c r="AJ222" s="24" t="n">
        <f aca="false">SUM(AK222:AN222)</f>
        <v>0</v>
      </c>
      <c r="AK222" s="31"/>
      <c r="AL222" s="31"/>
      <c r="AM222" s="31"/>
      <c r="AN222" s="31"/>
      <c r="AO222" s="30" t="n">
        <f aca="false">SUM(AP222:AS222)</f>
        <v>0</v>
      </c>
      <c r="AP222" s="31"/>
      <c r="AQ222" s="31"/>
      <c r="AR222" s="31"/>
      <c r="AS222" s="31"/>
      <c r="AT222" s="30" t="n">
        <f aca="false">SUM(AU222:AX222)</f>
        <v>0</v>
      </c>
      <c r="AU222" s="31"/>
      <c r="AV222" s="31"/>
      <c r="AW222" s="31"/>
      <c r="AX222" s="31"/>
      <c r="AY222" s="30" t="n">
        <f aca="false">SUM(AZ222:BC222)</f>
        <v>0</v>
      </c>
      <c r="AZ222" s="31"/>
      <c r="BA222" s="31"/>
      <c r="BB222" s="31"/>
      <c r="BC222" s="31"/>
      <c r="BD222" s="30" t="n">
        <f aca="false">SUM(BE222:BH222)</f>
        <v>0</v>
      </c>
      <c r="BE222" s="31"/>
      <c r="BF222" s="31"/>
      <c r="BG222" s="31"/>
      <c r="BH222" s="31"/>
      <c r="BI222" s="30" t="n">
        <f aca="false">SUM(BJ222:BM222)</f>
        <v>0</v>
      </c>
      <c r="BJ222" s="31"/>
      <c r="BK222" s="31"/>
      <c r="BL222" s="31"/>
      <c r="BM222" s="31"/>
      <c r="BN222" s="30" t="n">
        <f aca="false">SUM(BO222:BR222)</f>
        <v>0</v>
      </c>
      <c r="BO222" s="31"/>
      <c r="BP222" s="31"/>
      <c r="BQ222" s="31"/>
      <c r="BR222" s="31"/>
      <c r="BS222" s="30" t="n">
        <f aca="false">SUM(BT222:BW222)</f>
        <v>0</v>
      </c>
      <c r="BT222" s="31"/>
      <c r="BU222" s="31"/>
      <c r="BV222" s="31"/>
      <c r="BW222" s="31"/>
      <c r="BX222" s="32"/>
      <c r="BY222" s="33"/>
      <c r="BZ222" s="33"/>
      <c r="CA222" s="33"/>
      <c r="CB222" s="33"/>
      <c r="CC222" s="33"/>
      <c r="CD222" s="33"/>
    </row>
    <row r="223" customFormat="false" ht="13.5" hidden="false" customHeight="false" outlineLevel="0" collapsed="false">
      <c r="A223" s="29"/>
      <c r="B223" s="30" t="n">
        <f aca="false">SUM(C223:F223)</f>
        <v>0</v>
      </c>
      <c r="C223" s="31"/>
      <c r="D223" s="31"/>
      <c r="E223" s="31"/>
      <c r="F223" s="31"/>
      <c r="G223" s="30" t="n">
        <f aca="false">SUM(H223+M223)</f>
        <v>0</v>
      </c>
      <c r="H223" s="30" t="n">
        <f aca="false">SUM(I223:L223)</f>
        <v>0</v>
      </c>
      <c r="I223" s="31"/>
      <c r="J223" s="31"/>
      <c r="K223" s="31"/>
      <c r="L223" s="31"/>
      <c r="M223" s="30" t="n">
        <f aca="false">SUM(BS223+BN223+BI223+BD223+AY223+Y223+N223+AD223+AO223+AT223)</f>
        <v>0</v>
      </c>
      <c r="N223" s="30" t="n">
        <f aca="false">SUM(O223+T223)</f>
        <v>0</v>
      </c>
      <c r="O223" s="30" t="n">
        <f aca="false">SUM(P223:S223)</f>
        <v>0</v>
      </c>
      <c r="P223" s="31"/>
      <c r="Q223" s="31"/>
      <c r="R223" s="31"/>
      <c r="S223" s="31"/>
      <c r="T223" s="30" t="n">
        <f aca="false">SUM(U223:X223)</f>
        <v>0</v>
      </c>
      <c r="U223" s="31"/>
      <c r="V223" s="31"/>
      <c r="W223" s="31"/>
      <c r="X223" s="31"/>
      <c r="Y223" s="30" t="n">
        <f aca="false">SUM(Z223:AC223)</f>
        <v>0</v>
      </c>
      <c r="Z223" s="31"/>
      <c r="AA223" s="31"/>
      <c r="AB223" s="31"/>
      <c r="AC223" s="31"/>
      <c r="AD223" s="30" t="n">
        <f aca="false">SUM(AE223+AJ223)</f>
        <v>0</v>
      </c>
      <c r="AE223" s="24" t="n">
        <f aca="false">SUM(AF223:AI223)</f>
        <v>0</v>
      </c>
      <c r="AF223" s="31"/>
      <c r="AG223" s="31"/>
      <c r="AH223" s="31"/>
      <c r="AI223" s="31"/>
      <c r="AJ223" s="24" t="n">
        <f aca="false">SUM(AK223:AN223)</f>
        <v>0</v>
      </c>
      <c r="AK223" s="31"/>
      <c r="AL223" s="31"/>
      <c r="AM223" s="31"/>
      <c r="AN223" s="31"/>
      <c r="AO223" s="30" t="n">
        <f aca="false">SUM(AP223:AS223)</f>
        <v>0</v>
      </c>
      <c r="AP223" s="31"/>
      <c r="AQ223" s="31"/>
      <c r="AR223" s="31"/>
      <c r="AS223" s="31"/>
      <c r="AT223" s="30" t="n">
        <f aca="false">SUM(AU223:AX223)</f>
        <v>0</v>
      </c>
      <c r="AU223" s="31"/>
      <c r="AV223" s="31"/>
      <c r="AW223" s="31"/>
      <c r="AX223" s="31"/>
      <c r="AY223" s="30" t="n">
        <f aca="false">SUM(AZ223:BC223)</f>
        <v>0</v>
      </c>
      <c r="AZ223" s="31"/>
      <c r="BA223" s="31"/>
      <c r="BB223" s="31"/>
      <c r="BC223" s="31"/>
      <c r="BD223" s="30" t="n">
        <f aca="false">SUM(BE223:BH223)</f>
        <v>0</v>
      </c>
      <c r="BE223" s="31"/>
      <c r="BF223" s="31"/>
      <c r="BG223" s="31"/>
      <c r="BH223" s="31"/>
      <c r="BI223" s="30" t="n">
        <f aca="false">SUM(BJ223:BM223)</f>
        <v>0</v>
      </c>
      <c r="BJ223" s="31"/>
      <c r="BK223" s="31"/>
      <c r="BL223" s="31"/>
      <c r="BM223" s="31"/>
      <c r="BN223" s="30" t="n">
        <f aca="false">SUM(BO223:BR223)</f>
        <v>0</v>
      </c>
      <c r="BO223" s="31"/>
      <c r="BP223" s="31"/>
      <c r="BQ223" s="31"/>
      <c r="BR223" s="31"/>
      <c r="BS223" s="30" t="n">
        <f aca="false">SUM(BT223:BW223)</f>
        <v>0</v>
      </c>
      <c r="BT223" s="31"/>
      <c r="BU223" s="31"/>
      <c r="BV223" s="31"/>
      <c r="BW223" s="31"/>
      <c r="BX223" s="32"/>
      <c r="BY223" s="33"/>
      <c r="BZ223" s="33"/>
      <c r="CA223" s="33"/>
      <c r="CB223" s="33"/>
      <c r="CC223" s="33"/>
      <c r="CD223" s="33"/>
    </row>
    <row r="224" customFormat="false" ht="13.5" hidden="false" customHeight="false" outlineLevel="0" collapsed="false">
      <c r="A224" s="29"/>
      <c r="B224" s="30" t="n">
        <f aca="false">SUM(C224:F224)</f>
        <v>0</v>
      </c>
      <c r="C224" s="31"/>
      <c r="D224" s="31"/>
      <c r="E224" s="31"/>
      <c r="F224" s="31"/>
      <c r="G224" s="30" t="n">
        <f aca="false">SUM(H224+M224)</f>
        <v>0</v>
      </c>
      <c r="H224" s="30" t="n">
        <f aca="false">SUM(I224:L224)</f>
        <v>0</v>
      </c>
      <c r="I224" s="31"/>
      <c r="J224" s="31"/>
      <c r="K224" s="31"/>
      <c r="L224" s="31"/>
      <c r="M224" s="30" t="n">
        <f aca="false">SUM(BS224+BN224+BI224+BD224+AY224+Y224+N224+AD224+AO224+AT224)</f>
        <v>0</v>
      </c>
      <c r="N224" s="30" t="n">
        <f aca="false">SUM(O224+T224)</f>
        <v>0</v>
      </c>
      <c r="O224" s="30" t="n">
        <f aca="false">SUM(P224:S224)</f>
        <v>0</v>
      </c>
      <c r="P224" s="31"/>
      <c r="Q224" s="31"/>
      <c r="R224" s="31"/>
      <c r="S224" s="31"/>
      <c r="T224" s="30" t="n">
        <f aca="false">SUM(U224:X224)</f>
        <v>0</v>
      </c>
      <c r="U224" s="31"/>
      <c r="V224" s="31"/>
      <c r="W224" s="31"/>
      <c r="X224" s="31"/>
      <c r="Y224" s="30" t="n">
        <f aca="false">SUM(Z224:AC224)</f>
        <v>0</v>
      </c>
      <c r="Z224" s="31"/>
      <c r="AA224" s="31"/>
      <c r="AB224" s="31"/>
      <c r="AC224" s="31"/>
      <c r="AD224" s="30" t="n">
        <f aca="false">SUM(AE224+AJ224)</f>
        <v>0</v>
      </c>
      <c r="AE224" s="24" t="n">
        <f aca="false">SUM(AF224:AI224)</f>
        <v>0</v>
      </c>
      <c r="AF224" s="31"/>
      <c r="AG224" s="31"/>
      <c r="AH224" s="31"/>
      <c r="AI224" s="31"/>
      <c r="AJ224" s="24" t="n">
        <f aca="false">SUM(AK224:AN224)</f>
        <v>0</v>
      </c>
      <c r="AK224" s="31"/>
      <c r="AL224" s="31"/>
      <c r="AM224" s="31"/>
      <c r="AN224" s="31"/>
      <c r="AO224" s="30" t="n">
        <f aca="false">SUM(AP224:AS224)</f>
        <v>0</v>
      </c>
      <c r="AP224" s="31"/>
      <c r="AQ224" s="31"/>
      <c r="AR224" s="31"/>
      <c r="AS224" s="31"/>
      <c r="AT224" s="30" t="n">
        <f aca="false">SUM(AU224:AX224)</f>
        <v>0</v>
      </c>
      <c r="AU224" s="31"/>
      <c r="AV224" s="31"/>
      <c r="AW224" s="31"/>
      <c r="AX224" s="31"/>
      <c r="AY224" s="30" t="n">
        <f aca="false">SUM(AZ224:BC224)</f>
        <v>0</v>
      </c>
      <c r="AZ224" s="31"/>
      <c r="BA224" s="31"/>
      <c r="BB224" s="31"/>
      <c r="BC224" s="31"/>
      <c r="BD224" s="30" t="n">
        <f aca="false">SUM(BE224:BH224)</f>
        <v>0</v>
      </c>
      <c r="BE224" s="31"/>
      <c r="BF224" s="31"/>
      <c r="BG224" s="31"/>
      <c r="BH224" s="31"/>
      <c r="BI224" s="30" t="n">
        <f aca="false">SUM(BJ224:BM224)</f>
        <v>0</v>
      </c>
      <c r="BJ224" s="31"/>
      <c r="BK224" s="31"/>
      <c r="BL224" s="31"/>
      <c r="BM224" s="31"/>
      <c r="BN224" s="30" t="n">
        <f aca="false">SUM(BO224:BR224)</f>
        <v>0</v>
      </c>
      <c r="BO224" s="31"/>
      <c r="BP224" s="31"/>
      <c r="BQ224" s="31"/>
      <c r="BR224" s="31"/>
      <c r="BS224" s="30" t="n">
        <f aca="false">SUM(BT224:BW224)</f>
        <v>0</v>
      </c>
      <c r="BT224" s="31"/>
      <c r="BU224" s="31"/>
      <c r="BV224" s="31"/>
      <c r="BW224" s="31"/>
      <c r="BX224" s="32"/>
      <c r="BY224" s="33"/>
      <c r="BZ224" s="33"/>
      <c r="CA224" s="33"/>
      <c r="CB224" s="33"/>
      <c r="CC224" s="33"/>
      <c r="CD224" s="33"/>
    </row>
    <row r="225" customFormat="false" ht="13.5" hidden="false" customHeight="false" outlineLevel="0" collapsed="false">
      <c r="A225" s="29"/>
      <c r="B225" s="30" t="n">
        <f aca="false">SUM(C225:F225)</f>
        <v>0</v>
      </c>
      <c r="C225" s="31"/>
      <c r="D225" s="31"/>
      <c r="E225" s="31"/>
      <c r="F225" s="31"/>
      <c r="G225" s="30" t="n">
        <f aca="false">SUM(H225+M225)</f>
        <v>0</v>
      </c>
      <c r="H225" s="30" t="n">
        <f aca="false">SUM(I225:L225)</f>
        <v>0</v>
      </c>
      <c r="I225" s="31"/>
      <c r="J225" s="31"/>
      <c r="K225" s="31"/>
      <c r="L225" s="31"/>
      <c r="M225" s="30" t="n">
        <f aca="false">SUM(BS225+BN225+BI225+BD225+AY225+Y225+N225+AD225+AO225+AT225)</f>
        <v>0</v>
      </c>
      <c r="N225" s="30" t="n">
        <f aca="false">SUM(O225+T225)</f>
        <v>0</v>
      </c>
      <c r="O225" s="30" t="n">
        <f aca="false">SUM(P225:S225)</f>
        <v>0</v>
      </c>
      <c r="P225" s="31"/>
      <c r="Q225" s="31"/>
      <c r="R225" s="31"/>
      <c r="S225" s="31"/>
      <c r="T225" s="30" t="n">
        <f aca="false">SUM(U225:X225)</f>
        <v>0</v>
      </c>
      <c r="U225" s="31"/>
      <c r="V225" s="31"/>
      <c r="W225" s="31"/>
      <c r="X225" s="31"/>
      <c r="Y225" s="30" t="n">
        <f aca="false">SUM(Z225:AC225)</f>
        <v>0</v>
      </c>
      <c r="Z225" s="31"/>
      <c r="AA225" s="31"/>
      <c r="AB225" s="31"/>
      <c r="AC225" s="31"/>
      <c r="AD225" s="30" t="n">
        <f aca="false">SUM(AE225+AJ225)</f>
        <v>0</v>
      </c>
      <c r="AE225" s="24" t="n">
        <f aca="false">SUM(AF225:AI225)</f>
        <v>0</v>
      </c>
      <c r="AF225" s="31"/>
      <c r="AG225" s="31"/>
      <c r="AH225" s="31"/>
      <c r="AI225" s="31"/>
      <c r="AJ225" s="24" t="n">
        <f aca="false">SUM(AK225:AN225)</f>
        <v>0</v>
      </c>
      <c r="AK225" s="31"/>
      <c r="AL225" s="31"/>
      <c r="AM225" s="31"/>
      <c r="AN225" s="31"/>
      <c r="AO225" s="30" t="n">
        <f aca="false">SUM(AP225:AS225)</f>
        <v>0</v>
      </c>
      <c r="AP225" s="31"/>
      <c r="AQ225" s="31"/>
      <c r="AR225" s="31"/>
      <c r="AS225" s="31"/>
      <c r="AT225" s="30" t="n">
        <f aca="false">SUM(AU225:AX225)</f>
        <v>0</v>
      </c>
      <c r="AU225" s="31"/>
      <c r="AV225" s="31"/>
      <c r="AW225" s="31"/>
      <c r="AX225" s="31"/>
      <c r="AY225" s="30" t="n">
        <f aca="false">SUM(AZ225:BC225)</f>
        <v>0</v>
      </c>
      <c r="AZ225" s="31"/>
      <c r="BA225" s="31"/>
      <c r="BB225" s="31"/>
      <c r="BC225" s="31"/>
      <c r="BD225" s="30" t="n">
        <f aca="false">SUM(BE225:BH225)</f>
        <v>0</v>
      </c>
      <c r="BE225" s="31"/>
      <c r="BF225" s="31"/>
      <c r="BG225" s="31"/>
      <c r="BH225" s="31"/>
      <c r="BI225" s="30" t="n">
        <f aca="false">SUM(BJ225:BM225)</f>
        <v>0</v>
      </c>
      <c r="BJ225" s="31"/>
      <c r="BK225" s="31"/>
      <c r="BL225" s="31"/>
      <c r="BM225" s="31"/>
      <c r="BN225" s="30" t="n">
        <f aca="false">SUM(BO225:BR225)</f>
        <v>0</v>
      </c>
      <c r="BO225" s="31"/>
      <c r="BP225" s="31"/>
      <c r="BQ225" s="31"/>
      <c r="BR225" s="31"/>
      <c r="BS225" s="30" t="n">
        <f aca="false">SUM(BT225:BW225)</f>
        <v>0</v>
      </c>
      <c r="BT225" s="31"/>
      <c r="BU225" s="31"/>
      <c r="BV225" s="31"/>
      <c r="BW225" s="31"/>
      <c r="BX225" s="34"/>
      <c r="BY225" s="27"/>
      <c r="BZ225" s="27"/>
      <c r="CA225" s="27"/>
      <c r="CB225" s="27"/>
      <c r="CC225" s="27"/>
      <c r="CD225" s="27"/>
    </row>
    <row r="226" customFormat="false" ht="13.5" hidden="false" customHeight="false" outlineLevel="0" collapsed="false">
      <c r="A226" s="29"/>
      <c r="B226" s="30" t="n">
        <f aca="false">SUM(C226:F226)</f>
        <v>0</v>
      </c>
      <c r="C226" s="31"/>
      <c r="D226" s="31"/>
      <c r="E226" s="31"/>
      <c r="F226" s="31"/>
      <c r="G226" s="30" t="n">
        <f aca="false">SUM(H226+M226)</f>
        <v>0</v>
      </c>
      <c r="H226" s="30" t="n">
        <f aca="false">SUM(I226:L226)</f>
        <v>0</v>
      </c>
      <c r="I226" s="31"/>
      <c r="J226" s="31"/>
      <c r="K226" s="31"/>
      <c r="L226" s="31"/>
      <c r="M226" s="30" t="n">
        <f aca="false">SUM(BS226+BN226+BI226+BD226+AY226+Y226+N226+AD226+AO226+AT226)</f>
        <v>0</v>
      </c>
      <c r="N226" s="30" t="n">
        <f aca="false">SUM(O226+T226)</f>
        <v>0</v>
      </c>
      <c r="O226" s="30" t="n">
        <f aca="false">SUM(P226:S226)</f>
        <v>0</v>
      </c>
      <c r="P226" s="31"/>
      <c r="Q226" s="31"/>
      <c r="R226" s="31"/>
      <c r="S226" s="31"/>
      <c r="T226" s="30" t="n">
        <f aca="false">SUM(U226:X226)</f>
        <v>0</v>
      </c>
      <c r="U226" s="31"/>
      <c r="V226" s="31"/>
      <c r="W226" s="31"/>
      <c r="X226" s="31"/>
      <c r="Y226" s="30" t="n">
        <f aca="false">SUM(Z226:AC226)</f>
        <v>0</v>
      </c>
      <c r="Z226" s="31"/>
      <c r="AA226" s="31"/>
      <c r="AB226" s="31"/>
      <c r="AC226" s="31"/>
      <c r="AD226" s="30" t="n">
        <f aca="false">SUM(AE226+AJ226)</f>
        <v>0</v>
      </c>
      <c r="AE226" s="24" t="n">
        <f aca="false">SUM(AF226:AI226)</f>
        <v>0</v>
      </c>
      <c r="AF226" s="31"/>
      <c r="AG226" s="31"/>
      <c r="AH226" s="31"/>
      <c r="AI226" s="31"/>
      <c r="AJ226" s="24" t="n">
        <f aca="false">SUM(AK226:AN226)</f>
        <v>0</v>
      </c>
      <c r="AK226" s="31"/>
      <c r="AL226" s="31"/>
      <c r="AM226" s="31"/>
      <c r="AN226" s="31"/>
      <c r="AO226" s="30" t="n">
        <f aca="false">SUM(AP226:AS226)</f>
        <v>0</v>
      </c>
      <c r="AP226" s="31"/>
      <c r="AQ226" s="31"/>
      <c r="AR226" s="31"/>
      <c r="AS226" s="31"/>
      <c r="AT226" s="30" t="n">
        <f aca="false">SUM(AU226:AX226)</f>
        <v>0</v>
      </c>
      <c r="AU226" s="31"/>
      <c r="AV226" s="31"/>
      <c r="AW226" s="31"/>
      <c r="AX226" s="31"/>
      <c r="AY226" s="30" t="n">
        <f aca="false">SUM(AZ226:BC226)</f>
        <v>0</v>
      </c>
      <c r="AZ226" s="31"/>
      <c r="BA226" s="31"/>
      <c r="BB226" s="31"/>
      <c r="BC226" s="31"/>
      <c r="BD226" s="30" t="n">
        <f aca="false">SUM(BE226:BH226)</f>
        <v>0</v>
      </c>
      <c r="BE226" s="31"/>
      <c r="BF226" s="31"/>
      <c r="BG226" s="31"/>
      <c r="BH226" s="31"/>
      <c r="BI226" s="30" t="n">
        <f aca="false">SUM(BJ226:BM226)</f>
        <v>0</v>
      </c>
      <c r="BJ226" s="31"/>
      <c r="BK226" s="31"/>
      <c r="BL226" s="31"/>
      <c r="BM226" s="31"/>
      <c r="BN226" s="30" t="n">
        <f aca="false">SUM(BO226:BR226)</f>
        <v>0</v>
      </c>
      <c r="BO226" s="31"/>
      <c r="BP226" s="31"/>
      <c r="BQ226" s="31"/>
      <c r="BR226" s="31"/>
      <c r="BS226" s="30" t="n">
        <f aca="false">SUM(BT226:BW226)</f>
        <v>0</v>
      </c>
      <c r="BT226" s="31"/>
      <c r="BU226" s="31"/>
      <c r="BV226" s="31"/>
      <c r="BW226" s="31"/>
      <c r="BX226" s="34"/>
      <c r="BY226" s="27"/>
      <c r="BZ226" s="27"/>
      <c r="CA226" s="27"/>
      <c r="CB226" s="27"/>
      <c r="CC226" s="27"/>
      <c r="CD226" s="27"/>
    </row>
    <row r="227" customFormat="false" ht="13.5" hidden="false" customHeight="false" outlineLevel="0" collapsed="false">
      <c r="A227" s="29"/>
      <c r="B227" s="30" t="n">
        <f aca="false">SUM(C227:F227)</f>
        <v>0</v>
      </c>
      <c r="C227" s="31"/>
      <c r="D227" s="31"/>
      <c r="E227" s="31"/>
      <c r="F227" s="31"/>
      <c r="G227" s="30" t="n">
        <f aca="false">SUM(H227+M227)</f>
        <v>0</v>
      </c>
      <c r="H227" s="30" t="n">
        <f aca="false">SUM(I227:L227)</f>
        <v>0</v>
      </c>
      <c r="I227" s="31"/>
      <c r="J227" s="31"/>
      <c r="K227" s="31"/>
      <c r="L227" s="31"/>
      <c r="M227" s="30" t="n">
        <f aca="false">SUM(BS227+BN227+BI227+BD227+AY227+Y227+N227+AD227+AO227+AT227)</f>
        <v>0</v>
      </c>
      <c r="N227" s="30" t="n">
        <f aca="false">SUM(O227+T227)</f>
        <v>0</v>
      </c>
      <c r="O227" s="30" t="n">
        <f aca="false">SUM(P227:S227)</f>
        <v>0</v>
      </c>
      <c r="P227" s="31"/>
      <c r="Q227" s="31"/>
      <c r="R227" s="31"/>
      <c r="S227" s="31"/>
      <c r="T227" s="30" t="n">
        <f aca="false">SUM(U227:X227)</f>
        <v>0</v>
      </c>
      <c r="U227" s="31"/>
      <c r="V227" s="31"/>
      <c r="W227" s="31"/>
      <c r="X227" s="31"/>
      <c r="Y227" s="30" t="n">
        <f aca="false">SUM(Z227:AC227)</f>
        <v>0</v>
      </c>
      <c r="Z227" s="31"/>
      <c r="AA227" s="31"/>
      <c r="AB227" s="31"/>
      <c r="AC227" s="31"/>
      <c r="AD227" s="30" t="n">
        <f aca="false">SUM(AE227+AJ227)</f>
        <v>0</v>
      </c>
      <c r="AE227" s="24" t="n">
        <f aca="false">SUM(AF227:AI227)</f>
        <v>0</v>
      </c>
      <c r="AF227" s="31"/>
      <c r="AG227" s="31"/>
      <c r="AH227" s="31"/>
      <c r="AI227" s="31"/>
      <c r="AJ227" s="24" t="n">
        <f aca="false">SUM(AK227:AN227)</f>
        <v>0</v>
      </c>
      <c r="AK227" s="31"/>
      <c r="AL227" s="31"/>
      <c r="AM227" s="31"/>
      <c r="AN227" s="31"/>
      <c r="AO227" s="30" t="n">
        <f aca="false">SUM(AP227:AS227)</f>
        <v>0</v>
      </c>
      <c r="AP227" s="31"/>
      <c r="AQ227" s="31"/>
      <c r="AR227" s="31"/>
      <c r="AS227" s="31"/>
      <c r="AT227" s="30" t="n">
        <f aca="false">SUM(AU227:AX227)</f>
        <v>0</v>
      </c>
      <c r="AU227" s="31"/>
      <c r="AV227" s="31"/>
      <c r="AW227" s="31"/>
      <c r="AX227" s="31"/>
      <c r="AY227" s="30" t="n">
        <f aca="false">SUM(AZ227:BC227)</f>
        <v>0</v>
      </c>
      <c r="AZ227" s="31"/>
      <c r="BA227" s="31"/>
      <c r="BB227" s="31"/>
      <c r="BC227" s="31"/>
      <c r="BD227" s="30" t="n">
        <f aca="false">SUM(BE227:BH227)</f>
        <v>0</v>
      </c>
      <c r="BE227" s="31"/>
      <c r="BF227" s="31"/>
      <c r="BG227" s="31"/>
      <c r="BH227" s="31"/>
      <c r="BI227" s="30" t="n">
        <f aca="false">SUM(BJ227:BM227)</f>
        <v>0</v>
      </c>
      <c r="BJ227" s="31"/>
      <c r="BK227" s="31"/>
      <c r="BL227" s="31"/>
      <c r="BM227" s="31"/>
      <c r="BN227" s="30" t="n">
        <f aca="false">SUM(BO227:BR227)</f>
        <v>0</v>
      </c>
      <c r="BO227" s="31"/>
      <c r="BP227" s="31"/>
      <c r="BQ227" s="31"/>
      <c r="BR227" s="31"/>
      <c r="BS227" s="30" t="n">
        <f aca="false">SUM(BT227:BW227)</f>
        <v>0</v>
      </c>
      <c r="BT227" s="31"/>
      <c r="BU227" s="31"/>
      <c r="BV227" s="31"/>
      <c r="BW227" s="31"/>
      <c r="BX227" s="34"/>
      <c r="BY227" s="27"/>
      <c r="BZ227" s="27"/>
      <c r="CA227" s="27"/>
      <c r="CB227" s="27"/>
      <c r="CC227" s="27"/>
      <c r="CD227" s="27"/>
    </row>
    <row r="228" customFormat="false" ht="13.5" hidden="false" customHeight="false" outlineLevel="0" collapsed="false">
      <c r="A228" s="29"/>
      <c r="B228" s="30" t="n">
        <f aca="false">SUM(C228:F228)</f>
        <v>0</v>
      </c>
      <c r="C228" s="31"/>
      <c r="D228" s="31"/>
      <c r="E228" s="31"/>
      <c r="F228" s="31"/>
      <c r="G228" s="30" t="n">
        <f aca="false">SUM(H228+M228)</f>
        <v>0</v>
      </c>
      <c r="H228" s="30" t="n">
        <f aca="false">SUM(I228:L228)</f>
        <v>0</v>
      </c>
      <c r="I228" s="31"/>
      <c r="J228" s="31"/>
      <c r="K228" s="31"/>
      <c r="L228" s="31"/>
      <c r="M228" s="30" t="n">
        <f aca="false">SUM(BS228+BN228+BI228+BD228+AY228+Y228+N228+AD228+AO228+AT228)</f>
        <v>0</v>
      </c>
      <c r="N228" s="30" t="n">
        <f aca="false">SUM(O228+T228)</f>
        <v>0</v>
      </c>
      <c r="O228" s="30" t="n">
        <f aca="false">SUM(P228:S228)</f>
        <v>0</v>
      </c>
      <c r="P228" s="31"/>
      <c r="Q228" s="31"/>
      <c r="R228" s="31"/>
      <c r="S228" s="31"/>
      <c r="T228" s="30" t="n">
        <f aca="false">SUM(U228:X228)</f>
        <v>0</v>
      </c>
      <c r="U228" s="31"/>
      <c r="V228" s="31"/>
      <c r="W228" s="31"/>
      <c r="X228" s="31"/>
      <c r="Y228" s="30" t="n">
        <f aca="false">SUM(Z228:AC228)</f>
        <v>0</v>
      </c>
      <c r="Z228" s="31"/>
      <c r="AA228" s="31"/>
      <c r="AB228" s="31"/>
      <c r="AC228" s="31"/>
      <c r="AD228" s="30" t="n">
        <f aca="false">SUM(AE228+AJ228)</f>
        <v>0</v>
      </c>
      <c r="AE228" s="24" t="n">
        <f aca="false">SUM(AF228:AI228)</f>
        <v>0</v>
      </c>
      <c r="AF228" s="31"/>
      <c r="AG228" s="31"/>
      <c r="AH228" s="31"/>
      <c r="AI228" s="31"/>
      <c r="AJ228" s="24" t="n">
        <f aca="false">SUM(AK228:AN228)</f>
        <v>0</v>
      </c>
      <c r="AK228" s="31"/>
      <c r="AL228" s="31"/>
      <c r="AM228" s="31"/>
      <c r="AN228" s="31"/>
      <c r="AO228" s="30" t="n">
        <f aca="false">SUM(AP228:AS228)</f>
        <v>0</v>
      </c>
      <c r="AP228" s="31"/>
      <c r="AQ228" s="31"/>
      <c r="AR228" s="31"/>
      <c r="AS228" s="31"/>
      <c r="AT228" s="30" t="n">
        <f aca="false">SUM(AU228:AX228)</f>
        <v>0</v>
      </c>
      <c r="AU228" s="31"/>
      <c r="AV228" s="31"/>
      <c r="AW228" s="31"/>
      <c r="AX228" s="31"/>
      <c r="AY228" s="30" t="n">
        <f aca="false">SUM(AZ228:BC228)</f>
        <v>0</v>
      </c>
      <c r="AZ228" s="31"/>
      <c r="BA228" s="31"/>
      <c r="BB228" s="31"/>
      <c r="BC228" s="31"/>
      <c r="BD228" s="30" t="n">
        <f aca="false">SUM(BE228:BH228)</f>
        <v>0</v>
      </c>
      <c r="BE228" s="31"/>
      <c r="BF228" s="31"/>
      <c r="BG228" s="31"/>
      <c r="BH228" s="31"/>
      <c r="BI228" s="30" t="n">
        <f aca="false">SUM(BJ228:BM228)</f>
        <v>0</v>
      </c>
      <c r="BJ228" s="31"/>
      <c r="BK228" s="31"/>
      <c r="BL228" s="31"/>
      <c r="BM228" s="31"/>
      <c r="BN228" s="30" t="n">
        <f aca="false">SUM(BO228:BR228)</f>
        <v>0</v>
      </c>
      <c r="BO228" s="31"/>
      <c r="BP228" s="31"/>
      <c r="BQ228" s="31"/>
      <c r="BR228" s="31"/>
      <c r="BS228" s="30" t="n">
        <f aca="false">SUM(BT228:BW228)</f>
        <v>0</v>
      </c>
      <c r="BT228" s="31"/>
      <c r="BU228" s="31"/>
      <c r="BV228" s="31"/>
      <c r="BW228" s="31"/>
      <c r="BX228" s="34"/>
      <c r="BY228" s="27"/>
      <c r="BZ228" s="27"/>
      <c r="CA228" s="27"/>
      <c r="CB228" s="27"/>
      <c r="CC228" s="27"/>
      <c r="CD228" s="27"/>
    </row>
    <row r="229" customFormat="false" ht="13.5" hidden="false" customHeight="false" outlineLevel="0" collapsed="false">
      <c r="A229" s="29"/>
      <c r="B229" s="30" t="n">
        <f aca="false">SUM(C229:F229)</f>
        <v>0</v>
      </c>
      <c r="C229" s="31"/>
      <c r="D229" s="31"/>
      <c r="E229" s="31"/>
      <c r="F229" s="31"/>
      <c r="G229" s="30" t="n">
        <f aca="false">SUM(H229+M229)</f>
        <v>0</v>
      </c>
      <c r="H229" s="30" t="n">
        <f aca="false">SUM(I229:L229)</f>
        <v>0</v>
      </c>
      <c r="I229" s="31"/>
      <c r="J229" s="31"/>
      <c r="K229" s="31"/>
      <c r="L229" s="31"/>
      <c r="M229" s="30" t="n">
        <f aca="false">SUM(BS229+BN229+BI229+BD229+AY229+Y229+N229+AD229+AO229+AT229)</f>
        <v>0</v>
      </c>
      <c r="N229" s="30" t="n">
        <f aca="false">SUM(O229+T229)</f>
        <v>0</v>
      </c>
      <c r="O229" s="30" t="n">
        <f aca="false">SUM(P229:S229)</f>
        <v>0</v>
      </c>
      <c r="P229" s="31"/>
      <c r="Q229" s="31"/>
      <c r="R229" s="31"/>
      <c r="S229" s="31"/>
      <c r="T229" s="30" t="n">
        <f aca="false">SUM(U229:X229)</f>
        <v>0</v>
      </c>
      <c r="U229" s="31"/>
      <c r="V229" s="31"/>
      <c r="W229" s="31"/>
      <c r="X229" s="31"/>
      <c r="Y229" s="30" t="n">
        <f aca="false">SUM(Z229:AC229)</f>
        <v>0</v>
      </c>
      <c r="Z229" s="31"/>
      <c r="AA229" s="31"/>
      <c r="AB229" s="31"/>
      <c r="AC229" s="31"/>
      <c r="AD229" s="30" t="n">
        <f aca="false">SUM(AE229+AJ229)</f>
        <v>0</v>
      </c>
      <c r="AE229" s="24" t="n">
        <f aca="false">SUM(AF229:AI229)</f>
        <v>0</v>
      </c>
      <c r="AF229" s="31"/>
      <c r="AG229" s="31"/>
      <c r="AH229" s="31"/>
      <c r="AI229" s="31"/>
      <c r="AJ229" s="24" t="n">
        <f aca="false">SUM(AK229:AN229)</f>
        <v>0</v>
      </c>
      <c r="AK229" s="31"/>
      <c r="AL229" s="31"/>
      <c r="AM229" s="31"/>
      <c r="AN229" s="31"/>
      <c r="AO229" s="30" t="n">
        <f aca="false">SUM(AP229:AS229)</f>
        <v>0</v>
      </c>
      <c r="AP229" s="31"/>
      <c r="AQ229" s="31"/>
      <c r="AR229" s="31"/>
      <c r="AS229" s="31"/>
      <c r="AT229" s="30" t="n">
        <f aca="false">SUM(AU229:AX229)</f>
        <v>0</v>
      </c>
      <c r="AU229" s="31"/>
      <c r="AV229" s="31"/>
      <c r="AW229" s="31"/>
      <c r="AX229" s="31"/>
      <c r="AY229" s="30" t="n">
        <f aca="false">SUM(AZ229:BC229)</f>
        <v>0</v>
      </c>
      <c r="AZ229" s="31"/>
      <c r="BA229" s="31"/>
      <c r="BB229" s="31"/>
      <c r="BC229" s="31"/>
      <c r="BD229" s="30" t="n">
        <f aca="false">SUM(BE229:BH229)</f>
        <v>0</v>
      </c>
      <c r="BE229" s="31"/>
      <c r="BF229" s="31"/>
      <c r="BG229" s="31"/>
      <c r="BH229" s="31"/>
      <c r="BI229" s="30" t="n">
        <f aca="false">SUM(BJ229:BM229)</f>
        <v>0</v>
      </c>
      <c r="BJ229" s="31"/>
      <c r="BK229" s="31"/>
      <c r="BL229" s="31"/>
      <c r="BM229" s="31"/>
      <c r="BN229" s="30" t="n">
        <f aca="false">SUM(BO229:BR229)</f>
        <v>0</v>
      </c>
      <c r="BO229" s="31"/>
      <c r="BP229" s="31"/>
      <c r="BQ229" s="31"/>
      <c r="BR229" s="31"/>
      <c r="BS229" s="30" t="n">
        <f aca="false">SUM(BT229:BW229)</f>
        <v>0</v>
      </c>
      <c r="BT229" s="31"/>
      <c r="BU229" s="31"/>
      <c r="BV229" s="31"/>
      <c r="BW229" s="31"/>
      <c r="BX229" s="34"/>
      <c r="BY229" s="27"/>
      <c r="BZ229" s="27"/>
      <c r="CA229" s="27"/>
      <c r="CB229" s="27"/>
      <c r="CC229" s="27"/>
      <c r="CD229" s="27"/>
    </row>
    <row r="230" customFormat="false" ht="13.5" hidden="false" customHeight="false" outlineLevel="0" collapsed="false">
      <c r="A230" s="29"/>
      <c r="B230" s="30" t="n">
        <f aca="false">SUM(C230:F230)</f>
        <v>0</v>
      </c>
      <c r="C230" s="31"/>
      <c r="D230" s="31"/>
      <c r="E230" s="31"/>
      <c r="F230" s="31"/>
      <c r="G230" s="30" t="n">
        <f aca="false">SUM(H230+M230)</f>
        <v>0</v>
      </c>
      <c r="H230" s="30" t="n">
        <f aca="false">SUM(I230:L230)</f>
        <v>0</v>
      </c>
      <c r="I230" s="31"/>
      <c r="J230" s="31"/>
      <c r="K230" s="31"/>
      <c r="L230" s="31"/>
      <c r="M230" s="30" t="n">
        <f aca="false">SUM(BS230+BN230+BI230+BD230+AY230+Y230+N230+AD230+AO230+AT230)</f>
        <v>0</v>
      </c>
      <c r="N230" s="30" t="n">
        <f aca="false">SUM(O230+T230)</f>
        <v>0</v>
      </c>
      <c r="O230" s="30" t="n">
        <f aca="false">SUM(P230:S230)</f>
        <v>0</v>
      </c>
      <c r="P230" s="31"/>
      <c r="Q230" s="31"/>
      <c r="R230" s="31"/>
      <c r="S230" s="31"/>
      <c r="T230" s="30" t="n">
        <f aca="false">SUM(U230:X230)</f>
        <v>0</v>
      </c>
      <c r="U230" s="31"/>
      <c r="V230" s="31"/>
      <c r="W230" s="31"/>
      <c r="X230" s="31"/>
      <c r="Y230" s="30" t="n">
        <f aca="false">SUM(Z230:AC230)</f>
        <v>0</v>
      </c>
      <c r="Z230" s="31"/>
      <c r="AA230" s="31"/>
      <c r="AB230" s="31"/>
      <c r="AC230" s="31"/>
      <c r="AD230" s="30" t="n">
        <f aca="false">SUM(AE230+AJ230)</f>
        <v>0</v>
      </c>
      <c r="AE230" s="24" t="n">
        <f aca="false">SUM(AF230:AI230)</f>
        <v>0</v>
      </c>
      <c r="AF230" s="31"/>
      <c r="AG230" s="31"/>
      <c r="AH230" s="31"/>
      <c r="AI230" s="31"/>
      <c r="AJ230" s="24" t="n">
        <f aca="false">SUM(AK230:AN230)</f>
        <v>0</v>
      </c>
      <c r="AK230" s="31"/>
      <c r="AL230" s="31"/>
      <c r="AM230" s="31"/>
      <c r="AN230" s="31"/>
      <c r="AO230" s="30" t="n">
        <f aca="false">SUM(AP230:AS230)</f>
        <v>0</v>
      </c>
      <c r="AP230" s="31"/>
      <c r="AQ230" s="31"/>
      <c r="AR230" s="31"/>
      <c r="AS230" s="31"/>
      <c r="AT230" s="30" t="n">
        <f aca="false">SUM(AU230:AX230)</f>
        <v>0</v>
      </c>
      <c r="AU230" s="31"/>
      <c r="AV230" s="31"/>
      <c r="AW230" s="31"/>
      <c r="AX230" s="31"/>
      <c r="AY230" s="30" t="n">
        <f aca="false">SUM(AZ230:BC230)</f>
        <v>0</v>
      </c>
      <c r="AZ230" s="31"/>
      <c r="BA230" s="31"/>
      <c r="BB230" s="31"/>
      <c r="BC230" s="31"/>
      <c r="BD230" s="30" t="n">
        <f aca="false">SUM(BE230:BH230)</f>
        <v>0</v>
      </c>
      <c r="BE230" s="31"/>
      <c r="BF230" s="31"/>
      <c r="BG230" s="31"/>
      <c r="BH230" s="31"/>
      <c r="BI230" s="30" t="n">
        <f aca="false">SUM(BJ230:BM230)</f>
        <v>0</v>
      </c>
      <c r="BJ230" s="31"/>
      <c r="BK230" s="31"/>
      <c r="BL230" s="31"/>
      <c r="BM230" s="31"/>
      <c r="BN230" s="30" t="n">
        <f aca="false">SUM(BO230:BR230)</f>
        <v>0</v>
      </c>
      <c r="BO230" s="31"/>
      <c r="BP230" s="31"/>
      <c r="BQ230" s="31"/>
      <c r="BR230" s="31"/>
      <c r="BS230" s="30" t="n">
        <f aca="false">SUM(BT230:BW230)</f>
        <v>0</v>
      </c>
      <c r="BT230" s="31"/>
      <c r="BU230" s="31"/>
      <c r="BV230" s="31"/>
      <c r="BW230" s="31"/>
      <c r="BX230" s="34"/>
      <c r="BY230" s="27"/>
      <c r="BZ230" s="27"/>
      <c r="CA230" s="27"/>
      <c r="CB230" s="27"/>
      <c r="CC230" s="27"/>
      <c r="CD230" s="27"/>
    </row>
    <row r="231" s="37" customFormat="true" ht="14.25" hidden="false" customHeight="false" outlineLevel="0" collapsed="false">
      <c r="A231" s="35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24" t="n">
        <f aca="false">SUM(AF231:AI231)</f>
        <v>0</v>
      </c>
      <c r="AF231" s="36"/>
      <c r="AG231" s="36"/>
      <c r="AH231" s="36"/>
      <c r="AI231" s="36"/>
      <c r="AJ231" s="24" t="n">
        <f aca="false">SUM(AK231:AN231)</f>
        <v>0</v>
      </c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  <c r="AV231" s="36"/>
      <c r="AW231" s="36"/>
      <c r="AX231" s="36"/>
      <c r="AY231" s="36"/>
      <c r="AZ231" s="36"/>
      <c r="BA231" s="36"/>
      <c r="BB231" s="36"/>
      <c r="BC231" s="36"/>
      <c r="BD231" s="36"/>
      <c r="BE231" s="36"/>
      <c r="BF231" s="36"/>
      <c r="BG231" s="36"/>
      <c r="BH231" s="36"/>
      <c r="BI231" s="36"/>
      <c r="BJ231" s="36"/>
      <c r="BK231" s="36"/>
      <c r="BL231" s="36"/>
      <c r="BM231" s="36"/>
      <c r="BN231" s="36"/>
      <c r="BO231" s="36"/>
      <c r="BP231" s="36"/>
      <c r="BQ231" s="36"/>
      <c r="BR231" s="36"/>
      <c r="BS231" s="36"/>
      <c r="BT231" s="36"/>
      <c r="BU231" s="36"/>
      <c r="BV231" s="36"/>
      <c r="BW231" s="36"/>
    </row>
    <row r="232" customFormat="false" ht="14.25" hidden="false" customHeight="false" outlineLevel="0" collapsed="false">
      <c r="A232" s="23"/>
      <c r="B232" s="24" t="n">
        <f aca="false">SUM(C232:F232)</f>
        <v>0</v>
      </c>
      <c r="C232" s="25"/>
      <c r="D232" s="25"/>
      <c r="E232" s="25"/>
      <c r="F232" s="25"/>
      <c r="G232" s="24" t="n">
        <f aca="false">SUM(H232+M232)</f>
        <v>0</v>
      </c>
      <c r="H232" s="24" t="n">
        <f aca="false">SUM(I232:L232)</f>
        <v>0</v>
      </c>
      <c r="I232" s="25"/>
      <c r="J232" s="25"/>
      <c r="K232" s="25"/>
      <c r="L232" s="25"/>
      <c r="M232" s="24" t="n">
        <f aca="false">SUM(BS232+BN232+BI232+BD232+AY232+Y232+N232+AD232+AO232+AT232)</f>
        <v>0</v>
      </c>
      <c r="N232" s="24" t="n">
        <f aca="false">SUM(O232+T232)</f>
        <v>0</v>
      </c>
      <c r="O232" s="24" t="n">
        <f aca="false">SUM(P232:S232)</f>
        <v>0</v>
      </c>
      <c r="P232" s="25"/>
      <c r="Q232" s="25"/>
      <c r="R232" s="25"/>
      <c r="S232" s="25"/>
      <c r="T232" s="24" t="n">
        <f aca="false">SUM(U232:X232)</f>
        <v>0</v>
      </c>
      <c r="U232" s="25"/>
      <c r="V232" s="25"/>
      <c r="W232" s="25"/>
      <c r="X232" s="25"/>
      <c r="Y232" s="24" t="n">
        <f aca="false">SUM(Z232:AC232)</f>
        <v>0</v>
      </c>
      <c r="Z232" s="25"/>
      <c r="AA232" s="25"/>
      <c r="AB232" s="25"/>
      <c r="AC232" s="25"/>
      <c r="AD232" s="24" t="n">
        <f aca="false">SUM(AE232+AJ232)</f>
        <v>0</v>
      </c>
      <c r="AE232" s="24" t="n">
        <f aca="false">SUM(AF232:AI232)</f>
        <v>0</v>
      </c>
      <c r="AF232" s="25"/>
      <c r="AG232" s="25"/>
      <c r="AH232" s="25"/>
      <c r="AI232" s="25"/>
      <c r="AJ232" s="24" t="n">
        <f aca="false">SUM(AK232:AN232)</f>
        <v>0</v>
      </c>
      <c r="AK232" s="25"/>
      <c r="AL232" s="25"/>
      <c r="AM232" s="25"/>
      <c r="AN232" s="25"/>
      <c r="AO232" s="24" t="n">
        <f aca="false">SUM(AP232:AS232)</f>
        <v>0</v>
      </c>
      <c r="AP232" s="25"/>
      <c r="AQ232" s="25"/>
      <c r="AR232" s="25"/>
      <c r="AS232" s="25"/>
      <c r="AT232" s="24" t="n">
        <f aca="false">SUM(AU232:AX232)</f>
        <v>0</v>
      </c>
      <c r="AU232" s="25"/>
      <c r="AV232" s="25"/>
      <c r="AW232" s="25"/>
      <c r="AX232" s="25"/>
      <c r="AY232" s="24" t="n">
        <f aca="false">SUM(AZ232:BC232)</f>
        <v>0</v>
      </c>
      <c r="AZ232" s="25"/>
      <c r="BA232" s="25"/>
      <c r="BB232" s="25"/>
      <c r="BC232" s="25"/>
      <c r="BD232" s="24" t="n">
        <f aca="false">SUM(BE232:BH232)</f>
        <v>0</v>
      </c>
      <c r="BE232" s="25"/>
      <c r="BF232" s="25"/>
      <c r="BG232" s="25"/>
      <c r="BH232" s="25"/>
      <c r="BI232" s="24" t="n">
        <f aca="false">SUM(BJ232:BM232)</f>
        <v>0</v>
      </c>
      <c r="BJ232" s="25"/>
      <c r="BK232" s="25"/>
      <c r="BL232" s="25"/>
      <c r="BM232" s="25"/>
      <c r="BN232" s="24" t="n">
        <f aca="false">SUM(BO232:BR232)</f>
        <v>0</v>
      </c>
      <c r="BO232" s="25"/>
      <c r="BP232" s="25"/>
      <c r="BQ232" s="25"/>
      <c r="BR232" s="25"/>
      <c r="BS232" s="24" t="n">
        <f aca="false">SUM(BT232:BW232)</f>
        <v>0</v>
      </c>
      <c r="BT232" s="25"/>
      <c r="BU232" s="25"/>
      <c r="BV232" s="25"/>
      <c r="BW232" s="25"/>
      <c r="BX232" s="26"/>
      <c r="BZ232" s="28"/>
      <c r="CA232" s="28"/>
      <c r="CB232" s="28"/>
      <c r="CC232" s="28"/>
      <c r="CD232" s="28"/>
    </row>
    <row r="233" customFormat="false" ht="13.5" hidden="false" customHeight="false" outlineLevel="0" collapsed="false">
      <c r="A233" s="29"/>
      <c r="B233" s="30" t="n">
        <f aca="false">SUM(C233:F233)</f>
        <v>0</v>
      </c>
      <c r="C233" s="31"/>
      <c r="D233" s="31"/>
      <c r="E233" s="31"/>
      <c r="F233" s="31"/>
      <c r="G233" s="30" t="n">
        <f aca="false">SUM(H233+M233)</f>
        <v>0</v>
      </c>
      <c r="H233" s="30" t="n">
        <f aca="false">SUM(I233:L233)</f>
        <v>0</v>
      </c>
      <c r="I233" s="31"/>
      <c r="J233" s="31"/>
      <c r="K233" s="31"/>
      <c r="L233" s="31"/>
      <c r="M233" s="30" t="n">
        <f aca="false">SUM(BS233+BN233+BI233+BD233+AY233+Y233+N233+AD233+AO233+AT233)</f>
        <v>0</v>
      </c>
      <c r="N233" s="30" t="n">
        <f aca="false">SUM(O233+T233)</f>
        <v>0</v>
      </c>
      <c r="O233" s="30" t="n">
        <f aca="false">SUM(P233:S233)</f>
        <v>0</v>
      </c>
      <c r="P233" s="31"/>
      <c r="Q233" s="31"/>
      <c r="R233" s="31"/>
      <c r="S233" s="31"/>
      <c r="T233" s="30" t="n">
        <f aca="false">SUM(U233:X233)</f>
        <v>0</v>
      </c>
      <c r="U233" s="31"/>
      <c r="V233" s="31"/>
      <c r="W233" s="31"/>
      <c r="X233" s="31"/>
      <c r="Y233" s="30" t="n">
        <f aca="false">SUM(Z233:AC233)</f>
        <v>0</v>
      </c>
      <c r="Z233" s="31"/>
      <c r="AA233" s="31"/>
      <c r="AB233" s="31"/>
      <c r="AC233" s="31"/>
      <c r="AD233" s="30" t="n">
        <f aca="false">SUM(AE233+AJ233)</f>
        <v>0</v>
      </c>
      <c r="AE233" s="24" t="n">
        <f aca="false">SUM(AF233:AI233)</f>
        <v>0</v>
      </c>
      <c r="AF233" s="31"/>
      <c r="AG233" s="31"/>
      <c r="AH233" s="31"/>
      <c r="AI233" s="31"/>
      <c r="AJ233" s="24" t="n">
        <f aca="false">SUM(AK233:AN233)</f>
        <v>0</v>
      </c>
      <c r="AK233" s="31"/>
      <c r="AL233" s="31"/>
      <c r="AM233" s="31"/>
      <c r="AN233" s="31"/>
      <c r="AO233" s="30" t="n">
        <f aca="false">SUM(AP233:AS233)</f>
        <v>0</v>
      </c>
      <c r="AP233" s="31"/>
      <c r="AQ233" s="31"/>
      <c r="AR233" s="31"/>
      <c r="AS233" s="31"/>
      <c r="AT233" s="30" t="n">
        <f aca="false">SUM(AU233:AX233)</f>
        <v>0</v>
      </c>
      <c r="AU233" s="31"/>
      <c r="AV233" s="31"/>
      <c r="AW233" s="31"/>
      <c r="AX233" s="31"/>
      <c r="AY233" s="30" t="n">
        <f aca="false">SUM(AZ233:BC233)</f>
        <v>0</v>
      </c>
      <c r="AZ233" s="31"/>
      <c r="BA233" s="31"/>
      <c r="BB233" s="31"/>
      <c r="BC233" s="31"/>
      <c r="BD233" s="30" t="n">
        <f aca="false">SUM(BE233:BH233)</f>
        <v>0</v>
      </c>
      <c r="BE233" s="31"/>
      <c r="BF233" s="31"/>
      <c r="BG233" s="31"/>
      <c r="BH233" s="31"/>
      <c r="BI233" s="30" t="n">
        <f aca="false">SUM(BJ233:BM233)</f>
        <v>0</v>
      </c>
      <c r="BJ233" s="31"/>
      <c r="BK233" s="31"/>
      <c r="BL233" s="31"/>
      <c r="BM233" s="31"/>
      <c r="BN233" s="30" t="n">
        <f aca="false">SUM(BO233:BR233)</f>
        <v>0</v>
      </c>
      <c r="BO233" s="31"/>
      <c r="BP233" s="31"/>
      <c r="BQ233" s="31"/>
      <c r="BR233" s="31"/>
      <c r="BS233" s="30" t="n">
        <f aca="false">SUM(BT233:BW233)</f>
        <v>0</v>
      </c>
      <c r="BT233" s="31"/>
      <c r="BU233" s="31"/>
      <c r="BV233" s="31"/>
      <c r="BW233" s="31"/>
      <c r="BX233" s="32"/>
      <c r="BY233" s="33"/>
      <c r="BZ233" s="33"/>
      <c r="CA233" s="33"/>
      <c r="CB233" s="33"/>
      <c r="CC233" s="33"/>
      <c r="CD233" s="33"/>
    </row>
    <row r="234" customFormat="false" ht="13.5" hidden="false" customHeight="false" outlineLevel="0" collapsed="false">
      <c r="A234" s="29"/>
      <c r="B234" s="30" t="n">
        <f aca="false">SUM(C234:F234)</f>
        <v>0</v>
      </c>
      <c r="C234" s="31"/>
      <c r="D234" s="31"/>
      <c r="E234" s="31"/>
      <c r="F234" s="31"/>
      <c r="G234" s="30" t="n">
        <f aca="false">SUM(H234+M234)</f>
        <v>0</v>
      </c>
      <c r="H234" s="30" t="n">
        <f aca="false">SUM(I234:L234)</f>
        <v>0</v>
      </c>
      <c r="I234" s="31"/>
      <c r="J234" s="31"/>
      <c r="K234" s="31"/>
      <c r="L234" s="31"/>
      <c r="M234" s="30" t="n">
        <f aca="false">SUM(BS234+BN234+BI234+BD234+AY234+Y234+N234+AD234+AO234+AT234)</f>
        <v>0</v>
      </c>
      <c r="N234" s="30" t="n">
        <f aca="false">SUM(O234+T234)</f>
        <v>0</v>
      </c>
      <c r="O234" s="30" t="n">
        <f aca="false">SUM(P234:S234)</f>
        <v>0</v>
      </c>
      <c r="P234" s="31"/>
      <c r="Q234" s="31"/>
      <c r="R234" s="31"/>
      <c r="S234" s="31"/>
      <c r="T234" s="30" t="n">
        <f aca="false">SUM(U234:X234)</f>
        <v>0</v>
      </c>
      <c r="U234" s="31"/>
      <c r="V234" s="31"/>
      <c r="W234" s="31"/>
      <c r="X234" s="31"/>
      <c r="Y234" s="30" t="n">
        <f aca="false">SUM(Z234:AC234)</f>
        <v>0</v>
      </c>
      <c r="Z234" s="31"/>
      <c r="AA234" s="31"/>
      <c r="AB234" s="31"/>
      <c r="AC234" s="31"/>
      <c r="AD234" s="30" t="n">
        <f aca="false">SUM(AE234+AJ234)</f>
        <v>0</v>
      </c>
      <c r="AE234" s="24" t="n">
        <f aca="false">SUM(AF234:AI234)</f>
        <v>0</v>
      </c>
      <c r="AF234" s="31"/>
      <c r="AG234" s="31"/>
      <c r="AH234" s="31"/>
      <c r="AI234" s="31"/>
      <c r="AJ234" s="24" t="n">
        <f aca="false">SUM(AK234:AN234)</f>
        <v>0</v>
      </c>
      <c r="AK234" s="31"/>
      <c r="AL234" s="31"/>
      <c r="AM234" s="31"/>
      <c r="AN234" s="31"/>
      <c r="AO234" s="30" t="n">
        <f aca="false">SUM(AP234:AS234)</f>
        <v>0</v>
      </c>
      <c r="AP234" s="31"/>
      <c r="AQ234" s="31"/>
      <c r="AR234" s="31"/>
      <c r="AS234" s="31"/>
      <c r="AT234" s="30" t="n">
        <f aca="false">SUM(AU234:AX234)</f>
        <v>0</v>
      </c>
      <c r="AU234" s="31"/>
      <c r="AV234" s="31"/>
      <c r="AW234" s="31"/>
      <c r="AX234" s="31"/>
      <c r="AY234" s="30" t="n">
        <f aca="false">SUM(AZ234:BC234)</f>
        <v>0</v>
      </c>
      <c r="AZ234" s="31"/>
      <c r="BA234" s="31"/>
      <c r="BB234" s="31"/>
      <c r="BC234" s="31"/>
      <c r="BD234" s="30" t="n">
        <f aca="false">SUM(BE234:BH234)</f>
        <v>0</v>
      </c>
      <c r="BE234" s="31"/>
      <c r="BF234" s="31"/>
      <c r="BG234" s="31"/>
      <c r="BH234" s="31"/>
      <c r="BI234" s="30" t="n">
        <f aca="false">SUM(BJ234:BM234)</f>
        <v>0</v>
      </c>
      <c r="BJ234" s="31"/>
      <c r="BK234" s="31"/>
      <c r="BL234" s="31"/>
      <c r="BM234" s="31"/>
      <c r="BN234" s="30" t="n">
        <f aca="false">SUM(BO234:BR234)</f>
        <v>0</v>
      </c>
      <c r="BO234" s="31"/>
      <c r="BP234" s="31"/>
      <c r="BQ234" s="31"/>
      <c r="BR234" s="31"/>
      <c r="BS234" s="30" t="n">
        <f aca="false">SUM(BT234:BW234)</f>
        <v>0</v>
      </c>
      <c r="BT234" s="31"/>
      <c r="BU234" s="31"/>
      <c r="BV234" s="31"/>
      <c r="BW234" s="31"/>
      <c r="BX234" s="32"/>
      <c r="BY234" s="33"/>
      <c r="BZ234" s="33"/>
      <c r="CA234" s="33"/>
      <c r="CB234" s="33"/>
      <c r="CC234" s="33"/>
      <c r="CD234" s="33"/>
    </row>
    <row r="235" customFormat="false" ht="13.5" hidden="false" customHeight="false" outlineLevel="0" collapsed="false">
      <c r="A235" s="29"/>
      <c r="B235" s="30" t="n">
        <f aca="false">SUM(C235:F235)</f>
        <v>0</v>
      </c>
      <c r="C235" s="31"/>
      <c r="D235" s="31"/>
      <c r="E235" s="31"/>
      <c r="F235" s="31"/>
      <c r="G235" s="30" t="n">
        <f aca="false">SUM(H235+M235)</f>
        <v>0</v>
      </c>
      <c r="H235" s="30" t="n">
        <f aca="false">SUM(I235:L235)</f>
        <v>0</v>
      </c>
      <c r="I235" s="31"/>
      <c r="J235" s="31"/>
      <c r="K235" s="31"/>
      <c r="L235" s="31"/>
      <c r="M235" s="30" t="n">
        <f aca="false">SUM(BS235+BN235+BI235+BD235+AY235+Y235+N235+AD235+AO235+AT235)</f>
        <v>0</v>
      </c>
      <c r="N235" s="30" t="n">
        <f aca="false">SUM(O235+T235)</f>
        <v>0</v>
      </c>
      <c r="O235" s="30" t="n">
        <f aca="false">SUM(P235:S235)</f>
        <v>0</v>
      </c>
      <c r="P235" s="31"/>
      <c r="Q235" s="31"/>
      <c r="R235" s="31"/>
      <c r="S235" s="31"/>
      <c r="T235" s="30" t="n">
        <f aca="false">SUM(U235:X235)</f>
        <v>0</v>
      </c>
      <c r="U235" s="31"/>
      <c r="V235" s="31"/>
      <c r="W235" s="31"/>
      <c r="X235" s="31"/>
      <c r="Y235" s="30" t="n">
        <f aca="false">SUM(Z235:AC235)</f>
        <v>0</v>
      </c>
      <c r="Z235" s="31"/>
      <c r="AA235" s="31"/>
      <c r="AB235" s="31"/>
      <c r="AC235" s="31"/>
      <c r="AD235" s="30" t="n">
        <f aca="false">SUM(AE235+AJ235)</f>
        <v>0</v>
      </c>
      <c r="AE235" s="24" t="n">
        <f aca="false">SUM(AF235:AI235)</f>
        <v>0</v>
      </c>
      <c r="AF235" s="31"/>
      <c r="AG235" s="31"/>
      <c r="AH235" s="31"/>
      <c r="AI235" s="31"/>
      <c r="AJ235" s="24" t="n">
        <f aca="false">SUM(AK235:AN235)</f>
        <v>0</v>
      </c>
      <c r="AK235" s="31"/>
      <c r="AL235" s="31"/>
      <c r="AM235" s="31"/>
      <c r="AN235" s="31"/>
      <c r="AO235" s="30" t="n">
        <f aca="false">SUM(AP235:AS235)</f>
        <v>0</v>
      </c>
      <c r="AP235" s="31"/>
      <c r="AQ235" s="31"/>
      <c r="AR235" s="31"/>
      <c r="AS235" s="31"/>
      <c r="AT235" s="30" t="n">
        <f aca="false">SUM(AU235:AX235)</f>
        <v>0</v>
      </c>
      <c r="AU235" s="31"/>
      <c r="AV235" s="31"/>
      <c r="AW235" s="31"/>
      <c r="AX235" s="31"/>
      <c r="AY235" s="30" t="n">
        <f aca="false">SUM(AZ235:BC235)</f>
        <v>0</v>
      </c>
      <c r="AZ235" s="31"/>
      <c r="BA235" s="31"/>
      <c r="BB235" s="31"/>
      <c r="BC235" s="31"/>
      <c r="BD235" s="30" t="n">
        <f aca="false">SUM(BE235:BH235)</f>
        <v>0</v>
      </c>
      <c r="BE235" s="31"/>
      <c r="BF235" s="31"/>
      <c r="BG235" s="31"/>
      <c r="BH235" s="31"/>
      <c r="BI235" s="30" t="n">
        <f aca="false">SUM(BJ235:BM235)</f>
        <v>0</v>
      </c>
      <c r="BJ235" s="31"/>
      <c r="BK235" s="31"/>
      <c r="BL235" s="31"/>
      <c r="BM235" s="31"/>
      <c r="BN235" s="30" t="n">
        <f aca="false">SUM(BO235:BR235)</f>
        <v>0</v>
      </c>
      <c r="BO235" s="31"/>
      <c r="BP235" s="31"/>
      <c r="BQ235" s="31"/>
      <c r="BR235" s="31"/>
      <c r="BS235" s="30" t="n">
        <f aca="false">SUM(BT235:BW235)</f>
        <v>0</v>
      </c>
      <c r="BT235" s="31"/>
      <c r="BU235" s="31"/>
      <c r="BV235" s="31"/>
      <c r="BW235" s="31"/>
      <c r="BX235" s="32"/>
      <c r="BY235" s="33"/>
      <c r="BZ235" s="33"/>
      <c r="CA235" s="33"/>
      <c r="CB235" s="33"/>
      <c r="CC235" s="33"/>
      <c r="CD235" s="33"/>
    </row>
    <row r="236" customFormat="false" ht="13.5" hidden="false" customHeight="false" outlineLevel="0" collapsed="false">
      <c r="A236" s="29"/>
      <c r="B236" s="30" t="n">
        <f aca="false">SUM(C236:F236)</f>
        <v>0</v>
      </c>
      <c r="C236" s="31"/>
      <c r="D236" s="31"/>
      <c r="E236" s="31"/>
      <c r="F236" s="31"/>
      <c r="G236" s="30" t="n">
        <f aca="false">SUM(H236+M236)</f>
        <v>0</v>
      </c>
      <c r="H236" s="30" t="n">
        <f aca="false">SUM(I236:L236)</f>
        <v>0</v>
      </c>
      <c r="I236" s="31"/>
      <c r="J236" s="31"/>
      <c r="K236" s="31"/>
      <c r="L236" s="31"/>
      <c r="M236" s="30" t="n">
        <f aca="false">SUM(BS236+BN236+BI236+BD236+AY236+Y236+N236+AD236+AO236+AT236)</f>
        <v>0</v>
      </c>
      <c r="N236" s="30" t="n">
        <f aca="false">SUM(O236+T236)</f>
        <v>0</v>
      </c>
      <c r="O236" s="30" t="n">
        <f aca="false">SUM(P236:S236)</f>
        <v>0</v>
      </c>
      <c r="P236" s="31"/>
      <c r="Q236" s="31"/>
      <c r="R236" s="31"/>
      <c r="S236" s="31"/>
      <c r="T236" s="30" t="n">
        <f aca="false">SUM(U236:X236)</f>
        <v>0</v>
      </c>
      <c r="U236" s="31"/>
      <c r="V236" s="31"/>
      <c r="W236" s="31"/>
      <c r="X236" s="31"/>
      <c r="Y236" s="30" t="n">
        <f aca="false">SUM(Z236:AC236)</f>
        <v>0</v>
      </c>
      <c r="Z236" s="31"/>
      <c r="AA236" s="31"/>
      <c r="AB236" s="31"/>
      <c r="AC236" s="31"/>
      <c r="AD236" s="30" t="n">
        <f aca="false">SUM(AE236+AJ236)</f>
        <v>0</v>
      </c>
      <c r="AE236" s="24" t="n">
        <f aca="false">SUM(AF236:AI236)</f>
        <v>0</v>
      </c>
      <c r="AF236" s="31"/>
      <c r="AG236" s="31"/>
      <c r="AH236" s="31"/>
      <c r="AI236" s="31"/>
      <c r="AJ236" s="24" t="n">
        <f aca="false">SUM(AK236:AN236)</f>
        <v>0</v>
      </c>
      <c r="AK236" s="31"/>
      <c r="AL236" s="31"/>
      <c r="AM236" s="31"/>
      <c r="AN236" s="31"/>
      <c r="AO236" s="30" t="n">
        <f aca="false">SUM(AP236:AS236)</f>
        <v>0</v>
      </c>
      <c r="AP236" s="31"/>
      <c r="AQ236" s="31"/>
      <c r="AR236" s="31"/>
      <c r="AS236" s="31"/>
      <c r="AT236" s="30" t="n">
        <f aca="false">SUM(AU236:AX236)</f>
        <v>0</v>
      </c>
      <c r="AU236" s="31"/>
      <c r="AV236" s="31"/>
      <c r="AW236" s="31"/>
      <c r="AX236" s="31"/>
      <c r="AY236" s="30" t="n">
        <f aca="false">SUM(AZ236:BC236)</f>
        <v>0</v>
      </c>
      <c r="AZ236" s="31"/>
      <c r="BA236" s="31"/>
      <c r="BB236" s="31"/>
      <c r="BC236" s="31"/>
      <c r="BD236" s="30" t="n">
        <f aca="false">SUM(BE236:BH236)</f>
        <v>0</v>
      </c>
      <c r="BE236" s="31"/>
      <c r="BF236" s="31"/>
      <c r="BG236" s="31"/>
      <c r="BH236" s="31"/>
      <c r="BI236" s="30" t="n">
        <f aca="false">SUM(BJ236:BM236)</f>
        <v>0</v>
      </c>
      <c r="BJ236" s="31"/>
      <c r="BK236" s="31"/>
      <c r="BL236" s="31"/>
      <c r="BM236" s="31"/>
      <c r="BN236" s="30" t="n">
        <f aca="false">SUM(BO236:BR236)</f>
        <v>0</v>
      </c>
      <c r="BO236" s="31"/>
      <c r="BP236" s="31"/>
      <c r="BQ236" s="31"/>
      <c r="BR236" s="31"/>
      <c r="BS236" s="30" t="n">
        <f aca="false">SUM(BT236:BW236)</f>
        <v>0</v>
      </c>
      <c r="BT236" s="31"/>
      <c r="BU236" s="31"/>
      <c r="BV236" s="31"/>
      <c r="BW236" s="31"/>
      <c r="BX236" s="32"/>
      <c r="BY236" s="33"/>
      <c r="BZ236" s="33"/>
      <c r="CA236" s="33"/>
      <c r="CB236" s="33"/>
      <c r="CC236" s="33"/>
      <c r="CD236" s="33"/>
    </row>
    <row r="237" customFormat="false" ht="13.5" hidden="false" customHeight="false" outlineLevel="0" collapsed="false">
      <c r="A237" s="29"/>
      <c r="B237" s="30" t="n">
        <f aca="false">SUM(C237:F237)</f>
        <v>0</v>
      </c>
      <c r="C237" s="31"/>
      <c r="D237" s="31"/>
      <c r="E237" s="31"/>
      <c r="F237" s="31"/>
      <c r="G237" s="30" t="n">
        <f aca="false">SUM(H237+M237)</f>
        <v>0</v>
      </c>
      <c r="H237" s="30" t="n">
        <f aca="false">SUM(I237:L237)</f>
        <v>0</v>
      </c>
      <c r="I237" s="31"/>
      <c r="J237" s="31"/>
      <c r="K237" s="31"/>
      <c r="L237" s="31"/>
      <c r="M237" s="30" t="n">
        <f aca="false">SUM(BS237+BN237+BI237+BD237+AY237+Y237+N237+AD237+AO237+AT237)</f>
        <v>0</v>
      </c>
      <c r="N237" s="30" t="n">
        <f aca="false">SUM(O237+T237)</f>
        <v>0</v>
      </c>
      <c r="O237" s="30" t="n">
        <f aca="false">SUM(P237:S237)</f>
        <v>0</v>
      </c>
      <c r="P237" s="31"/>
      <c r="Q237" s="31"/>
      <c r="R237" s="31"/>
      <c r="S237" s="31"/>
      <c r="T237" s="30" t="n">
        <f aca="false">SUM(U237:X237)</f>
        <v>0</v>
      </c>
      <c r="U237" s="31"/>
      <c r="V237" s="31"/>
      <c r="W237" s="31"/>
      <c r="X237" s="31"/>
      <c r="Y237" s="30" t="n">
        <f aca="false">SUM(Z237:AC237)</f>
        <v>0</v>
      </c>
      <c r="Z237" s="31"/>
      <c r="AA237" s="31"/>
      <c r="AB237" s="31"/>
      <c r="AC237" s="31"/>
      <c r="AD237" s="30" t="n">
        <f aca="false">SUM(AE237+AJ237)</f>
        <v>0</v>
      </c>
      <c r="AE237" s="24" t="n">
        <f aca="false">SUM(AF237:AI237)</f>
        <v>0</v>
      </c>
      <c r="AF237" s="31"/>
      <c r="AG237" s="31"/>
      <c r="AH237" s="31"/>
      <c r="AI237" s="31"/>
      <c r="AJ237" s="24" t="n">
        <f aca="false">SUM(AK237:AN237)</f>
        <v>0</v>
      </c>
      <c r="AK237" s="31"/>
      <c r="AL237" s="31"/>
      <c r="AM237" s="31"/>
      <c r="AN237" s="31"/>
      <c r="AO237" s="30" t="n">
        <f aca="false">SUM(AP237:AS237)</f>
        <v>0</v>
      </c>
      <c r="AP237" s="31"/>
      <c r="AQ237" s="31"/>
      <c r="AR237" s="31"/>
      <c r="AS237" s="31"/>
      <c r="AT237" s="30" t="n">
        <f aca="false">SUM(AU237:AX237)</f>
        <v>0</v>
      </c>
      <c r="AU237" s="31"/>
      <c r="AV237" s="31"/>
      <c r="AW237" s="31"/>
      <c r="AX237" s="31"/>
      <c r="AY237" s="30" t="n">
        <f aca="false">SUM(AZ237:BC237)</f>
        <v>0</v>
      </c>
      <c r="AZ237" s="31"/>
      <c r="BA237" s="31"/>
      <c r="BB237" s="31"/>
      <c r="BC237" s="31"/>
      <c r="BD237" s="30" t="n">
        <f aca="false">SUM(BE237:BH237)</f>
        <v>0</v>
      </c>
      <c r="BE237" s="31"/>
      <c r="BF237" s="31"/>
      <c r="BG237" s="31"/>
      <c r="BH237" s="31"/>
      <c r="BI237" s="30" t="n">
        <f aca="false">SUM(BJ237:BM237)</f>
        <v>0</v>
      </c>
      <c r="BJ237" s="31"/>
      <c r="BK237" s="31"/>
      <c r="BL237" s="31"/>
      <c r="BM237" s="31"/>
      <c r="BN237" s="30" t="n">
        <f aca="false">SUM(BO237:BR237)</f>
        <v>0</v>
      </c>
      <c r="BO237" s="31"/>
      <c r="BP237" s="31"/>
      <c r="BQ237" s="31"/>
      <c r="BR237" s="31"/>
      <c r="BS237" s="30" t="n">
        <f aca="false">SUM(BT237:BW237)</f>
        <v>0</v>
      </c>
      <c r="BT237" s="31"/>
      <c r="BU237" s="31"/>
      <c r="BV237" s="31"/>
      <c r="BW237" s="31"/>
      <c r="BX237" s="32"/>
      <c r="BY237" s="33"/>
      <c r="BZ237" s="33"/>
      <c r="CA237" s="33"/>
      <c r="CB237" s="33"/>
      <c r="CC237" s="33"/>
      <c r="CD237" s="33"/>
    </row>
    <row r="238" customFormat="false" ht="13.5" hidden="false" customHeight="false" outlineLevel="0" collapsed="false">
      <c r="A238" s="29"/>
      <c r="B238" s="30" t="n">
        <f aca="false">SUM(C238:F238)</f>
        <v>0</v>
      </c>
      <c r="C238" s="31"/>
      <c r="D238" s="31"/>
      <c r="E238" s="31"/>
      <c r="F238" s="31"/>
      <c r="G238" s="30" t="n">
        <f aca="false">SUM(H238+M238)</f>
        <v>0</v>
      </c>
      <c r="H238" s="30" t="n">
        <f aca="false">SUM(I238:L238)</f>
        <v>0</v>
      </c>
      <c r="I238" s="31"/>
      <c r="J238" s="31"/>
      <c r="K238" s="31"/>
      <c r="L238" s="31"/>
      <c r="M238" s="30" t="n">
        <f aca="false">SUM(BS238+BN238+BI238+BD238+AY238+Y238+N238+AD238+AO238+AT238)</f>
        <v>0</v>
      </c>
      <c r="N238" s="30" t="n">
        <f aca="false">SUM(O238+T238)</f>
        <v>0</v>
      </c>
      <c r="O238" s="30" t="n">
        <f aca="false">SUM(P238:S238)</f>
        <v>0</v>
      </c>
      <c r="P238" s="31"/>
      <c r="Q238" s="31"/>
      <c r="R238" s="31"/>
      <c r="S238" s="31"/>
      <c r="T238" s="30" t="n">
        <f aca="false">SUM(U238:X238)</f>
        <v>0</v>
      </c>
      <c r="U238" s="31"/>
      <c r="V238" s="31"/>
      <c r="W238" s="31"/>
      <c r="X238" s="31"/>
      <c r="Y238" s="30" t="n">
        <f aca="false">SUM(Z238:AC238)</f>
        <v>0</v>
      </c>
      <c r="Z238" s="31"/>
      <c r="AA238" s="31"/>
      <c r="AB238" s="31"/>
      <c r="AC238" s="31"/>
      <c r="AD238" s="30" t="n">
        <f aca="false">SUM(AE238+AJ238)</f>
        <v>0</v>
      </c>
      <c r="AE238" s="24" t="n">
        <f aca="false">SUM(AF238:AI238)</f>
        <v>0</v>
      </c>
      <c r="AF238" s="31"/>
      <c r="AG238" s="31"/>
      <c r="AH238" s="31"/>
      <c r="AI238" s="31"/>
      <c r="AJ238" s="24" t="n">
        <f aca="false">SUM(AK238:AN238)</f>
        <v>0</v>
      </c>
      <c r="AK238" s="31"/>
      <c r="AL238" s="31"/>
      <c r="AM238" s="31"/>
      <c r="AN238" s="31"/>
      <c r="AO238" s="30" t="n">
        <f aca="false">SUM(AP238:AS238)</f>
        <v>0</v>
      </c>
      <c r="AP238" s="31"/>
      <c r="AQ238" s="31"/>
      <c r="AR238" s="31"/>
      <c r="AS238" s="31"/>
      <c r="AT238" s="30" t="n">
        <f aca="false">SUM(AU238:AX238)</f>
        <v>0</v>
      </c>
      <c r="AU238" s="31"/>
      <c r="AV238" s="31"/>
      <c r="AW238" s="31"/>
      <c r="AX238" s="31"/>
      <c r="AY238" s="30" t="n">
        <f aca="false">SUM(AZ238:BC238)</f>
        <v>0</v>
      </c>
      <c r="AZ238" s="31"/>
      <c r="BA238" s="31"/>
      <c r="BB238" s="31"/>
      <c r="BC238" s="31"/>
      <c r="BD238" s="30" t="n">
        <f aca="false">SUM(BE238:BH238)</f>
        <v>0</v>
      </c>
      <c r="BE238" s="31"/>
      <c r="BF238" s="31"/>
      <c r="BG238" s="31"/>
      <c r="BH238" s="31"/>
      <c r="BI238" s="30" t="n">
        <f aca="false">SUM(BJ238:BM238)</f>
        <v>0</v>
      </c>
      <c r="BJ238" s="31"/>
      <c r="BK238" s="31"/>
      <c r="BL238" s="31"/>
      <c r="BM238" s="31"/>
      <c r="BN238" s="30" t="n">
        <f aca="false">SUM(BO238:BR238)</f>
        <v>0</v>
      </c>
      <c r="BO238" s="31"/>
      <c r="BP238" s="31"/>
      <c r="BQ238" s="31"/>
      <c r="BR238" s="31"/>
      <c r="BS238" s="30" t="n">
        <f aca="false">SUM(BT238:BW238)</f>
        <v>0</v>
      </c>
      <c r="BT238" s="31"/>
      <c r="BU238" s="31"/>
      <c r="BV238" s="31"/>
      <c r="BW238" s="31"/>
      <c r="BX238" s="32"/>
      <c r="BY238" s="33"/>
      <c r="BZ238" s="33"/>
      <c r="CA238" s="33"/>
      <c r="CB238" s="33"/>
      <c r="CC238" s="33"/>
      <c r="CD238" s="33"/>
    </row>
    <row r="239" customFormat="false" ht="13.5" hidden="false" customHeight="false" outlineLevel="0" collapsed="false">
      <c r="A239" s="29"/>
      <c r="B239" s="30" t="n">
        <f aca="false">SUM(C239:F239)</f>
        <v>0</v>
      </c>
      <c r="C239" s="31"/>
      <c r="D239" s="31"/>
      <c r="E239" s="31"/>
      <c r="F239" s="31"/>
      <c r="G239" s="30" t="n">
        <f aca="false">SUM(H239+M239)</f>
        <v>0</v>
      </c>
      <c r="H239" s="30" t="n">
        <f aca="false">SUM(I239:L239)</f>
        <v>0</v>
      </c>
      <c r="I239" s="31"/>
      <c r="J239" s="31"/>
      <c r="K239" s="31"/>
      <c r="L239" s="31"/>
      <c r="M239" s="30" t="n">
        <f aca="false">SUM(BS239+BN239+BI239+BD239+AY239+Y239+N239+AD239+AO239+AT239)</f>
        <v>0</v>
      </c>
      <c r="N239" s="30" t="n">
        <f aca="false">SUM(O239+T239)</f>
        <v>0</v>
      </c>
      <c r="O239" s="30" t="n">
        <f aca="false">SUM(P239:S239)</f>
        <v>0</v>
      </c>
      <c r="P239" s="31"/>
      <c r="Q239" s="31"/>
      <c r="R239" s="31"/>
      <c r="S239" s="31"/>
      <c r="T239" s="30" t="n">
        <f aca="false">SUM(U239:X239)</f>
        <v>0</v>
      </c>
      <c r="U239" s="31"/>
      <c r="V239" s="31"/>
      <c r="W239" s="31"/>
      <c r="X239" s="31"/>
      <c r="Y239" s="30" t="n">
        <f aca="false">SUM(Z239:AC239)</f>
        <v>0</v>
      </c>
      <c r="Z239" s="31"/>
      <c r="AA239" s="31"/>
      <c r="AB239" s="31"/>
      <c r="AC239" s="31"/>
      <c r="AD239" s="30" t="n">
        <f aca="false">SUM(AE239+AJ239)</f>
        <v>0</v>
      </c>
      <c r="AE239" s="24" t="n">
        <f aca="false">SUM(AF239:AI239)</f>
        <v>0</v>
      </c>
      <c r="AF239" s="31"/>
      <c r="AG239" s="31"/>
      <c r="AH239" s="31"/>
      <c r="AI239" s="31"/>
      <c r="AJ239" s="24" t="n">
        <f aca="false">SUM(AK239:AN239)</f>
        <v>0</v>
      </c>
      <c r="AK239" s="31"/>
      <c r="AL239" s="31"/>
      <c r="AM239" s="31"/>
      <c r="AN239" s="31"/>
      <c r="AO239" s="30" t="n">
        <f aca="false">SUM(AP239:AS239)</f>
        <v>0</v>
      </c>
      <c r="AP239" s="31"/>
      <c r="AQ239" s="31"/>
      <c r="AR239" s="31"/>
      <c r="AS239" s="31"/>
      <c r="AT239" s="30" t="n">
        <f aca="false">SUM(AU239:AX239)</f>
        <v>0</v>
      </c>
      <c r="AU239" s="31"/>
      <c r="AV239" s="31"/>
      <c r="AW239" s="31"/>
      <c r="AX239" s="31"/>
      <c r="AY239" s="30" t="n">
        <f aca="false">SUM(AZ239:BC239)</f>
        <v>0</v>
      </c>
      <c r="AZ239" s="31"/>
      <c r="BA239" s="31"/>
      <c r="BB239" s="31"/>
      <c r="BC239" s="31"/>
      <c r="BD239" s="30" t="n">
        <f aca="false">SUM(BE239:BH239)</f>
        <v>0</v>
      </c>
      <c r="BE239" s="31"/>
      <c r="BF239" s="31"/>
      <c r="BG239" s="31"/>
      <c r="BH239" s="31"/>
      <c r="BI239" s="30" t="n">
        <f aca="false">SUM(BJ239:BM239)</f>
        <v>0</v>
      </c>
      <c r="BJ239" s="31"/>
      <c r="BK239" s="31"/>
      <c r="BL239" s="31"/>
      <c r="BM239" s="31"/>
      <c r="BN239" s="30" t="n">
        <f aca="false">SUM(BO239:BR239)</f>
        <v>0</v>
      </c>
      <c r="BO239" s="31"/>
      <c r="BP239" s="31"/>
      <c r="BQ239" s="31"/>
      <c r="BR239" s="31"/>
      <c r="BS239" s="30" t="n">
        <f aca="false">SUM(BT239:BW239)</f>
        <v>0</v>
      </c>
      <c r="BT239" s="31"/>
      <c r="BU239" s="31"/>
      <c r="BV239" s="31"/>
      <c r="BW239" s="31"/>
      <c r="BX239" s="32"/>
      <c r="BY239" s="33"/>
      <c r="BZ239" s="33"/>
      <c r="CA239" s="33"/>
      <c r="CB239" s="33"/>
      <c r="CC239" s="33"/>
      <c r="CD239" s="33"/>
    </row>
    <row r="240" customFormat="false" ht="13.5" hidden="false" customHeight="false" outlineLevel="0" collapsed="false">
      <c r="A240" s="29"/>
      <c r="B240" s="30" t="n">
        <f aca="false">SUM(C240:F240)</f>
        <v>0</v>
      </c>
      <c r="C240" s="31"/>
      <c r="D240" s="31"/>
      <c r="E240" s="31"/>
      <c r="F240" s="31"/>
      <c r="G240" s="30" t="n">
        <f aca="false">SUM(H240+M240)</f>
        <v>0</v>
      </c>
      <c r="H240" s="30" t="n">
        <f aca="false">SUM(I240:L240)</f>
        <v>0</v>
      </c>
      <c r="I240" s="31"/>
      <c r="J240" s="31"/>
      <c r="K240" s="31"/>
      <c r="L240" s="31"/>
      <c r="M240" s="30" t="n">
        <f aca="false">SUM(BS240+BN240+BI240+BD240+AY240+Y240+N240+AD240+AO240+AT240)</f>
        <v>0</v>
      </c>
      <c r="N240" s="30" t="n">
        <f aca="false">SUM(O240+T240)</f>
        <v>0</v>
      </c>
      <c r="O240" s="30" t="n">
        <f aca="false">SUM(P240:S240)</f>
        <v>0</v>
      </c>
      <c r="P240" s="31"/>
      <c r="Q240" s="31"/>
      <c r="R240" s="31"/>
      <c r="S240" s="31"/>
      <c r="T240" s="30" t="n">
        <f aca="false">SUM(U240:X240)</f>
        <v>0</v>
      </c>
      <c r="U240" s="31"/>
      <c r="V240" s="31"/>
      <c r="W240" s="31"/>
      <c r="X240" s="31"/>
      <c r="Y240" s="30" t="n">
        <f aca="false">SUM(Z240:AC240)</f>
        <v>0</v>
      </c>
      <c r="Z240" s="31"/>
      <c r="AA240" s="31"/>
      <c r="AB240" s="31"/>
      <c r="AC240" s="31"/>
      <c r="AD240" s="30" t="n">
        <f aca="false">SUM(AE240+AJ240)</f>
        <v>0</v>
      </c>
      <c r="AE240" s="24" t="n">
        <f aca="false">SUM(AF240:AI240)</f>
        <v>0</v>
      </c>
      <c r="AF240" s="31"/>
      <c r="AG240" s="31"/>
      <c r="AH240" s="31"/>
      <c r="AI240" s="31"/>
      <c r="AJ240" s="24" t="n">
        <f aca="false">SUM(AK240:AN240)</f>
        <v>0</v>
      </c>
      <c r="AK240" s="31"/>
      <c r="AL240" s="31"/>
      <c r="AM240" s="31"/>
      <c r="AN240" s="31"/>
      <c r="AO240" s="30" t="n">
        <f aca="false">SUM(AP240:AS240)</f>
        <v>0</v>
      </c>
      <c r="AP240" s="31"/>
      <c r="AQ240" s="31"/>
      <c r="AR240" s="31"/>
      <c r="AS240" s="31"/>
      <c r="AT240" s="30" t="n">
        <f aca="false">SUM(AU240:AX240)</f>
        <v>0</v>
      </c>
      <c r="AU240" s="31"/>
      <c r="AV240" s="31"/>
      <c r="AW240" s="31"/>
      <c r="AX240" s="31"/>
      <c r="AY240" s="30" t="n">
        <f aca="false">SUM(AZ240:BC240)</f>
        <v>0</v>
      </c>
      <c r="AZ240" s="31"/>
      <c r="BA240" s="31"/>
      <c r="BB240" s="31"/>
      <c r="BC240" s="31"/>
      <c r="BD240" s="30" t="n">
        <f aca="false">SUM(BE240:BH240)</f>
        <v>0</v>
      </c>
      <c r="BE240" s="31"/>
      <c r="BF240" s="31"/>
      <c r="BG240" s="31"/>
      <c r="BH240" s="31"/>
      <c r="BI240" s="30" t="n">
        <f aca="false">SUM(BJ240:BM240)</f>
        <v>0</v>
      </c>
      <c r="BJ240" s="31"/>
      <c r="BK240" s="31"/>
      <c r="BL240" s="31"/>
      <c r="BM240" s="31"/>
      <c r="BN240" s="30" t="n">
        <f aca="false">SUM(BO240:BR240)</f>
        <v>0</v>
      </c>
      <c r="BO240" s="31"/>
      <c r="BP240" s="31"/>
      <c r="BQ240" s="31"/>
      <c r="BR240" s="31"/>
      <c r="BS240" s="30" t="n">
        <f aca="false">SUM(BT240:BW240)</f>
        <v>0</v>
      </c>
      <c r="BT240" s="31"/>
      <c r="BU240" s="31"/>
      <c r="BV240" s="31"/>
      <c r="BW240" s="31"/>
      <c r="BX240" s="32"/>
      <c r="BY240" s="33"/>
      <c r="BZ240" s="33"/>
      <c r="CA240" s="33"/>
      <c r="CB240" s="33"/>
      <c r="CC240" s="33"/>
      <c r="CD240" s="33"/>
    </row>
    <row r="241" customFormat="false" ht="13.5" hidden="false" customHeight="false" outlineLevel="0" collapsed="false">
      <c r="A241" s="29"/>
      <c r="B241" s="30" t="n">
        <f aca="false">SUM(C241:F241)</f>
        <v>0</v>
      </c>
      <c r="C241" s="31"/>
      <c r="D241" s="31"/>
      <c r="E241" s="31"/>
      <c r="F241" s="31"/>
      <c r="G241" s="30" t="n">
        <f aca="false">SUM(H241+M241)</f>
        <v>0</v>
      </c>
      <c r="H241" s="30" t="n">
        <f aca="false">SUM(I241:L241)</f>
        <v>0</v>
      </c>
      <c r="I241" s="31"/>
      <c r="J241" s="31"/>
      <c r="K241" s="31"/>
      <c r="L241" s="31"/>
      <c r="M241" s="30" t="n">
        <f aca="false">SUM(BS241+BN241+BI241+BD241+AY241+Y241+N241+AD241+AO241+AT241)</f>
        <v>0</v>
      </c>
      <c r="N241" s="30" t="n">
        <f aca="false">SUM(O241+T241)</f>
        <v>0</v>
      </c>
      <c r="O241" s="30" t="n">
        <f aca="false">SUM(P241:S241)</f>
        <v>0</v>
      </c>
      <c r="P241" s="31"/>
      <c r="Q241" s="31"/>
      <c r="R241" s="31"/>
      <c r="S241" s="31"/>
      <c r="T241" s="30" t="n">
        <f aca="false">SUM(U241:X241)</f>
        <v>0</v>
      </c>
      <c r="U241" s="31"/>
      <c r="V241" s="31"/>
      <c r="W241" s="31"/>
      <c r="X241" s="31"/>
      <c r="Y241" s="30" t="n">
        <f aca="false">SUM(Z241:AC241)</f>
        <v>0</v>
      </c>
      <c r="Z241" s="31"/>
      <c r="AA241" s="31"/>
      <c r="AB241" s="31"/>
      <c r="AC241" s="31"/>
      <c r="AD241" s="30" t="n">
        <f aca="false">SUM(AE241+AJ241)</f>
        <v>0</v>
      </c>
      <c r="AE241" s="24" t="n">
        <f aca="false">SUM(AF241:AI241)</f>
        <v>0</v>
      </c>
      <c r="AF241" s="31"/>
      <c r="AG241" s="31"/>
      <c r="AH241" s="31"/>
      <c r="AI241" s="31"/>
      <c r="AJ241" s="24" t="n">
        <f aca="false">SUM(AK241:AN241)</f>
        <v>0</v>
      </c>
      <c r="AK241" s="31"/>
      <c r="AL241" s="31"/>
      <c r="AM241" s="31"/>
      <c r="AN241" s="31"/>
      <c r="AO241" s="30" t="n">
        <f aca="false">SUM(AP241:AS241)</f>
        <v>0</v>
      </c>
      <c r="AP241" s="31"/>
      <c r="AQ241" s="31"/>
      <c r="AR241" s="31"/>
      <c r="AS241" s="31"/>
      <c r="AT241" s="30" t="n">
        <f aca="false">SUM(AU241:AX241)</f>
        <v>0</v>
      </c>
      <c r="AU241" s="31"/>
      <c r="AV241" s="31"/>
      <c r="AW241" s="31"/>
      <c r="AX241" s="31"/>
      <c r="AY241" s="30" t="n">
        <f aca="false">SUM(AZ241:BC241)</f>
        <v>0</v>
      </c>
      <c r="AZ241" s="31"/>
      <c r="BA241" s="31"/>
      <c r="BB241" s="31"/>
      <c r="BC241" s="31"/>
      <c r="BD241" s="30" t="n">
        <f aca="false">SUM(BE241:BH241)</f>
        <v>0</v>
      </c>
      <c r="BE241" s="31"/>
      <c r="BF241" s="31"/>
      <c r="BG241" s="31"/>
      <c r="BH241" s="31"/>
      <c r="BI241" s="30" t="n">
        <f aca="false">SUM(BJ241:BM241)</f>
        <v>0</v>
      </c>
      <c r="BJ241" s="31"/>
      <c r="BK241" s="31"/>
      <c r="BL241" s="31"/>
      <c r="BM241" s="31"/>
      <c r="BN241" s="30" t="n">
        <f aca="false">SUM(BO241:BR241)</f>
        <v>0</v>
      </c>
      <c r="BO241" s="31"/>
      <c r="BP241" s="31"/>
      <c r="BQ241" s="31"/>
      <c r="BR241" s="31"/>
      <c r="BS241" s="30" t="n">
        <f aca="false">SUM(BT241:BW241)</f>
        <v>0</v>
      </c>
      <c r="BT241" s="31"/>
      <c r="BU241" s="31"/>
      <c r="BV241" s="31"/>
      <c r="BW241" s="31"/>
      <c r="BX241" s="34"/>
      <c r="BY241" s="27"/>
      <c r="BZ241" s="27"/>
      <c r="CA241" s="27"/>
      <c r="CB241" s="27"/>
      <c r="CC241" s="27"/>
      <c r="CD241" s="27"/>
    </row>
    <row r="242" customFormat="false" ht="13.5" hidden="false" customHeight="false" outlineLevel="0" collapsed="false">
      <c r="A242" s="29"/>
      <c r="B242" s="30" t="n">
        <f aca="false">SUM(C242:F242)</f>
        <v>0</v>
      </c>
      <c r="C242" s="31"/>
      <c r="D242" s="31"/>
      <c r="E242" s="31"/>
      <c r="F242" s="31"/>
      <c r="G242" s="30" t="n">
        <f aca="false">SUM(H242+M242)</f>
        <v>0</v>
      </c>
      <c r="H242" s="30" t="n">
        <f aca="false">SUM(I242:L242)</f>
        <v>0</v>
      </c>
      <c r="I242" s="31"/>
      <c r="J242" s="31"/>
      <c r="K242" s="31"/>
      <c r="L242" s="31"/>
      <c r="M242" s="30" t="n">
        <f aca="false">SUM(BS242+BN242+BI242+BD242+AY242+Y242+N242+AD242+AO242+AT242)</f>
        <v>0</v>
      </c>
      <c r="N242" s="30" t="n">
        <f aca="false">SUM(O242+T242)</f>
        <v>0</v>
      </c>
      <c r="O242" s="30" t="n">
        <f aca="false">SUM(P242:S242)</f>
        <v>0</v>
      </c>
      <c r="P242" s="31"/>
      <c r="Q242" s="31"/>
      <c r="R242" s="31"/>
      <c r="S242" s="31"/>
      <c r="T242" s="30" t="n">
        <f aca="false">SUM(U242:X242)</f>
        <v>0</v>
      </c>
      <c r="U242" s="31"/>
      <c r="V242" s="31"/>
      <c r="W242" s="31"/>
      <c r="X242" s="31"/>
      <c r="Y242" s="30" t="n">
        <f aca="false">SUM(Z242:AC242)</f>
        <v>0</v>
      </c>
      <c r="Z242" s="31"/>
      <c r="AA242" s="31"/>
      <c r="AB242" s="31"/>
      <c r="AC242" s="31"/>
      <c r="AD242" s="30" t="n">
        <f aca="false">SUM(AE242+AJ242)</f>
        <v>0</v>
      </c>
      <c r="AE242" s="24" t="n">
        <f aca="false">SUM(AF242:AI242)</f>
        <v>0</v>
      </c>
      <c r="AF242" s="31"/>
      <c r="AG242" s="31"/>
      <c r="AH242" s="31"/>
      <c r="AI242" s="31"/>
      <c r="AJ242" s="24" t="n">
        <f aca="false">SUM(AK242:AN242)</f>
        <v>0</v>
      </c>
      <c r="AK242" s="31"/>
      <c r="AL242" s="31"/>
      <c r="AM242" s="31"/>
      <c r="AN242" s="31"/>
      <c r="AO242" s="30" t="n">
        <f aca="false">SUM(AP242:AS242)</f>
        <v>0</v>
      </c>
      <c r="AP242" s="31"/>
      <c r="AQ242" s="31"/>
      <c r="AR242" s="31"/>
      <c r="AS242" s="31"/>
      <c r="AT242" s="30" t="n">
        <f aca="false">SUM(AU242:AX242)</f>
        <v>0</v>
      </c>
      <c r="AU242" s="31"/>
      <c r="AV242" s="31"/>
      <c r="AW242" s="31"/>
      <c r="AX242" s="31"/>
      <c r="AY242" s="30" t="n">
        <f aca="false">SUM(AZ242:BC242)</f>
        <v>0</v>
      </c>
      <c r="AZ242" s="31"/>
      <c r="BA242" s="31"/>
      <c r="BB242" s="31"/>
      <c r="BC242" s="31"/>
      <c r="BD242" s="30" t="n">
        <f aca="false">SUM(BE242:BH242)</f>
        <v>0</v>
      </c>
      <c r="BE242" s="31"/>
      <c r="BF242" s="31"/>
      <c r="BG242" s="31"/>
      <c r="BH242" s="31"/>
      <c r="BI242" s="30" t="n">
        <f aca="false">SUM(BJ242:BM242)</f>
        <v>0</v>
      </c>
      <c r="BJ242" s="31"/>
      <c r="BK242" s="31"/>
      <c r="BL242" s="31"/>
      <c r="BM242" s="31"/>
      <c r="BN242" s="30" t="n">
        <f aca="false">SUM(BO242:BR242)</f>
        <v>0</v>
      </c>
      <c r="BO242" s="31"/>
      <c r="BP242" s="31"/>
      <c r="BQ242" s="31"/>
      <c r="BR242" s="31"/>
      <c r="BS242" s="30" t="n">
        <f aca="false">SUM(BT242:BW242)</f>
        <v>0</v>
      </c>
      <c r="BT242" s="31"/>
      <c r="BU242" s="31"/>
      <c r="BV242" s="31"/>
      <c r="BW242" s="31"/>
      <c r="BX242" s="34"/>
      <c r="BY242" s="27"/>
      <c r="BZ242" s="27"/>
      <c r="CA242" s="27"/>
      <c r="CB242" s="27"/>
      <c r="CC242" s="27"/>
      <c r="CD242" s="27"/>
    </row>
    <row r="243" customFormat="false" ht="13.5" hidden="false" customHeight="false" outlineLevel="0" collapsed="false">
      <c r="A243" s="29"/>
      <c r="B243" s="30" t="n">
        <f aca="false">SUM(C243:F243)</f>
        <v>0</v>
      </c>
      <c r="C243" s="31"/>
      <c r="D243" s="31"/>
      <c r="E243" s="31"/>
      <c r="F243" s="31"/>
      <c r="G243" s="30" t="n">
        <f aca="false">SUM(H243+M243)</f>
        <v>0</v>
      </c>
      <c r="H243" s="30" t="n">
        <f aca="false">SUM(I243:L243)</f>
        <v>0</v>
      </c>
      <c r="I243" s="31"/>
      <c r="J243" s="31"/>
      <c r="K243" s="31"/>
      <c r="L243" s="31"/>
      <c r="M243" s="30" t="n">
        <f aca="false">SUM(BS243+BN243+BI243+BD243+AY243+Y243+N243+AD243+AO243+AT243)</f>
        <v>0</v>
      </c>
      <c r="N243" s="30" t="n">
        <f aca="false">SUM(O243+T243)</f>
        <v>0</v>
      </c>
      <c r="O243" s="30" t="n">
        <f aca="false">SUM(P243:S243)</f>
        <v>0</v>
      </c>
      <c r="P243" s="31"/>
      <c r="Q243" s="31"/>
      <c r="R243" s="31"/>
      <c r="S243" s="31"/>
      <c r="T243" s="30" t="n">
        <f aca="false">SUM(U243:X243)</f>
        <v>0</v>
      </c>
      <c r="U243" s="31"/>
      <c r="V243" s="31"/>
      <c r="W243" s="31"/>
      <c r="X243" s="31"/>
      <c r="Y243" s="30" t="n">
        <f aca="false">SUM(Z243:AC243)</f>
        <v>0</v>
      </c>
      <c r="Z243" s="31"/>
      <c r="AA243" s="31"/>
      <c r="AB243" s="31"/>
      <c r="AC243" s="31"/>
      <c r="AD243" s="30" t="n">
        <f aca="false">SUM(AE243+AJ243)</f>
        <v>0</v>
      </c>
      <c r="AE243" s="24" t="n">
        <f aca="false">SUM(AF243:AI243)</f>
        <v>0</v>
      </c>
      <c r="AF243" s="31"/>
      <c r="AG243" s="31"/>
      <c r="AH243" s="31"/>
      <c r="AI243" s="31"/>
      <c r="AJ243" s="24" t="n">
        <f aca="false">SUM(AK243:AN243)</f>
        <v>0</v>
      </c>
      <c r="AK243" s="31"/>
      <c r="AL243" s="31"/>
      <c r="AM243" s="31"/>
      <c r="AN243" s="31"/>
      <c r="AO243" s="30" t="n">
        <f aca="false">SUM(AP243:AS243)</f>
        <v>0</v>
      </c>
      <c r="AP243" s="31"/>
      <c r="AQ243" s="31"/>
      <c r="AR243" s="31"/>
      <c r="AS243" s="31"/>
      <c r="AT243" s="30" t="n">
        <f aca="false">SUM(AU243:AX243)</f>
        <v>0</v>
      </c>
      <c r="AU243" s="31"/>
      <c r="AV243" s="31"/>
      <c r="AW243" s="31"/>
      <c r="AX243" s="31"/>
      <c r="AY243" s="30" t="n">
        <f aca="false">SUM(AZ243:BC243)</f>
        <v>0</v>
      </c>
      <c r="AZ243" s="31"/>
      <c r="BA243" s="31"/>
      <c r="BB243" s="31"/>
      <c r="BC243" s="31"/>
      <c r="BD243" s="30" t="n">
        <f aca="false">SUM(BE243:BH243)</f>
        <v>0</v>
      </c>
      <c r="BE243" s="31"/>
      <c r="BF243" s="31"/>
      <c r="BG243" s="31"/>
      <c r="BH243" s="31"/>
      <c r="BI243" s="30" t="n">
        <f aca="false">SUM(BJ243:BM243)</f>
        <v>0</v>
      </c>
      <c r="BJ243" s="31"/>
      <c r="BK243" s="31"/>
      <c r="BL243" s="31"/>
      <c r="BM243" s="31"/>
      <c r="BN243" s="30" t="n">
        <f aca="false">SUM(BO243:BR243)</f>
        <v>0</v>
      </c>
      <c r="BO243" s="31"/>
      <c r="BP243" s="31"/>
      <c r="BQ243" s="31"/>
      <c r="BR243" s="31"/>
      <c r="BS243" s="30" t="n">
        <f aca="false">SUM(BT243:BW243)</f>
        <v>0</v>
      </c>
      <c r="BT243" s="31"/>
      <c r="BU243" s="31"/>
      <c r="BV243" s="31"/>
      <c r="BW243" s="31"/>
      <c r="BX243" s="34"/>
      <c r="BY243" s="27"/>
      <c r="BZ243" s="27"/>
      <c r="CA243" s="27"/>
      <c r="CB243" s="27"/>
      <c r="CC243" s="27"/>
      <c r="CD243" s="27"/>
    </row>
    <row r="244" customFormat="false" ht="13.5" hidden="false" customHeight="false" outlineLevel="0" collapsed="false">
      <c r="A244" s="29"/>
      <c r="B244" s="30" t="n">
        <f aca="false">SUM(C244:F244)</f>
        <v>0</v>
      </c>
      <c r="C244" s="31"/>
      <c r="D244" s="31"/>
      <c r="E244" s="31"/>
      <c r="F244" s="31"/>
      <c r="G244" s="30" t="n">
        <f aca="false">SUM(H244+M244)</f>
        <v>0</v>
      </c>
      <c r="H244" s="30" t="n">
        <f aca="false">SUM(I244:L244)</f>
        <v>0</v>
      </c>
      <c r="I244" s="31"/>
      <c r="J244" s="31"/>
      <c r="K244" s="31"/>
      <c r="L244" s="31"/>
      <c r="M244" s="30" t="n">
        <f aca="false">SUM(BS244+BN244+BI244+BD244+AY244+Y244+N244+AD244+AO244+AT244)</f>
        <v>0</v>
      </c>
      <c r="N244" s="30" t="n">
        <f aca="false">SUM(O244+T244)</f>
        <v>0</v>
      </c>
      <c r="O244" s="30" t="n">
        <f aca="false">SUM(P244:S244)</f>
        <v>0</v>
      </c>
      <c r="P244" s="31"/>
      <c r="Q244" s="31"/>
      <c r="R244" s="31"/>
      <c r="S244" s="31"/>
      <c r="T244" s="30" t="n">
        <f aca="false">SUM(U244:X244)</f>
        <v>0</v>
      </c>
      <c r="U244" s="31"/>
      <c r="V244" s="31"/>
      <c r="W244" s="31"/>
      <c r="X244" s="31"/>
      <c r="Y244" s="30" t="n">
        <f aca="false">SUM(Z244:AC244)</f>
        <v>0</v>
      </c>
      <c r="Z244" s="31"/>
      <c r="AA244" s="31"/>
      <c r="AB244" s="31"/>
      <c r="AC244" s="31"/>
      <c r="AD244" s="30" t="n">
        <f aca="false">SUM(AE244+AJ244)</f>
        <v>0</v>
      </c>
      <c r="AE244" s="24" t="n">
        <f aca="false">SUM(AF244:AI244)</f>
        <v>0</v>
      </c>
      <c r="AF244" s="31"/>
      <c r="AG244" s="31"/>
      <c r="AH244" s="31"/>
      <c r="AI244" s="31"/>
      <c r="AJ244" s="24" t="n">
        <f aca="false">SUM(AK244:AN244)</f>
        <v>0</v>
      </c>
      <c r="AK244" s="31"/>
      <c r="AL244" s="31"/>
      <c r="AM244" s="31"/>
      <c r="AN244" s="31"/>
      <c r="AO244" s="30" t="n">
        <f aca="false">SUM(AP244:AS244)</f>
        <v>0</v>
      </c>
      <c r="AP244" s="31"/>
      <c r="AQ244" s="31"/>
      <c r="AR244" s="31"/>
      <c r="AS244" s="31"/>
      <c r="AT244" s="30" t="n">
        <f aca="false">SUM(AU244:AX244)</f>
        <v>0</v>
      </c>
      <c r="AU244" s="31"/>
      <c r="AV244" s="31"/>
      <c r="AW244" s="31"/>
      <c r="AX244" s="31"/>
      <c r="AY244" s="30" t="n">
        <f aca="false">SUM(AZ244:BC244)</f>
        <v>0</v>
      </c>
      <c r="AZ244" s="31"/>
      <c r="BA244" s="31"/>
      <c r="BB244" s="31"/>
      <c r="BC244" s="31"/>
      <c r="BD244" s="30" t="n">
        <f aca="false">SUM(BE244:BH244)</f>
        <v>0</v>
      </c>
      <c r="BE244" s="31"/>
      <c r="BF244" s="31"/>
      <c r="BG244" s="31"/>
      <c r="BH244" s="31"/>
      <c r="BI244" s="30" t="n">
        <f aca="false">SUM(BJ244:BM244)</f>
        <v>0</v>
      </c>
      <c r="BJ244" s="31"/>
      <c r="BK244" s="31"/>
      <c r="BL244" s="31"/>
      <c r="BM244" s="31"/>
      <c r="BN244" s="30" t="n">
        <f aca="false">SUM(BO244:BR244)</f>
        <v>0</v>
      </c>
      <c r="BO244" s="31"/>
      <c r="BP244" s="31"/>
      <c r="BQ244" s="31"/>
      <c r="BR244" s="31"/>
      <c r="BS244" s="30" t="n">
        <f aca="false">SUM(BT244:BW244)</f>
        <v>0</v>
      </c>
      <c r="BT244" s="31"/>
      <c r="BU244" s="31"/>
      <c r="BV244" s="31"/>
      <c r="BW244" s="31"/>
      <c r="BX244" s="34"/>
      <c r="BY244" s="27"/>
      <c r="BZ244" s="27"/>
      <c r="CA244" s="27"/>
      <c r="CB244" s="27"/>
      <c r="CC244" s="27"/>
      <c r="CD244" s="27"/>
    </row>
    <row r="245" customFormat="false" ht="13.5" hidden="false" customHeight="false" outlineLevel="0" collapsed="false">
      <c r="A245" s="29"/>
      <c r="B245" s="30" t="n">
        <f aca="false">SUM(C245:F245)</f>
        <v>0</v>
      </c>
      <c r="C245" s="31"/>
      <c r="D245" s="31"/>
      <c r="E245" s="31"/>
      <c r="F245" s="31"/>
      <c r="G245" s="30" t="n">
        <f aca="false">SUM(H245+M245)</f>
        <v>0</v>
      </c>
      <c r="H245" s="30" t="n">
        <f aca="false">SUM(I245:L245)</f>
        <v>0</v>
      </c>
      <c r="I245" s="31"/>
      <c r="J245" s="31"/>
      <c r="K245" s="31"/>
      <c r="L245" s="31"/>
      <c r="M245" s="30" t="n">
        <f aca="false">SUM(BS245+BN245+BI245+BD245+AY245+Y245+N245+AD245+AO245+AT245)</f>
        <v>0</v>
      </c>
      <c r="N245" s="30" t="n">
        <f aca="false">SUM(O245+T245)</f>
        <v>0</v>
      </c>
      <c r="O245" s="30" t="n">
        <f aca="false">SUM(P245:S245)</f>
        <v>0</v>
      </c>
      <c r="P245" s="31"/>
      <c r="Q245" s="31"/>
      <c r="R245" s="31"/>
      <c r="S245" s="31"/>
      <c r="T245" s="30" t="n">
        <f aca="false">SUM(U245:X245)</f>
        <v>0</v>
      </c>
      <c r="U245" s="31"/>
      <c r="V245" s="31"/>
      <c r="W245" s="31"/>
      <c r="X245" s="31"/>
      <c r="Y245" s="30" t="n">
        <f aca="false">SUM(Z245:AC245)</f>
        <v>0</v>
      </c>
      <c r="Z245" s="31"/>
      <c r="AA245" s="31"/>
      <c r="AB245" s="31"/>
      <c r="AC245" s="31"/>
      <c r="AD245" s="30" t="n">
        <f aca="false">SUM(AE245+AJ245)</f>
        <v>0</v>
      </c>
      <c r="AE245" s="24" t="n">
        <f aca="false">SUM(AF245:AI245)</f>
        <v>0</v>
      </c>
      <c r="AF245" s="31"/>
      <c r="AG245" s="31"/>
      <c r="AH245" s="31"/>
      <c r="AI245" s="31"/>
      <c r="AJ245" s="24" t="n">
        <f aca="false">SUM(AK245:AN245)</f>
        <v>0</v>
      </c>
      <c r="AK245" s="31"/>
      <c r="AL245" s="31"/>
      <c r="AM245" s="31"/>
      <c r="AN245" s="31"/>
      <c r="AO245" s="30" t="n">
        <f aca="false">SUM(AP245:AS245)</f>
        <v>0</v>
      </c>
      <c r="AP245" s="31"/>
      <c r="AQ245" s="31"/>
      <c r="AR245" s="31"/>
      <c r="AS245" s="31"/>
      <c r="AT245" s="30" t="n">
        <f aca="false">SUM(AU245:AX245)</f>
        <v>0</v>
      </c>
      <c r="AU245" s="31"/>
      <c r="AV245" s="31"/>
      <c r="AW245" s="31"/>
      <c r="AX245" s="31"/>
      <c r="AY245" s="30" t="n">
        <f aca="false">SUM(AZ245:BC245)</f>
        <v>0</v>
      </c>
      <c r="AZ245" s="31"/>
      <c r="BA245" s="31"/>
      <c r="BB245" s="31"/>
      <c r="BC245" s="31"/>
      <c r="BD245" s="30" t="n">
        <f aca="false">SUM(BE245:BH245)</f>
        <v>0</v>
      </c>
      <c r="BE245" s="31"/>
      <c r="BF245" s="31"/>
      <c r="BG245" s="31"/>
      <c r="BH245" s="31"/>
      <c r="BI245" s="30" t="n">
        <f aca="false">SUM(BJ245:BM245)</f>
        <v>0</v>
      </c>
      <c r="BJ245" s="31"/>
      <c r="BK245" s="31"/>
      <c r="BL245" s="31"/>
      <c r="BM245" s="31"/>
      <c r="BN245" s="30" t="n">
        <f aca="false">SUM(BO245:BR245)</f>
        <v>0</v>
      </c>
      <c r="BO245" s="31"/>
      <c r="BP245" s="31"/>
      <c r="BQ245" s="31"/>
      <c r="BR245" s="31"/>
      <c r="BS245" s="30" t="n">
        <f aca="false">SUM(BT245:BW245)</f>
        <v>0</v>
      </c>
      <c r="BT245" s="31"/>
      <c r="BU245" s="31"/>
      <c r="BV245" s="31"/>
      <c r="BW245" s="31"/>
      <c r="BX245" s="34"/>
      <c r="BY245" s="27"/>
      <c r="BZ245" s="27"/>
      <c r="CA245" s="27"/>
      <c r="CB245" s="27"/>
      <c r="CC245" s="27"/>
      <c r="CD245" s="27"/>
    </row>
    <row r="246" customFormat="false" ht="13.5" hidden="false" customHeight="false" outlineLevel="0" collapsed="false">
      <c r="A246" s="29"/>
      <c r="B246" s="30" t="n">
        <f aca="false">SUM(C246:F246)</f>
        <v>0</v>
      </c>
      <c r="C246" s="31"/>
      <c r="D246" s="31"/>
      <c r="E246" s="31"/>
      <c r="F246" s="31"/>
      <c r="G246" s="30" t="n">
        <f aca="false">SUM(H246+M246)</f>
        <v>0</v>
      </c>
      <c r="H246" s="30" t="n">
        <f aca="false">SUM(I246:L246)</f>
        <v>0</v>
      </c>
      <c r="I246" s="31"/>
      <c r="J246" s="31"/>
      <c r="K246" s="31"/>
      <c r="L246" s="31"/>
      <c r="M246" s="30" t="n">
        <f aca="false">SUM(BS246+BN246+BI246+BD246+AY246+Y246+N246+AD246+AO246+AT246)</f>
        <v>0</v>
      </c>
      <c r="N246" s="30" t="n">
        <f aca="false">SUM(O246+T246)</f>
        <v>0</v>
      </c>
      <c r="O246" s="30" t="n">
        <f aca="false">SUM(P246:S246)</f>
        <v>0</v>
      </c>
      <c r="P246" s="31"/>
      <c r="Q246" s="31"/>
      <c r="R246" s="31"/>
      <c r="S246" s="31"/>
      <c r="T246" s="30" t="n">
        <f aca="false">SUM(U246:X246)</f>
        <v>0</v>
      </c>
      <c r="U246" s="31"/>
      <c r="V246" s="31"/>
      <c r="W246" s="31"/>
      <c r="X246" s="31"/>
      <c r="Y246" s="30" t="n">
        <f aca="false">SUM(Z246:AC246)</f>
        <v>0</v>
      </c>
      <c r="Z246" s="31"/>
      <c r="AA246" s="31"/>
      <c r="AB246" s="31"/>
      <c r="AC246" s="31"/>
      <c r="AD246" s="30" t="n">
        <f aca="false">SUM(AE246+AJ246)</f>
        <v>0</v>
      </c>
      <c r="AE246" s="24" t="n">
        <f aca="false">SUM(AF246:AI246)</f>
        <v>0</v>
      </c>
      <c r="AF246" s="31"/>
      <c r="AG246" s="31"/>
      <c r="AH246" s="31"/>
      <c r="AI246" s="31"/>
      <c r="AJ246" s="24" t="n">
        <f aca="false">SUM(AK246:AN246)</f>
        <v>0</v>
      </c>
      <c r="AK246" s="31"/>
      <c r="AL246" s="31"/>
      <c r="AM246" s="31"/>
      <c r="AN246" s="31"/>
      <c r="AO246" s="30" t="n">
        <f aca="false">SUM(AP246:AS246)</f>
        <v>0</v>
      </c>
      <c r="AP246" s="31"/>
      <c r="AQ246" s="31"/>
      <c r="AR246" s="31"/>
      <c r="AS246" s="31"/>
      <c r="AT246" s="30" t="n">
        <f aca="false">SUM(AU246:AX246)</f>
        <v>0</v>
      </c>
      <c r="AU246" s="31"/>
      <c r="AV246" s="31"/>
      <c r="AW246" s="31"/>
      <c r="AX246" s="31"/>
      <c r="AY246" s="30" t="n">
        <f aca="false">SUM(AZ246:BC246)</f>
        <v>0</v>
      </c>
      <c r="AZ246" s="31"/>
      <c r="BA246" s="31"/>
      <c r="BB246" s="31"/>
      <c r="BC246" s="31"/>
      <c r="BD246" s="30" t="n">
        <f aca="false">SUM(BE246:BH246)</f>
        <v>0</v>
      </c>
      <c r="BE246" s="31"/>
      <c r="BF246" s="31"/>
      <c r="BG246" s="31"/>
      <c r="BH246" s="31"/>
      <c r="BI246" s="30" t="n">
        <f aca="false">SUM(BJ246:BM246)</f>
        <v>0</v>
      </c>
      <c r="BJ246" s="31"/>
      <c r="BK246" s="31"/>
      <c r="BL246" s="31"/>
      <c r="BM246" s="31"/>
      <c r="BN246" s="30" t="n">
        <f aca="false">SUM(BO246:BR246)</f>
        <v>0</v>
      </c>
      <c r="BO246" s="31"/>
      <c r="BP246" s="31"/>
      <c r="BQ246" s="31"/>
      <c r="BR246" s="31"/>
      <c r="BS246" s="30" t="n">
        <f aca="false">SUM(BT246:BW246)</f>
        <v>0</v>
      </c>
      <c r="BT246" s="31"/>
      <c r="BU246" s="31"/>
      <c r="BV246" s="31"/>
      <c r="BW246" s="31"/>
      <c r="BX246" s="34"/>
      <c r="BY246" s="27"/>
      <c r="BZ246" s="27"/>
      <c r="CA246" s="27"/>
      <c r="CB246" s="27"/>
      <c r="CC246" s="27"/>
      <c r="CD246" s="27"/>
    </row>
    <row r="247" s="37" customFormat="true" ht="14.25" hidden="false" customHeight="false" outlineLevel="0" collapsed="false">
      <c r="A247" s="35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24" t="n">
        <f aca="false">SUM(AF247:AI247)</f>
        <v>0</v>
      </c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  <c r="AU247" s="36"/>
      <c r="AV247" s="36"/>
      <c r="AW247" s="36"/>
      <c r="AX247" s="36"/>
      <c r="AY247" s="36"/>
      <c r="AZ247" s="36"/>
      <c r="BA247" s="36"/>
      <c r="BB247" s="36"/>
      <c r="BC247" s="36"/>
      <c r="BD247" s="36"/>
      <c r="BE247" s="36"/>
      <c r="BF247" s="36"/>
      <c r="BG247" s="36"/>
      <c r="BH247" s="36"/>
      <c r="BI247" s="36"/>
      <c r="BJ247" s="36"/>
      <c r="BK247" s="36"/>
      <c r="BL247" s="36"/>
      <c r="BM247" s="36"/>
      <c r="BN247" s="36"/>
      <c r="BO247" s="36"/>
      <c r="BP247" s="36"/>
      <c r="BQ247" s="36"/>
      <c r="BR247" s="36"/>
      <c r="BS247" s="36"/>
      <c r="BT247" s="36"/>
      <c r="BU247" s="36"/>
      <c r="BV247" s="36"/>
      <c r="BW247" s="36"/>
    </row>
    <row r="248" customFormat="false" ht="13.5" hidden="false" customHeight="false" outlineLevel="0" collapsed="false"/>
  </sheetData>
  <autoFilter ref="B7:BW22"/>
  <mergeCells count="71">
    <mergeCell ref="A1:A7"/>
    <mergeCell ref="B1:F3"/>
    <mergeCell ref="G1:G5"/>
    <mergeCell ref="H1:L3"/>
    <mergeCell ref="M1:M5"/>
    <mergeCell ref="N1:AX1"/>
    <mergeCell ref="AY1:BW1"/>
    <mergeCell ref="BX1:BX7"/>
    <mergeCell ref="BY1:BY7"/>
    <mergeCell ref="BZ1:BZ7"/>
    <mergeCell ref="CA1:CA7"/>
    <mergeCell ref="CC1:CC7"/>
    <mergeCell ref="CD1:CD7"/>
    <mergeCell ref="N2:X2"/>
    <mergeCell ref="Y2:AC3"/>
    <mergeCell ref="AE2:AN2"/>
    <mergeCell ref="AO2:AS3"/>
    <mergeCell ref="AT2:AX3"/>
    <mergeCell ref="AY2:BC3"/>
    <mergeCell ref="BD2:BH3"/>
    <mergeCell ref="BI2:BM3"/>
    <mergeCell ref="BN2:BR3"/>
    <mergeCell ref="BS2:BW3"/>
    <mergeCell ref="N3:N5"/>
    <mergeCell ref="O3:S3"/>
    <mergeCell ref="T3:X3"/>
    <mergeCell ref="AD3:AD5"/>
    <mergeCell ref="AE3:AI3"/>
    <mergeCell ref="AJ3:AN3"/>
    <mergeCell ref="B4:B5"/>
    <mergeCell ref="C4:D4"/>
    <mergeCell ref="E4:F4"/>
    <mergeCell ref="H4:H5"/>
    <mergeCell ref="I4:J4"/>
    <mergeCell ref="K4:L4"/>
    <mergeCell ref="O4:O5"/>
    <mergeCell ref="P4:Q4"/>
    <mergeCell ref="R4:S4"/>
    <mergeCell ref="T4:T5"/>
    <mergeCell ref="U4:V4"/>
    <mergeCell ref="W4:X4"/>
    <mergeCell ref="Y4:Y5"/>
    <mergeCell ref="Z4:AA4"/>
    <mergeCell ref="AB4:AC4"/>
    <mergeCell ref="AE4:AE5"/>
    <mergeCell ref="AF4:AG4"/>
    <mergeCell ref="AH4:AI4"/>
    <mergeCell ref="AJ4:AJ5"/>
    <mergeCell ref="AK4:AL4"/>
    <mergeCell ref="AM4:AN4"/>
    <mergeCell ref="AO4:AO5"/>
    <mergeCell ref="AP4:AQ4"/>
    <mergeCell ref="AR4:AS4"/>
    <mergeCell ref="AT4:AT5"/>
    <mergeCell ref="AU4:AV4"/>
    <mergeCell ref="AW4:AX4"/>
    <mergeCell ref="AY4:AY5"/>
    <mergeCell ref="AZ4:BA4"/>
    <mergeCell ref="BB4:BC4"/>
    <mergeCell ref="BD4:BD5"/>
    <mergeCell ref="BE4:BF4"/>
    <mergeCell ref="BG4:BH4"/>
    <mergeCell ref="BI4:BI5"/>
    <mergeCell ref="BJ4:BK4"/>
    <mergeCell ref="BL4:BM4"/>
    <mergeCell ref="BN4:BN5"/>
    <mergeCell ref="BO4:BP4"/>
    <mergeCell ref="BQ4:BR4"/>
    <mergeCell ref="BS4:BS5"/>
    <mergeCell ref="BT4:BU4"/>
    <mergeCell ref="BV4:BW4"/>
  </mergeCells>
  <conditionalFormatting sqref="J8:J247 L8:L247">
    <cfRule type="cellIs" priority="2" operator="greaterThan" aboveAverage="0" equalAverage="0" bottom="0" percent="0" rank="0" text="" dxfId="4">
      <formula>10</formula>
    </cfRule>
  </conditionalFormatting>
  <conditionalFormatting sqref="AO8:AO247 BS8:BS247 AT8:AT247 AJ247">
    <cfRule type="cellIs" priority="3" operator="lessThan" aboveAverage="0" equalAverage="0" bottom="0" percent="0" rank="0" text="" dxfId="5">
      <formula>20</formula>
    </cfRule>
    <cfRule type="cellIs" priority="4" operator="greaterThan" aboveAverage="0" equalAverage="0" bottom="0" percent="0" rank="0" text="" dxfId="6">
      <formula>40</formula>
    </cfRule>
  </conditionalFormatting>
  <conditionalFormatting sqref="BJ8:BJ247 BE8:BE247 AZ8:AZ247 AK8:AK247 AP8:AP247 BT8:BT247 AU8:AU247 BO8:BO247">
    <cfRule type="cellIs" priority="5" operator="lessThan" aboveAverage="0" equalAverage="0" bottom="0" percent="0" rank="0" text="" dxfId="7">
      <formula>4</formula>
    </cfRule>
    <cfRule type="cellIs" priority="6" operator="greaterThan" aboveAverage="0" equalAverage="0" bottom="0" percent="0" rank="0" text="" dxfId="8">
      <formula>16</formula>
    </cfRule>
  </conditionalFormatting>
  <conditionalFormatting sqref="AY8:AY247 BI8:BI247 AJ8:AJ246 BD8:BD247 BN8:BN247">
    <cfRule type="cellIs" priority="7" operator="lessThan" aboveAverage="0" equalAverage="0" bottom="0" percent="0" rank="0" text="" dxfId="9">
      <formula>16</formula>
    </cfRule>
    <cfRule type="cellIs" priority="8" operator="greaterThan" aboveAverage="0" equalAverage="0" bottom="0" percent="0" rank="0" text="" dxfId="10">
      <formula>40</formula>
    </cfRule>
  </conditionalFormatting>
  <conditionalFormatting sqref="Y8:Y247">
    <cfRule type="cellIs" priority="9" operator="lessThan" aboveAverage="0" equalAverage="0" bottom="0" percent="0" rank="0" text="" dxfId="11">
      <formula>8</formula>
    </cfRule>
    <cfRule type="cellIs" priority="10" operator="greaterThan" aboveAverage="0" equalAverage="0" bottom="0" percent="0" rank="0" text="" dxfId="12">
      <formula>20</formula>
    </cfRule>
  </conditionalFormatting>
  <conditionalFormatting sqref="C8:C247 Z8:Z247">
    <cfRule type="cellIs" priority="11" operator="lessThan" aboveAverage="0" equalAverage="0" bottom="0" percent="0" rank="0" text="" dxfId="13">
      <formula>2</formula>
    </cfRule>
    <cfRule type="cellIs" priority="12" operator="greaterThan" aboveAverage="0" equalAverage="0" bottom="0" percent="0" rank="0" text="" dxfId="14">
      <formula>8</formula>
    </cfRule>
  </conditionalFormatting>
  <conditionalFormatting sqref="N8:N247 AD8:AD247">
    <cfRule type="cellIs" priority="13" operator="lessThan" aboveAverage="0" equalAverage="0" bottom="0" percent="0" rank="0" text="" dxfId="15">
      <formula>50</formula>
    </cfRule>
    <cfRule type="cellIs" priority="14" operator="greaterThan" aboveAverage="0" equalAverage="0" bottom="0" percent="0" rank="0" text="" dxfId="16">
      <formula>100</formula>
    </cfRule>
  </conditionalFormatting>
  <conditionalFormatting sqref="P8:P247 U8:U247">
    <cfRule type="cellIs" priority="15" operator="lessThan" aboveAverage="0" equalAverage="0" bottom="0" percent="0" rank="0" text="" dxfId="17">
      <formula>5</formula>
    </cfRule>
    <cfRule type="cellIs" priority="16" operator="greaterThan" aboveAverage="0" equalAverage="0" bottom="0" percent="0" rank="0" text="" dxfId="18">
      <formula>20</formula>
    </cfRule>
  </conditionalFormatting>
  <conditionalFormatting sqref="O8:O247 T8:T247">
    <cfRule type="cellIs" priority="17" operator="lessThan" aboveAverage="0" equalAverage="0" bottom="0" percent="0" rank="0" text="" dxfId="19">
      <formula>25</formula>
    </cfRule>
    <cfRule type="cellIs" priority="18" operator="greaterThan" aboveAverage="0" equalAverage="0" bottom="0" percent="0" rank="0" text="" dxfId="20">
      <formula>50</formula>
    </cfRule>
  </conditionalFormatting>
  <conditionalFormatting sqref="M8:M247">
    <cfRule type="cellIs" priority="19" operator="lessThan" aboveAverage="0" equalAverage="0" bottom="0" percent="0" rank="0" text="" dxfId="21">
      <formula>250</formula>
    </cfRule>
    <cfRule type="cellIs" priority="20" operator="greaterThan" aboveAverage="0" equalAverage="0" bottom="0" percent="0" rank="0" text="" dxfId="22">
      <formula>500</formula>
    </cfRule>
  </conditionalFormatting>
  <conditionalFormatting sqref="I8:I247">
    <cfRule type="cellIs" priority="21" operator="lessThan" aboveAverage="0" equalAverage="0" bottom="0" percent="0" rank="0" text="" dxfId="23">
      <formula>10</formula>
    </cfRule>
    <cfRule type="cellIs" priority="22" operator="greaterThan" aboveAverage="0" equalAverage="0" bottom="0" percent="0" rank="0" text="" dxfId="24">
      <formula>40</formula>
    </cfRule>
  </conditionalFormatting>
  <conditionalFormatting sqref="H8:H247">
    <cfRule type="cellIs" priority="23" operator="lessThan" aboveAverage="0" equalAverage="0" bottom="0" percent="0" rank="0" text="" dxfId="25">
      <formula>60</formula>
    </cfRule>
    <cfRule type="cellIs" priority="24" operator="greaterThan" aboveAverage="0" equalAverage="0" bottom="0" percent="0" rank="0" text="" dxfId="26">
      <formula>100</formula>
    </cfRule>
  </conditionalFormatting>
  <conditionalFormatting sqref="G8:G247">
    <cfRule type="cellIs" priority="25" operator="lessThan" aboveAverage="0" equalAverage="0" bottom="0" percent="0" rank="0" text="" dxfId="27">
      <formula>310</formula>
    </cfRule>
    <cfRule type="cellIs" priority="26" operator="greaterThan" aboveAverage="0" equalAverage="0" bottom="0" percent="0" rank="0" text="" dxfId="28">
      <formula>600</formula>
    </cfRule>
  </conditionalFormatting>
  <conditionalFormatting sqref="B8:B247">
    <cfRule type="cellIs" priority="27" operator="lessThan" aboveAverage="0" equalAverage="0" bottom="0" percent="0" rank="0" text="" dxfId="29">
      <formula>10</formula>
    </cfRule>
    <cfRule type="cellIs" priority="28" operator="greaterThan" aboveAverage="0" equalAverage="0" bottom="0" percent="0" rank="0" text="" dxfId="30">
      <formula>20</formula>
    </cfRule>
  </conditionalFormatting>
  <conditionalFormatting sqref="AF8:AF247">
    <cfRule type="cellIs" priority="29" operator="lessThan" aboveAverage="0" equalAverage="0" bottom="0" percent="0" rank="0" text="" dxfId="31">
      <formula>6</formula>
    </cfRule>
    <cfRule type="cellIs" priority="30" operator="greaterThan" aboveAverage="0" equalAverage="0" bottom="0" percent="0" rank="0" text="" dxfId="32">
      <formula>24</formula>
    </cfRule>
  </conditionalFormatting>
  <conditionalFormatting sqref="AN8:AN247 BK8:BK247 BC116:BC247 BH8:BH247 BU8:BU247 BF8:BF247 BR8:BR247 AV8:AV247 BA8:BA247 AX8:AX247 BW8:BW247 BP8:BP247 AS8:AS247 BM8:BM247 AL8:AL247 BC8:BC113 AQ8:AQ247">
    <cfRule type="cellIs" priority="31" operator="greaterThan" aboveAverage="0" equalAverage="0" bottom="0" percent="0" rank="0" text="" dxfId="33">
      <formula>4</formula>
    </cfRule>
  </conditionalFormatting>
  <conditionalFormatting sqref="BQ8:BQ247 BL8:BL247 BG8:BG247 BC114:BC115 AW8:AW247 AR8:AR247 AM8:AM247 BV8:BV247 BB8:BB247">
    <cfRule type="cellIs" priority="32" operator="greaterThan" aboveAverage="0" equalAverage="0" bottom="0" percent="0" rank="0" text="" dxfId="34">
      <formula>16</formula>
    </cfRule>
  </conditionalFormatting>
  <conditionalFormatting sqref="AG8:AG247 AI8:AI247">
    <cfRule type="cellIs" priority="33" operator="greaterThan" aboveAverage="0" equalAverage="0" bottom="0" percent="0" rank="0" text="" dxfId="35">
      <formula>6</formula>
    </cfRule>
  </conditionalFormatting>
  <conditionalFormatting sqref="AH8:AH247">
    <cfRule type="cellIs" priority="34" operator="greaterThan" aboveAverage="0" equalAverage="0" bottom="0" percent="0" rank="0" text="" dxfId="36">
      <formula>24</formula>
    </cfRule>
  </conditionalFormatting>
  <conditionalFormatting sqref="F8:F247 AA8:AA247 AC8:AC247 D8:D247">
    <cfRule type="cellIs" priority="35" operator="greaterThan" aboveAverage="0" equalAverage="0" bottom="0" percent="0" rank="0" text="" dxfId="37">
      <formula>2</formula>
    </cfRule>
  </conditionalFormatting>
  <conditionalFormatting sqref="E8:E247 AB8:AB247">
    <cfRule type="cellIs" priority="36" operator="greaterThan" aboveAverage="0" equalAverage="0" bottom="0" percent="0" rank="0" text="" dxfId="38">
      <formula>8</formula>
    </cfRule>
  </conditionalFormatting>
  <conditionalFormatting sqref="K23:K247">
    <cfRule type="cellIs" priority="37" operator="greaterThan" aboveAverage="0" equalAverage="0" bottom="0" percent="0" rank="0" text="" dxfId="39">
      <formula>40</formula>
    </cfRule>
  </conditionalFormatting>
  <conditionalFormatting sqref="X8:X247 S8:S247 Q8:Q247 V8:V247">
    <cfRule type="cellIs" priority="38" operator="greaterThan" aboveAverage="0" equalAverage="0" bottom="0" percent="0" rank="0" text="" dxfId="40">
      <formula>5</formula>
    </cfRule>
  </conditionalFormatting>
  <conditionalFormatting sqref="R8:R247 W8:W35 W37:W247">
    <cfRule type="cellIs" priority="39" operator="greaterThan" aboveAverage="0" equalAverage="0" bottom="0" percent="0" rank="0" text="" dxfId="41">
      <formula>20</formula>
    </cfRule>
  </conditionalFormatting>
  <conditionalFormatting sqref="AE8:AE247">
    <cfRule type="cellIs" priority="40" operator="lessThan" aboveAverage="0" equalAverage="0" bottom="0" percent="0" rank="0" text="" dxfId="42">
      <formula>24</formula>
    </cfRule>
    <cfRule type="cellIs" priority="41" operator="greaterThan" aboveAverage="0" equalAverage="0" bottom="0" percent="0" rank="0" text="" dxfId="43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3T09:34:43Z</dcterms:created>
  <dc:creator>any name</dc:creator>
  <dc:description/>
  <dc:language>en-US</dc:language>
  <cp:lastModifiedBy>pc</cp:lastModifiedBy>
  <dcterms:modified xsi:type="dcterms:W3CDTF">2008-11-13T18:06:13Z</dcterms:modified>
  <cp:revision>0</cp:revision>
  <dc:subject/>
  <dc:title/>
</cp:coreProperties>
</file>